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231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...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Juli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Juli 2013</t>
  </si>
  <si>
    <t xml:space="preserve">Januar
bis Juli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Juli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Juli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Juli 2013 nach Betriebsarten,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eherbergung im Reiseverkehr in Baden-Württemberg Januar bis Juli 2013 nach Betriebsarten, </t>
    </r>
  </si>
  <si>
    <t xml:space="preserve">  Gemeindegruppen  und Reisegebieten</t>
  </si>
  <si>
    <t xml:space="preserve">5. Kapazitätsdaten im Reiseverkehr in den Stadt- und Landkreisen Baden-Württembergs im Juli 2013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Juli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Juli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Juli 2013</t>
    </r>
  </si>
  <si>
    <t xml:space="preserve">  a) Beherbergungsbetrieb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Juli 2013</t>
    </r>
  </si>
  <si>
    <t xml:space="preserve">          b) Hotellerie</t>
  </si>
  <si>
    <t xml:space="preserve">7. Beherbergung im Reiseverkehr in den Stadt- und Landkreisen Baden-Württembergs Januar bis Juli 2013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Juli 2013</t>
    </r>
  </si>
  <si>
    <t xml:space="preserve">8. Ankünfte und Übernachtungen in Baden-Württemberg im Juli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Juli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Juli 2013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Juli 2013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3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985.018</v>
      </c>
      <c r="C9" s="27" t="n">
        <v>-0.741052750379907</v>
      </c>
      <c r="D9" s="26" t="n">
        <v>182.023</v>
      </c>
      <c r="E9" s="27" t="n">
        <v>1.71212400605725</v>
      </c>
      <c r="F9" s="26" t="n">
        <v>2574.674</v>
      </c>
      <c r="G9" s="27" t="n">
        <v>-0.222367590911844</v>
      </c>
      <c r="H9" s="26" t="n">
        <v>440.142</v>
      </c>
      <c r="I9" s="27" t="n">
        <v>4.1936239871031</v>
      </c>
      <c r="J9" s="26" t="n">
        <v>2.61383446799957</v>
      </c>
    </row>
    <row r="10" customFormat="false" ht="21.95" hidden="false" customHeight="true" outlineLevel="0" collapsed="false">
      <c r="A10" s="28" t="s">
        <v>14</v>
      </c>
      <c r="B10" s="26" t="n">
        <v>1073.101</v>
      </c>
      <c r="C10" s="27" t="n">
        <v>-2.5519363823019</v>
      </c>
      <c r="D10" s="26" t="n">
        <v>227.562</v>
      </c>
      <c r="E10" s="27" t="n">
        <v>2.02560929682036</v>
      </c>
      <c r="F10" s="26" t="n">
        <v>2734.011</v>
      </c>
      <c r="G10" s="27" t="n">
        <v>-2.99197930693123</v>
      </c>
      <c r="H10" s="26" t="n">
        <v>539.65</v>
      </c>
      <c r="I10" s="27" t="n">
        <v>0.624275128565614</v>
      </c>
      <c r="J10" s="26" t="n">
        <v>2.54776670602301</v>
      </c>
    </row>
    <row r="11" customFormat="false" ht="21.95" hidden="false" customHeight="true" outlineLevel="0" collapsed="false">
      <c r="A11" s="28" t="s">
        <v>15</v>
      </c>
      <c r="B11" s="26" t="n">
        <v>1288.108</v>
      </c>
      <c r="C11" s="27" t="n">
        <v>-3.22741079149283</v>
      </c>
      <c r="D11" s="26" t="n">
        <v>251.547</v>
      </c>
      <c r="E11" s="27" t="n">
        <v>1.02857188757601</v>
      </c>
      <c r="F11" s="26" t="n">
        <v>3252.629</v>
      </c>
      <c r="G11" s="27" t="n">
        <v>0.301586660371783</v>
      </c>
      <c r="H11" s="26" t="n">
        <v>583.437</v>
      </c>
      <c r="I11" s="27" t="n">
        <v>-0.60766195801051</v>
      </c>
      <c r="J11" s="26" t="n">
        <v>2.52512134075714</v>
      </c>
    </row>
    <row r="12" customFormat="false" ht="21.95" hidden="false" customHeight="true" outlineLevel="0" collapsed="false">
      <c r="A12" s="28" t="s">
        <v>16</v>
      </c>
      <c r="B12" s="26" t="n">
        <v>1494.39</v>
      </c>
      <c r="C12" s="27" t="n">
        <v>0.147367193609924</v>
      </c>
      <c r="D12" s="26" t="n">
        <v>336.874</v>
      </c>
      <c r="E12" s="27" t="n">
        <v>3.21780054661551</v>
      </c>
      <c r="F12" s="26" t="n">
        <v>3662.711</v>
      </c>
      <c r="G12" s="27" t="n">
        <v>-4.45559521452495</v>
      </c>
      <c r="H12" s="26" t="n">
        <v>752.014</v>
      </c>
      <c r="I12" s="27" t="n">
        <v>4.07273884733283</v>
      </c>
      <c r="J12" s="26" t="n">
        <v>2.45097397600359</v>
      </c>
    </row>
    <row r="13" customFormat="false" ht="21.95" hidden="false" customHeight="true" outlineLevel="0" collapsed="false">
      <c r="A13" s="28" t="s">
        <v>17</v>
      </c>
      <c r="B13" s="26" t="n">
        <v>1716.722</v>
      </c>
      <c r="C13" s="27" t="n">
        <v>-3.61997326522948</v>
      </c>
      <c r="D13" s="26" t="n">
        <v>379.518</v>
      </c>
      <c r="E13" s="27" t="n">
        <v>-0.784795566244895</v>
      </c>
      <c r="F13" s="26" t="n">
        <v>4407.438</v>
      </c>
      <c r="G13" s="27" t="n">
        <v>-1.33404073847724</v>
      </c>
      <c r="H13" s="26" t="n">
        <v>847.167</v>
      </c>
      <c r="I13" s="27" t="n">
        <v>0.441642697423177</v>
      </c>
      <c r="J13" s="26" t="n">
        <v>2.56735685801196</v>
      </c>
    </row>
    <row r="14" customFormat="false" ht="21.95" hidden="false" customHeight="true" outlineLevel="0" collapsed="false">
      <c r="A14" s="28" t="s">
        <v>18</v>
      </c>
      <c r="B14" s="26" t="n">
        <v>1840.611</v>
      </c>
      <c r="C14" s="27" t="n">
        <v>2.68516245648488</v>
      </c>
      <c r="D14" s="26" t="n">
        <v>414.246</v>
      </c>
      <c r="E14" s="27" t="n">
        <v>6.92426823602293</v>
      </c>
      <c r="F14" s="26" t="n">
        <v>4486.894</v>
      </c>
      <c r="G14" s="27" t="n">
        <v>-1.23678155049809</v>
      </c>
      <c r="H14" s="26" t="n">
        <v>930.357</v>
      </c>
      <c r="I14" s="27" t="n">
        <v>7.13683609287156</v>
      </c>
      <c r="J14" s="26" t="n">
        <v>2.43771986584889</v>
      </c>
    </row>
    <row r="15" customFormat="false" ht="21.95" hidden="false" customHeight="true" outlineLevel="0" collapsed="false">
      <c r="A15" s="28" t="s">
        <v>19</v>
      </c>
      <c r="B15" s="26" t="n">
        <v>2134.021</v>
      </c>
      <c r="C15" s="27" t="n">
        <v>3.1436761803769</v>
      </c>
      <c r="D15" s="26" t="n">
        <v>581.729</v>
      </c>
      <c r="E15" s="27" t="n">
        <v>4.08109225129223</v>
      </c>
      <c r="F15" s="26" t="n">
        <v>5516.531</v>
      </c>
      <c r="G15" s="27" t="n">
        <v>2.78322707894748</v>
      </c>
      <c r="H15" s="26" t="n">
        <v>1383.462</v>
      </c>
      <c r="I15" s="27" t="n">
        <v>4.43185172156882</v>
      </c>
      <c r="J15" s="26" t="n">
        <v>2.58504063455795</v>
      </c>
    </row>
    <row r="16" customFormat="false" ht="21.95" hidden="false" customHeight="true" outlineLevel="0" collapsed="false">
      <c r="A16" s="28" t="s">
        <v>20</v>
      </c>
      <c r="B16" s="26" t="s">
        <v>21</v>
      </c>
      <c r="C16" s="27" t="s">
        <v>21</v>
      </c>
      <c r="D16" s="26" t="s">
        <v>21</v>
      </c>
      <c r="E16" s="27" t="s">
        <v>21</v>
      </c>
      <c r="F16" s="26" t="s">
        <v>21</v>
      </c>
      <c r="G16" s="27" t="s">
        <v>21</v>
      </c>
      <c r="H16" s="26" t="s">
        <v>21</v>
      </c>
      <c r="I16" s="27" t="s">
        <v>21</v>
      </c>
      <c r="J16" s="26" t="s">
        <v>21</v>
      </c>
    </row>
    <row r="17" customFormat="false" ht="21.95" hidden="false" customHeight="true" outlineLevel="0" collapsed="false">
      <c r="A17" s="28" t="s">
        <v>22</v>
      </c>
      <c r="B17" s="26" t="s">
        <v>21</v>
      </c>
      <c r="C17" s="27" t="s">
        <v>21</v>
      </c>
      <c r="D17" s="26" t="s">
        <v>21</v>
      </c>
      <c r="E17" s="27" t="s">
        <v>21</v>
      </c>
      <c r="F17" s="26" t="s">
        <v>21</v>
      </c>
      <c r="G17" s="27" t="s">
        <v>21</v>
      </c>
      <c r="H17" s="26" t="s">
        <v>21</v>
      </c>
      <c r="I17" s="27" t="s">
        <v>21</v>
      </c>
      <c r="J17" s="26" t="s">
        <v>21</v>
      </c>
    </row>
    <row r="18" customFormat="false" ht="21.95" hidden="false" customHeight="true" outlineLevel="0" collapsed="false">
      <c r="A18" s="28" t="s">
        <v>23</v>
      </c>
      <c r="B18" s="26" t="s">
        <v>21</v>
      </c>
      <c r="C18" s="27" t="s">
        <v>21</v>
      </c>
      <c r="D18" s="26" t="s">
        <v>21</v>
      </c>
      <c r="E18" s="27" t="s">
        <v>21</v>
      </c>
      <c r="F18" s="26" t="s">
        <v>21</v>
      </c>
      <c r="G18" s="27" t="s">
        <v>21</v>
      </c>
      <c r="H18" s="26" t="s">
        <v>21</v>
      </c>
      <c r="I18" s="27" t="s">
        <v>21</v>
      </c>
      <c r="J18" s="26" t="s">
        <v>21</v>
      </c>
    </row>
    <row r="19" customFormat="false" ht="21.95" hidden="false" customHeight="true" outlineLevel="0" collapsed="false">
      <c r="A19" s="28" t="s">
        <v>24</v>
      </c>
      <c r="B19" s="26" t="s">
        <v>21</v>
      </c>
      <c r="C19" s="27" t="s">
        <v>21</v>
      </c>
      <c r="D19" s="26" t="s">
        <v>21</v>
      </c>
      <c r="E19" s="27" t="s">
        <v>21</v>
      </c>
      <c r="F19" s="26" t="s">
        <v>21</v>
      </c>
      <c r="G19" s="27" t="s">
        <v>21</v>
      </c>
      <c r="H19" s="26" t="s">
        <v>21</v>
      </c>
      <c r="I19" s="27" t="s">
        <v>21</v>
      </c>
      <c r="J19" s="26" t="s">
        <v>21</v>
      </c>
    </row>
    <row r="20" customFormat="false" ht="21.95" hidden="false" customHeight="true" outlineLevel="0" collapsed="false">
      <c r="A20" s="28" t="s">
        <v>25</v>
      </c>
      <c r="B20" s="26" t="s">
        <v>21</v>
      </c>
      <c r="C20" s="27" t="s">
        <v>21</v>
      </c>
      <c r="D20" s="26" t="s">
        <v>21</v>
      </c>
      <c r="E20" s="27" t="s">
        <v>21</v>
      </c>
      <c r="F20" s="26" t="s">
        <v>21</v>
      </c>
      <c r="G20" s="27" t="s">
        <v>21</v>
      </c>
      <c r="H20" s="26" t="s">
        <v>21</v>
      </c>
      <c r="I20" s="27" t="s">
        <v>21</v>
      </c>
      <c r="J20" s="26" t="s">
        <v>21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3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28.789</v>
      </c>
      <c r="C24" s="27" t="n">
        <v>-1.86701430454073</v>
      </c>
      <c r="D24" s="26" t="n">
        <v>172.587</v>
      </c>
      <c r="E24" s="27" t="n">
        <v>1.21276807863053</v>
      </c>
      <c r="F24" s="26" t="n">
        <v>1700.174</v>
      </c>
      <c r="G24" s="27" t="n">
        <v>-1.03996353986896</v>
      </c>
      <c r="H24" s="26" t="n">
        <v>392.244</v>
      </c>
      <c r="I24" s="27" t="n">
        <v>3.90597061184268</v>
      </c>
      <c r="J24" s="26" t="n">
        <v>2.05139546977578</v>
      </c>
    </row>
    <row r="25" customFormat="false" ht="21.95" hidden="false" customHeight="true" outlineLevel="0" collapsed="false">
      <c r="A25" s="28" t="s">
        <v>14</v>
      </c>
      <c r="B25" s="26" t="n">
        <v>907.688</v>
      </c>
      <c r="C25" s="27" t="n">
        <v>-3.3042329592364</v>
      </c>
      <c r="D25" s="26" t="n">
        <v>214.052</v>
      </c>
      <c r="E25" s="27" t="n">
        <v>1.90040940683613</v>
      </c>
      <c r="F25" s="26" t="n">
        <v>1825.296</v>
      </c>
      <c r="G25" s="27" t="n">
        <v>-4.72124914458777</v>
      </c>
      <c r="H25" s="26" t="n">
        <v>469.856</v>
      </c>
      <c r="I25" s="27" t="n">
        <v>-0.413938691292444</v>
      </c>
      <c r="J25" s="26" t="n">
        <v>2.01092886542512</v>
      </c>
    </row>
    <row r="26" customFormat="false" ht="21.95" hidden="false" customHeight="true" outlineLevel="0" collapsed="false">
      <c r="A26" s="28" t="s">
        <v>15</v>
      </c>
      <c r="B26" s="26" t="n">
        <v>1070.541</v>
      </c>
      <c r="C26" s="27" t="n">
        <v>-4.34868461024364</v>
      </c>
      <c r="D26" s="26" t="n">
        <v>234.126</v>
      </c>
      <c r="E26" s="27" t="n">
        <v>0.280119243421069</v>
      </c>
      <c r="F26" s="26" t="n">
        <v>2150.392</v>
      </c>
      <c r="G26" s="27" t="n">
        <v>-2.5197894085979</v>
      </c>
      <c r="H26" s="26" t="n">
        <v>514.345</v>
      </c>
      <c r="I26" s="27" t="n">
        <v>-1.955757188742</v>
      </c>
      <c r="J26" s="26" t="n">
        <v>2.00869653754504</v>
      </c>
    </row>
    <row r="27" customFormat="false" ht="21.95" hidden="false" customHeight="true" outlineLevel="0" collapsed="false">
      <c r="A27" s="28" t="s">
        <v>16</v>
      </c>
      <c r="B27" s="26" t="n">
        <v>1236.627</v>
      </c>
      <c r="C27" s="27" t="n">
        <v>2.48720388259396</v>
      </c>
      <c r="D27" s="26" t="n">
        <v>304.122</v>
      </c>
      <c r="E27" s="27" t="n">
        <v>4.78474339759161</v>
      </c>
      <c r="F27" s="26" t="n">
        <v>2440.969</v>
      </c>
      <c r="G27" s="27" t="n">
        <v>-0.622734110529606</v>
      </c>
      <c r="H27" s="26" t="n">
        <v>641.816</v>
      </c>
      <c r="I27" s="27" t="n">
        <v>5.75839965725773</v>
      </c>
      <c r="J27" s="26" t="n">
        <v>1.97389269359314</v>
      </c>
    </row>
    <row r="28" customFormat="false" ht="21.95" hidden="false" customHeight="true" outlineLevel="0" collapsed="false">
      <c r="A28" s="28" t="s">
        <v>17</v>
      </c>
      <c r="B28" s="26" t="n">
        <v>1361.228</v>
      </c>
      <c r="C28" s="27" t="n">
        <v>-2.97788751026367</v>
      </c>
      <c r="D28" s="26" t="n">
        <v>331.228</v>
      </c>
      <c r="E28" s="27" t="n">
        <v>-0.63239494084047</v>
      </c>
      <c r="F28" s="26" t="n">
        <v>2785.865</v>
      </c>
      <c r="G28" s="27" t="n">
        <v>-1.73856394498222</v>
      </c>
      <c r="H28" s="26" t="n">
        <v>689.098</v>
      </c>
      <c r="I28" s="27" t="n">
        <v>0.409741711181638</v>
      </c>
      <c r="J28" s="26" t="n">
        <v>2.04658220371606</v>
      </c>
    </row>
    <row r="29" customFormat="false" ht="21.95" hidden="false" customHeight="true" outlineLevel="0" collapsed="false">
      <c r="A29" s="28" t="s">
        <v>18</v>
      </c>
      <c r="B29" s="26" t="n">
        <v>1459.196</v>
      </c>
      <c r="C29" s="27" t="n">
        <v>4.10655540628567</v>
      </c>
      <c r="D29" s="26" t="n">
        <v>357.706</v>
      </c>
      <c r="E29" s="27" t="n">
        <v>7.7479637572895</v>
      </c>
      <c r="F29" s="26" t="n">
        <v>2918.947</v>
      </c>
      <c r="G29" s="27" t="n">
        <v>2.39231948948135</v>
      </c>
      <c r="H29" s="26" t="n">
        <v>749.619</v>
      </c>
      <c r="I29" s="27" t="n">
        <v>8.12254346932446</v>
      </c>
      <c r="J29" s="26" t="n">
        <v>2.00038034643735</v>
      </c>
    </row>
    <row r="30" customFormat="false" ht="21.95" hidden="false" customHeight="true" outlineLevel="0" collapsed="false">
      <c r="A30" s="28" t="s">
        <v>19</v>
      </c>
      <c r="B30" s="26" t="n">
        <v>1605.129</v>
      </c>
      <c r="C30" s="27" t="n">
        <v>1.78686592037418</v>
      </c>
      <c r="D30" s="26" t="n">
        <v>457.384</v>
      </c>
      <c r="E30" s="27" t="n">
        <v>2.8198902976351</v>
      </c>
      <c r="F30" s="26" t="n">
        <v>3246.402</v>
      </c>
      <c r="G30" s="27" t="n">
        <v>1.15689716739674</v>
      </c>
      <c r="H30" s="26" t="n">
        <v>944.04</v>
      </c>
      <c r="I30" s="27" t="n">
        <v>1.01967767099585</v>
      </c>
      <c r="J30" s="26" t="n">
        <v>2.02251781632504</v>
      </c>
    </row>
    <row r="31" customFormat="false" ht="21.95" hidden="false" customHeight="true" outlineLevel="0" collapsed="false">
      <c r="A31" s="28" t="s">
        <v>20</v>
      </c>
      <c r="B31" s="26" t="s">
        <v>21</v>
      </c>
      <c r="C31" s="27" t="s">
        <v>21</v>
      </c>
      <c r="D31" s="26" t="s">
        <v>21</v>
      </c>
      <c r="E31" s="27" t="s">
        <v>21</v>
      </c>
      <c r="F31" s="26" t="s">
        <v>21</v>
      </c>
      <c r="G31" s="27" t="s">
        <v>21</v>
      </c>
      <c r="H31" s="26" t="s">
        <v>21</v>
      </c>
      <c r="I31" s="27" t="s">
        <v>21</v>
      </c>
      <c r="J31" s="26" t="s">
        <v>21</v>
      </c>
    </row>
    <row r="32" customFormat="false" ht="21.95" hidden="false" customHeight="true" outlineLevel="0" collapsed="false">
      <c r="A32" s="28" t="s">
        <v>22</v>
      </c>
      <c r="B32" s="26" t="s">
        <v>21</v>
      </c>
      <c r="C32" s="27" t="s">
        <v>21</v>
      </c>
      <c r="D32" s="26" t="s">
        <v>21</v>
      </c>
      <c r="E32" s="27" t="s">
        <v>21</v>
      </c>
      <c r="F32" s="26" t="s">
        <v>21</v>
      </c>
      <c r="G32" s="27" t="s">
        <v>21</v>
      </c>
      <c r="H32" s="26" t="s">
        <v>21</v>
      </c>
      <c r="I32" s="27" t="s">
        <v>21</v>
      </c>
      <c r="J32" s="26" t="s">
        <v>21</v>
      </c>
    </row>
    <row r="33" customFormat="false" ht="21.95" hidden="false" customHeight="true" outlineLevel="0" collapsed="false">
      <c r="A33" s="28" t="s">
        <v>23</v>
      </c>
      <c r="B33" s="26" t="s">
        <v>21</v>
      </c>
      <c r="C33" s="27" t="s">
        <v>21</v>
      </c>
      <c r="D33" s="26" t="s">
        <v>21</v>
      </c>
      <c r="E33" s="27" t="s">
        <v>21</v>
      </c>
      <c r="F33" s="26" t="s">
        <v>21</v>
      </c>
      <c r="G33" s="27" t="s">
        <v>21</v>
      </c>
      <c r="H33" s="26" t="s">
        <v>21</v>
      </c>
      <c r="I33" s="27" t="s">
        <v>21</v>
      </c>
      <c r="J33" s="26" t="s">
        <v>21</v>
      </c>
    </row>
    <row r="34" customFormat="false" ht="21.95" hidden="false" customHeight="true" outlineLevel="0" collapsed="false">
      <c r="A34" s="28" t="s">
        <v>24</v>
      </c>
      <c r="B34" s="26" t="s">
        <v>21</v>
      </c>
      <c r="C34" s="27" t="s">
        <v>21</v>
      </c>
      <c r="D34" s="26" t="s">
        <v>21</v>
      </c>
      <c r="E34" s="27" t="s">
        <v>21</v>
      </c>
      <c r="F34" s="26" t="s">
        <v>21</v>
      </c>
      <c r="G34" s="27" t="s">
        <v>21</v>
      </c>
      <c r="H34" s="26" t="s">
        <v>21</v>
      </c>
      <c r="I34" s="27" t="s">
        <v>21</v>
      </c>
      <c r="J34" s="26" t="s">
        <v>21</v>
      </c>
    </row>
    <row r="35" customFormat="false" ht="21.95" hidden="false" customHeight="true" outlineLevel="0" collapsed="false">
      <c r="A35" s="28" t="s">
        <v>25</v>
      </c>
      <c r="B35" s="26" t="s">
        <v>21</v>
      </c>
      <c r="C35" s="27" t="s">
        <v>21</v>
      </c>
      <c r="D35" s="26" t="s">
        <v>21</v>
      </c>
      <c r="E35" s="27" t="s">
        <v>21</v>
      </c>
      <c r="F35" s="26" t="s">
        <v>21</v>
      </c>
      <c r="G35" s="27" t="s">
        <v>21</v>
      </c>
      <c r="H35" s="26" t="s">
        <v>21</v>
      </c>
      <c r="I35" s="27" t="s">
        <v>21</v>
      </c>
      <c r="J35" s="26" t="s">
        <v>21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6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1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82.488</v>
      </c>
      <c r="C7" s="83" t="n">
        <v>0.0582241630276599</v>
      </c>
      <c r="D7" s="84" t="n">
        <v>28.967</v>
      </c>
      <c r="E7" s="83" t="n">
        <v>0.468229744728092</v>
      </c>
      <c r="F7" s="84" t="n">
        <v>159.563</v>
      </c>
      <c r="G7" s="83" t="n">
        <v>-3.17015298536899</v>
      </c>
      <c r="H7" s="84" t="n">
        <v>59.235</v>
      </c>
      <c r="I7" s="83" t="n">
        <v>-2.12649945474372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60.661</v>
      </c>
      <c r="C9" s="83" t="n">
        <v>2.48982508069764</v>
      </c>
      <c r="D9" s="84" t="n">
        <v>59.884</v>
      </c>
      <c r="E9" s="83" t="n">
        <v>2.02572621177272</v>
      </c>
      <c r="F9" s="84" t="n">
        <v>563.698</v>
      </c>
      <c r="G9" s="83" t="n">
        <v>1.57818863300537</v>
      </c>
      <c r="H9" s="84" t="n">
        <v>181.479</v>
      </c>
      <c r="I9" s="83" t="n">
        <v>1.92185648415956</v>
      </c>
    </row>
    <row r="10" customFormat="false" ht="12.75" hidden="false" customHeight="true" outlineLevel="0" collapsed="false">
      <c r="A10" s="28" t="s">
        <v>124</v>
      </c>
      <c r="B10" s="49" t="n">
        <v>31.959</v>
      </c>
      <c r="C10" s="91" t="n">
        <v>-1.48273736128237</v>
      </c>
      <c r="D10" s="86" t="n">
        <v>9.668</v>
      </c>
      <c r="E10" s="91" t="n">
        <v>-1.05413980145327</v>
      </c>
      <c r="F10" s="86" t="n">
        <v>80.158</v>
      </c>
      <c r="G10" s="91" t="n">
        <v>3.88408652039243</v>
      </c>
      <c r="H10" s="86" t="n">
        <v>23.077</v>
      </c>
      <c r="I10" s="91" t="n">
        <v>11.4884777042369</v>
      </c>
    </row>
    <row r="11" customFormat="false" ht="12.75" hidden="false" customHeight="true" outlineLevel="0" collapsed="false">
      <c r="A11" s="28" t="s">
        <v>125</v>
      </c>
      <c r="B11" s="49" t="n">
        <v>180.379</v>
      </c>
      <c r="C11" s="91" t="n">
        <v>-2.74229639015448</v>
      </c>
      <c r="D11" s="86" t="n">
        <v>73.721</v>
      </c>
      <c r="E11" s="91" t="n">
        <v>1.14562467414868</v>
      </c>
      <c r="F11" s="86" t="n">
        <v>417.139</v>
      </c>
      <c r="G11" s="91" t="n">
        <v>0.250663308467281</v>
      </c>
      <c r="H11" s="86" t="n">
        <v>157.974</v>
      </c>
      <c r="I11" s="91" t="n">
        <v>4.56660599040212</v>
      </c>
    </row>
    <row r="12" customFormat="false" ht="12.75" hidden="false" customHeight="true" outlineLevel="0" collapsed="false">
      <c r="A12" s="43" t="s">
        <v>126</v>
      </c>
      <c r="B12" s="49" t="n">
        <v>455.487</v>
      </c>
      <c r="C12" s="91" t="n">
        <v>-0.353530823468674</v>
      </c>
      <c r="D12" s="86" t="n">
        <v>172.24</v>
      </c>
      <c r="E12" s="91" t="n">
        <v>1.20810416960467</v>
      </c>
      <c r="F12" s="86" t="n">
        <v>1220.558</v>
      </c>
      <c r="G12" s="91" t="n">
        <v>0.624410544574388</v>
      </c>
      <c r="H12" s="86" t="n">
        <v>421.765</v>
      </c>
      <c r="I12" s="91" t="n">
        <v>2.78102024354641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14.543</v>
      </c>
      <c r="C14" s="83" t="n">
        <v>11.7488858152759</v>
      </c>
      <c r="D14" s="84" t="n">
        <v>3.518</v>
      </c>
      <c r="E14" s="83" t="n">
        <v>18.6909581646424</v>
      </c>
      <c r="F14" s="84" t="n">
        <v>38.557</v>
      </c>
      <c r="G14" s="83" t="n">
        <v>11.9346223073797</v>
      </c>
      <c r="H14" s="84" t="n">
        <v>12.674</v>
      </c>
      <c r="I14" s="83" t="n">
        <v>9.89334951877221</v>
      </c>
    </row>
    <row r="15" customFormat="false" ht="12.75" hidden="false" customHeight="true" outlineLevel="0" collapsed="false">
      <c r="A15" s="28" t="s">
        <v>128</v>
      </c>
      <c r="B15" s="49" t="n">
        <v>47.557</v>
      </c>
      <c r="C15" s="91" t="n">
        <v>5.10531084933807</v>
      </c>
      <c r="D15" s="86" t="n">
        <v>14.046</v>
      </c>
      <c r="E15" s="91" t="n">
        <v>11.7511337417456</v>
      </c>
      <c r="F15" s="86" t="n">
        <v>182.189</v>
      </c>
      <c r="G15" s="91" t="n">
        <v>1.12397593303879</v>
      </c>
      <c r="H15" s="86" t="n">
        <v>43.215</v>
      </c>
      <c r="I15" s="91" t="n">
        <v>10.5553992171711</v>
      </c>
    </row>
    <row r="16" customFormat="false" ht="12.75" hidden="false" customHeight="true" outlineLevel="0" collapsed="false">
      <c r="A16" s="28" t="s">
        <v>129</v>
      </c>
      <c r="B16" s="49" t="n">
        <v>13.435</v>
      </c>
      <c r="C16" s="91" t="n">
        <v>33.5752634718632</v>
      </c>
      <c r="D16" s="86" t="n">
        <v>2.22</v>
      </c>
      <c r="E16" s="91" t="n">
        <v>100.180342651037</v>
      </c>
      <c r="F16" s="86" t="n">
        <v>26.39</v>
      </c>
      <c r="G16" s="91" t="n">
        <v>29.4388856189916</v>
      </c>
      <c r="H16" s="86" t="n">
        <v>4.156</v>
      </c>
      <c r="I16" s="91" t="n">
        <v>36.3964555300296</v>
      </c>
    </row>
    <row r="17" customFormat="false" ht="12.75" hidden="false" customHeight="true" outlineLevel="0" collapsed="false">
      <c r="A17" s="92" t="s">
        <v>130</v>
      </c>
      <c r="B17" s="49" t="n">
        <v>75.535</v>
      </c>
      <c r="C17" s="91" t="n">
        <v>10.5622154891026</v>
      </c>
      <c r="D17" s="86" t="n">
        <v>19.784</v>
      </c>
      <c r="E17" s="91" t="n">
        <v>18.8799423146256</v>
      </c>
      <c r="F17" s="86" t="n">
        <v>247.136</v>
      </c>
      <c r="G17" s="91" t="n">
        <v>5.16515034170504</v>
      </c>
      <c r="H17" s="86" t="n">
        <v>60.045</v>
      </c>
      <c r="I17" s="91" t="n">
        <v>11.8802288099275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103.025</v>
      </c>
      <c r="C19" s="83" t="n">
        <v>10.2909690403802</v>
      </c>
      <c r="D19" s="84" t="n">
        <v>23.876</v>
      </c>
      <c r="E19" s="83" t="n">
        <v>5.13893170108769</v>
      </c>
      <c r="F19" s="84" t="n">
        <v>299.478</v>
      </c>
      <c r="G19" s="83" t="n">
        <v>9.6547178792428</v>
      </c>
      <c r="H19" s="84" t="n">
        <v>64.822</v>
      </c>
      <c r="I19" s="83" t="n">
        <v>9.689319074049</v>
      </c>
    </row>
    <row r="20" customFormat="false" ht="12.75" hidden="false" customHeight="true" outlineLevel="0" collapsed="false">
      <c r="A20" s="28" t="s">
        <v>132</v>
      </c>
      <c r="B20" s="49" t="n">
        <v>56.643</v>
      </c>
      <c r="C20" s="91" t="n">
        <v>3.14292477739133</v>
      </c>
      <c r="D20" s="86" t="n">
        <v>18.723</v>
      </c>
      <c r="E20" s="91" t="n">
        <v>7.11098398169337</v>
      </c>
      <c r="F20" s="86" t="n">
        <v>145.908</v>
      </c>
      <c r="G20" s="91" t="n">
        <v>-0.136885043940097</v>
      </c>
      <c r="H20" s="86" t="n">
        <v>41.973</v>
      </c>
      <c r="I20" s="91" t="n">
        <v>2.26093312218296</v>
      </c>
    </row>
    <row r="21" customFormat="false" ht="12.75" hidden="false" customHeight="true" outlineLevel="0" collapsed="false">
      <c r="A21" s="28" t="s">
        <v>133</v>
      </c>
      <c r="B21" s="49" t="n">
        <v>43.283</v>
      </c>
      <c r="C21" s="91" t="n">
        <v>-0.264989170007837</v>
      </c>
      <c r="D21" s="86" t="n">
        <v>13.537</v>
      </c>
      <c r="E21" s="91" t="n">
        <v>13.8232573782898</v>
      </c>
      <c r="F21" s="86" t="n">
        <v>159.091</v>
      </c>
      <c r="G21" s="91" t="n">
        <v>-0.672418960091903</v>
      </c>
      <c r="H21" s="86" t="n">
        <v>39.046</v>
      </c>
      <c r="I21" s="91" t="n">
        <v>13.4662327095199</v>
      </c>
    </row>
    <row r="22" customFormat="false" ht="12.75" hidden="false" customHeight="true" outlineLevel="0" collapsed="false">
      <c r="A22" s="43" t="s">
        <v>134</v>
      </c>
      <c r="B22" s="49" t="n">
        <v>202.951</v>
      </c>
      <c r="C22" s="91" t="n">
        <v>5.85415721312074</v>
      </c>
      <c r="D22" s="86" t="n">
        <v>56.136</v>
      </c>
      <c r="E22" s="91" t="n">
        <v>7.78387926730923</v>
      </c>
      <c r="F22" s="86" t="n">
        <v>604.477</v>
      </c>
      <c r="G22" s="91" t="n">
        <v>4.33061896559461</v>
      </c>
      <c r="H22" s="86" t="n">
        <v>145.841</v>
      </c>
      <c r="I22" s="91" t="n">
        <v>8.38925925100146</v>
      </c>
    </row>
    <row r="23" customFormat="false" ht="27" hidden="false" customHeight="true" outlineLevel="0" collapsed="false">
      <c r="A23" s="47" t="s">
        <v>135</v>
      </c>
      <c r="B23" s="88" t="n">
        <v>733.973</v>
      </c>
      <c r="C23" s="93" t="n">
        <v>2.34595600077529</v>
      </c>
      <c r="D23" s="90" t="n">
        <v>248.16</v>
      </c>
      <c r="E23" s="93" t="n">
        <v>3.87262042292431</v>
      </c>
      <c r="F23" s="90" t="n">
        <v>2072.171</v>
      </c>
      <c r="G23" s="93" t="n">
        <v>2.20990959707363</v>
      </c>
      <c r="H23" s="90" t="n">
        <v>627.651</v>
      </c>
      <c r="I23" s="93" t="n">
        <v>4.85753664954267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39.291</v>
      </c>
      <c r="C25" s="83" t="n">
        <v>6.0628964772574</v>
      </c>
      <c r="D25" s="84" t="n">
        <v>5.715</v>
      </c>
      <c r="E25" s="83" t="n">
        <v>3.21473722232255</v>
      </c>
      <c r="F25" s="84" t="n">
        <v>114.271</v>
      </c>
      <c r="G25" s="83" t="n">
        <v>4.67540557128071</v>
      </c>
      <c r="H25" s="84" t="n">
        <v>13.514</v>
      </c>
      <c r="I25" s="83" t="n">
        <v>-7.98038948658586</v>
      </c>
    </row>
    <row r="26" customFormat="false" ht="12.75" hidden="false" customHeight="true" outlineLevel="0" collapsed="false">
      <c r="A26" s="28" t="s">
        <v>137</v>
      </c>
      <c r="B26" s="49" t="n">
        <v>20.467</v>
      </c>
      <c r="C26" s="91" t="n">
        <v>3.32693861066235</v>
      </c>
      <c r="D26" s="86" t="n">
        <v>4.048</v>
      </c>
      <c r="E26" s="91" t="n">
        <v>4.41062677327831</v>
      </c>
      <c r="F26" s="86" t="n">
        <v>40.114</v>
      </c>
      <c r="G26" s="91" t="n">
        <v>2.59335038363172</v>
      </c>
      <c r="H26" s="86" t="n">
        <v>9.568</v>
      </c>
      <c r="I26" s="91" t="n">
        <v>7.73561535863078</v>
      </c>
    </row>
    <row r="27" customFormat="false" ht="12.75" hidden="false" customHeight="true" outlineLevel="0" collapsed="false">
      <c r="A27" s="28" t="s">
        <v>138</v>
      </c>
      <c r="B27" s="49" t="n">
        <v>14.922</v>
      </c>
      <c r="C27" s="91" t="n">
        <v>0.899317059977008</v>
      </c>
      <c r="D27" s="86" t="n">
        <v>1.2</v>
      </c>
      <c r="E27" s="91" t="n">
        <v>-6.25</v>
      </c>
      <c r="F27" s="86" t="n">
        <v>34.048</v>
      </c>
      <c r="G27" s="91" t="n">
        <v>-2.63376133146501</v>
      </c>
      <c r="H27" s="86" t="n">
        <v>2.672</v>
      </c>
      <c r="I27" s="91" t="n">
        <v>-14.3864146107017</v>
      </c>
    </row>
    <row r="28" customFormat="false" ht="12.75" hidden="false" customHeight="true" outlineLevel="0" collapsed="false">
      <c r="A28" s="43" t="s">
        <v>139</v>
      </c>
      <c r="B28" s="49" t="n">
        <v>74.68</v>
      </c>
      <c r="C28" s="91" t="n">
        <v>4.24052929845622</v>
      </c>
      <c r="D28" s="86" t="n">
        <v>10.963</v>
      </c>
      <c r="E28" s="91" t="n">
        <v>2.5154292126426</v>
      </c>
      <c r="F28" s="86" t="n">
        <v>188.433</v>
      </c>
      <c r="G28" s="91" t="n">
        <v>2.83623305463992</v>
      </c>
      <c r="H28" s="86" t="n">
        <v>25.754</v>
      </c>
      <c r="I28" s="91" t="n">
        <v>-3.49970023980816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36.399</v>
      </c>
      <c r="C30" s="83" t="n">
        <v>11.3868657812596</v>
      </c>
      <c r="D30" s="84" t="n">
        <v>10.89</v>
      </c>
      <c r="E30" s="83" t="n">
        <v>1.83280344118198</v>
      </c>
      <c r="F30" s="84" t="n">
        <v>58.768</v>
      </c>
      <c r="G30" s="83" t="n">
        <v>14.78125</v>
      </c>
      <c r="H30" s="84" t="n">
        <v>17.503</v>
      </c>
      <c r="I30" s="83" t="n">
        <v>3.43340030729229</v>
      </c>
    </row>
    <row r="31" customFormat="false" ht="15" hidden="false" customHeight="true" outlineLevel="0" collapsed="false">
      <c r="A31" s="28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32.023</v>
      </c>
      <c r="C32" s="83" t="n">
        <v>9.01446808510637</v>
      </c>
      <c r="D32" s="84" t="n">
        <v>9.28</v>
      </c>
      <c r="E32" s="83" t="n">
        <v>3.45596432552955</v>
      </c>
      <c r="F32" s="84" t="n">
        <v>64.832</v>
      </c>
      <c r="G32" s="83" t="n">
        <v>8.78582455198335</v>
      </c>
      <c r="H32" s="84" t="n">
        <v>17.054</v>
      </c>
      <c r="I32" s="83" t="n">
        <v>3.68433852140078</v>
      </c>
    </row>
    <row r="33" customFormat="false" ht="12.75" hidden="false" customHeight="true" outlineLevel="0" collapsed="false">
      <c r="A33" s="28" t="s">
        <v>142</v>
      </c>
      <c r="B33" s="49" t="n">
        <v>22.525</v>
      </c>
      <c r="C33" s="91" t="n">
        <v>6.66761377089549</v>
      </c>
      <c r="D33" s="86" t="n">
        <v>3.43</v>
      </c>
      <c r="E33" s="91" t="n">
        <v>19.3873999303864</v>
      </c>
      <c r="F33" s="86" t="n">
        <v>70.886</v>
      </c>
      <c r="G33" s="91" t="n">
        <v>10.1860631402235</v>
      </c>
      <c r="H33" s="86" t="n">
        <v>6.731</v>
      </c>
      <c r="I33" s="91" t="n">
        <v>38.2135523613963</v>
      </c>
    </row>
    <row r="34" customFormat="false" ht="12.75" hidden="false" customHeight="true" outlineLevel="0" collapsed="false">
      <c r="A34" s="43" t="s">
        <v>143</v>
      </c>
      <c r="B34" s="49" t="n">
        <v>90.947</v>
      </c>
      <c r="C34" s="91" t="n">
        <v>9.35072742575447</v>
      </c>
      <c r="D34" s="86" t="n">
        <v>23.6</v>
      </c>
      <c r="E34" s="91" t="n">
        <v>4.71668811288104</v>
      </c>
      <c r="F34" s="86" t="n">
        <v>194.486</v>
      </c>
      <c r="G34" s="91" t="n">
        <v>11.0529952206659</v>
      </c>
      <c r="H34" s="86" t="n">
        <v>41.288</v>
      </c>
      <c r="I34" s="91" t="n">
        <v>7.9707112970711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41.855</v>
      </c>
      <c r="C36" s="83" t="n">
        <v>7.1380018730552</v>
      </c>
      <c r="D36" s="84" t="n">
        <v>29.969</v>
      </c>
      <c r="E36" s="83" t="n">
        <v>6.02115541090318</v>
      </c>
      <c r="F36" s="84" t="n">
        <v>486.463</v>
      </c>
      <c r="G36" s="83" t="n">
        <v>4.69765579937844</v>
      </c>
      <c r="H36" s="84" t="n">
        <v>89.425</v>
      </c>
      <c r="I36" s="83" t="n">
        <v>6.62334565398832</v>
      </c>
    </row>
    <row r="37" customFormat="false" ht="12.75" hidden="false" customHeight="true" outlineLevel="0" collapsed="false">
      <c r="A37" s="28" t="s">
        <v>145</v>
      </c>
      <c r="B37" s="49" t="n">
        <v>47.723</v>
      </c>
      <c r="C37" s="91" t="n">
        <v>2.28037463297541</v>
      </c>
      <c r="D37" s="86" t="n">
        <v>8.095</v>
      </c>
      <c r="E37" s="91" t="n">
        <v>2.49430235502659</v>
      </c>
      <c r="F37" s="86" t="n">
        <v>183.228</v>
      </c>
      <c r="G37" s="91" t="n">
        <v>4.14291316876872</v>
      </c>
      <c r="H37" s="86" t="n">
        <v>20.168</v>
      </c>
      <c r="I37" s="91" t="n">
        <v>13.4818816115237</v>
      </c>
    </row>
    <row r="38" customFormat="false" ht="12.75" hidden="false" customHeight="true" outlineLevel="0" collapsed="false">
      <c r="A38" s="28" t="s">
        <v>146</v>
      </c>
      <c r="B38" s="49" t="n">
        <v>28.935</v>
      </c>
      <c r="C38" s="91" t="n">
        <v>12.7894285491541</v>
      </c>
      <c r="D38" s="86" t="n">
        <v>2.78</v>
      </c>
      <c r="E38" s="91" t="n">
        <v>12.7331711273317</v>
      </c>
      <c r="F38" s="86" t="n">
        <v>82.385</v>
      </c>
      <c r="G38" s="91" t="n">
        <v>4.53224721809853</v>
      </c>
      <c r="H38" s="86" t="n">
        <v>5.719</v>
      </c>
      <c r="I38" s="91" t="n">
        <v>-26.130198915009</v>
      </c>
    </row>
    <row r="39" customFormat="false" ht="12.75" hidden="false" customHeight="true" outlineLevel="0" collapsed="false">
      <c r="A39" s="92" t="s">
        <v>147</v>
      </c>
      <c r="B39" s="49" t="n">
        <v>218.513</v>
      </c>
      <c r="C39" s="91" t="n">
        <v>6.73905928672265</v>
      </c>
      <c r="D39" s="86" t="n">
        <v>40.844</v>
      </c>
      <c r="E39" s="91" t="n">
        <v>5.72855996479511</v>
      </c>
      <c r="F39" s="86" t="n">
        <v>752.076</v>
      </c>
      <c r="G39" s="91" t="n">
        <v>4.54386228294051</v>
      </c>
      <c r="H39" s="86" t="n">
        <v>115.312</v>
      </c>
      <c r="I39" s="91" t="n">
        <v>5.41943977181307</v>
      </c>
    </row>
    <row r="40" customFormat="false" ht="27" hidden="false" customHeight="true" outlineLevel="0" collapsed="false">
      <c r="A40" s="47" t="s">
        <v>148</v>
      </c>
      <c r="B40" s="88" t="n">
        <v>384.14</v>
      </c>
      <c r="C40" s="93" t="n">
        <v>6.84534488177589</v>
      </c>
      <c r="D40" s="90" t="n">
        <v>75.407</v>
      </c>
      <c r="E40" s="93" t="n">
        <v>4.93306615457405</v>
      </c>
      <c r="F40" s="90" t="n">
        <v>1134.995</v>
      </c>
      <c r="G40" s="93" t="n">
        <v>5.31123550572347</v>
      </c>
      <c r="H40" s="90" t="n">
        <v>182.354</v>
      </c>
      <c r="I40" s="93" t="n">
        <v>4.61356647849833</v>
      </c>
    </row>
    <row r="41" customFormat="false" ht="45" hidden="false" customHeight="true" outlineLevel="0" collapsed="false">
      <c r="A41" s="80" t="s">
        <v>149</v>
      </c>
      <c r="B41" s="88" t="n">
        <v>2134.021</v>
      </c>
      <c r="C41" s="93" t="n">
        <v>3.1436761803769</v>
      </c>
      <c r="D41" s="90" t="n">
        <v>581.729</v>
      </c>
      <c r="E41" s="93" t="n">
        <v>4.08109225129223</v>
      </c>
      <c r="F41" s="90" t="n">
        <v>5516.531</v>
      </c>
      <c r="G41" s="93" t="n">
        <v>2.78322707894748</v>
      </c>
      <c r="H41" s="90" t="n">
        <v>1383.462</v>
      </c>
      <c r="I41" s="93" t="n">
        <v>4.43185172156882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7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38.708</v>
      </c>
      <c r="C7" s="87" t="n">
        <v>5.58816141039986</v>
      </c>
      <c r="D7" s="84" t="n">
        <v>38.85</v>
      </c>
      <c r="E7" s="87" t="n">
        <v>5.51044241058092</v>
      </c>
      <c r="F7" s="84" t="n">
        <v>252.895</v>
      </c>
      <c r="G7" s="87" t="n">
        <v>3.40351063699293</v>
      </c>
      <c r="H7" s="84" t="n">
        <v>80.641</v>
      </c>
      <c r="I7" s="87" t="n">
        <v>-1.82732341554869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1.148</v>
      </c>
      <c r="C9" s="87" t="n">
        <v>-2.18228498074454</v>
      </c>
      <c r="D9" s="84" t="n">
        <v>14.498</v>
      </c>
      <c r="E9" s="87" t="n">
        <v>1.285454799497</v>
      </c>
      <c r="F9" s="84" t="n">
        <v>85.698</v>
      </c>
      <c r="G9" s="87" t="n">
        <v>-3.04339955650089</v>
      </c>
      <c r="H9" s="84" t="n">
        <v>31.36</v>
      </c>
      <c r="I9" s="87" t="n">
        <v>-2.79585890521356</v>
      </c>
    </row>
    <row r="10" customFormat="false" ht="12.75" hidden="false" customHeight="true" outlineLevel="0" collapsed="false">
      <c r="A10" s="28" t="s">
        <v>92</v>
      </c>
      <c r="B10" s="49" t="n">
        <v>54.428</v>
      </c>
      <c r="C10" s="85" t="n">
        <v>4.51045526987845</v>
      </c>
      <c r="D10" s="86" t="n">
        <v>16.325</v>
      </c>
      <c r="E10" s="85" t="n">
        <v>22.4405610140253</v>
      </c>
      <c r="F10" s="86" t="n">
        <v>98.566</v>
      </c>
      <c r="G10" s="85" t="n">
        <v>6.84082163568371</v>
      </c>
      <c r="H10" s="86" t="n">
        <v>31.785</v>
      </c>
      <c r="I10" s="85" t="n">
        <v>26.3214370876719</v>
      </c>
    </row>
    <row r="11" customFormat="false" ht="12.75" hidden="false" customHeight="true" outlineLevel="0" collapsed="false">
      <c r="A11" s="28" t="s">
        <v>93</v>
      </c>
      <c r="B11" s="49" t="n">
        <v>13.886</v>
      </c>
      <c r="C11" s="85" t="n">
        <v>-1.90731845153998</v>
      </c>
      <c r="D11" s="86" t="n">
        <v>2.695</v>
      </c>
      <c r="E11" s="85" t="n">
        <v>-10.5542648523067</v>
      </c>
      <c r="F11" s="86" t="n">
        <v>28.146</v>
      </c>
      <c r="G11" s="85" t="n">
        <v>3.12912208705849</v>
      </c>
      <c r="H11" s="86" t="n">
        <v>5.256</v>
      </c>
      <c r="I11" s="85" t="n">
        <v>-5.55256064690028</v>
      </c>
    </row>
    <row r="12" customFormat="false" ht="12.75" hidden="false" customHeight="true" outlineLevel="0" collapsed="false">
      <c r="A12" s="28" t="s">
        <v>94</v>
      </c>
      <c r="B12" s="49" t="n">
        <v>42.432</v>
      </c>
      <c r="C12" s="85" t="n">
        <v>8.53006624549198</v>
      </c>
      <c r="D12" s="86" t="n">
        <v>7.399</v>
      </c>
      <c r="E12" s="85" t="n">
        <v>23.5225375626043</v>
      </c>
      <c r="F12" s="86" t="n">
        <v>84.669</v>
      </c>
      <c r="G12" s="85" t="n">
        <v>7.23431741327558</v>
      </c>
      <c r="H12" s="86" t="n">
        <v>19.09</v>
      </c>
      <c r="I12" s="85" t="n">
        <v>18.5419771485345</v>
      </c>
    </row>
    <row r="13" customFormat="false" ht="12.75" hidden="false" customHeight="true" outlineLevel="0" collapsed="false">
      <c r="A13" s="28" t="s">
        <v>95</v>
      </c>
      <c r="B13" s="49" t="n">
        <v>25.757</v>
      </c>
      <c r="C13" s="85" t="n">
        <v>4.01825377594702</v>
      </c>
      <c r="D13" s="86" t="n">
        <v>2.549</v>
      </c>
      <c r="E13" s="85" t="n">
        <v>3.78664495114008</v>
      </c>
      <c r="F13" s="86" t="n">
        <v>51.339</v>
      </c>
      <c r="G13" s="85" t="n">
        <v>2.95185192612348</v>
      </c>
      <c r="H13" s="86" t="n">
        <v>6.317</v>
      </c>
      <c r="I13" s="85" t="n">
        <v>7.34069668649109</v>
      </c>
    </row>
    <row r="14" customFormat="false" ht="12.75" hidden="false" customHeight="true" outlineLevel="0" collapsed="false">
      <c r="A14" s="43" t="s">
        <v>67</v>
      </c>
      <c r="B14" s="49" t="n">
        <v>316.359</v>
      </c>
      <c r="C14" s="85" t="n">
        <v>4.22763049086244</v>
      </c>
      <c r="D14" s="86" t="n">
        <v>82.316</v>
      </c>
      <c r="E14" s="85" t="n">
        <v>8.4146614511307</v>
      </c>
      <c r="F14" s="86" t="n">
        <v>601.313</v>
      </c>
      <c r="G14" s="85" t="n">
        <v>3.43746237077048</v>
      </c>
      <c r="H14" s="86" t="n">
        <v>174.449</v>
      </c>
      <c r="I14" s="85" t="n">
        <v>4.38547151747248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4.652</v>
      </c>
      <c r="C16" s="87" t="n">
        <v>-6.49649010848755</v>
      </c>
      <c r="D16" s="84" t="n">
        <v>2.393</v>
      </c>
      <c r="E16" s="87" t="n">
        <v>-5.45239035954168</v>
      </c>
      <c r="F16" s="84" t="n">
        <v>25.484</v>
      </c>
      <c r="G16" s="87" t="n">
        <v>-7.60640997752157</v>
      </c>
      <c r="H16" s="84" t="n">
        <v>4.657</v>
      </c>
      <c r="I16" s="87" t="n">
        <v>-8.07343071456771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5.469</v>
      </c>
      <c r="C18" s="87" t="n">
        <v>3.00493407748928</v>
      </c>
      <c r="D18" s="84" t="n">
        <v>2.774</v>
      </c>
      <c r="E18" s="87" t="n">
        <v>-13.7437810945274</v>
      </c>
      <c r="F18" s="84" t="n">
        <v>49.182</v>
      </c>
      <c r="G18" s="87" t="n">
        <v>4.59581888943239</v>
      </c>
      <c r="H18" s="84" t="n">
        <v>6.193</v>
      </c>
      <c r="I18" s="87" t="n">
        <v>-25.2414292612265</v>
      </c>
    </row>
    <row r="19" customFormat="false" ht="12.75" hidden="false" customHeight="true" outlineLevel="0" collapsed="false">
      <c r="A19" s="28" t="s">
        <v>97</v>
      </c>
      <c r="B19" s="49" t="n">
        <v>13.161</v>
      </c>
      <c r="C19" s="85" t="n">
        <v>-1.39357158912115</v>
      </c>
      <c r="D19" s="86" t="n">
        <v>1.08</v>
      </c>
      <c r="E19" s="85" t="n">
        <v>-7.61334473909324</v>
      </c>
      <c r="F19" s="86" t="n">
        <v>23.474</v>
      </c>
      <c r="G19" s="85" t="n">
        <v>-1.96700772603884</v>
      </c>
      <c r="H19" s="86" t="n">
        <v>2.592</v>
      </c>
      <c r="I19" s="85" t="n">
        <v>9.18281381634371</v>
      </c>
    </row>
    <row r="20" customFormat="false" ht="12.75" hidden="false" customHeight="true" outlineLevel="0" collapsed="false">
      <c r="A20" s="28" t="s">
        <v>98</v>
      </c>
      <c r="B20" s="49" t="n">
        <v>22.558</v>
      </c>
      <c r="C20" s="85" t="n">
        <v>4.26141615825478</v>
      </c>
      <c r="D20" s="86" t="n">
        <v>2.586</v>
      </c>
      <c r="E20" s="85" t="n">
        <v>9.76230899830222</v>
      </c>
      <c r="F20" s="86" t="n">
        <v>43.243</v>
      </c>
      <c r="G20" s="85" t="n">
        <v>8.08318128421107</v>
      </c>
      <c r="H20" s="86" t="n">
        <v>6.417</v>
      </c>
      <c r="I20" s="85" t="n">
        <v>11.25173370319</v>
      </c>
    </row>
    <row r="21" customFormat="false" ht="12.75" hidden="false" customHeight="true" outlineLevel="0" collapsed="false">
      <c r="A21" s="28" t="s">
        <v>99</v>
      </c>
      <c r="B21" s="49" t="n">
        <v>21.86</v>
      </c>
      <c r="C21" s="85" t="n">
        <v>-2.64107246247718</v>
      </c>
      <c r="D21" s="86" t="n">
        <v>2.812</v>
      </c>
      <c r="E21" s="85" t="n">
        <v>9.33125972006221</v>
      </c>
      <c r="F21" s="86" t="n">
        <v>38.35</v>
      </c>
      <c r="G21" s="85" t="n">
        <v>-5.08600420740008</v>
      </c>
      <c r="H21" s="86" t="n">
        <v>5.531</v>
      </c>
      <c r="I21" s="85" t="n">
        <v>2.10448587779213</v>
      </c>
    </row>
    <row r="22" customFormat="false" ht="12.75" hidden="false" customHeight="true" outlineLevel="0" collapsed="false">
      <c r="A22" s="43" t="s">
        <v>100</v>
      </c>
      <c r="B22" s="49" t="n">
        <v>97.7</v>
      </c>
      <c r="C22" s="85" t="n">
        <v>-0.134925177855919</v>
      </c>
      <c r="D22" s="86" t="n">
        <v>11.645</v>
      </c>
      <c r="E22" s="85" t="n">
        <v>-1.68017561634582</v>
      </c>
      <c r="F22" s="86" t="n">
        <v>179.733</v>
      </c>
      <c r="G22" s="85" t="n">
        <v>0.430817715492665</v>
      </c>
      <c r="H22" s="86" t="n">
        <v>25.39</v>
      </c>
      <c r="I22" s="85" t="n">
        <v>-5.6449515032145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2.088</v>
      </c>
      <c r="C24" s="87" t="n">
        <v>0.657839953368296</v>
      </c>
      <c r="D24" s="84" t="n">
        <v>3.614</v>
      </c>
      <c r="E24" s="87" t="n">
        <v>3.31618067467123</v>
      </c>
      <c r="F24" s="84" t="n">
        <v>20.033</v>
      </c>
      <c r="G24" s="87" t="n">
        <v>-2.66737926343407</v>
      </c>
      <c r="H24" s="84" t="n">
        <v>6.126</v>
      </c>
      <c r="I24" s="87" t="n">
        <v>1.45743623716463</v>
      </c>
    </row>
    <row r="25" customFormat="false" ht="12.75" hidden="false" customHeight="true" outlineLevel="0" collapsed="false">
      <c r="A25" s="28" t="s">
        <v>102</v>
      </c>
      <c r="B25" s="49" t="n">
        <v>27.117</v>
      </c>
      <c r="C25" s="85" t="n">
        <v>13.7124166561832</v>
      </c>
      <c r="D25" s="86" t="n">
        <v>5.928</v>
      </c>
      <c r="E25" s="85" t="n">
        <v>24.3027888446215</v>
      </c>
      <c r="F25" s="86" t="n">
        <v>49.599</v>
      </c>
      <c r="G25" s="85" t="n">
        <v>3.66167157815538</v>
      </c>
      <c r="H25" s="86" t="n">
        <v>11.761</v>
      </c>
      <c r="I25" s="85" t="n">
        <v>10.0187090739008</v>
      </c>
    </row>
    <row r="26" customFormat="false" ht="12.75" hidden="false" customHeight="true" outlineLevel="0" collapsed="false">
      <c r="A26" s="43" t="s">
        <v>103</v>
      </c>
      <c r="B26" s="49" t="n">
        <v>39.205</v>
      </c>
      <c r="C26" s="85" t="n">
        <v>9.34013833110218</v>
      </c>
      <c r="D26" s="86" t="n">
        <v>9.542</v>
      </c>
      <c r="E26" s="85" t="n">
        <v>15.4227652110802</v>
      </c>
      <c r="F26" s="86" t="n">
        <v>69.632</v>
      </c>
      <c r="G26" s="85" t="n">
        <v>1.75802656768329</v>
      </c>
      <c r="H26" s="86" t="n">
        <v>17.887</v>
      </c>
      <c r="I26" s="85" t="n">
        <v>6.92850310856051</v>
      </c>
    </row>
    <row r="27" customFormat="false" ht="23.1" hidden="false" customHeight="true" outlineLevel="0" collapsed="false">
      <c r="A27" s="47" t="s">
        <v>104</v>
      </c>
      <c r="B27" s="88" t="n">
        <v>453.264</v>
      </c>
      <c r="C27" s="89" t="n">
        <v>3.67073407819952</v>
      </c>
      <c r="D27" s="90" t="n">
        <v>103.503</v>
      </c>
      <c r="E27" s="89" t="n">
        <v>7.77296486807306</v>
      </c>
      <c r="F27" s="90" t="n">
        <v>850.678</v>
      </c>
      <c r="G27" s="89" t="n">
        <v>2.64950447738141</v>
      </c>
      <c r="H27" s="90" t="n">
        <v>217.726</v>
      </c>
      <c r="I27" s="89" t="n">
        <v>3.3066517363599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2.342</v>
      </c>
      <c r="C29" s="87" t="n">
        <v>-5.65068992677733</v>
      </c>
      <c r="D29" s="84" t="n">
        <v>17.079</v>
      </c>
      <c r="E29" s="87" t="n">
        <v>-7.95472918350849</v>
      </c>
      <c r="F29" s="84" t="n">
        <v>60.359</v>
      </c>
      <c r="G29" s="87" t="n">
        <v>-11.3384647022533</v>
      </c>
      <c r="H29" s="84" t="n">
        <v>33.983</v>
      </c>
      <c r="I29" s="87" t="n">
        <v>-11.0904714562294</v>
      </c>
    </row>
    <row r="30" customFormat="false" ht="12.75" hidden="false" customHeight="true" outlineLevel="0" collapsed="false">
      <c r="A30" s="28" t="s">
        <v>107</v>
      </c>
      <c r="B30" s="49" t="n">
        <v>50.149</v>
      </c>
      <c r="C30" s="85" t="n">
        <v>2.7790871641424</v>
      </c>
      <c r="D30" s="86" t="n">
        <v>15.207</v>
      </c>
      <c r="E30" s="85" t="n">
        <v>10.6285464862506</v>
      </c>
      <c r="F30" s="86" t="n">
        <v>87.783</v>
      </c>
      <c r="G30" s="85" t="n">
        <v>1.22228243949125</v>
      </c>
      <c r="H30" s="86" t="n">
        <v>28.647</v>
      </c>
      <c r="I30" s="85" t="n">
        <v>6.1629113548769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5.934</v>
      </c>
      <c r="C32" s="87" t="n">
        <v>-10.8000275159937</v>
      </c>
      <c r="D32" s="84" t="n">
        <v>5.692</v>
      </c>
      <c r="E32" s="87" t="n">
        <v>-20.6579314190131</v>
      </c>
      <c r="F32" s="84" t="n">
        <v>48.225</v>
      </c>
      <c r="G32" s="87" t="n">
        <v>-6.73229412447299</v>
      </c>
      <c r="H32" s="84" t="n">
        <v>10.114</v>
      </c>
      <c r="I32" s="87" t="n">
        <v>-16.0594240185907</v>
      </c>
    </row>
    <row r="33" customFormat="false" ht="12.75" hidden="false" customHeight="true" outlineLevel="0" collapsed="false">
      <c r="A33" s="28" t="s">
        <v>108</v>
      </c>
      <c r="B33" s="49" t="n">
        <v>17.501</v>
      </c>
      <c r="C33" s="85" t="n">
        <v>-8.93907071127529</v>
      </c>
      <c r="D33" s="86" t="n">
        <v>4.26</v>
      </c>
      <c r="E33" s="85" t="n">
        <v>-12.4357656731758</v>
      </c>
      <c r="F33" s="86" t="n">
        <v>33.907</v>
      </c>
      <c r="G33" s="85" t="n">
        <v>-11.6821212752657</v>
      </c>
      <c r="H33" s="86" t="n">
        <v>8.611</v>
      </c>
      <c r="I33" s="85" t="n">
        <v>-20.6725011515431</v>
      </c>
    </row>
    <row r="34" customFormat="false" ht="12.75" hidden="false" customHeight="true" outlineLevel="0" collapsed="false">
      <c r="A34" s="43" t="s">
        <v>109</v>
      </c>
      <c r="B34" s="49" t="n">
        <v>125.926</v>
      </c>
      <c r="C34" s="85" t="n">
        <v>-4.14037224527081</v>
      </c>
      <c r="D34" s="86" t="n">
        <v>42.238</v>
      </c>
      <c r="E34" s="85" t="n">
        <v>-4.74064050518719</v>
      </c>
      <c r="F34" s="86" t="n">
        <v>230.274</v>
      </c>
      <c r="G34" s="85" t="n">
        <v>-5.97184961963912</v>
      </c>
      <c r="H34" s="86" t="n">
        <v>81.355</v>
      </c>
      <c r="I34" s="85" t="n">
        <v>-7.66655317217115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8.899</v>
      </c>
      <c r="C36" s="87" t="n">
        <v>6.16258111031003</v>
      </c>
      <c r="D36" s="84" t="n">
        <v>29.402</v>
      </c>
      <c r="E36" s="87" t="n">
        <v>9.84421115552733</v>
      </c>
      <c r="F36" s="84" t="n">
        <v>108.013</v>
      </c>
      <c r="G36" s="87" t="n">
        <v>7.56338505048895</v>
      </c>
      <c r="H36" s="84" t="n">
        <v>57.745</v>
      </c>
      <c r="I36" s="87" t="n">
        <v>11.8027454548975</v>
      </c>
    </row>
    <row r="37" customFormat="false" ht="12.75" hidden="false" customHeight="true" outlineLevel="0" collapsed="false">
      <c r="A37" s="28" t="s">
        <v>111</v>
      </c>
      <c r="B37" s="49" t="n">
        <v>40.269</v>
      </c>
      <c r="C37" s="85" t="n">
        <v>-3.17857228727368</v>
      </c>
      <c r="D37" s="86" t="n">
        <v>10.737</v>
      </c>
      <c r="E37" s="85" t="n">
        <v>-9.75035723291586</v>
      </c>
      <c r="F37" s="86" t="n">
        <v>76.478</v>
      </c>
      <c r="G37" s="85" t="n">
        <v>-4.34151771754495</v>
      </c>
      <c r="H37" s="86" t="n">
        <v>21.604</v>
      </c>
      <c r="I37" s="85" t="n">
        <v>-16.631936405032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9.375</v>
      </c>
      <c r="C39" s="87" t="n">
        <v>4.95969547693687</v>
      </c>
      <c r="D39" s="84" t="n">
        <v>0.707</v>
      </c>
      <c r="E39" s="87" t="n">
        <v>10.1246105919003</v>
      </c>
      <c r="F39" s="84" t="n">
        <v>17.86</v>
      </c>
      <c r="G39" s="87" t="n">
        <v>11.7507195595044</v>
      </c>
      <c r="H39" s="84" t="n">
        <v>2.042</v>
      </c>
      <c r="I39" s="87" t="n">
        <v>39.9588759424263</v>
      </c>
    </row>
    <row r="40" customFormat="false" ht="12.75" hidden="false" customHeight="true" outlineLevel="0" collapsed="false">
      <c r="A40" s="28" t="s">
        <v>113</v>
      </c>
      <c r="B40" s="49" t="n">
        <v>58.683</v>
      </c>
      <c r="C40" s="85" t="n">
        <v>-2.51345604359094</v>
      </c>
      <c r="D40" s="86" t="n">
        <v>18.155</v>
      </c>
      <c r="E40" s="85" t="n">
        <v>-3.81456953642385</v>
      </c>
      <c r="F40" s="86" t="n">
        <v>109.521</v>
      </c>
      <c r="G40" s="85" t="n">
        <v>-7.12735105065889</v>
      </c>
      <c r="H40" s="86" t="n">
        <v>34.836</v>
      </c>
      <c r="I40" s="85" t="n">
        <v>-10.8825786646201</v>
      </c>
    </row>
    <row r="41" customFormat="false" ht="12.75" hidden="false" customHeight="true" outlineLevel="0" collapsed="false">
      <c r="A41" s="43" t="s">
        <v>114</v>
      </c>
      <c r="B41" s="49" t="n">
        <v>167.226</v>
      </c>
      <c r="C41" s="85" t="n">
        <v>0.617933922586772</v>
      </c>
      <c r="D41" s="86" t="n">
        <v>59.001</v>
      </c>
      <c r="E41" s="85" t="n">
        <v>1.40939481961465</v>
      </c>
      <c r="F41" s="86" t="n">
        <v>311.872</v>
      </c>
      <c r="G41" s="85" t="n">
        <v>-0.764616975578718</v>
      </c>
      <c r="H41" s="86" t="n">
        <v>116.227</v>
      </c>
      <c r="I41" s="85" t="n">
        <v>-1.5959428339203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8.007</v>
      </c>
      <c r="C43" s="87" t="n">
        <v>-6.90617370073248</v>
      </c>
      <c r="D43" s="84" t="n">
        <v>2.229</v>
      </c>
      <c r="E43" s="87" t="n">
        <v>-17.6883308714919</v>
      </c>
      <c r="F43" s="84" t="n">
        <v>17.476</v>
      </c>
      <c r="G43" s="87" t="n">
        <v>-5.1660516605166</v>
      </c>
      <c r="H43" s="84" t="n">
        <v>4.595</v>
      </c>
      <c r="I43" s="87" t="n">
        <v>-23.7850389782717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4.91</v>
      </c>
      <c r="C45" s="87" t="n">
        <v>-1.69692186266772</v>
      </c>
      <c r="D45" s="84" t="n">
        <v>3.476</v>
      </c>
      <c r="E45" s="87" t="n">
        <v>1.87573270808909</v>
      </c>
      <c r="F45" s="84" t="n">
        <v>64.197</v>
      </c>
      <c r="G45" s="87" t="n">
        <v>1.17571039069517</v>
      </c>
      <c r="H45" s="84" t="n">
        <v>11.324</v>
      </c>
      <c r="I45" s="87" t="n">
        <v>13.8548160064347</v>
      </c>
    </row>
    <row r="46" customFormat="false" ht="12.75" hidden="false" customHeight="true" outlineLevel="0" collapsed="false">
      <c r="A46" s="28" t="s">
        <v>117</v>
      </c>
      <c r="B46" s="49" t="n">
        <v>9.495</v>
      </c>
      <c r="C46" s="85" t="n">
        <v>1.83397683397683</v>
      </c>
      <c r="D46" s="86" t="n">
        <v>1.957</v>
      </c>
      <c r="E46" s="85" t="n">
        <v>-10.6800547695116</v>
      </c>
      <c r="F46" s="86" t="n">
        <v>15.638</v>
      </c>
      <c r="G46" s="85" t="n">
        <v>-3.18226844972759</v>
      </c>
      <c r="H46" s="86" t="n">
        <v>3.091</v>
      </c>
      <c r="I46" s="85" t="n">
        <v>-0.258147789609552</v>
      </c>
    </row>
    <row r="47" customFormat="false" ht="12.75" hidden="false" customHeight="true" outlineLevel="0" collapsed="false">
      <c r="A47" s="28" t="s">
        <v>118</v>
      </c>
      <c r="B47" s="49" t="n">
        <v>37.107</v>
      </c>
      <c r="C47" s="85" t="n">
        <v>-4.71702958093673</v>
      </c>
      <c r="D47" s="86" t="n">
        <v>9.312</v>
      </c>
      <c r="E47" s="85" t="n">
        <v>4.75869051636855</v>
      </c>
      <c r="F47" s="86" t="n">
        <v>118.576</v>
      </c>
      <c r="G47" s="85" t="n">
        <v>-5.61414959921675</v>
      </c>
      <c r="H47" s="86" t="n">
        <v>30.055</v>
      </c>
      <c r="I47" s="85" t="n">
        <v>5.25670659102053</v>
      </c>
    </row>
    <row r="48" customFormat="false" ht="12.75" hidden="false" customHeight="true" outlineLevel="0" collapsed="false">
      <c r="A48" s="43" t="s">
        <v>119</v>
      </c>
      <c r="B48" s="49" t="n">
        <v>79.519</v>
      </c>
      <c r="C48" s="85" t="n">
        <v>-3.27214781836538</v>
      </c>
      <c r="D48" s="86" t="n">
        <v>16.974</v>
      </c>
      <c r="E48" s="85" t="n">
        <v>-1.31395348837209</v>
      </c>
      <c r="F48" s="86" t="n">
        <v>215.887</v>
      </c>
      <c r="G48" s="85" t="n">
        <v>-3.47536439238129</v>
      </c>
      <c r="H48" s="86" t="n">
        <v>49.065</v>
      </c>
      <c r="I48" s="85" t="n">
        <v>3.01713277903755</v>
      </c>
    </row>
    <row r="49" customFormat="false" ht="23.1" hidden="false" customHeight="true" outlineLevel="0" collapsed="false">
      <c r="A49" s="47" t="s">
        <v>120</v>
      </c>
      <c r="B49" s="88" t="n">
        <v>372.671</v>
      </c>
      <c r="C49" s="89" t="n">
        <v>-1.87006448589025</v>
      </c>
      <c r="D49" s="90" t="n">
        <v>118.213</v>
      </c>
      <c r="E49" s="89" t="n">
        <v>-1.25959522556612</v>
      </c>
      <c r="F49" s="90" t="n">
        <v>758.033</v>
      </c>
      <c r="G49" s="89" t="n">
        <v>-3.16810460455218</v>
      </c>
      <c r="H49" s="90" t="n">
        <v>246.647</v>
      </c>
      <c r="I49" s="89" t="n">
        <v>-2.837502462083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7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3.247</v>
      </c>
      <c r="C7" s="83" t="n">
        <v>0.980313892037742</v>
      </c>
      <c r="D7" s="84" t="n">
        <v>21.84</v>
      </c>
      <c r="E7" s="83" t="n">
        <v>0.0733137829912067</v>
      </c>
      <c r="F7" s="84" t="n">
        <v>107.179</v>
      </c>
      <c r="G7" s="83" t="n">
        <v>-0.722496503302182</v>
      </c>
      <c r="H7" s="84" t="n">
        <v>39.938</v>
      </c>
      <c r="I7" s="83" t="n">
        <v>-1.4922428039365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00.922</v>
      </c>
      <c r="C9" s="83" t="n">
        <v>-0.847865599056846</v>
      </c>
      <c r="D9" s="84" t="n">
        <v>38.187</v>
      </c>
      <c r="E9" s="83" t="n">
        <v>-0.908218076134631</v>
      </c>
      <c r="F9" s="84" t="n">
        <v>253.696</v>
      </c>
      <c r="G9" s="83" t="n">
        <v>-1.36198041205448</v>
      </c>
      <c r="H9" s="84" t="n">
        <v>94.49</v>
      </c>
      <c r="I9" s="83" t="n">
        <v>-0.237554769571872</v>
      </c>
    </row>
    <row r="10" customFormat="false" ht="12.75" hidden="false" customHeight="true" outlineLevel="0" collapsed="false">
      <c r="A10" s="28" t="s">
        <v>124</v>
      </c>
      <c r="B10" s="49" t="n">
        <v>26.15</v>
      </c>
      <c r="C10" s="91" t="n">
        <v>-5.38731502586924</v>
      </c>
      <c r="D10" s="86" t="n">
        <v>7.813</v>
      </c>
      <c r="E10" s="91" t="n">
        <v>-2.96820665673124</v>
      </c>
      <c r="F10" s="86" t="n">
        <v>54.905</v>
      </c>
      <c r="G10" s="91" t="n">
        <v>-0.836223089148973</v>
      </c>
      <c r="H10" s="86" t="n">
        <v>15.226</v>
      </c>
      <c r="I10" s="91" t="n">
        <v>6.68441704035874</v>
      </c>
    </row>
    <row r="11" customFormat="false" ht="12.75" hidden="false" customHeight="true" outlineLevel="0" collapsed="false">
      <c r="A11" s="28" t="s">
        <v>125</v>
      </c>
      <c r="B11" s="49" t="n">
        <v>139.847</v>
      </c>
      <c r="C11" s="91" t="n">
        <v>-3.41057429982388</v>
      </c>
      <c r="D11" s="86" t="n">
        <v>60.307</v>
      </c>
      <c r="E11" s="91" t="n">
        <v>1.35289570098485</v>
      </c>
      <c r="F11" s="86" t="n">
        <v>265.674</v>
      </c>
      <c r="G11" s="91" t="n">
        <v>-1.22798603598078</v>
      </c>
      <c r="H11" s="86" t="n">
        <v>109.651</v>
      </c>
      <c r="I11" s="91" t="n">
        <v>0.450718676426121</v>
      </c>
    </row>
    <row r="12" customFormat="false" ht="12.75" hidden="false" customHeight="true" outlineLevel="0" collapsed="false">
      <c r="A12" s="28" t="s">
        <v>126</v>
      </c>
      <c r="B12" s="49" t="n">
        <v>330.166</v>
      </c>
      <c r="C12" s="91" t="n">
        <v>-1.98193811935566</v>
      </c>
      <c r="D12" s="86" t="n">
        <v>128.147</v>
      </c>
      <c r="E12" s="91" t="n">
        <v>0.181370441308687</v>
      </c>
      <c r="F12" s="86" t="n">
        <v>681.454</v>
      </c>
      <c r="G12" s="91" t="n">
        <v>-1.16736257855295</v>
      </c>
      <c r="H12" s="86" t="n">
        <v>259.305</v>
      </c>
      <c r="I12" s="91" t="n">
        <v>0.238123770241486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10.346</v>
      </c>
      <c r="C14" s="83" t="n">
        <v>5.33496232946446</v>
      </c>
      <c r="D14" s="84" t="n">
        <v>2.436</v>
      </c>
      <c r="E14" s="83" t="n">
        <v>11.2328767123288</v>
      </c>
      <c r="F14" s="84" t="n">
        <v>19.571</v>
      </c>
      <c r="G14" s="83" t="n">
        <v>6.64813906599096</v>
      </c>
      <c r="H14" s="84" t="n">
        <v>5.181</v>
      </c>
      <c r="I14" s="83" t="n">
        <v>2.41154378335639</v>
      </c>
    </row>
    <row r="15" customFormat="false" ht="12.75" hidden="false" customHeight="true" outlineLevel="0" collapsed="false">
      <c r="A15" s="28" t="s">
        <v>128</v>
      </c>
      <c r="B15" s="49" t="n">
        <v>31.516</v>
      </c>
      <c r="C15" s="91" t="n">
        <v>2.47772647460494</v>
      </c>
      <c r="D15" s="86" t="n">
        <v>9.472</v>
      </c>
      <c r="E15" s="91" t="n">
        <v>11.72446331682</v>
      </c>
      <c r="F15" s="86" t="n">
        <v>65.521</v>
      </c>
      <c r="G15" s="91" t="n">
        <v>0.710124656081405</v>
      </c>
      <c r="H15" s="86" t="n">
        <v>22.368</v>
      </c>
      <c r="I15" s="91" t="n">
        <v>10.5192944315431</v>
      </c>
    </row>
    <row r="16" customFormat="false" ht="12.75" hidden="false" customHeight="true" outlineLevel="0" collapsed="false">
      <c r="A16" s="28" t="s">
        <v>129</v>
      </c>
      <c r="B16" s="49" t="n">
        <v>11.251</v>
      </c>
      <c r="C16" s="91" t="n">
        <v>38.8498087128224</v>
      </c>
      <c r="D16" s="86" t="n">
        <v>2.086</v>
      </c>
      <c r="E16" s="91" t="n">
        <v>97.7251184834123</v>
      </c>
      <c r="F16" s="86" t="n">
        <v>18.99</v>
      </c>
      <c r="G16" s="91" t="n">
        <v>22.698197325063</v>
      </c>
      <c r="H16" s="86" t="n">
        <v>3.529</v>
      </c>
      <c r="I16" s="91" t="n">
        <v>21.6896551724138</v>
      </c>
    </row>
    <row r="17" customFormat="false" ht="12.75" hidden="false" customHeight="true" outlineLevel="0" collapsed="false">
      <c r="A17" s="28" t="s">
        <v>130</v>
      </c>
      <c r="B17" s="49" t="n">
        <v>53.113</v>
      </c>
      <c r="C17" s="91" t="n">
        <v>9.108650547464</v>
      </c>
      <c r="D17" s="86" t="n">
        <v>13.994</v>
      </c>
      <c r="E17" s="91" t="n">
        <v>19.3721743580995</v>
      </c>
      <c r="F17" s="86" t="n">
        <v>104.082</v>
      </c>
      <c r="G17" s="91" t="n">
        <v>5.25347113371828</v>
      </c>
      <c r="H17" s="86" t="n">
        <v>31.078</v>
      </c>
      <c r="I17" s="91" t="n">
        <v>10.2134903184623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67.206</v>
      </c>
      <c r="C19" s="83" t="n">
        <v>8.60698125404007</v>
      </c>
      <c r="D19" s="84" t="n">
        <v>16.324</v>
      </c>
      <c r="E19" s="83" t="n">
        <v>3.58525287137508</v>
      </c>
      <c r="F19" s="84" t="n">
        <v>130.02</v>
      </c>
      <c r="G19" s="83" t="n">
        <v>9.06437163420404</v>
      </c>
      <c r="H19" s="84" t="n">
        <v>29.663</v>
      </c>
      <c r="I19" s="83" t="n">
        <v>3.81479018653974</v>
      </c>
    </row>
    <row r="20" customFormat="false" ht="12.75" hidden="false" customHeight="true" outlineLevel="0" collapsed="false">
      <c r="A20" s="28" t="s">
        <v>132</v>
      </c>
      <c r="B20" s="49" t="n">
        <v>41.671</v>
      </c>
      <c r="C20" s="91" t="n">
        <v>5.40280763880105</v>
      </c>
      <c r="D20" s="86" t="n">
        <v>13.145</v>
      </c>
      <c r="E20" s="91" t="n">
        <v>9.58732805335556</v>
      </c>
      <c r="F20" s="86" t="n">
        <v>85.105</v>
      </c>
      <c r="G20" s="91" t="n">
        <v>3.65764536795695</v>
      </c>
      <c r="H20" s="86" t="n">
        <v>24.588</v>
      </c>
      <c r="I20" s="91" t="n">
        <v>2.47134819754116</v>
      </c>
    </row>
    <row r="21" customFormat="false" ht="12.75" hidden="false" customHeight="true" outlineLevel="0" collapsed="false">
      <c r="A21" s="28" t="s">
        <v>133</v>
      </c>
      <c r="B21" s="49" t="n">
        <v>31.076</v>
      </c>
      <c r="C21" s="91" t="n">
        <v>-1.90966194248919</v>
      </c>
      <c r="D21" s="86" t="n">
        <v>10.547</v>
      </c>
      <c r="E21" s="91" t="n">
        <v>8.45244215938304</v>
      </c>
      <c r="F21" s="86" t="n">
        <v>79.694</v>
      </c>
      <c r="G21" s="91" t="n">
        <v>-2.98965307364577</v>
      </c>
      <c r="H21" s="86" t="n">
        <v>27.13</v>
      </c>
      <c r="I21" s="91" t="n">
        <v>5.84012796005149</v>
      </c>
    </row>
    <row r="22" customFormat="false" ht="12.75" hidden="false" customHeight="true" outlineLevel="0" collapsed="false">
      <c r="A22" s="43" t="s">
        <v>134</v>
      </c>
      <c r="B22" s="49" t="n">
        <v>139.953</v>
      </c>
      <c r="C22" s="91" t="n">
        <v>5.15192041834465</v>
      </c>
      <c r="D22" s="86" t="n">
        <v>40.016</v>
      </c>
      <c r="E22" s="91" t="n">
        <v>6.7691240427973</v>
      </c>
      <c r="F22" s="86" t="n">
        <v>294.819</v>
      </c>
      <c r="G22" s="91" t="n">
        <v>4.00506586327813</v>
      </c>
      <c r="H22" s="86" t="n">
        <v>81.381</v>
      </c>
      <c r="I22" s="91" t="n">
        <v>4.06644416311812</v>
      </c>
    </row>
    <row r="23" customFormat="false" ht="27" hidden="false" customHeight="true" outlineLevel="0" collapsed="false">
      <c r="A23" s="47" t="s">
        <v>135</v>
      </c>
      <c r="B23" s="88" t="n">
        <v>523.232</v>
      </c>
      <c r="C23" s="93" t="n">
        <v>0.889866703174008</v>
      </c>
      <c r="D23" s="90" t="n">
        <v>182.157</v>
      </c>
      <c r="E23" s="93" t="n">
        <v>2.84557665272109</v>
      </c>
      <c r="F23" s="90" t="n">
        <v>1080.355</v>
      </c>
      <c r="G23" s="93" t="n">
        <v>0.792923676314743</v>
      </c>
      <c r="H23" s="90" t="n">
        <v>371.764</v>
      </c>
      <c r="I23" s="93" t="n">
        <v>1.82860022789026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3.927</v>
      </c>
      <c r="C25" s="83" t="n">
        <v>4.66296312497265</v>
      </c>
      <c r="D25" s="84" t="n">
        <v>4.646</v>
      </c>
      <c r="E25" s="83" t="n">
        <v>9.4979967004478</v>
      </c>
      <c r="F25" s="84" t="n">
        <v>47.033</v>
      </c>
      <c r="G25" s="83" t="n">
        <v>9.91073097775286</v>
      </c>
      <c r="H25" s="84" t="n">
        <v>9.627</v>
      </c>
      <c r="I25" s="83" t="n">
        <v>12.2944126910066</v>
      </c>
    </row>
    <row r="26" customFormat="false" ht="12.75" hidden="false" customHeight="true" outlineLevel="0" collapsed="false">
      <c r="A26" s="28" t="s">
        <v>137</v>
      </c>
      <c r="B26" s="49" t="n">
        <v>15.638</v>
      </c>
      <c r="C26" s="91" t="n">
        <v>5.46263825195577</v>
      </c>
      <c r="D26" s="86" t="n">
        <v>2.784</v>
      </c>
      <c r="E26" s="91" t="n">
        <v>-0.250806162665711</v>
      </c>
      <c r="F26" s="86" t="n">
        <v>28.136</v>
      </c>
      <c r="G26" s="91" t="n">
        <v>3.01698886936146</v>
      </c>
      <c r="H26" s="86" t="n">
        <v>6.549</v>
      </c>
      <c r="I26" s="91" t="n">
        <v>-2.28290062667861</v>
      </c>
    </row>
    <row r="27" customFormat="false" ht="12.75" hidden="false" customHeight="true" outlineLevel="0" collapsed="false">
      <c r="A27" s="28" t="s">
        <v>138</v>
      </c>
      <c r="B27" s="49" t="n">
        <v>8.927</v>
      </c>
      <c r="C27" s="91" t="n">
        <v>6.73122907699666</v>
      </c>
      <c r="D27" s="86" t="n">
        <v>1.042</v>
      </c>
      <c r="E27" s="91" t="n">
        <v>8.76826722338204</v>
      </c>
      <c r="F27" s="86" t="n">
        <v>15.617</v>
      </c>
      <c r="G27" s="91" t="n">
        <v>7.80009663836543</v>
      </c>
      <c r="H27" s="86" t="n">
        <v>2.095</v>
      </c>
      <c r="I27" s="91" t="n">
        <v>8.43685300207039</v>
      </c>
    </row>
    <row r="28" customFormat="false" ht="12.75" hidden="false" customHeight="true" outlineLevel="0" collapsed="false">
      <c r="A28" s="43" t="s">
        <v>139</v>
      </c>
      <c r="B28" s="49" t="n">
        <v>48.492</v>
      </c>
      <c r="C28" s="91" t="n">
        <v>5.29607191713895</v>
      </c>
      <c r="D28" s="86" t="n">
        <v>8.472</v>
      </c>
      <c r="E28" s="91" t="n">
        <v>6.006006006006</v>
      </c>
      <c r="F28" s="86" t="n">
        <v>90.786</v>
      </c>
      <c r="G28" s="91" t="n">
        <v>7.32347412845338</v>
      </c>
      <c r="H28" s="86" t="n">
        <v>18.271</v>
      </c>
      <c r="I28" s="91" t="n">
        <v>6.18352995873772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34.769</v>
      </c>
      <c r="C30" s="83" t="n">
        <v>11.4819802488136</v>
      </c>
      <c r="D30" s="84" t="n">
        <v>10.554</v>
      </c>
      <c r="E30" s="83" t="n">
        <v>1.72530120481929</v>
      </c>
      <c r="F30" s="84" t="n">
        <v>55.415</v>
      </c>
      <c r="G30" s="83" t="n">
        <v>16.7393456782321</v>
      </c>
      <c r="H30" s="84" t="n">
        <v>16.664</v>
      </c>
      <c r="I30" s="83" t="n">
        <v>2.42793041981683</v>
      </c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21.744</v>
      </c>
      <c r="C32" s="83" t="n">
        <v>12.2734548458718</v>
      </c>
      <c r="D32" s="84" t="n">
        <v>6.054</v>
      </c>
      <c r="E32" s="83" t="n">
        <v>1.18669563763999</v>
      </c>
      <c r="F32" s="84" t="n">
        <v>44.534</v>
      </c>
      <c r="G32" s="83" t="n">
        <v>16.847269960381</v>
      </c>
      <c r="H32" s="84" t="n">
        <v>11.81</v>
      </c>
      <c r="I32" s="83" t="n">
        <v>5.50294800786135</v>
      </c>
    </row>
    <row r="33" customFormat="false" ht="12.75" hidden="false" customHeight="true" outlineLevel="0" collapsed="false">
      <c r="A33" s="28" t="s">
        <v>142</v>
      </c>
      <c r="B33" s="49" t="n">
        <v>15.117</v>
      </c>
      <c r="C33" s="91" t="n">
        <v>7.93231472226188</v>
      </c>
      <c r="D33" s="86" t="n">
        <v>2.684</v>
      </c>
      <c r="E33" s="91" t="n">
        <v>27.9313632030505</v>
      </c>
      <c r="F33" s="86" t="n">
        <v>30.248</v>
      </c>
      <c r="G33" s="91" t="n">
        <v>11.431202799779</v>
      </c>
      <c r="H33" s="86" t="n">
        <v>5.22</v>
      </c>
      <c r="I33" s="91" t="n">
        <v>39.0146471371505</v>
      </c>
    </row>
    <row r="34" customFormat="false" ht="12.75" hidden="false" customHeight="true" outlineLevel="0" collapsed="false">
      <c r="A34" s="43" t="s">
        <v>143</v>
      </c>
      <c r="B34" s="49" t="n">
        <v>71.63</v>
      </c>
      <c r="C34" s="91" t="n">
        <v>10.9493347376899</v>
      </c>
      <c r="D34" s="86" t="n">
        <v>19.292</v>
      </c>
      <c r="E34" s="91" t="n">
        <v>4.52969224100563</v>
      </c>
      <c r="F34" s="86" t="n">
        <v>130.197</v>
      </c>
      <c r="G34" s="91" t="n">
        <v>15.4976181393987</v>
      </c>
      <c r="H34" s="86" t="n">
        <v>33.694</v>
      </c>
      <c r="I34" s="91" t="n">
        <v>7.93132167339357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93.96</v>
      </c>
      <c r="C36" s="83" t="n">
        <v>6.18868948058406</v>
      </c>
      <c r="D36" s="84" t="n">
        <v>19.165</v>
      </c>
      <c r="E36" s="83" t="n">
        <v>5.0597522201513</v>
      </c>
      <c r="F36" s="84" t="n">
        <v>253.653</v>
      </c>
      <c r="G36" s="83" t="n">
        <v>2.95445136256261</v>
      </c>
      <c r="H36" s="84" t="n">
        <v>43.278</v>
      </c>
      <c r="I36" s="83" t="n">
        <v>1.03420100385199</v>
      </c>
    </row>
    <row r="37" customFormat="false" ht="12.75" hidden="false" customHeight="true" outlineLevel="0" collapsed="false">
      <c r="A37" s="28" t="s">
        <v>145</v>
      </c>
      <c r="B37" s="49" t="n">
        <v>28.881</v>
      </c>
      <c r="C37" s="91" t="n">
        <v>-1.88544639217285</v>
      </c>
      <c r="D37" s="86" t="n">
        <v>5.419</v>
      </c>
      <c r="E37" s="91" t="n">
        <v>-10.8863673737872</v>
      </c>
      <c r="F37" s="86" t="n">
        <v>57.448</v>
      </c>
      <c r="G37" s="91" t="n">
        <v>2.15157011273517</v>
      </c>
      <c r="H37" s="86" t="n">
        <v>10.419</v>
      </c>
      <c r="I37" s="91" t="n">
        <v>-4.94480430617644</v>
      </c>
    </row>
    <row r="38" customFormat="false" ht="12.75" hidden="false" customHeight="true" outlineLevel="0" collapsed="false">
      <c r="A38" s="28" t="s">
        <v>146</v>
      </c>
      <c r="B38" s="49" t="n">
        <v>12.999</v>
      </c>
      <c r="C38" s="91" t="n">
        <v>1.45956915391821</v>
      </c>
      <c r="D38" s="86" t="n">
        <v>1.163</v>
      </c>
      <c r="E38" s="91" t="n">
        <v>-2.51466890192791</v>
      </c>
      <c r="F38" s="86" t="n">
        <v>25.252</v>
      </c>
      <c r="G38" s="91" t="n">
        <v>-2.6259977634674</v>
      </c>
      <c r="H38" s="86" t="n">
        <v>2.241</v>
      </c>
      <c r="I38" s="91" t="n">
        <v>-13.6416184971098</v>
      </c>
    </row>
    <row r="39" customFormat="false" ht="12.75" hidden="false" customHeight="true" outlineLevel="0" collapsed="false">
      <c r="A39" s="28" t="s">
        <v>147</v>
      </c>
      <c r="B39" s="49" t="n">
        <v>135.84</v>
      </c>
      <c r="C39" s="91" t="n">
        <v>3.90723005844016</v>
      </c>
      <c r="D39" s="86" t="n">
        <v>25.747</v>
      </c>
      <c r="E39" s="91" t="n">
        <v>0.905314312588175</v>
      </c>
      <c r="F39" s="86" t="n">
        <v>336.353</v>
      </c>
      <c r="G39" s="91" t="n">
        <v>2.37653898248338</v>
      </c>
      <c r="H39" s="86" t="n">
        <v>55.938</v>
      </c>
      <c r="I39" s="91" t="n">
        <v>-0.803319678672125</v>
      </c>
    </row>
    <row r="40" customFormat="false" ht="27" hidden="false" customHeight="true" outlineLevel="0" collapsed="false">
      <c r="A40" s="25" t="s">
        <v>148</v>
      </c>
      <c r="B40" s="88" t="n">
        <v>255.962</v>
      </c>
      <c r="C40" s="93" t="n">
        <v>6.05603573293114</v>
      </c>
      <c r="D40" s="90" t="n">
        <v>53.511</v>
      </c>
      <c r="E40" s="93" t="n">
        <v>2.97706104226003</v>
      </c>
      <c r="F40" s="90" t="n">
        <v>557.336</v>
      </c>
      <c r="G40" s="93" t="n">
        <v>5.98501891176979</v>
      </c>
      <c r="H40" s="90" t="n">
        <v>107.903</v>
      </c>
      <c r="I40" s="93" t="n">
        <v>2.94516104411539</v>
      </c>
    </row>
    <row r="41" customFormat="false" ht="45" hidden="false" customHeight="true" outlineLevel="0" collapsed="false">
      <c r="A41" s="47" t="s">
        <v>149</v>
      </c>
      <c r="B41" s="88" t="n">
        <v>1605.129</v>
      </c>
      <c r="C41" s="93" t="n">
        <v>1.78686592037418</v>
      </c>
      <c r="D41" s="90" t="n">
        <v>457.384</v>
      </c>
      <c r="E41" s="93" t="n">
        <v>2.8198902976351</v>
      </c>
      <c r="F41" s="90" t="n">
        <v>3246.402</v>
      </c>
      <c r="G41" s="93" t="n">
        <v>1.15689716739674</v>
      </c>
      <c r="H41" s="90" t="n">
        <v>944.04</v>
      </c>
      <c r="I41" s="93" t="n">
        <v>1.01967767099585</v>
      </c>
    </row>
    <row r="42" customFormat="false" ht="68.1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9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60</v>
      </c>
      <c r="B7" s="82" t="n">
        <v>967.411</v>
      </c>
      <c r="C7" s="87" t="n">
        <v>1.97217036769224</v>
      </c>
      <c r="D7" s="84" t="n">
        <v>232.256</v>
      </c>
      <c r="E7" s="87" t="n">
        <v>2.59699527778882</v>
      </c>
      <c r="F7" s="84" t="n">
        <v>1763.138</v>
      </c>
      <c r="G7" s="87" t="n">
        <v>0.883736445702994</v>
      </c>
      <c r="H7" s="84" t="n">
        <v>493.935</v>
      </c>
      <c r="I7" s="87" t="n">
        <v>-0.0522063242498376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1</v>
      </c>
      <c r="B9" s="82" t="n">
        <v>257.103</v>
      </c>
      <c r="C9" s="87" t="n">
        <v>-5.70045296997928</v>
      </c>
      <c r="D9" s="84" t="n">
        <v>71.778</v>
      </c>
      <c r="E9" s="87" t="n">
        <v>-5.22729973460791</v>
      </c>
      <c r="F9" s="84" t="n">
        <v>543.866</v>
      </c>
      <c r="G9" s="87" t="n">
        <v>-6.2369513984308</v>
      </c>
      <c r="H9" s="84" t="n">
        <v>166.086</v>
      </c>
      <c r="I9" s="87" t="n">
        <v>-4.91223248943699</v>
      </c>
    </row>
    <row r="10" customFormat="false" ht="12.75" hidden="false" customHeight="true" outlineLevel="0" collapsed="false">
      <c r="A10" s="28" t="s">
        <v>92</v>
      </c>
      <c r="B10" s="49" t="n">
        <v>374.123</v>
      </c>
      <c r="C10" s="85" t="n">
        <v>2.55902058181738</v>
      </c>
      <c r="D10" s="86" t="n">
        <v>88.887</v>
      </c>
      <c r="E10" s="85" t="n">
        <v>14.5406749739057</v>
      </c>
      <c r="F10" s="86" t="n">
        <v>732.664</v>
      </c>
      <c r="G10" s="85" t="n">
        <v>4.13712037546354</v>
      </c>
      <c r="H10" s="86" t="n">
        <v>190.931</v>
      </c>
      <c r="I10" s="85" t="n">
        <v>17.3054238037895</v>
      </c>
    </row>
    <row r="11" customFormat="false" ht="12.75" hidden="false" customHeight="true" outlineLevel="0" collapsed="false">
      <c r="A11" s="28" t="s">
        <v>93</v>
      </c>
      <c r="B11" s="49" t="n">
        <v>110.676</v>
      </c>
      <c r="C11" s="85" t="n">
        <v>-2.68872984331861</v>
      </c>
      <c r="D11" s="86" t="n">
        <v>15.434</v>
      </c>
      <c r="E11" s="85" t="n">
        <v>-6.59081280639109</v>
      </c>
      <c r="F11" s="86" t="n">
        <v>289.904</v>
      </c>
      <c r="G11" s="85" t="n">
        <v>-1.48400623914691</v>
      </c>
      <c r="H11" s="86" t="n">
        <v>31.941</v>
      </c>
      <c r="I11" s="85" t="n">
        <v>-9.59241437871498</v>
      </c>
    </row>
    <row r="12" customFormat="false" ht="12.75" hidden="false" customHeight="true" outlineLevel="0" collapsed="false">
      <c r="A12" s="28" t="s">
        <v>94</v>
      </c>
      <c r="B12" s="49" t="n">
        <v>253.004</v>
      </c>
      <c r="C12" s="85" t="n">
        <v>2.80619915643361</v>
      </c>
      <c r="D12" s="86" t="n">
        <v>42</v>
      </c>
      <c r="E12" s="85" t="n">
        <v>11.8270408434954</v>
      </c>
      <c r="F12" s="86" t="n">
        <v>527.669</v>
      </c>
      <c r="G12" s="85" t="n">
        <v>2.39399067009229</v>
      </c>
      <c r="H12" s="86" t="n">
        <v>116.154</v>
      </c>
      <c r="I12" s="85" t="n">
        <v>7.08991001622658</v>
      </c>
    </row>
    <row r="13" customFormat="false" ht="12.75" hidden="false" customHeight="true" outlineLevel="0" collapsed="false">
      <c r="A13" s="28" t="s">
        <v>95</v>
      </c>
      <c r="B13" s="49" t="n">
        <v>187.447</v>
      </c>
      <c r="C13" s="85" t="n">
        <v>0.0192091179279856</v>
      </c>
      <c r="D13" s="86" t="n">
        <v>16.947</v>
      </c>
      <c r="E13" s="85" t="n">
        <v>5.37213206491327</v>
      </c>
      <c r="F13" s="86" t="n">
        <v>388.656</v>
      </c>
      <c r="G13" s="85" t="n">
        <v>-0.54989061040672</v>
      </c>
      <c r="H13" s="86" t="n">
        <v>46.78</v>
      </c>
      <c r="I13" s="85" t="n">
        <v>8.85398487492728</v>
      </c>
    </row>
    <row r="14" customFormat="false" ht="12.75" hidden="false" customHeight="true" outlineLevel="0" collapsed="false">
      <c r="A14" s="43" t="s">
        <v>67</v>
      </c>
      <c r="B14" s="49" t="n">
        <v>2149.764</v>
      </c>
      <c r="C14" s="85" t="n">
        <v>0.768124902443404</v>
      </c>
      <c r="D14" s="86" t="n">
        <v>467.302</v>
      </c>
      <c r="E14" s="85" t="n">
        <v>3.87235735672323</v>
      </c>
      <c r="F14" s="86" t="n">
        <v>4245.897</v>
      </c>
      <c r="G14" s="85" t="n">
        <v>0.335467935943484</v>
      </c>
      <c r="H14" s="86" t="n">
        <v>1045.827</v>
      </c>
      <c r="I14" s="85" t="n">
        <v>2.69395281973937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2</v>
      </c>
      <c r="B16" s="82" t="n">
        <v>87.921</v>
      </c>
      <c r="C16" s="87" t="n">
        <v>-5.43892103508357</v>
      </c>
      <c r="D16" s="84" t="n">
        <v>12.173</v>
      </c>
      <c r="E16" s="87" t="n">
        <v>-12.5816876122083</v>
      </c>
      <c r="F16" s="84" t="n">
        <v>159.817</v>
      </c>
      <c r="G16" s="87" t="n">
        <v>-4.03974901678225</v>
      </c>
      <c r="H16" s="84" t="n">
        <v>26.277</v>
      </c>
      <c r="I16" s="87" t="n">
        <v>-3.90916404592994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2</v>
      </c>
      <c r="B18" s="82" t="n">
        <v>190.024</v>
      </c>
      <c r="C18" s="87" t="n">
        <v>-0.715800913299276</v>
      </c>
      <c r="D18" s="84" t="n">
        <v>19.583</v>
      </c>
      <c r="E18" s="87" t="n">
        <v>-1.27545876184715</v>
      </c>
      <c r="F18" s="84" t="n">
        <v>633.471</v>
      </c>
      <c r="G18" s="87" t="n">
        <v>-0.510583896896918</v>
      </c>
      <c r="H18" s="84" t="n">
        <v>59.262</v>
      </c>
      <c r="I18" s="87" t="n">
        <v>6.57483005431068</v>
      </c>
    </row>
    <row r="19" customFormat="false" ht="12.75" hidden="false" customHeight="true" outlineLevel="0" collapsed="false">
      <c r="A19" s="28" t="s">
        <v>97</v>
      </c>
      <c r="B19" s="49" t="n">
        <v>100.215</v>
      </c>
      <c r="C19" s="85" t="n">
        <v>0.361527830632724</v>
      </c>
      <c r="D19" s="86" t="n">
        <v>6.785</v>
      </c>
      <c r="E19" s="85" t="n">
        <v>2.24532851115129</v>
      </c>
      <c r="F19" s="86" t="n">
        <v>214.745</v>
      </c>
      <c r="G19" s="85" t="n">
        <v>2.03165311756126</v>
      </c>
      <c r="H19" s="86" t="n">
        <v>16.197</v>
      </c>
      <c r="I19" s="85" t="n">
        <v>17.216673903604</v>
      </c>
    </row>
    <row r="20" customFormat="false" ht="12.75" hidden="false" customHeight="true" outlineLevel="0" collapsed="false">
      <c r="A20" s="28" t="s">
        <v>98</v>
      </c>
      <c r="B20" s="49" t="n">
        <v>129.875</v>
      </c>
      <c r="C20" s="85" t="n">
        <v>-6.01843811508626</v>
      </c>
      <c r="D20" s="86" t="n">
        <v>13.676</v>
      </c>
      <c r="E20" s="85" t="n">
        <v>-5.04096653242605</v>
      </c>
      <c r="F20" s="86" t="n">
        <v>292.256</v>
      </c>
      <c r="G20" s="85" t="n">
        <v>-4.94379683597003</v>
      </c>
      <c r="H20" s="86" t="n">
        <v>50.932</v>
      </c>
      <c r="I20" s="85" t="n">
        <v>5.28361170828511</v>
      </c>
    </row>
    <row r="21" customFormat="false" ht="12.75" hidden="false" customHeight="true" outlineLevel="0" collapsed="false">
      <c r="A21" s="28" t="s">
        <v>99</v>
      </c>
      <c r="B21" s="49" t="n">
        <v>142.937</v>
      </c>
      <c r="C21" s="85" t="n">
        <v>-5.51056698816048</v>
      </c>
      <c r="D21" s="86" t="n">
        <v>18.202</v>
      </c>
      <c r="E21" s="85" t="n">
        <v>-0.546388372855418</v>
      </c>
      <c r="F21" s="86" t="n">
        <v>487.728</v>
      </c>
      <c r="G21" s="85" t="n">
        <v>-4.3511173430866</v>
      </c>
      <c r="H21" s="86" t="n">
        <v>42.36</v>
      </c>
      <c r="I21" s="85" t="n">
        <v>-8.02701000933625</v>
      </c>
    </row>
    <row r="22" customFormat="false" ht="12.75" hidden="false" customHeight="true" outlineLevel="0" collapsed="false">
      <c r="A22" s="43" t="s">
        <v>100</v>
      </c>
      <c r="B22" s="49" t="n">
        <v>650.972</v>
      </c>
      <c r="C22" s="85" t="n">
        <v>-3.37231757586193</v>
      </c>
      <c r="D22" s="86" t="n">
        <v>70.419</v>
      </c>
      <c r="E22" s="85" t="n">
        <v>-3.6688964583248</v>
      </c>
      <c r="F22" s="86" t="n">
        <v>1788.017</v>
      </c>
      <c r="G22" s="85" t="n">
        <v>-2.353221302742</v>
      </c>
      <c r="H22" s="86" t="n">
        <v>195.028</v>
      </c>
      <c r="I22" s="85" t="n">
        <v>2.0004916240854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3</v>
      </c>
      <c r="B24" s="82" t="n">
        <v>68.105</v>
      </c>
      <c r="C24" s="87" t="n">
        <v>-3.20081868186534</v>
      </c>
      <c r="D24" s="84" t="n">
        <v>13.95</v>
      </c>
      <c r="E24" s="87" t="n">
        <v>2.56598779501506</v>
      </c>
      <c r="F24" s="84" t="n">
        <v>125.221</v>
      </c>
      <c r="G24" s="87" t="n">
        <v>-2.4416656928051</v>
      </c>
      <c r="H24" s="84" t="n">
        <v>28.982</v>
      </c>
      <c r="I24" s="87" t="n">
        <v>6.34425567827395</v>
      </c>
    </row>
    <row r="25" customFormat="false" ht="12.75" hidden="false" customHeight="true" outlineLevel="0" collapsed="false">
      <c r="A25" s="28" t="s">
        <v>102</v>
      </c>
      <c r="B25" s="49" t="n">
        <v>186.912</v>
      </c>
      <c r="C25" s="85" t="n">
        <v>1.77731312075275</v>
      </c>
      <c r="D25" s="86" t="n">
        <v>24.907</v>
      </c>
      <c r="E25" s="85" t="n">
        <v>10.2128412761627</v>
      </c>
      <c r="F25" s="86" t="n">
        <v>406.028</v>
      </c>
      <c r="G25" s="85" t="n">
        <v>0.617291599035525</v>
      </c>
      <c r="H25" s="86" t="n">
        <v>59.219</v>
      </c>
      <c r="I25" s="85" t="n">
        <v>3.68924219078302</v>
      </c>
    </row>
    <row r="26" customFormat="false" ht="12.75" hidden="false" customHeight="true" outlineLevel="0" collapsed="false">
      <c r="A26" s="43" t="s">
        <v>103</v>
      </c>
      <c r="B26" s="49" t="n">
        <v>255.017</v>
      </c>
      <c r="C26" s="85" t="n">
        <v>0.398417353989089</v>
      </c>
      <c r="D26" s="86" t="n">
        <v>38.857</v>
      </c>
      <c r="E26" s="85" t="n">
        <v>7.33977900552488</v>
      </c>
      <c r="F26" s="86" t="n">
        <v>531.249</v>
      </c>
      <c r="G26" s="85" t="n">
        <v>-0.1208892030713</v>
      </c>
      <c r="H26" s="86" t="n">
        <v>88.201</v>
      </c>
      <c r="I26" s="85" t="n">
        <v>4.54690926332009</v>
      </c>
    </row>
    <row r="27" customFormat="false" ht="23.1" hidden="false" customHeight="true" outlineLevel="0" collapsed="false">
      <c r="A27" s="47" t="s">
        <v>104</v>
      </c>
      <c r="B27" s="88" t="n">
        <v>3055.753</v>
      </c>
      <c r="C27" s="89" t="n">
        <v>-0.173795267215127</v>
      </c>
      <c r="D27" s="90" t="n">
        <v>576.578</v>
      </c>
      <c r="E27" s="89" t="n">
        <v>3.11097281386023</v>
      </c>
      <c r="F27" s="90" t="n">
        <v>6565.163</v>
      </c>
      <c r="G27" s="89" t="n">
        <v>-0.447889972250451</v>
      </c>
      <c r="H27" s="90" t="n">
        <v>1329.056</v>
      </c>
      <c r="I27" s="89" t="n">
        <v>2.71229404309253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06.701</v>
      </c>
      <c r="C29" s="87" t="n">
        <v>6.1414904925003</v>
      </c>
      <c r="D29" s="84" t="n">
        <v>79.273</v>
      </c>
      <c r="E29" s="87" t="n">
        <v>2.07305924314024</v>
      </c>
      <c r="F29" s="84" t="n">
        <v>492.306</v>
      </c>
      <c r="G29" s="87" t="n">
        <v>2.6432985563812</v>
      </c>
      <c r="H29" s="84" t="n">
        <v>175.3</v>
      </c>
      <c r="I29" s="87" t="n">
        <v>1.46731108731515</v>
      </c>
    </row>
    <row r="30" customFormat="false" ht="12.75" hidden="false" customHeight="true" outlineLevel="0" collapsed="false">
      <c r="A30" s="28" t="s">
        <v>107</v>
      </c>
      <c r="B30" s="49" t="n">
        <v>323.474</v>
      </c>
      <c r="C30" s="85" t="n">
        <v>2.80699970124776</v>
      </c>
      <c r="D30" s="86" t="n">
        <v>75.928</v>
      </c>
      <c r="E30" s="85" t="n">
        <v>9.82570333405654</v>
      </c>
      <c r="F30" s="86" t="n">
        <v>587.088</v>
      </c>
      <c r="G30" s="85" t="n">
        <v>1.57829353283758</v>
      </c>
      <c r="H30" s="86" t="n">
        <v>151.575</v>
      </c>
      <c r="I30" s="85" t="n">
        <v>5.01901878321358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188.651</v>
      </c>
      <c r="C32" s="87" t="n">
        <v>-5.55266293518639</v>
      </c>
      <c r="D32" s="84" t="n">
        <v>31.428</v>
      </c>
      <c r="E32" s="87" t="n">
        <v>-12.1214663199396</v>
      </c>
      <c r="F32" s="84" t="n">
        <v>481.758</v>
      </c>
      <c r="G32" s="87" t="n">
        <v>-3.76542124776272</v>
      </c>
      <c r="H32" s="84" t="n">
        <v>62.56</v>
      </c>
      <c r="I32" s="87" t="n">
        <v>-13.9050974347682</v>
      </c>
    </row>
    <row r="33" customFormat="false" ht="12.75" hidden="false" customHeight="true" outlineLevel="0" collapsed="false">
      <c r="A33" s="28" t="s">
        <v>108</v>
      </c>
      <c r="B33" s="49" t="n">
        <v>147.789</v>
      </c>
      <c r="C33" s="85" t="n">
        <v>-1.6051930758988</v>
      </c>
      <c r="D33" s="86" t="n">
        <v>24.084</v>
      </c>
      <c r="E33" s="85" t="n">
        <v>3.48917153661053</v>
      </c>
      <c r="F33" s="86" t="n">
        <v>318.646</v>
      </c>
      <c r="G33" s="85" t="n">
        <v>-2.42613352767715</v>
      </c>
      <c r="H33" s="86" t="n">
        <v>66.481</v>
      </c>
      <c r="I33" s="85" t="n">
        <v>15.1924176528685</v>
      </c>
    </row>
    <row r="34" customFormat="false" ht="12.75" hidden="false" customHeight="true" outlineLevel="0" collapsed="false">
      <c r="A34" s="43" t="s">
        <v>109</v>
      </c>
      <c r="B34" s="49" t="n">
        <v>866.615</v>
      </c>
      <c r="C34" s="85" t="n">
        <v>0.848340267070086</v>
      </c>
      <c r="D34" s="86" t="n">
        <v>210.713</v>
      </c>
      <c r="E34" s="85" t="n">
        <v>2.3708540418689</v>
      </c>
      <c r="F34" s="86" t="n">
        <v>1879.798</v>
      </c>
      <c r="G34" s="85" t="n">
        <v>-0.263851682777371</v>
      </c>
      <c r="H34" s="86" t="n">
        <v>455.916</v>
      </c>
      <c r="I34" s="85" t="n">
        <v>1.88681775213253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336.537</v>
      </c>
      <c r="C36" s="87" t="n">
        <v>2.94264293383336</v>
      </c>
      <c r="D36" s="84" t="n">
        <v>136.847</v>
      </c>
      <c r="E36" s="87" t="n">
        <v>3.99182333541044</v>
      </c>
      <c r="F36" s="84" t="n">
        <v>646.839</v>
      </c>
      <c r="G36" s="87" t="n">
        <v>5.16544512151502</v>
      </c>
      <c r="H36" s="84" t="n">
        <v>264.856</v>
      </c>
      <c r="I36" s="87" t="n">
        <v>9.9699390476823</v>
      </c>
    </row>
    <row r="37" customFormat="false" ht="12.75" hidden="false" customHeight="true" outlineLevel="0" collapsed="false">
      <c r="A37" s="28" t="s">
        <v>111</v>
      </c>
      <c r="B37" s="49" t="n">
        <v>297.079</v>
      </c>
      <c r="C37" s="85" t="n">
        <v>-0.920824439701178</v>
      </c>
      <c r="D37" s="86" t="n">
        <v>65.437</v>
      </c>
      <c r="E37" s="85" t="n">
        <v>-8.25516999649491</v>
      </c>
      <c r="F37" s="86" t="n">
        <v>640.817</v>
      </c>
      <c r="G37" s="85" t="n">
        <v>-5.05964727216698</v>
      </c>
      <c r="H37" s="86" t="n">
        <v>141.453</v>
      </c>
      <c r="I37" s="85" t="n">
        <v>-9.41152360886078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87.988</v>
      </c>
      <c r="C39" s="87" t="n">
        <v>1.13214486856774</v>
      </c>
      <c r="D39" s="84" t="n">
        <v>5.143</v>
      </c>
      <c r="E39" s="87" t="n">
        <v>-14.2976170638227</v>
      </c>
      <c r="F39" s="84" t="n">
        <v>271.913</v>
      </c>
      <c r="G39" s="87" t="n">
        <v>3.77091347621665</v>
      </c>
      <c r="H39" s="84" t="n">
        <v>17.8</v>
      </c>
      <c r="I39" s="87" t="n">
        <v>-12.2590821708483</v>
      </c>
    </row>
    <row r="40" customFormat="false" ht="12.75" hidden="false" customHeight="true" outlineLevel="0" collapsed="false">
      <c r="A40" s="28" t="s">
        <v>113</v>
      </c>
      <c r="B40" s="49" t="n">
        <v>391.809</v>
      </c>
      <c r="C40" s="85" t="n">
        <v>-3.0250154072336</v>
      </c>
      <c r="D40" s="86" t="n">
        <v>101.573</v>
      </c>
      <c r="E40" s="85" t="n">
        <v>-4.07777809256689</v>
      </c>
      <c r="F40" s="86" t="n">
        <v>757.627</v>
      </c>
      <c r="G40" s="85" t="n">
        <v>-3.01939926908726</v>
      </c>
      <c r="H40" s="86" t="n">
        <v>203.546</v>
      </c>
      <c r="I40" s="85" t="n">
        <v>-0.826341587004606</v>
      </c>
    </row>
    <row r="41" customFormat="false" ht="12.75" hidden="false" customHeight="true" outlineLevel="0" collapsed="false">
      <c r="A41" s="43" t="s">
        <v>114</v>
      </c>
      <c r="B41" s="49" t="n">
        <v>1113.413</v>
      </c>
      <c r="C41" s="85" t="n">
        <v>-0.391665347099774</v>
      </c>
      <c r="D41" s="86" t="n">
        <v>309</v>
      </c>
      <c r="E41" s="85" t="n">
        <v>-1.84586942641775</v>
      </c>
      <c r="F41" s="86" t="n">
        <v>2317.196</v>
      </c>
      <c r="G41" s="85" t="n">
        <v>-0.689457729731018</v>
      </c>
      <c r="H41" s="86" t="n">
        <v>627.655</v>
      </c>
      <c r="I41" s="85" t="n">
        <v>0.824549172559358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60.965</v>
      </c>
      <c r="C43" s="87" t="n">
        <v>-1.91930242285788</v>
      </c>
      <c r="D43" s="84" t="n">
        <v>12.765</v>
      </c>
      <c r="E43" s="87" t="n">
        <v>-14.4952776475317</v>
      </c>
      <c r="F43" s="84" t="n">
        <v>130.785</v>
      </c>
      <c r="G43" s="87" t="n">
        <v>0.917466588474952</v>
      </c>
      <c r="H43" s="84" t="n">
        <v>26.598</v>
      </c>
      <c r="I43" s="87" t="n">
        <v>-16.4661913884614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224.359</v>
      </c>
      <c r="C45" s="87" t="n">
        <v>-0.284445708647596</v>
      </c>
      <c r="D45" s="84" t="n">
        <v>22.684</v>
      </c>
      <c r="E45" s="87" t="n">
        <v>7.65507095059562</v>
      </c>
      <c r="F45" s="84" t="n">
        <v>725.597</v>
      </c>
      <c r="G45" s="87" t="n">
        <v>3.22214903826318</v>
      </c>
      <c r="H45" s="84" t="n">
        <v>83.957</v>
      </c>
      <c r="I45" s="87" t="n">
        <v>25.2323205202786</v>
      </c>
    </row>
    <row r="46" customFormat="false" ht="12.75" hidden="false" customHeight="true" outlineLevel="0" collapsed="false">
      <c r="A46" s="28" t="s">
        <v>117</v>
      </c>
      <c r="B46" s="49" t="n">
        <v>64.61</v>
      </c>
      <c r="C46" s="85" t="n">
        <v>-0.348571781109257</v>
      </c>
      <c r="D46" s="86" t="n">
        <v>10.431</v>
      </c>
      <c r="E46" s="85" t="n">
        <v>1.10497237569061</v>
      </c>
      <c r="F46" s="86" t="n">
        <v>120.547</v>
      </c>
      <c r="G46" s="85" t="n">
        <v>-3.46277358233698</v>
      </c>
      <c r="H46" s="86" t="n">
        <v>17.904</v>
      </c>
      <c r="I46" s="85" t="n">
        <v>3.85150812064965</v>
      </c>
    </row>
    <row r="47" customFormat="false" ht="12.75" hidden="false" customHeight="true" outlineLevel="0" collapsed="false">
      <c r="A47" s="28" t="s">
        <v>118</v>
      </c>
      <c r="B47" s="49" t="n">
        <v>262.062</v>
      </c>
      <c r="C47" s="85" t="n">
        <v>-4.69329046758338</v>
      </c>
      <c r="D47" s="86" t="n">
        <v>49.413</v>
      </c>
      <c r="E47" s="85" t="n">
        <v>1.75658978583195</v>
      </c>
      <c r="F47" s="86" t="n">
        <v>937.375</v>
      </c>
      <c r="G47" s="85" t="n">
        <v>-3.80638851803087</v>
      </c>
      <c r="H47" s="86" t="n">
        <v>160.179</v>
      </c>
      <c r="I47" s="85" t="n">
        <v>4.61489226910842</v>
      </c>
    </row>
    <row r="48" customFormat="false" ht="12.75" hidden="false" customHeight="true" outlineLevel="0" collapsed="false">
      <c r="A48" s="43" t="s">
        <v>119</v>
      </c>
      <c r="B48" s="49" t="n">
        <v>611.996</v>
      </c>
      <c r="C48" s="85" t="n">
        <v>-2.38675513589384</v>
      </c>
      <c r="D48" s="86" t="n">
        <v>95.293</v>
      </c>
      <c r="E48" s="85" t="n">
        <v>0.438462430304497</v>
      </c>
      <c r="F48" s="86" t="n">
        <v>1914.304</v>
      </c>
      <c r="G48" s="85" t="n">
        <v>-0.909838649482026</v>
      </c>
      <c r="H48" s="86" t="n">
        <v>288.638</v>
      </c>
      <c r="I48" s="85" t="n">
        <v>7.20671532304493</v>
      </c>
    </row>
    <row r="49" customFormat="false" ht="23.1" hidden="false" customHeight="true" outlineLevel="0" collapsed="false">
      <c r="A49" s="47" t="s">
        <v>120</v>
      </c>
      <c r="B49" s="88" t="n">
        <v>2592.024</v>
      </c>
      <c r="C49" s="89" t="n">
        <v>-0.462812913294385</v>
      </c>
      <c r="D49" s="90" t="n">
        <v>615.006</v>
      </c>
      <c r="E49" s="89" t="n">
        <v>-0.0836689568674274</v>
      </c>
      <c r="F49" s="90" t="n">
        <v>6111.298</v>
      </c>
      <c r="G49" s="89" t="n">
        <v>-0.628250542485404</v>
      </c>
      <c r="H49" s="90" t="n">
        <v>1372.209</v>
      </c>
      <c r="I49" s="89" t="n">
        <v>2.46253444143277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391.87</v>
      </c>
      <c r="C7" s="83" t="n">
        <v>1.24584030921228</v>
      </c>
      <c r="D7" s="84" t="n">
        <v>116.238</v>
      </c>
      <c r="E7" s="83" t="n">
        <v>5.5365897948066</v>
      </c>
      <c r="F7" s="84" t="n">
        <v>758.498</v>
      </c>
      <c r="G7" s="83" t="n">
        <v>-3.70272565805428</v>
      </c>
      <c r="H7" s="84" t="n">
        <v>245.155</v>
      </c>
      <c r="I7" s="83" t="n">
        <v>0.33355160841451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718.338</v>
      </c>
      <c r="C9" s="83" t="n">
        <v>-1.39911685295479</v>
      </c>
      <c r="D9" s="84" t="n">
        <v>217.918</v>
      </c>
      <c r="E9" s="83" t="n">
        <v>1.76141510931794</v>
      </c>
      <c r="F9" s="84" t="n">
        <v>2545.882</v>
      </c>
      <c r="G9" s="83" t="n">
        <v>-1.95921221769606</v>
      </c>
      <c r="H9" s="84" t="n">
        <v>614.546</v>
      </c>
      <c r="I9" s="83" t="n">
        <v>1.20214871732378</v>
      </c>
    </row>
    <row r="10" customFormat="false" ht="12.75" hidden="false" customHeight="true" outlineLevel="0" collapsed="false">
      <c r="A10" s="28" t="s">
        <v>124</v>
      </c>
      <c r="B10" s="49" t="n">
        <v>135.81</v>
      </c>
      <c r="C10" s="85" t="n">
        <v>-2.55505090729061</v>
      </c>
      <c r="D10" s="49" t="n">
        <v>28.336</v>
      </c>
      <c r="E10" s="85" t="n">
        <v>-6.15664845173042</v>
      </c>
      <c r="F10" s="49" t="n">
        <v>320.676</v>
      </c>
      <c r="G10" s="85" t="n">
        <v>1.23978291959881</v>
      </c>
      <c r="H10" s="49" t="n">
        <v>60.212</v>
      </c>
      <c r="I10" s="85" t="n">
        <v>-0.157527318553392</v>
      </c>
    </row>
    <row r="11" customFormat="false" ht="12.75" hidden="false" customHeight="true" outlineLevel="0" collapsed="false">
      <c r="A11" s="28" t="s">
        <v>125</v>
      </c>
      <c r="B11" s="49" t="n">
        <v>779.828</v>
      </c>
      <c r="C11" s="85" t="n">
        <v>3.20222436612579</v>
      </c>
      <c r="D11" s="49" t="n">
        <v>271.612</v>
      </c>
      <c r="E11" s="85" t="n">
        <v>9.40670831671761</v>
      </c>
      <c r="F11" s="49" t="n">
        <v>1775.641</v>
      </c>
      <c r="G11" s="85" t="n">
        <v>3.2029609429171</v>
      </c>
      <c r="H11" s="49" t="n">
        <v>516.194</v>
      </c>
      <c r="I11" s="85" t="n">
        <v>9.09271509182746</v>
      </c>
    </row>
    <row r="12" customFormat="false" ht="12.75" hidden="false" customHeight="true" outlineLevel="0" collapsed="false">
      <c r="A12" s="28" t="s">
        <v>126</v>
      </c>
      <c r="B12" s="49" t="n">
        <v>2025.846</v>
      </c>
      <c r="C12" s="85" t="n">
        <v>0.759233276351452</v>
      </c>
      <c r="D12" s="49" t="n">
        <v>634.104</v>
      </c>
      <c r="E12" s="85" t="n">
        <v>5.20357036201347</v>
      </c>
      <c r="F12" s="49" t="n">
        <v>5400.697</v>
      </c>
      <c r="G12" s="85" t="n">
        <v>-0.387442838532465</v>
      </c>
      <c r="H12" s="49" t="n">
        <v>1436.107</v>
      </c>
      <c r="I12" s="85" t="n">
        <v>3.68531972913868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68.333</v>
      </c>
      <c r="C14" s="87" t="n">
        <v>4.69281446299985</v>
      </c>
      <c r="D14" s="84" t="n">
        <v>12.25</v>
      </c>
      <c r="E14" s="87" t="n">
        <v>5.46706844597505</v>
      </c>
      <c r="F14" s="84" t="n">
        <v>156.271</v>
      </c>
      <c r="G14" s="87" t="n">
        <v>1.90612202311083</v>
      </c>
      <c r="H14" s="84" t="n">
        <v>34.116</v>
      </c>
      <c r="I14" s="87" t="n">
        <v>3.03835699184536</v>
      </c>
    </row>
    <row r="15" customFormat="false" ht="12.75" hidden="false" customHeight="true" outlineLevel="0" collapsed="false">
      <c r="A15" s="43" t="s">
        <v>128</v>
      </c>
      <c r="B15" s="49" t="n">
        <v>226.391</v>
      </c>
      <c r="C15" s="85" t="n">
        <v>-1.07320611587654</v>
      </c>
      <c r="D15" s="49" t="n">
        <v>51.258</v>
      </c>
      <c r="E15" s="85" t="n">
        <v>0.998995093692741</v>
      </c>
      <c r="F15" s="49" t="n">
        <v>897.192</v>
      </c>
      <c r="G15" s="85" t="n">
        <v>-3.33503565171858</v>
      </c>
      <c r="H15" s="49" t="n">
        <v>135.993</v>
      </c>
      <c r="I15" s="85" t="n">
        <v>0.0242718446601771</v>
      </c>
    </row>
    <row r="16" customFormat="false" ht="12.75" hidden="false" customHeight="true" outlineLevel="0" collapsed="false">
      <c r="A16" s="28" t="s">
        <v>129</v>
      </c>
      <c r="B16" s="49" t="n">
        <v>56.771</v>
      </c>
      <c r="C16" s="85" t="n">
        <v>5.32848475852985</v>
      </c>
      <c r="D16" s="49" t="n">
        <v>7.147</v>
      </c>
      <c r="E16" s="85" t="n">
        <v>20.9101674843512</v>
      </c>
      <c r="F16" s="49" t="n">
        <v>119.188</v>
      </c>
      <c r="G16" s="85" t="n">
        <v>6.14302253094665</v>
      </c>
      <c r="H16" s="49" t="n">
        <v>18.172</v>
      </c>
      <c r="I16" s="85" t="n">
        <v>6.28765280458561</v>
      </c>
    </row>
    <row r="17" customFormat="false" ht="12.75" hidden="false" customHeight="true" outlineLevel="0" collapsed="false">
      <c r="A17" s="71" t="s">
        <v>130</v>
      </c>
      <c r="B17" s="49" t="n">
        <v>351.495</v>
      </c>
      <c r="C17" s="85" t="n">
        <v>0.999666681991627</v>
      </c>
      <c r="D17" s="49" t="n">
        <v>70.655</v>
      </c>
      <c r="E17" s="85" t="n">
        <v>3.4828712450752</v>
      </c>
      <c r="F17" s="49" t="n">
        <v>1172.651</v>
      </c>
      <c r="G17" s="85" t="n">
        <v>-1.77025324514317</v>
      </c>
      <c r="H17" s="49" t="n">
        <v>188.281</v>
      </c>
      <c r="I17" s="85" t="n">
        <v>1.13553959616904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383.118</v>
      </c>
      <c r="C19" s="87" t="n">
        <v>-0.756402219470616</v>
      </c>
      <c r="D19" s="84" t="n">
        <v>82.961</v>
      </c>
      <c r="E19" s="87" t="n">
        <v>5.33125111094182</v>
      </c>
      <c r="F19" s="84" t="n">
        <v>1107.138</v>
      </c>
      <c r="G19" s="87" t="n">
        <v>-1.0407746996287</v>
      </c>
      <c r="H19" s="84" t="n">
        <v>196.76</v>
      </c>
      <c r="I19" s="87" t="n">
        <v>6.88134193772679</v>
      </c>
    </row>
    <row r="20" customFormat="false" ht="12.75" hidden="false" customHeight="true" outlineLevel="0" collapsed="false">
      <c r="A20" s="28" t="s">
        <v>132</v>
      </c>
      <c r="B20" s="49" t="n">
        <v>256.936</v>
      </c>
      <c r="C20" s="85" t="n">
        <v>-0.760127305873994</v>
      </c>
      <c r="D20" s="49" t="n">
        <v>64.233</v>
      </c>
      <c r="E20" s="85" t="n">
        <v>2.7728</v>
      </c>
      <c r="F20" s="49" t="n">
        <v>686.002</v>
      </c>
      <c r="G20" s="85" t="n">
        <v>-1.56533617635537</v>
      </c>
      <c r="H20" s="49" t="n">
        <v>159.357</v>
      </c>
      <c r="I20" s="85" t="n">
        <v>0.868436876918693</v>
      </c>
    </row>
    <row r="21" customFormat="false" ht="12.75" hidden="false" customHeight="true" outlineLevel="0" collapsed="false">
      <c r="A21" s="28" t="s">
        <v>133</v>
      </c>
      <c r="B21" s="49" t="n">
        <v>209.51</v>
      </c>
      <c r="C21" s="85" t="n">
        <v>-4.02788784396</v>
      </c>
      <c r="D21" s="49" t="n">
        <v>57.33</v>
      </c>
      <c r="E21" s="85" t="n">
        <v>5.49656809524686</v>
      </c>
      <c r="F21" s="49" t="n">
        <v>795.959</v>
      </c>
      <c r="G21" s="85" t="n">
        <v>-3.26180090593428</v>
      </c>
      <c r="H21" s="49" t="n">
        <v>156.248</v>
      </c>
      <c r="I21" s="85" t="n">
        <v>7.38989388024413</v>
      </c>
    </row>
    <row r="22" customFormat="false" ht="12.75" hidden="false" customHeight="true" outlineLevel="0" collapsed="false">
      <c r="A22" s="43" t="s">
        <v>134</v>
      </c>
      <c r="B22" s="49" t="n">
        <v>849.564</v>
      </c>
      <c r="C22" s="85" t="n">
        <v>-1.58483396949882</v>
      </c>
      <c r="D22" s="49" t="n">
        <v>204.524</v>
      </c>
      <c r="E22" s="85" t="n">
        <v>4.55969939418725</v>
      </c>
      <c r="F22" s="49" t="n">
        <v>2589.099</v>
      </c>
      <c r="G22" s="85" t="n">
        <v>-1.87194190616603</v>
      </c>
      <c r="H22" s="49" t="n">
        <v>512.365</v>
      </c>
      <c r="I22" s="85" t="n">
        <v>5.08477704877012</v>
      </c>
    </row>
    <row r="23" customFormat="false" ht="27" hidden="false" customHeight="true" outlineLevel="0" collapsed="false">
      <c r="A23" s="43" t="s">
        <v>135</v>
      </c>
      <c r="B23" s="88" t="n">
        <v>3226.905</v>
      </c>
      <c r="C23" s="89" t="n">
        <v>0.157146129450169</v>
      </c>
      <c r="D23" s="88" t="n">
        <v>909.283</v>
      </c>
      <c r="E23" s="89" t="n">
        <v>4.92267678411118</v>
      </c>
      <c r="F23" s="88" t="n">
        <v>9162.447</v>
      </c>
      <c r="G23" s="89" t="n">
        <v>-0.98908825902636</v>
      </c>
      <c r="H23" s="88" t="n">
        <v>2136.753</v>
      </c>
      <c r="I23" s="89" t="n">
        <v>3.78618061077238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98.876</v>
      </c>
      <c r="C25" s="87" t="n">
        <v>0.834558637124161</v>
      </c>
      <c r="D25" s="84" t="n">
        <v>26.67</v>
      </c>
      <c r="E25" s="87" t="n">
        <v>-0.910273081924572</v>
      </c>
      <c r="F25" s="84" t="n">
        <v>577.735</v>
      </c>
      <c r="G25" s="87" t="n">
        <v>1.11168865717042</v>
      </c>
      <c r="H25" s="84" t="n">
        <v>63.971</v>
      </c>
      <c r="I25" s="87" t="n">
        <v>-0.604412678682408</v>
      </c>
    </row>
    <row r="26" customFormat="false" ht="12.75" hidden="false" customHeight="true" outlineLevel="0" collapsed="false">
      <c r="A26" s="28" t="s">
        <v>137</v>
      </c>
      <c r="B26" s="49" t="n">
        <v>102.931</v>
      </c>
      <c r="C26" s="85" t="n">
        <v>-0.279984499128076</v>
      </c>
      <c r="D26" s="49" t="n">
        <v>17.524</v>
      </c>
      <c r="E26" s="85" t="n">
        <v>0.458610410456316</v>
      </c>
      <c r="F26" s="49" t="n">
        <v>204.669</v>
      </c>
      <c r="G26" s="85" t="n">
        <v>0.226731829623034</v>
      </c>
      <c r="H26" s="49" t="n">
        <v>42.173</v>
      </c>
      <c r="I26" s="85" t="n">
        <v>1.2508402957841</v>
      </c>
    </row>
    <row r="27" customFormat="false" ht="12.75" hidden="false" customHeight="true" outlineLevel="0" collapsed="false">
      <c r="A27" s="28" t="s">
        <v>138</v>
      </c>
      <c r="B27" s="49" t="n">
        <v>76.485</v>
      </c>
      <c r="C27" s="85" t="n">
        <v>-6.96726795032416</v>
      </c>
      <c r="D27" s="49" t="n">
        <v>6.721</v>
      </c>
      <c r="E27" s="85" t="n">
        <v>4.75374064837905</v>
      </c>
      <c r="F27" s="49" t="n">
        <v>170.657</v>
      </c>
      <c r="G27" s="85" t="n">
        <v>-5.78983687101493</v>
      </c>
      <c r="H27" s="49" t="n">
        <v>15.787</v>
      </c>
      <c r="I27" s="85" t="n">
        <v>2.31367465975372</v>
      </c>
    </row>
    <row r="28" customFormat="false" ht="12.75" hidden="false" customHeight="true" outlineLevel="0" collapsed="false">
      <c r="A28" s="43" t="s">
        <v>139</v>
      </c>
      <c r="B28" s="49" t="n">
        <v>378.292</v>
      </c>
      <c r="C28" s="85" t="n">
        <v>-1.14225833174359</v>
      </c>
      <c r="D28" s="49" t="n">
        <v>50.915</v>
      </c>
      <c r="E28" s="85" t="n">
        <v>0.27572624322994</v>
      </c>
      <c r="F28" s="49" t="n">
        <v>953.061</v>
      </c>
      <c r="G28" s="85" t="n">
        <v>-0.383910261368357</v>
      </c>
      <c r="H28" s="49" t="n">
        <v>121.931</v>
      </c>
      <c r="I28" s="85" t="n">
        <v>0.402661352744516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171.706</v>
      </c>
      <c r="C30" s="87" t="n">
        <v>-0.41872549701904</v>
      </c>
      <c r="D30" s="84" t="n">
        <v>46.401</v>
      </c>
      <c r="E30" s="87" t="n">
        <v>-3.98733653368649</v>
      </c>
      <c r="F30" s="84" t="n">
        <v>284.891</v>
      </c>
      <c r="G30" s="87" t="n">
        <v>2.26027839795545</v>
      </c>
      <c r="H30" s="84" t="n">
        <v>80.517</v>
      </c>
      <c r="I30" s="87" t="n">
        <v>-1.1903739246751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37.115</v>
      </c>
      <c r="C32" s="87" t="n">
        <v>0.478521493162944</v>
      </c>
      <c r="D32" s="84" t="n">
        <v>28.301</v>
      </c>
      <c r="E32" s="87" t="n">
        <v>2.64770954988937</v>
      </c>
      <c r="F32" s="84" t="n">
        <v>287.296</v>
      </c>
      <c r="G32" s="87" t="n">
        <v>2.93031237796338</v>
      </c>
      <c r="H32" s="84" t="n">
        <v>60.093</v>
      </c>
      <c r="I32" s="87" t="n">
        <v>3.47838065882596</v>
      </c>
    </row>
    <row r="33" customFormat="false" ht="12.75" hidden="false" customHeight="true" outlineLevel="0" collapsed="false">
      <c r="A33" s="28" t="s">
        <v>142</v>
      </c>
      <c r="B33" s="49" t="n">
        <v>127.186</v>
      </c>
      <c r="C33" s="85" t="n">
        <v>7.6561058396323</v>
      </c>
      <c r="D33" s="49" t="n">
        <v>15.484</v>
      </c>
      <c r="E33" s="85" t="n">
        <v>23.0451366815003</v>
      </c>
      <c r="F33" s="49" t="n">
        <v>398.714</v>
      </c>
      <c r="G33" s="85" t="n">
        <v>5.43721721102305</v>
      </c>
      <c r="H33" s="49" t="n">
        <v>29.86</v>
      </c>
      <c r="I33" s="85" t="n">
        <v>22.9413702239789</v>
      </c>
    </row>
    <row r="34" customFormat="false" ht="12.75" hidden="false" customHeight="true" outlineLevel="0" collapsed="false">
      <c r="A34" s="43" t="s">
        <v>143</v>
      </c>
      <c r="B34" s="49" t="n">
        <v>436.007</v>
      </c>
      <c r="C34" s="85" t="n">
        <v>2.10195512737951</v>
      </c>
      <c r="D34" s="49" t="n">
        <v>90.186</v>
      </c>
      <c r="E34" s="85" t="n">
        <v>1.92466349468259</v>
      </c>
      <c r="F34" s="49" t="n">
        <v>970.901</v>
      </c>
      <c r="G34" s="85" t="n">
        <v>3.74381320362789</v>
      </c>
      <c r="H34" s="49" t="n">
        <v>170.47</v>
      </c>
      <c r="I34" s="85" t="n">
        <v>4.04155070553196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512.307</v>
      </c>
      <c r="C36" s="87" t="n">
        <v>-2.53133490102965</v>
      </c>
      <c r="D36" s="84" t="n">
        <v>93.082</v>
      </c>
      <c r="E36" s="87" t="n">
        <v>6.64757103574702</v>
      </c>
      <c r="F36" s="84" t="n">
        <v>1572.372</v>
      </c>
      <c r="G36" s="87" t="n">
        <v>-5.16259078895466</v>
      </c>
      <c r="H36" s="84" t="n">
        <v>254.369</v>
      </c>
      <c r="I36" s="87" t="n">
        <v>6.68990306980568</v>
      </c>
    </row>
    <row r="37" customFormat="false" ht="12.75" hidden="false" customHeight="true" outlineLevel="0" collapsed="false">
      <c r="A37" s="28" t="s">
        <v>145</v>
      </c>
      <c r="B37" s="49" t="n">
        <v>222.613</v>
      </c>
      <c r="C37" s="85" t="n">
        <v>-1.91704411272272</v>
      </c>
      <c r="D37" s="49" t="n">
        <v>30.37</v>
      </c>
      <c r="E37" s="85" t="n">
        <v>1.04807852270837</v>
      </c>
      <c r="F37" s="49" t="n">
        <v>951.064</v>
      </c>
      <c r="G37" s="85" t="n">
        <v>-0.100627926665567</v>
      </c>
      <c r="H37" s="49" t="n">
        <v>72.664</v>
      </c>
      <c r="I37" s="85" t="n">
        <v>4.33034688720422</v>
      </c>
    </row>
    <row r="38" customFormat="false" ht="12.75" hidden="false" customHeight="true" outlineLevel="0" collapsed="false">
      <c r="A38" s="28" t="s">
        <v>146</v>
      </c>
      <c r="B38" s="49" t="n">
        <v>108.07</v>
      </c>
      <c r="C38" s="85" t="n">
        <v>-1.96131794760143</v>
      </c>
      <c r="D38" s="49" t="n">
        <v>8.079</v>
      </c>
      <c r="E38" s="85" t="n">
        <v>-2.68609973500361</v>
      </c>
      <c r="F38" s="49" t="n">
        <v>348.582</v>
      </c>
      <c r="G38" s="85" t="n">
        <v>-0.739226261326166</v>
      </c>
      <c r="H38" s="49" t="n">
        <v>18.777</v>
      </c>
      <c r="I38" s="85" t="n">
        <v>-3.91956199150592</v>
      </c>
    </row>
    <row r="39" customFormat="false" ht="12.75" hidden="false" customHeight="true" outlineLevel="0" collapsed="false">
      <c r="A39" s="28" t="s">
        <v>147</v>
      </c>
      <c r="B39" s="49" t="n">
        <v>842.99</v>
      </c>
      <c r="C39" s="85" t="n">
        <v>-2.29691889736766</v>
      </c>
      <c r="D39" s="49" t="n">
        <v>131.531</v>
      </c>
      <c r="E39" s="85" t="n">
        <v>4.69129317000565</v>
      </c>
      <c r="F39" s="49" t="n">
        <v>2872.018</v>
      </c>
      <c r="G39" s="85" t="n">
        <v>-3.01057083594773</v>
      </c>
      <c r="H39" s="49" t="n">
        <v>345.81</v>
      </c>
      <c r="I39" s="85" t="n">
        <v>5.55538597722902</v>
      </c>
    </row>
    <row r="40" customFormat="false" ht="27" hidden="false" customHeight="true" outlineLevel="0" collapsed="false">
      <c r="A40" s="25" t="s">
        <v>148</v>
      </c>
      <c r="B40" s="88" t="n">
        <v>1657.289</v>
      </c>
      <c r="C40" s="89" t="n">
        <v>-0.909595324848638</v>
      </c>
      <c r="D40" s="88" t="n">
        <v>272.632</v>
      </c>
      <c r="E40" s="89" t="n">
        <v>2.92077993167104</v>
      </c>
      <c r="F40" s="88" t="n">
        <v>4795.98</v>
      </c>
      <c r="G40" s="89" t="n">
        <v>-1.19049875519288</v>
      </c>
      <c r="H40" s="88" t="n">
        <v>638.211</v>
      </c>
      <c r="I40" s="89" t="n">
        <v>4.12971120900636</v>
      </c>
    </row>
    <row r="41" customFormat="false" ht="45" hidden="false" customHeight="true" outlineLevel="0" collapsed="false">
      <c r="A41" s="47" t="s">
        <v>149</v>
      </c>
      <c r="B41" s="88" t="n">
        <v>10531.971</v>
      </c>
      <c r="C41" s="89" t="n">
        <v>-0.260637513562443</v>
      </c>
      <c r="D41" s="88" t="n">
        <v>2373.499</v>
      </c>
      <c r="E41" s="89" t="n">
        <v>2.91728456088319</v>
      </c>
      <c r="F41" s="88" t="n">
        <v>26634.888</v>
      </c>
      <c r="G41" s="89" t="n">
        <v>-0.809939500325783</v>
      </c>
      <c r="H41" s="88" t="n">
        <v>5476.229</v>
      </c>
      <c r="I41" s="89" t="n">
        <v>3.22977296620309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60</v>
      </c>
      <c r="B7" s="82" t="n">
        <v>871.829</v>
      </c>
      <c r="C7" s="83" t="n">
        <v>1.96043346361567</v>
      </c>
      <c r="D7" s="84" t="n">
        <v>214.402</v>
      </c>
      <c r="E7" s="83" t="n">
        <v>2.4293296769971</v>
      </c>
      <c r="F7" s="84" t="n">
        <v>1569.992</v>
      </c>
      <c r="G7" s="83" t="n">
        <v>0.473057724305633</v>
      </c>
      <c r="H7" s="84" t="n">
        <v>451.263</v>
      </c>
      <c r="I7" s="83" t="n">
        <v>-0.541304199295155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1</v>
      </c>
      <c r="B9" s="82" t="n">
        <v>243.473</v>
      </c>
      <c r="C9" s="83" t="n">
        <v>-5.35365118855566</v>
      </c>
      <c r="D9" s="84" t="n">
        <v>71.391</v>
      </c>
      <c r="E9" s="83" t="n">
        <v>-5.21011750647281</v>
      </c>
      <c r="F9" s="84" t="n">
        <v>516.309</v>
      </c>
      <c r="G9" s="83" t="n">
        <v>-6.12410021254894</v>
      </c>
      <c r="H9" s="84" t="n">
        <v>165.297</v>
      </c>
      <c r="I9" s="83" t="n">
        <v>-4.62790939198467</v>
      </c>
    </row>
    <row r="10" customFormat="false" ht="12.75" hidden="false" customHeight="true" outlineLevel="0" collapsed="false">
      <c r="A10" s="28" t="s">
        <v>92</v>
      </c>
      <c r="B10" s="49" t="n">
        <v>334.494</v>
      </c>
      <c r="C10" s="85" t="n">
        <v>2.15210400461754</v>
      </c>
      <c r="D10" s="49" t="n">
        <v>87.299</v>
      </c>
      <c r="E10" s="85" t="n">
        <v>13.5419511751011</v>
      </c>
      <c r="F10" s="49" t="n">
        <v>625.081</v>
      </c>
      <c r="G10" s="85" t="n">
        <v>1.06271867138339</v>
      </c>
      <c r="H10" s="49" t="n">
        <v>176.612</v>
      </c>
      <c r="I10" s="85" t="n">
        <v>11.5277505888593</v>
      </c>
    </row>
    <row r="11" customFormat="false" ht="12.75" hidden="false" customHeight="true" outlineLevel="0" collapsed="false">
      <c r="A11" s="28" t="s">
        <v>93</v>
      </c>
      <c r="B11" s="49" t="n">
        <v>80.516</v>
      </c>
      <c r="C11" s="85" t="n">
        <v>-4.20008090807416</v>
      </c>
      <c r="D11" s="49" t="n">
        <v>11.979</v>
      </c>
      <c r="E11" s="85" t="n">
        <v>-7.64070932922128</v>
      </c>
      <c r="F11" s="49" t="n">
        <v>168.152</v>
      </c>
      <c r="G11" s="85" t="n">
        <v>-2.08179261269341</v>
      </c>
      <c r="H11" s="49" t="n">
        <v>26.104</v>
      </c>
      <c r="I11" s="85" t="n">
        <v>-10.901768038774</v>
      </c>
    </row>
    <row r="12" customFormat="false" ht="12.75" hidden="false" customHeight="true" outlineLevel="0" collapsed="false">
      <c r="A12" s="28" t="s">
        <v>94</v>
      </c>
      <c r="B12" s="49" t="n">
        <v>240.978</v>
      </c>
      <c r="C12" s="85" t="n">
        <v>2.62112314381471</v>
      </c>
      <c r="D12" s="49" t="n">
        <v>41.261</v>
      </c>
      <c r="E12" s="85" t="n">
        <v>11.9610343798334</v>
      </c>
      <c r="F12" s="49" t="n">
        <v>489.756</v>
      </c>
      <c r="G12" s="85" t="n">
        <v>1.6901431846118</v>
      </c>
      <c r="H12" s="49" t="n">
        <v>110.502</v>
      </c>
      <c r="I12" s="85" t="n">
        <v>7.28974503369129</v>
      </c>
    </row>
    <row r="13" customFormat="false" ht="12.75" hidden="false" customHeight="true" outlineLevel="0" collapsed="false">
      <c r="A13" s="28" t="s">
        <v>95</v>
      </c>
      <c r="B13" s="49" t="n">
        <v>153.338</v>
      </c>
      <c r="C13" s="85" t="n">
        <v>-1.30466964889132</v>
      </c>
      <c r="D13" s="49" t="n">
        <v>16.523</v>
      </c>
      <c r="E13" s="85" t="n">
        <v>5.54455445544555</v>
      </c>
      <c r="F13" s="49" t="n">
        <v>302.159</v>
      </c>
      <c r="G13" s="85" t="n">
        <v>-2.38671348777407</v>
      </c>
      <c r="H13" s="49" t="n">
        <v>41.605</v>
      </c>
      <c r="I13" s="85" t="n">
        <v>13.0110009506994</v>
      </c>
    </row>
    <row r="14" customFormat="false" ht="12.75" hidden="false" customHeight="true" outlineLevel="0" collapsed="false">
      <c r="A14" s="43" t="s">
        <v>67</v>
      </c>
      <c r="B14" s="49" t="n">
        <v>1924.628</v>
      </c>
      <c r="C14" s="85" t="n">
        <v>0.555697202496148</v>
      </c>
      <c r="D14" s="49" t="n">
        <v>442.855</v>
      </c>
      <c r="E14" s="85" t="n">
        <v>3.71384342278751</v>
      </c>
      <c r="F14" s="49" t="n">
        <v>3671.449</v>
      </c>
      <c r="G14" s="85" t="n">
        <v>-0.610180485107023</v>
      </c>
      <c r="H14" s="49" t="n">
        <v>971.383</v>
      </c>
      <c r="I14" s="85" t="n">
        <v>1.76867284581159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2</v>
      </c>
      <c r="B16" s="82" t="n">
        <v>84.536</v>
      </c>
      <c r="C16" s="87" t="n">
        <v>-5.60543123855464</v>
      </c>
      <c r="D16" s="84" t="n">
        <v>11.769</v>
      </c>
      <c r="E16" s="87" t="n">
        <v>-13.374061533932</v>
      </c>
      <c r="F16" s="84" t="n">
        <v>152.252</v>
      </c>
      <c r="G16" s="87" t="n">
        <v>-4.24282066441087</v>
      </c>
      <c r="H16" s="84" t="n">
        <v>25.412</v>
      </c>
      <c r="I16" s="87" t="n">
        <v>-4.94501384005388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2</v>
      </c>
      <c r="B18" s="82" t="n">
        <v>136.406</v>
      </c>
      <c r="C18" s="87" t="n">
        <v>-0.377584481789043</v>
      </c>
      <c r="D18" s="84" t="n">
        <v>15.093</v>
      </c>
      <c r="E18" s="87" t="n">
        <v>-1.06843209229156</v>
      </c>
      <c r="F18" s="84" t="n">
        <v>277.296</v>
      </c>
      <c r="G18" s="87" t="n">
        <v>1.80856922568564</v>
      </c>
      <c r="H18" s="84" t="n">
        <v>42.62</v>
      </c>
      <c r="I18" s="87" t="n">
        <v>-3.20456042333809</v>
      </c>
    </row>
    <row r="19" customFormat="false" ht="12.75" hidden="false" customHeight="true" outlineLevel="0" collapsed="false">
      <c r="A19" s="28" t="s">
        <v>97</v>
      </c>
      <c r="B19" s="49" t="n">
        <v>71.989</v>
      </c>
      <c r="C19" s="85" t="n">
        <v>-1.34033193087286</v>
      </c>
      <c r="D19" s="49" t="n">
        <v>6.352</v>
      </c>
      <c r="E19" s="85" t="n">
        <v>0.761421319796952</v>
      </c>
      <c r="F19" s="49" t="n">
        <v>132.788</v>
      </c>
      <c r="G19" s="85" t="n">
        <v>-1.45310435931307</v>
      </c>
      <c r="H19" s="49" t="n">
        <v>13.967</v>
      </c>
      <c r="I19" s="85" t="n">
        <v>13.4237453305181</v>
      </c>
    </row>
    <row r="20" customFormat="false" ht="12.75" hidden="false" customHeight="true" outlineLevel="0" collapsed="false">
      <c r="A20" s="28" t="s">
        <v>98</v>
      </c>
      <c r="B20" s="49" t="n">
        <v>108.74</v>
      </c>
      <c r="C20" s="85" t="n">
        <v>-6.21738867950565</v>
      </c>
      <c r="D20" s="49" t="n">
        <v>12.302</v>
      </c>
      <c r="E20" s="85" t="n">
        <v>-5.44196771714066</v>
      </c>
      <c r="F20" s="49" t="n">
        <v>217.281</v>
      </c>
      <c r="G20" s="85" t="n">
        <v>-3.42165268758417</v>
      </c>
      <c r="H20" s="49" t="n">
        <v>33.483</v>
      </c>
      <c r="I20" s="85" t="n">
        <v>1.05939876856212</v>
      </c>
    </row>
    <row r="21" customFormat="false" ht="12.75" hidden="false" customHeight="true" outlineLevel="0" collapsed="false">
      <c r="A21" s="28" t="s">
        <v>99</v>
      </c>
      <c r="B21" s="49" t="n">
        <v>96.73</v>
      </c>
      <c r="C21" s="85" t="n">
        <v>-5.20569961388448</v>
      </c>
      <c r="D21" s="49" t="n">
        <v>11.308</v>
      </c>
      <c r="E21" s="85" t="n">
        <v>2.04855157476761</v>
      </c>
      <c r="F21" s="49" t="n">
        <v>181.1</v>
      </c>
      <c r="G21" s="85" t="n">
        <v>-7.70798827876162</v>
      </c>
      <c r="H21" s="49" t="n">
        <v>23.731</v>
      </c>
      <c r="I21" s="85" t="n">
        <v>-2.5100649083888</v>
      </c>
    </row>
    <row r="22" customFormat="false" ht="12.75" hidden="false" customHeight="true" outlineLevel="0" collapsed="false">
      <c r="A22" s="43" t="s">
        <v>100</v>
      </c>
      <c r="B22" s="49" t="n">
        <v>498.401</v>
      </c>
      <c r="C22" s="85" t="n">
        <v>-3.67890197260729</v>
      </c>
      <c r="D22" s="49" t="n">
        <v>56.824</v>
      </c>
      <c r="E22" s="85" t="n">
        <v>-4.07346759626584</v>
      </c>
      <c r="F22" s="49" t="n">
        <v>960.717</v>
      </c>
      <c r="G22" s="85" t="n">
        <v>-2.69426871585446</v>
      </c>
      <c r="H22" s="49" t="n">
        <v>139.213</v>
      </c>
      <c r="I22" s="85" t="n">
        <v>-0.953377017922065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3</v>
      </c>
      <c r="B24" s="82" t="n">
        <v>59.817</v>
      </c>
      <c r="C24" s="87" t="n">
        <v>-3.39475766727499</v>
      </c>
      <c r="D24" s="84" t="n">
        <v>13.329</v>
      </c>
      <c r="E24" s="87" t="n">
        <v>0.984923100234852</v>
      </c>
      <c r="F24" s="84" t="n">
        <v>100.431</v>
      </c>
      <c r="G24" s="87" t="n">
        <v>-6.01980086839347</v>
      </c>
      <c r="H24" s="84" t="n">
        <v>25.709</v>
      </c>
      <c r="I24" s="87" t="n">
        <v>0.461099605330006</v>
      </c>
    </row>
    <row r="25" customFormat="false" ht="12.75" hidden="false" customHeight="true" outlineLevel="0" collapsed="false">
      <c r="A25" s="28" t="s">
        <v>102</v>
      </c>
      <c r="B25" s="49" t="n">
        <v>140.26</v>
      </c>
      <c r="C25" s="85" t="n">
        <v>2.78394559617767</v>
      </c>
      <c r="D25" s="49" t="n">
        <v>22.325</v>
      </c>
      <c r="E25" s="85" t="n">
        <v>14.4460962731327</v>
      </c>
      <c r="F25" s="49" t="n">
        <v>281.504</v>
      </c>
      <c r="G25" s="85" t="n">
        <v>0.998851894374269</v>
      </c>
      <c r="H25" s="49" t="n">
        <v>53.786</v>
      </c>
      <c r="I25" s="85" t="n">
        <v>8.766253463024</v>
      </c>
    </row>
    <row r="26" customFormat="false" ht="12.75" hidden="false" customHeight="true" outlineLevel="0" collapsed="false">
      <c r="A26" s="43" t="s">
        <v>103</v>
      </c>
      <c r="B26" s="49" t="n">
        <v>200.077</v>
      </c>
      <c r="C26" s="85" t="n">
        <v>0.855428974695045</v>
      </c>
      <c r="D26" s="49" t="n">
        <v>35.654</v>
      </c>
      <c r="E26" s="85" t="n">
        <v>9.01363664159483</v>
      </c>
      <c r="F26" s="49" t="n">
        <v>381.935</v>
      </c>
      <c r="G26" s="85" t="n">
        <v>-0.946356695298562</v>
      </c>
      <c r="H26" s="49" t="n">
        <v>79.495</v>
      </c>
      <c r="I26" s="85" t="n">
        <v>5.93401028757231</v>
      </c>
    </row>
    <row r="27" customFormat="false" ht="23.1" hidden="false" customHeight="true" outlineLevel="0" collapsed="false">
      <c r="A27" s="47" t="s">
        <v>104</v>
      </c>
      <c r="B27" s="88" t="n">
        <v>2623.106</v>
      </c>
      <c r="C27" s="89" t="n">
        <v>-0.254885430843075</v>
      </c>
      <c r="D27" s="88" t="n">
        <v>535.333</v>
      </c>
      <c r="E27" s="89" t="n">
        <v>3.15893937642117</v>
      </c>
      <c r="F27" s="88" t="n">
        <v>5014.101</v>
      </c>
      <c r="G27" s="89" t="n">
        <v>-1.04186176493633</v>
      </c>
      <c r="H27" s="88" t="n">
        <v>1190.091</v>
      </c>
      <c r="I27" s="89" t="n">
        <v>1.70883414694178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180.982</v>
      </c>
      <c r="C29" s="87" t="n">
        <v>0.89082638362396</v>
      </c>
      <c r="D29" s="84" t="n">
        <v>75.745</v>
      </c>
      <c r="E29" s="87" t="n">
        <v>0.93949893390193</v>
      </c>
      <c r="F29" s="84" t="n">
        <v>352.323</v>
      </c>
      <c r="G29" s="87" t="n">
        <v>-2.79940408861424</v>
      </c>
      <c r="H29" s="84" t="n">
        <v>164.603</v>
      </c>
      <c r="I29" s="87" t="n">
        <v>0.619231004340122</v>
      </c>
    </row>
    <row r="30" customFormat="false" ht="12.75" hidden="false" customHeight="true" outlineLevel="0" collapsed="false">
      <c r="A30" s="28" t="s">
        <v>107</v>
      </c>
      <c r="B30" s="49" t="n">
        <v>298.385</v>
      </c>
      <c r="C30" s="85" t="n">
        <v>3.06908462867013</v>
      </c>
      <c r="D30" s="49" t="n">
        <v>70.29</v>
      </c>
      <c r="E30" s="85" t="n">
        <v>10.2363439612314</v>
      </c>
      <c r="F30" s="49" t="n">
        <v>537.214</v>
      </c>
      <c r="G30" s="85" t="n">
        <v>1.04731343788913</v>
      </c>
      <c r="H30" s="49" t="n">
        <v>141.809</v>
      </c>
      <c r="I30" s="85" t="n">
        <v>4.24372960098798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157.299</v>
      </c>
      <c r="C32" s="87" t="n">
        <v>-8.75134147402616</v>
      </c>
      <c r="D32" s="84" t="n">
        <v>29.482</v>
      </c>
      <c r="E32" s="87" t="n">
        <v>-12.934853227807</v>
      </c>
      <c r="F32" s="84" t="n">
        <v>296.023</v>
      </c>
      <c r="G32" s="87" t="n">
        <v>-7.27287535122369</v>
      </c>
      <c r="H32" s="84" t="n">
        <v>57.064</v>
      </c>
      <c r="I32" s="87" t="n">
        <v>-15.8434969840872</v>
      </c>
    </row>
    <row r="33" customFormat="false" ht="12.75" hidden="false" customHeight="true" outlineLevel="0" collapsed="false">
      <c r="A33" s="28" t="s">
        <v>108</v>
      </c>
      <c r="B33" s="49" t="n">
        <v>93.791</v>
      </c>
      <c r="C33" s="85" t="n">
        <v>-6.31112087824272</v>
      </c>
      <c r="D33" s="49" t="n">
        <v>18.222</v>
      </c>
      <c r="E33" s="85" t="n">
        <v>-5.88782150604277</v>
      </c>
      <c r="F33" s="49" t="n">
        <v>195.544</v>
      </c>
      <c r="G33" s="85" t="n">
        <v>-4.73211632246404</v>
      </c>
      <c r="H33" s="49" t="n">
        <v>52.301</v>
      </c>
      <c r="I33" s="85" t="n">
        <v>11.0660437460183</v>
      </c>
    </row>
    <row r="34" customFormat="false" ht="12.75" hidden="false" customHeight="true" outlineLevel="0" collapsed="false">
      <c r="A34" s="43" t="s">
        <v>109</v>
      </c>
      <c r="B34" s="49" t="n">
        <v>730.457</v>
      </c>
      <c r="C34" s="85" t="n">
        <v>-1.47306771984063</v>
      </c>
      <c r="D34" s="49" t="n">
        <v>193.739</v>
      </c>
      <c r="E34" s="85" t="n">
        <v>0.891541293672233</v>
      </c>
      <c r="F34" s="49" t="n">
        <v>1381.104</v>
      </c>
      <c r="G34" s="85" t="n">
        <v>-2.64413011573268</v>
      </c>
      <c r="H34" s="49" t="n">
        <v>415.777</v>
      </c>
      <c r="I34" s="85" t="n">
        <v>0.302516386304248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312.58</v>
      </c>
      <c r="C36" s="87" t="n">
        <v>2.85518734596238</v>
      </c>
      <c r="D36" s="84" t="n">
        <v>133.351</v>
      </c>
      <c r="E36" s="87" t="n">
        <v>4.34758793380024</v>
      </c>
      <c r="F36" s="84" t="n">
        <v>561.697</v>
      </c>
      <c r="G36" s="87" t="n">
        <v>5.9216096700893</v>
      </c>
      <c r="H36" s="84" t="n">
        <v>257.035</v>
      </c>
      <c r="I36" s="87" t="n">
        <v>10.5484088787961</v>
      </c>
    </row>
    <row r="37" customFormat="false" ht="12.75" hidden="false" customHeight="true" outlineLevel="0" collapsed="false">
      <c r="A37" s="28" t="s">
        <v>111</v>
      </c>
      <c r="B37" s="49" t="n">
        <v>285.228</v>
      </c>
      <c r="C37" s="85" t="n">
        <v>-0.133399157589579</v>
      </c>
      <c r="D37" s="49" t="n">
        <v>63.851</v>
      </c>
      <c r="E37" s="85" t="n">
        <v>-7.98374428960528</v>
      </c>
      <c r="F37" s="49" t="n">
        <v>543.619</v>
      </c>
      <c r="G37" s="85" t="n">
        <v>-0.242045884118923</v>
      </c>
      <c r="H37" s="49" t="n">
        <v>138.187</v>
      </c>
      <c r="I37" s="85" t="n">
        <v>-9.10543971584555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47.747</v>
      </c>
      <c r="C39" s="87" t="n">
        <v>-1.24307106808969</v>
      </c>
      <c r="D39" s="84" t="n">
        <v>3.172</v>
      </c>
      <c r="E39" s="87" t="n">
        <v>-18.3736489963973</v>
      </c>
      <c r="F39" s="84" t="n">
        <v>90.629</v>
      </c>
      <c r="G39" s="87" t="n">
        <v>0.0286966215246736</v>
      </c>
      <c r="H39" s="84" t="n">
        <v>7.824</v>
      </c>
      <c r="I39" s="87" t="n">
        <v>-16.2491971740527</v>
      </c>
    </row>
    <row r="40" customFormat="false" ht="12.75" hidden="false" customHeight="true" outlineLevel="0" collapsed="false">
      <c r="A40" s="28" t="s">
        <v>113</v>
      </c>
      <c r="B40" s="49" t="n">
        <v>347.309</v>
      </c>
      <c r="C40" s="85" t="n">
        <v>-3.49149980270873</v>
      </c>
      <c r="D40" s="49" t="n">
        <v>91.108</v>
      </c>
      <c r="E40" s="85" t="n">
        <v>-4.44987467357447</v>
      </c>
      <c r="F40" s="49" t="n">
        <v>652.011</v>
      </c>
      <c r="G40" s="85" t="n">
        <v>-2.97585300196872</v>
      </c>
      <c r="H40" s="49" t="n">
        <v>180.846</v>
      </c>
      <c r="I40" s="85" t="n">
        <v>-0.942125039711655</v>
      </c>
    </row>
    <row r="41" customFormat="false" ht="12.75" hidden="false" customHeight="true" outlineLevel="0" collapsed="false">
      <c r="A41" s="43" t="s">
        <v>114</v>
      </c>
      <c r="B41" s="49" t="n">
        <v>992.864</v>
      </c>
      <c r="C41" s="85" t="n">
        <v>-0.488106048305454</v>
      </c>
      <c r="D41" s="49" t="n">
        <v>291.482</v>
      </c>
      <c r="E41" s="85" t="n">
        <v>-1.66687470270526</v>
      </c>
      <c r="F41" s="49" t="n">
        <v>1847.956</v>
      </c>
      <c r="G41" s="85" t="n">
        <v>0.550155208953967</v>
      </c>
      <c r="H41" s="49" t="n">
        <v>583.892</v>
      </c>
      <c r="I41" s="85" t="n">
        <v>1.29153243923552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51.323</v>
      </c>
      <c r="C43" s="87" t="n">
        <v>-0.94379680382923</v>
      </c>
      <c r="D43" s="84" t="n">
        <v>12.197</v>
      </c>
      <c r="E43" s="87" t="n">
        <v>-14.0572153325817</v>
      </c>
      <c r="F43" s="84" t="n">
        <v>109.843</v>
      </c>
      <c r="G43" s="87" t="n">
        <v>1.11291124325719</v>
      </c>
      <c r="H43" s="84" t="n">
        <v>25.139</v>
      </c>
      <c r="I43" s="87" t="n">
        <v>-16.6478779840849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137.493</v>
      </c>
      <c r="C45" s="87" t="n">
        <v>-0.865220306720588</v>
      </c>
      <c r="D45" s="84" t="n">
        <v>14.967</v>
      </c>
      <c r="E45" s="87" t="n">
        <v>-2.38700841322638</v>
      </c>
      <c r="F45" s="84" t="n">
        <v>341.768</v>
      </c>
      <c r="G45" s="87" t="n">
        <v>1.69669053102663</v>
      </c>
      <c r="H45" s="84" t="n">
        <v>52.107</v>
      </c>
      <c r="I45" s="87" t="n">
        <v>22.0790478644894</v>
      </c>
    </row>
    <row r="46" customFormat="false" ht="12.75" hidden="false" customHeight="true" outlineLevel="0" collapsed="false">
      <c r="A46" s="28" t="s">
        <v>117</v>
      </c>
      <c r="B46" s="49" t="n">
        <v>53.404</v>
      </c>
      <c r="C46" s="85" t="n">
        <v>-0.302430646305496</v>
      </c>
      <c r="D46" s="49" t="n">
        <v>9.194</v>
      </c>
      <c r="E46" s="85" t="n">
        <v>1.02186572904077</v>
      </c>
      <c r="F46" s="49" t="n">
        <v>90.871</v>
      </c>
      <c r="G46" s="85" t="n">
        <v>-3.47761431833872</v>
      </c>
      <c r="H46" s="49" t="n">
        <v>15.548</v>
      </c>
      <c r="I46" s="85" t="n">
        <v>3.22666312574691</v>
      </c>
    </row>
    <row r="47" customFormat="false" ht="12.75" hidden="false" customHeight="true" outlineLevel="0" collapsed="false">
      <c r="A47" s="28" t="s">
        <v>118</v>
      </c>
      <c r="B47" s="49" t="n">
        <v>217.935</v>
      </c>
      <c r="C47" s="85" t="n">
        <v>-4.89541921772789</v>
      </c>
      <c r="D47" s="49" t="n">
        <v>43.622</v>
      </c>
      <c r="E47" s="85" t="n">
        <v>4.11475488090123</v>
      </c>
      <c r="F47" s="49" t="n">
        <v>656.709</v>
      </c>
      <c r="G47" s="85" t="n">
        <v>-5.55868741748901</v>
      </c>
      <c r="H47" s="49" t="n">
        <v>130.304</v>
      </c>
      <c r="I47" s="85" t="n">
        <v>5.14237761334937</v>
      </c>
    </row>
    <row r="48" customFormat="false" ht="12.75" hidden="false" customHeight="true" outlineLevel="0" collapsed="false">
      <c r="A48" s="43" t="s">
        <v>119</v>
      </c>
      <c r="B48" s="49" t="n">
        <v>460.155</v>
      </c>
      <c r="C48" s="85" t="n">
        <v>-2.76169425050293</v>
      </c>
      <c r="D48" s="49" t="n">
        <v>79.98</v>
      </c>
      <c r="E48" s="85" t="n">
        <v>-0.675574983855739</v>
      </c>
      <c r="F48" s="49" t="n">
        <v>1199.191</v>
      </c>
      <c r="G48" s="85" t="n">
        <v>-2.83712537686142</v>
      </c>
      <c r="H48" s="49" t="n">
        <v>223.098</v>
      </c>
      <c r="I48" s="85" t="n">
        <v>5.31637681980399</v>
      </c>
    </row>
    <row r="49" customFormat="false" ht="23.1" hidden="false" customHeight="true" outlineLevel="0" collapsed="false">
      <c r="A49" s="47" t="s">
        <v>120</v>
      </c>
      <c r="B49" s="88" t="n">
        <v>2183.476</v>
      </c>
      <c r="C49" s="89" t="n">
        <v>-1.30450347505985</v>
      </c>
      <c r="D49" s="88" t="n">
        <v>565.201</v>
      </c>
      <c r="E49" s="89" t="n">
        <v>-0.663123446765582</v>
      </c>
      <c r="F49" s="88" t="n">
        <v>4428.251</v>
      </c>
      <c r="G49" s="89" t="n">
        <v>-1.3898829260515</v>
      </c>
      <c r="H49" s="88" t="n">
        <v>1222.767</v>
      </c>
      <c r="I49" s="89" t="n">
        <v>1.65953611804397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323.607</v>
      </c>
      <c r="C7" s="83" t="n">
        <v>2.4880364591086</v>
      </c>
      <c r="D7" s="84" t="n">
        <v>96.449</v>
      </c>
      <c r="E7" s="83" t="n">
        <v>6.55817396396097</v>
      </c>
      <c r="F7" s="84" t="n">
        <v>552.795</v>
      </c>
      <c r="G7" s="83" t="n">
        <v>-1.68723167378646</v>
      </c>
      <c r="H7" s="84" t="n">
        <v>174.422</v>
      </c>
      <c r="I7" s="83" t="n">
        <v>0.92288820612520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503.263</v>
      </c>
      <c r="C9" s="83" t="n">
        <v>-0.907121901273939</v>
      </c>
      <c r="D9" s="84" t="n">
        <v>171.988</v>
      </c>
      <c r="E9" s="83" t="n">
        <v>1.88319343162983</v>
      </c>
      <c r="F9" s="84" t="n">
        <v>1265.198</v>
      </c>
      <c r="G9" s="83" t="n">
        <v>-3.56435900152519</v>
      </c>
      <c r="H9" s="84" t="n">
        <v>425.166</v>
      </c>
      <c r="I9" s="83" t="n">
        <v>0.44058483206986</v>
      </c>
    </row>
    <row r="10" customFormat="false" ht="12.75" hidden="false" customHeight="true" outlineLevel="0" collapsed="false">
      <c r="A10" s="28" t="s">
        <v>124</v>
      </c>
      <c r="B10" s="49" t="n">
        <v>116.771</v>
      </c>
      <c r="C10" s="85" t="n">
        <v>-5.78729103466081</v>
      </c>
      <c r="D10" s="49" t="n">
        <v>25.217</v>
      </c>
      <c r="E10" s="85" t="n">
        <v>-7.19832186361462</v>
      </c>
      <c r="F10" s="49" t="n">
        <v>244.701</v>
      </c>
      <c r="G10" s="85" t="n">
        <v>-2.16499544211486</v>
      </c>
      <c r="H10" s="49" t="n">
        <v>47.547</v>
      </c>
      <c r="I10" s="85" t="n">
        <v>0.233999494055141</v>
      </c>
    </row>
    <row r="11" customFormat="false" ht="12.75" hidden="false" customHeight="true" outlineLevel="0" collapsed="false">
      <c r="A11" s="28" t="s">
        <v>125</v>
      </c>
      <c r="B11" s="49" t="n">
        <v>631.926</v>
      </c>
      <c r="C11" s="85" t="n">
        <v>4.23538842950669</v>
      </c>
      <c r="D11" s="49" t="n">
        <v>235.782</v>
      </c>
      <c r="E11" s="85" t="n">
        <v>10.5172866356682</v>
      </c>
      <c r="F11" s="49" t="n">
        <v>1195.131</v>
      </c>
      <c r="G11" s="85" t="n">
        <v>3.85760467177643</v>
      </c>
      <c r="H11" s="49" t="n">
        <v>412.848</v>
      </c>
      <c r="I11" s="85" t="n">
        <v>8.79021845107909</v>
      </c>
    </row>
    <row r="12" customFormat="false" ht="12.75" hidden="false" customHeight="true" outlineLevel="0" collapsed="false">
      <c r="A12" s="71" t="s">
        <v>126</v>
      </c>
      <c r="B12" s="49" t="n">
        <v>1575.567</v>
      </c>
      <c r="C12" s="85" t="n">
        <v>1.3999745143241</v>
      </c>
      <c r="D12" s="49" t="n">
        <v>529.436</v>
      </c>
      <c r="E12" s="85" t="n">
        <v>5.92130666074475</v>
      </c>
      <c r="F12" s="49" t="n">
        <v>3257.825</v>
      </c>
      <c r="G12" s="85" t="n">
        <v>-0.527434437859739</v>
      </c>
      <c r="H12" s="49" t="n">
        <v>1059.983</v>
      </c>
      <c r="I12" s="85" t="n">
        <v>3.60968238235715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50.563</v>
      </c>
      <c r="C14" s="87" t="n">
        <v>0.0296747645802071</v>
      </c>
      <c r="D14" s="84" t="n">
        <v>10.281</v>
      </c>
      <c r="E14" s="87" t="n">
        <v>3.70183578777485</v>
      </c>
      <c r="F14" s="84" t="n">
        <v>96.463</v>
      </c>
      <c r="G14" s="87" t="n">
        <v>-2.17825597549968</v>
      </c>
      <c r="H14" s="84" t="n">
        <v>22.653</v>
      </c>
      <c r="I14" s="87" t="n">
        <v>-0.614223665160353</v>
      </c>
    </row>
    <row r="15" customFormat="false" ht="12.75" hidden="false" customHeight="true" outlineLevel="0" collapsed="false">
      <c r="A15" s="43" t="s">
        <v>128</v>
      </c>
      <c r="B15" s="49" t="n">
        <v>153.067</v>
      </c>
      <c r="C15" s="85" t="n">
        <v>-3.99831913799376</v>
      </c>
      <c r="D15" s="49" t="n">
        <v>36.694</v>
      </c>
      <c r="E15" s="85" t="n">
        <v>-1.51641214203279</v>
      </c>
      <c r="F15" s="49" t="n">
        <v>315.074</v>
      </c>
      <c r="G15" s="85" t="n">
        <v>-4.12325332294658</v>
      </c>
      <c r="H15" s="49" t="n">
        <v>79.875</v>
      </c>
      <c r="I15" s="85" t="n">
        <v>-3.18885899207331</v>
      </c>
    </row>
    <row r="16" customFormat="false" ht="12.75" hidden="false" customHeight="true" outlineLevel="0" collapsed="false">
      <c r="A16" s="28" t="s">
        <v>129</v>
      </c>
      <c r="B16" s="49" t="n">
        <v>47.54</v>
      </c>
      <c r="C16" s="85" t="n">
        <v>6.01904507035971</v>
      </c>
      <c r="D16" s="49" t="n">
        <v>6.218</v>
      </c>
      <c r="E16" s="85" t="n">
        <v>22.137104694559</v>
      </c>
      <c r="F16" s="49" t="n">
        <v>89.878</v>
      </c>
      <c r="G16" s="85" t="n">
        <v>4.0314833034319</v>
      </c>
      <c r="H16" s="49" t="n">
        <v>14.424</v>
      </c>
      <c r="I16" s="85" t="n">
        <v>5.3000438020149</v>
      </c>
    </row>
    <row r="17" customFormat="false" ht="12.75" hidden="false" customHeight="true" outlineLevel="0" collapsed="false">
      <c r="A17" s="28" t="s">
        <v>130</v>
      </c>
      <c r="B17" s="49" t="n">
        <v>251.17</v>
      </c>
      <c r="C17" s="85" t="n">
        <v>-1.43663839956677</v>
      </c>
      <c r="D17" s="49" t="n">
        <v>53.193</v>
      </c>
      <c r="E17" s="85" t="n">
        <v>1.77751415888565</v>
      </c>
      <c r="F17" s="49" t="n">
        <v>501.415</v>
      </c>
      <c r="G17" s="85" t="n">
        <v>-2.37817105698655</v>
      </c>
      <c r="H17" s="49" t="n">
        <v>116.952</v>
      </c>
      <c r="I17" s="85" t="n">
        <v>-1.71853071926184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281.112</v>
      </c>
      <c r="C19" s="87" t="n">
        <v>0.572786044198608</v>
      </c>
      <c r="D19" s="84" t="n">
        <v>64.314</v>
      </c>
      <c r="E19" s="87" t="n">
        <v>5.82311805841218</v>
      </c>
      <c r="F19" s="84" t="n">
        <v>532.183</v>
      </c>
      <c r="G19" s="87" t="n">
        <v>1.39928625730938</v>
      </c>
      <c r="H19" s="84" t="n">
        <v>116.92</v>
      </c>
      <c r="I19" s="87" t="n">
        <v>7.28869394459382</v>
      </c>
    </row>
    <row r="20" customFormat="false" ht="12.75" hidden="false" customHeight="true" outlineLevel="0" collapsed="false">
      <c r="A20" s="28" t="s">
        <v>132</v>
      </c>
      <c r="B20" s="49" t="n">
        <v>200.712</v>
      </c>
      <c r="C20" s="85" t="n">
        <v>0.0338908713941208</v>
      </c>
      <c r="D20" s="49" t="n">
        <v>50.004</v>
      </c>
      <c r="E20" s="85" t="n">
        <v>2.92701000370508</v>
      </c>
      <c r="F20" s="49" t="n">
        <v>450.136</v>
      </c>
      <c r="G20" s="85" t="n">
        <v>0.291872574226986</v>
      </c>
      <c r="H20" s="49" t="n">
        <v>113.302</v>
      </c>
      <c r="I20" s="85" t="n">
        <v>0.498492105730008</v>
      </c>
    </row>
    <row r="21" customFormat="false" ht="12.75" hidden="false" customHeight="true" outlineLevel="0" collapsed="false">
      <c r="A21" s="28" t="s">
        <v>133</v>
      </c>
      <c r="B21" s="49" t="n">
        <v>156.348</v>
      </c>
      <c r="C21" s="85" t="n">
        <v>-4.69665291094951</v>
      </c>
      <c r="D21" s="49" t="n">
        <v>48.545</v>
      </c>
      <c r="E21" s="85" t="n">
        <v>5.67273993774353</v>
      </c>
      <c r="F21" s="49" t="n">
        <v>394.652</v>
      </c>
      <c r="G21" s="85" t="n">
        <v>-4.76751228858447</v>
      </c>
      <c r="H21" s="49" t="n">
        <v>121.382</v>
      </c>
      <c r="I21" s="85" t="n">
        <v>6.67006467941506</v>
      </c>
    </row>
    <row r="22" customFormat="false" ht="12.75" hidden="false" customHeight="true" outlineLevel="0" collapsed="false">
      <c r="A22" s="43" t="s">
        <v>134</v>
      </c>
      <c r="B22" s="49" t="n">
        <v>638.172</v>
      </c>
      <c r="C22" s="85" t="n">
        <v>-0.936964458684159</v>
      </c>
      <c r="D22" s="49" t="n">
        <v>162.863</v>
      </c>
      <c r="E22" s="85" t="n">
        <v>4.87263033175356</v>
      </c>
      <c r="F22" s="49" t="n">
        <v>1376.971</v>
      </c>
      <c r="G22" s="85" t="n">
        <v>-0.799885308708326</v>
      </c>
      <c r="H22" s="49" t="n">
        <v>351.604</v>
      </c>
      <c r="I22" s="85" t="n">
        <v>4.79718874903506</v>
      </c>
    </row>
    <row r="23" customFormat="false" ht="27" hidden="false" customHeight="true" outlineLevel="0" collapsed="false">
      <c r="A23" s="47" t="s">
        <v>135</v>
      </c>
      <c r="B23" s="88" t="n">
        <v>2464.909</v>
      </c>
      <c r="C23" s="89" t="n">
        <v>0.491509275117579</v>
      </c>
      <c r="D23" s="88" t="n">
        <v>745.492</v>
      </c>
      <c r="E23" s="89" t="n">
        <v>5.3849383445552</v>
      </c>
      <c r="F23" s="88" t="n">
        <v>5136.211</v>
      </c>
      <c r="G23" s="89" t="n">
        <v>-0.784113283816296</v>
      </c>
      <c r="H23" s="88" t="n">
        <v>1528.539</v>
      </c>
      <c r="I23" s="89" t="n">
        <v>3.45021521968651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32.405</v>
      </c>
      <c r="C25" s="87" t="n">
        <v>0.232403215794335</v>
      </c>
      <c r="D25" s="84" t="n">
        <v>24.407</v>
      </c>
      <c r="E25" s="87" t="n">
        <v>0.705561973923082</v>
      </c>
      <c r="F25" s="84" t="n">
        <v>261.874</v>
      </c>
      <c r="G25" s="87" t="n">
        <v>4.5146510644072</v>
      </c>
      <c r="H25" s="84" t="n">
        <v>54.769</v>
      </c>
      <c r="I25" s="87" t="n">
        <v>4.9596596462314</v>
      </c>
    </row>
    <row r="26" customFormat="false" ht="12.75" hidden="false" customHeight="true" outlineLevel="0" collapsed="false">
      <c r="A26" s="28" t="s">
        <v>137</v>
      </c>
      <c r="B26" s="49" t="n">
        <v>81.722</v>
      </c>
      <c r="C26" s="85" t="n">
        <v>-0.129540010754269</v>
      </c>
      <c r="D26" s="49" t="n">
        <v>14.247</v>
      </c>
      <c r="E26" s="85" t="n">
        <v>-0.855949895615865</v>
      </c>
      <c r="F26" s="49" t="n">
        <v>152.541</v>
      </c>
      <c r="G26" s="85" t="n">
        <v>-0.930033187636795</v>
      </c>
      <c r="H26" s="49" t="n">
        <v>33.781</v>
      </c>
      <c r="I26" s="85" t="n">
        <v>-3.18411097099622</v>
      </c>
    </row>
    <row r="27" customFormat="false" ht="12.75" hidden="false" customHeight="true" outlineLevel="0" collapsed="false">
      <c r="A27" s="28" t="s">
        <v>138</v>
      </c>
      <c r="B27" s="49" t="n">
        <v>45.27</v>
      </c>
      <c r="C27" s="85" t="n">
        <v>-3.2547603273994</v>
      </c>
      <c r="D27" s="49" t="n">
        <v>6.191</v>
      </c>
      <c r="E27" s="85" t="n">
        <v>7.42668748915496</v>
      </c>
      <c r="F27" s="49" t="n">
        <v>81.682</v>
      </c>
      <c r="G27" s="85" t="n">
        <v>-2.81968305334793</v>
      </c>
      <c r="H27" s="49" t="n">
        <v>13.631</v>
      </c>
      <c r="I27" s="85" t="n">
        <v>5.48676675437238</v>
      </c>
    </row>
    <row r="28" customFormat="false" ht="12.75" hidden="false" customHeight="true" outlineLevel="0" collapsed="false">
      <c r="A28" s="43" t="s">
        <v>139</v>
      </c>
      <c r="B28" s="49" t="n">
        <v>259.397</v>
      </c>
      <c r="C28" s="85" t="n">
        <v>-0.50705932440674</v>
      </c>
      <c r="D28" s="49" t="n">
        <v>44.845</v>
      </c>
      <c r="E28" s="85" t="n">
        <v>1.07282111384075</v>
      </c>
      <c r="F28" s="49" t="n">
        <v>496.097</v>
      </c>
      <c r="G28" s="85" t="n">
        <v>1.53708551394122</v>
      </c>
      <c r="H28" s="49" t="n">
        <v>102.181</v>
      </c>
      <c r="I28" s="85" t="n">
        <v>2.18610930546528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166.297</v>
      </c>
      <c r="C30" s="87" t="n">
        <v>-0.239357873014342</v>
      </c>
      <c r="D30" s="84" t="n">
        <v>45.264</v>
      </c>
      <c r="E30" s="87" t="n">
        <v>-3.97963512940179</v>
      </c>
      <c r="F30" s="84" t="n">
        <v>271.014</v>
      </c>
      <c r="G30" s="87" t="n">
        <v>2.31537935903292</v>
      </c>
      <c r="H30" s="84" t="n">
        <v>77.309</v>
      </c>
      <c r="I30" s="87" t="n">
        <v>-1.0774014408005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00.764</v>
      </c>
      <c r="C32" s="87" t="n">
        <v>3.55054517053921</v>
      </c>
      <c r="D32" s="84" t="n">
        <v>23.647</v>
      </c>
      <c r="E32" s="87" t="n">
        <v>4.63737333510332</v>
      </c>
      <c r="F32" s="84" t="n">
        <v>204.416</v>
      </c>
      <c r="G32" s="87" t="n">
        <v>7.74160904031034</v>
      </c>
      <c r="H32" s="84" t="n">
        <v>50.715</v>
      </c>
      <c r="I32" s="87" t="n">
        <v>5.55289612254668</v>
      </c>
    </row>
    <row r="33" customFormat="false" ht="12.75" hidden="false" customHeight="true" outlineLevel="0" collapsed="false">
      <c r="A33" s="28" t="s">
        <v>142</v>
      </c>
      <c r="B33" s="49" t="n">
        <v>84.96</v>
      </c>
      <c r="C33" s="85" t="n">
        <v>11.1198304951738</v>
      </c>
      <c r="D33" s="49" t="n">
        <v>13.302</v>
      </c>
      <c r="E33" s="85" t="n">
        <v>23.5900771160457</v>
      </c>
      <c r="F33" s="49" t="n">
        <v>173.971</v>
      </c>
      <c r="G33" s="85" t="n">
        <v>15.0069412309116</v>
      </c>
      <c r="H33" s="49" t="n">
        <v>25.012</v>
      </c>
      <c r="I33" s="85" t="n">
        <v>20.9945820433437</v>
      </c>
    </row>
    <row r="34" customFormat="false" ht="12.75" hidden="false" customHeight="true" outlineLevel="0" collapsed="false">
      <c r="A34" s="43" t="s">
        <v>143</v>
      </c>
      <c r="B34" s="49" t="n">
        <v>352.021</v>
      </c>
      <c r="C34" s="85" t="n">
        <v>3.39478886105098</v>
      </c>
      <c r="D34" s="49" t="n">
        <v>82.213</v>
      </c>
      <c r="E34" s="85" t="n">
        <v>2.12541303321656</v>
      </c>
      <c r="F34" s="49" t="n">
        <v>649.401</v>
      </c>
      <c r="G34" s="85" t="n">
        <v>7.18328247059232</v>
      </c>
      <c r="H34" s="49" t="n">
        <v>153.036</v>
      </c>
      <c r="I34" s="85" t="n">
        <v>4.1982705794239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380.531</v>
      </c>
      <c r="C36" s="87" t="n">
        <v>-0.148780628604712</v>
      </c>
      <c r="D36" s="84" t="n">
        <v>70.086</v>
      </c>
      <c r="E36" s="87" t="n">
        <v>8.15406931884819</v>
      </c>
      <c r="F36" s="84" t="n">
        <v>948.146</v>
      </c>
      <c r="G36" s="87" t="n">
        <v>-0.748251323676271</v>
      </c>
      <c r="H36" s="84" t="n">
        <v>149.82</v>
      </c>
      <c r="I36" s="87" t="n">
        <v>6.21765331442752</v>
      </c>
    </row>
    <row r="37" customFormat="false" ht="12.75" hidden="false" customHeight="true" outlineLevel="0" collapsed="false">
      <c r="A37" s="28" t="s">
        <v>145</v>
      </c>
      <c r="B37" s="49" t="n">
        <v>142.815</v>
      </c>
      <c r="C37" s="85" t="n">
        <v>-2.97762197855948</v>
      </c>
      <c r="D37" s="49" t="n">
        <v>23.305</v>
      </c>
      <c r="E37" s="85" t="n">
        <v>-4.22865126982822</v>
      </c>
      <c r="F37" s="49" t="n">
        <v>276.833</v>
      </c>
      <c r="G37" s="85" t="n">
        <v>-2.41157102871607</v>
      </c>
      <c r="H37" s="49" t="n">
        <v>45.192</v>
      </c>
      <c r="I37" s="85" t="n">
        <v>-2.73132304513463</v>
      </c>
    </row>
    <row r="38" customFormat="false" ht="12.75" hidden="false" customHeight="true" outlineLevel="0" collapsed="false">
      <c r="A38" s="28" t="s">
        <v>146</v>
      </c>
      <c r="B38" s="49" t="n">
        <v>62.943</v>
      </c>
      <c r="C38" s="85" t="n">
        <v>-4.93429995468962</v>
      </c>
      <c r="D38" s="49" t="n">
        <v>4.73</v>
      </c>
      <c r="E38" s="85" t="n">
        <v>-7.72532188841201</v>
      </c>
      <c r="F38" s="49" t="n">
        <v>119.005</v>
      </c>
      <c r="G38" s="85" t="n">
        <v>-3.57018418131285</v>
      </c>
      <c r="H38" s="49" t="n">
        <v>9.392</v>
      </c>
      <c r="I38" s="85" t="n">
        <v>-6.51935901264059</v>
      </c>
    </row>
    <row r="39" customFormat="false" ht="12.75" hidden="false" customHeight="true" outlineLevel="0" collapsed="false">
      <c r="A39" s="28" t="s">
        <v>147</v>
      </c>
      <c r="B39" s="49" t="n">
        <v>586.289</v>
      </c>
      <c r="C39" s="85" t="n">
        <v>-1.38215594123524</v>
      </c>
      <c r="D39" s="49" t="n">
        <v>98.121</v>
      </c>
      <c r="E39" s="85" t="n">
        <v>4.09390846788737</v>
      </c>
      <c r="F39" s="49" t="n">
        <v>1343.984</v>
      </c>
      <c r="G39" s="85" t="n">
        <v>-1.35021165182377</v>
      </c>
      <c r="H39" s="49" t="n">
        <v>204.404</v>
      </c>
      <c r="I39" s="85" t="n">
        <v>3.46531145283917</v>
      </c>
    </row>
    <row r="40" customFormat="false" ht="27" hidden="false" customHeight="true" outlineLevel="0" collapsed="false">
      <c r="A40" s="25" t="s">
        <v>148</v>
      </c>
      <c r="B40" s="88" t="n">
        <v>1197.707</v>
      </c>
      <c r="C40" s="89" t="n">
        <v>0.168856758619313</v>
      </c>
      <c r="D40" s="88" t="n">
        <v>225.179</v>
      </c>
      <c r="E40" s="89" t="n">
        <v>2.75905500312597</v>
      </c>
      <c r="F40" s="88" t="n">
        <v>2489.482</v>
      </c>
      <c r="G40" s="89" t="n">
        <v>1.32841103122094</v>
      </c>
      <c r="H40" s="88" t="n">
        <v>459.621</v>
      </c>
      <c r="I40" s="89" t="n">
        <v>3.4197150012488</v>
      </c>
    </row>
    <row r="41" customFormat="false" ht="45" hidden="false" customHeight="true" outlineLevel="0" collapsed="false">
      <c r="A41" s="47" t="s">
        <v>149</v>
      </c>
      <c r="B41" s="88" t="n">
        <v>8469.198</v>
      </c>
      <c r="C41" s="89" t="n">
        <v>-0.25307731318766</v>
      </c>
      <c r="D41" s="88" t="n">
        <v>2071.205</v>
      </c>
      <c r="E41" s="89" t="n">
        <v>2.81759848613466</v>
      </c>
      <c r="F41" s="88" t="n">
        <v>17068.045</v>
      </c>
      <c r="G41" s="89" t="n">
        <v>-0.716412840170307</v>
      </c>
      <c r="H41" s="88" t="n">
        <v>4401.018</v>
      </c>
      <c r="I41" s="89" t="n">
        <v>2.4711488200499</v>
      </c>
    </row>
    <row r="42" customFormat="false" ht="63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5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2134021</v>
      </c>
      <c r="C5" s="89" t="n">
        <v>3.1436761803769</v>
      </c>
      <c r="D5" s="99" t="n">
        <v>5516531</v>
      </c>
      <c r="E5" s="89" t="n">
        <v>2.78322707894748</v>
      </c>
    </row>
    <row r="6" customFormat="false" ht="18" hidden="false" customHeight="true" outlineLevel="0" collapsed="false">
      <c r="A6" s="47" t="s">
        <v>169</v>
      </c>
      <c r="B6" s="100" t="n">
        <v>1552292</v>
      </c>
      <c r="C6" s="85" t="n">
        <v>2.79671006450076</v>
      </c>
      <c r="D6" s="100" t="n">
        <v>4133069</v>
      </c>
      <c r="E6" s="85" t="n">
        <v>2.24294973283199</v>
      </c>
    </row>
    <row r="7" customFormat="false" ht="18" hidden="false" customHeight="true" outlineLevel="0" collapsed="false">
      <c r="A7" s="47" t="s">
        <v>170</v>
      </c>
      <c r="B7" s="100" t="n">
        <v>581729</v>
      </c>
      <c r="C7" s="85" t="n">
        <v>4.08109225129223</v>
      </c>
      <c r="D7" s="100" t="n">
        <v>1383462</v>
      </c>
      <c r="E7" s="85" t="n">
        <v>4.43185172156882</v>
      </c>
    </row>
    <row r="8" customFormat="false" ht="18" hidden="false" customHeight="true" outlineLevel="0" collapsed="false">
      <c r="A8" s="47" t="s">
        <v>171</v>
      </c>
      <c r="B8" s="100" t="n">
        <v>481029</v>
      </c>
      <c r="C8" s="85" t="n">
        <v>3.1927765120799</v>
      </c>
      <c r="D8" s="100" t="n">
        <v>1115526</v>
      </c>
      <c r="E8" s="85" t="n">
        <v>4.28936703298759</v>
      </c>
    </row>
    <row r="9" customFormat="false" ht="17.1" hidden="false" customHeight="true" outlineLevel="0" collapsed="false">
      <c r="A9" s="28" t="s">
        <v>172</v>
      </c>
      <c r="B9" s="100" t="n">
        <v>30205</v>
      </c>
      <c r="C9" s="85" t="n">
        <v>6.86361224128783</v>
      </c>
      <c r="D9" s="100" t="n">
        <v>80248</v>
      </c>
      <c r="E9" s="85" t="n">
        <v>2.19290426100909</v>
      </c>
    </row>
    <row r="10" customFormat="false" ht="17.1" hidden="false" customHeight="true" outlineLevel="0" collapsed="false">
      <c r="A10" s="28" t="s">
        <v>173</v>
      </c>
      <c r="B10" s="100" t="n">
        <v>724</v>
      </c>
      <c r="C10" s="85" t="n">
        <v>-12.6658624849216</v>
      </c>
      <c r="D10" s="100" t="n">
        <v>2889</v>
      </c>
      <c r="E10" s="85" t="n">
        <v>6.0962174072714</v>
      </c>
    </row>
    <row r="11" customFormat="false" ht="17.1" hidden="false" customHeight="true" outlineLevel="0" collapsed="false">
      <c r="A11" s="28" t="s">
        <v>174</v>
      </c>
      <c r="B11" s="100" t="n">
        <v>17017</v>
      </c>
      <c r="C11" s="85" t="n">
        <v>-3.13638433515483</v>
      </c>
      <c r="D11" s="100" t="n">
        <v>29331</v>
      </c>
      <c r="E11" s="85" t="n">
        <v>2.43774665595642</v>
      </c>
    </row>
    <row r="12" customFormat="false" ht="17.1" hidden="false" customHeight="true" outlineLevel="0" collapsed="false">
      <c r="A12" s="28" t="s">
        <v>175</v>
      </c>
      <c r="B12" s="100" t="n">
        <v>710</v>
      </c>
      <c r="C12" s="85" t="n">
        <v>40.3162055335968</v>
      </c>
      <c r="D12" s="100" t="n">
        <v>1196</v>
      </c>
      <c r="E12" s="85" t="n">
        <v>24.7132429614181</v>
      </c>
    </row>
    <row r="13" customFormat="false" ht="17.1" hidden="false" customHeight="true" outlineLevel="0" collapsed="false">
      <c r="A13" s="28" t="s">
        <v>176</v>
      </c>
      <c r="B13" s="100" t="n">
        <v>2997</v>
      </c>
      <c r="C13" s="85" t="n">
        <v>-12.2144112478032</v>
      </c>
      <c r="D13" s="100" t="n">
        <v>6011</v>
      </c>
      <c r="E13" s="85" t="n">
        <v>-6.04876523913724</v>
      </c>
    </row>
    <row r="14" customFormat="false" ht="17.1" hidden="false" customHeight="true" outlineLevel="0" collapsed="false">
      <c r="A14" s="28" t="s">
        <v>177</v>
      </c>
      <c r="B14" s="100" t="n">
        <v>44845</v>
      </c>
      <c r="C14" s="85" t="n">
        <v>7.58324536992612</v>
      </c>
      <c r="D14" s="100" t="n">
        <v>85425</v>
      </c>
      <c r="E14" s="85" t="n">
        <v>4.07022074947614</v>
      </c>
    </row>
    <row r="15" customFormat="false" ht="17.1" hidden="false" customHeight="true" outlineLevel="0" collapsed="false">
      <c r="A15" s="28" t="s">
        <v>178</v>
      </c>
      <c r="B15" s="100" t="n">
        <v>1185</v>
      </c>
      <c r="C15" s="85" t="n">
        <v>-12.9955947136564</v>
      </c>
      <c r="D15" s="100" t="n">
        <v>3869</v>
      </c>
      <c r="E15" s="85" t="n">
        <v>-7.08453410182517</v>
      </c>
    </row>
    <row r="16" customFormat="false" ht="17.1" hidden="false" customHeight="true" outlineLevel="0" collapsed="false">
      <c r="A16" s="28" t="s">
        <v>179</v>
      </c>
      <c r="B16" s="100" t="n">
        <v>1749</v>
      </c>
      <c r="C16" s="85" t="n">
        <v>1.80442374854482</v>
      </c>
      <c r="D16" s="100" t="n">
        <v>4353</v>
      </c>
      <c r="E16" s="85" t="n">
        <v>-2.0036019810896</v>
      </c>
    </row>
    <row r="17" customFormat="false" ht="17.1" hidden="false" customHeight="true" outlineLevel="0" collapsed="false">
      <c r="A17" s="28" t="s">
        <v>180</v>
      </c>
      <c r="B17" s="100" t="n">
        <v>391</v>
      </c>
      <c r="C17" s="85" t="n">
        <v>-11.5384615384615</v>
      </c>
      <c r="D17" s="100" t="n">
        <v>929</v>
      </c>
      <c r="E17" s="85" t="n">
        <v>-18.1497797356828</v>
      </c>
    </row>
    <row r="18" customFormat="false" ht="17.1" hidden="false" customHeight="true" outlineLevel="0" collapsed="false">
      <c r="A18" s="28" t="s">
        <v>181</v>
      </c>
      <c r="B18" s="100" t="n">
        <v>21403</v>
      </c>
      <c r="C18" s="85" t="n">
        <v>5.79308981266374</v>
      </c>
      <c r="D18" s="100" t="n">
        <v>44119</v>
      </c>
      <c r="E18" s="85" t="n">
        <v>7.17079213933491</v>
      </c>
    </row>
    <row r="19" customFormat="false" ht="17.1" hidden="false" customHeight="true" outlineLevel="0" collapsed="false">
      <c r="A19" s="28" t="s">
        <v>182</v>
      </c>
      <c r="B19" s="100" t="n">
        <v>806</v>
      </c>
      <c r="C19" s="85" t="s">
        <v>46</v>
      </c>
      <c r="D19" s="100" t="n">
        <v>2343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1211</v>
      </c>
      <c r="C20" s="85" t="n">
        <v>13.7089201877934</v>
      </c>
      <c r="D20" s="100" t="n">
        <v>2832</v>
      </c>
      <c r="E20" s="85" t="n">
        <v>49.0526315789474</v>
      </c>
    </row>
    <row r="21" customFormat="false" ht="17.1" hidden="false" customHeight="true" outlineLevel="0" collapsed="false">
      <c r="A21" s="28" t="s">
        <v>184</v>
      </c>
      <c r="B21" s="100" t="n">
        <v>953</v>
      </c>
      <c r="C21" s="85" t="n">
        <v>-23.8817891373802</v>
      </c>
      <c r="D21" s="100" t="n">
        <v>1650</v>
      </c>
      <c r="E21" s="85" t="n">
        <v>-32.6530612244898</v>
      </c>
    </row>
    <row r="22" customFormat="false" ht="17.1" hidden="false" customHeight="true" outlineLevel="0" collapsed="false">
      <c r="A22" s="28" t="s">
        <v>185</v>
      </c>
      <c r="B22" s="100" t="n">
        <v>6041</v>
      </c>
      <c r="C22" s="85" t="n">
        <v>14.4562334217507</v>
      </c>
      <c r="D22" s="100" t="n">
        <v>15604</v>
      </c>
      <c r="E22" s="85" t="n">
        <v>20.0215368048612</v>
      </c>
    </row>
    <row r="23" customFormat="false" ht="17.1" hidden="false" customHeight="true" outlineLevel="0" collapsed="false">
      <c r="A23" s="28" t="s">
        <v>186</v>
      </c>
      <c r="B23" s="100" t="n">
        <v>260</v>
      </c>
      <c r="C23" s="85" t="n">
        <v>32.6530612244898</v>
      </c>
      <c r="D23" s="100" t="n">
        <v>1373</v>
      </c>
      <c r="E23" s="85" t="n">
        <v>34.7399411187438</v>
      </c>
    </row>
    <row r="24" customFormat="false" ht="17.1" hidden="false" customHeight="true" outlineLevel="0" collapsed="false">
      <c r="A24" s="28" t="s">
        <v>187</v>
      </c>
      <c r="B24" s="100" t="n">
        <v>115445</v>
      </c>
      <c r="C24" s="85" t="n">
        <v>1.21161112718411</v>
      </c>
      <c r="D24" s="100" t="n">
        <v>297549</v>
      </c>
      <c r="E24" s="85" t="n">
        <v>5.04819064430716</v>
      </c>
    </row>
    <row r="25" customFormat="false" ht="17.1" hidden="false" customHeight="true" outlineLevel="0" collapsed="false">
      <c r="A25" s="28" t="s">
        <v>188</v>
      </c>
      <c r="B25" s="100" t="n">
        <v>4995</v>
      </c>
      <c r="C25" s="85" t="n">
        <v>1.83486238532109</v>
      </c>
      <c r="D25" s="100" t="n">
        <v>8445</v>
      </c>
      <c r="E25" s="85" t="n">
        <v>-1.12399016508606</v>
      </c>
    </row>
    <row r="26" customFormat="false" ht="17.1" hidden="false" customHeight="true" outlineLevel="0" collapsed="false">
      <c r="A26" s="28" t="s">
        <v>189</v>
      </c>
      <c r="B26" s="100" t="n">
        <v>24409</v>
      </c>
      <c r="C26" s="85" t="n">
        <v>1.65333999666832</v>
      </c>
      <c r="D26" s="100" t="n">
        <v>53227</v>
      </c>
      <c r="E26" s="85" t="n">
        <v>8.66644889959578</v>
      </c>
    </row>
    <row r="27" customFormat="false" ht="17.1" hidden="false" customHeight="true" outlineLevel="0" collapsed="false">
      <c r="A27" s="28" t="s">
        <v>190</v>
      </c>
      <c r="B27" s="100" t="n">
        <v>7864</v>
      </c>
      <c r="C27" s="85" t="n">
        <v>3.5690767812459</v>
      </c>
      <c r="D27" s="100" t="n">
        <v>24035</v>
      </c>
      <c r="E27" s="85" t="n">
        <v>7.50067090079614</v>
      </c>
    </row>
    <row r="28" customFormat="false" ht="17.1" hidden="false" customHeight="true" outlineLevel="0" collapsed="false">
      <c r="A28" s="28" t="s">
        <v>191</v>
      </c>
      <c r="B28" s="100" t="n">
        <v>1066</v>
      </c>
      <c r="C28" s="85" t="n">
        <v>4.20332355816227</v>
      </c>
      <c r="D28" s="100" t="n">
        <v>2814</v>
      </c>
      <c r="E28" s="85" t="n">
        <v>0.607794065069726</v>
      </c>
    </row>
    <row r="29" customFormat="false" ht="17.1" hidden="false" customHeight="true" outlineLevel="0" collapsed="false">
      <c r="A29" s="28" t="s">
        <v>192</v>
      </c>
      <c r="B29" s="100" t="n">
        <v>3017</v>
      </c>
      <c r="C29" s="85" t="n">
        <v>2.2018970189702</v>
      </c>
      <c r="D29" s="100" t="n">
        <v>9594</v>
      </c>
      <c r="E29" s="85" t="n">
        <v>-13.2000361892699</v>
      </c>
    </row>
    <row r="30" customFormat="false" ht="17.1" hidden="false" customHeight="true" outlineLevel="0" collapsed="false">
      <c r="A30" s="28" t="s">
        <v>193</v>
      </c>
      <c r="B30" s="100" t="n">
        <v>9214</v>
      </c>
      <c r="C30" s="85" t="n">
        <v>4.21897975342156</v>
      </c>
      <c r="D30" s="100" t="n">
        <v>26190</v>
      </c>
      <c r="E30" s="85" t="n">
        <v>-0.384161880491419</v>
      </c>
    </row>
    <row r="31" customFormat="false" ht="17.1" hidden="false" customHeight="true" outlineLevel="0" collapsed="false">
      <c r="A31" s="28" t="s">
        <v>194</v>
      </c>
      <c r="B31" s="100" t="n">
        <v>9101</v>
      </c>
      <c r="C31" s="85" t="n">
        <v>-1.75949913644214</v>
      </c>
      <c r="D31" s="100" t="n">
        <v>14402</v>
      </c>
      <c r="E31" s="85" t="n">
        <v>-3.37470647433747</v>
      </c>
    </row>
    <row r="32" customFormat="false" ht="17.1" hidden="false" customHeight="true" outlineLevel="0" collapsed="false">
      <c r="A32" s="28" t="s">
        <v>195</v>
      </c>
      <c r="B32" s="100" t="n">
        <v>112454</v>
      </c>
      <c r="C32" s="85" t="n">
        <v>5.77236001768297</v>
      </c>
      <c r="D32" s="100" t="n">
        <v>239851</v>
      </c>
      <c r="E32" s="85" t="n">
        <v>5.64401397129102</v>
      </c>
    </row>
    <row r="33" customFormat="false" ht="17.1" hidden="false" customHeight="true" outlineLevel="0" collapsed="false">
      <c r="A33" s="28" t="s">
        <v>196</v>
      </c>
      <c r="B33" s="100" t="n">
        <v>1396</v>
      </c>
      <c r="C33" s="85" t="n">
        <v>0.0716845878136212</v>
      </c>
      <c r="D33" s="100" t="n">
        <v>5758</v>
      </c>
      <c r="E33" s="85" t="n">
        <v>16.5115337919871</v>
      </c>
    </row>
    <row r="34" customFormat="false" ht="17.1" hidden="false" customHeight="true" outlineLevel="0" collapsed="false">
      <c r="A34" s="28" t="s">
        <v>197</v>
      </c>
      <c r="B34" s="100" t="n">
        <v>1197</v>
      </c>
      <c r="C34" s="85" t="n">
        <v>5.55555555555556</v>
      </c>
      <c r="D34" s="100" t="n">
        <v>3895</v>
      </c>
      <c r="E34" s="85" t="n">
        <v>18.3171324422843</v>
      </c>
    </row>
    <row r="35" customFormat="false" ht="17.1" hidden="false" customHeight="true" outlineLevel="0" collapsed="false">
      <c r="A35" s="28" t="s">
        <v>198</v>
      </c>
      <c r="B35" s="100" t="n">
        <v>13243</v>
      </c>
      <c r="C35" s="85" t="n">
        <v>-6.12461898348337</v>
      </c>
      <c r="D35" s="100" t="n">
        <v>32193</v>
      </c>
      <c r="E35" s="85" t="n">
        <v>2.99123424403354</v>
      </c>
    </row>
    <row r="36" customFormat="false" ht="17.1" hidden="false" customHeight="true" outlineLevel="0" collapsed="false">
      <c r="A36" s="28" t="s">
        <v>199</v>
      </c>
      <c r="B36" s="100" t="n">
        <v>5741</v>
      </c>
      <c r="C36" s="85" t="n">
        <v>9.85457328740911</v>
      </c>
      <c r="D36" s="100" t="n">
        <v>14135</v>
      </c>
      <c r="E36" s="85" t="n">
        <v>15.984245507508</v>
      </c>
    </row>
    <row r="37" customFormat="false" ht="17.1" hidden="false" customHeight="true" outlineLevel="0" collapsed="false">
      <c r="A37" s="28" t="s">
        <v>200</v>
      </c>
      <c r="B37" s="100" t="n">
        <v>2591</v>
      </c>
      <c r="C37" s="85" t="n">
        <v>15.1555555555556</v>
      </c>
      <c r="D37" s="100" t="n">
        <v>6305</v>
      </c>
      <c r="E37" s="85" t="n">
        <v>6.48539098125316</v>
      </c>
    </row>
    <row r="38" customFormat="false" ht="17.1" hidden="false" customHeight="true" outlineLevel="0" collapsed="false">
      <c r="A38" s="28" t="s">
        <v>201</v>
      </c>
      <c r="B38" s="100" t="n">
        <v>1233</v>
      </c>
      <c r="C38" s="85" t="n">
        <v>4.84693877551021</v>
      </c>
      <c r="D38" s="100" t="n">
        <v>3019</v>
      </c>
      <c r="E38" s="85" t="n">
        <v>9.0679190751445</v>
      </c>
    </row>
    <row r="39" customFormat="false" ht="17.1" hidden="false" customHeight="true" outlineLevel="0" collapsed="false">
      <c r="A39" s="28" t="s">
        <v>202</v>
      </c>
      <c r="B39" s="100" t="n">
        <v>4706</v>
      </c>
      <c r="C39" s="85" t="n">
        <v>0.965458056211105</v>
      </c>
      <c r="D39" s="100" t="n">
        <v>15943</v>
      </c>
      <c r="E39" s="85" t="n">
        <v>-14.9570597962341</v>
      </c>
    </row>
    <row r="40" customFormat="false" ht="17.1" hidden="false" customHeight="true" outlineLevel="0" collapsed="false">
      <c r="A40" s="28" t="s">
        <v>203</v>
      </c>
      <c r="B40" s="100" t="n">
        <v>28494</v>
      </c>
      <c r="C40" s="85" t="n">
        <v>-1.92406980346263</v>
      </c>
      <c r="D40" s="100" t="n">
        <v>65265</v>
      </c>
      <c r="E40" s="85" t="n">
        <v>-1.54029508493498</v>
      </c>
    </row>
    <row r="41" customFormat="false" ht="17.1" hidden="false" customHeight="true" outlineLevel="0" collapsed="false">
      <c r="A41" s="28" t="s">
        <v>204</v>
      </c>
      <c r="B41" s="100" t="n">
        <v>144</v>
      </c>
      <c r="C41" s="85" t="n">
        <v>-47.0588235294118</v>
      </c>
      <c r="D41" s="100" t="n">
        <v>494</v>
      </c>
      <c r="E41" s="85" t="n">
        <v>-37.9396984924623</v>
      </c>
    </row>
    <row r="42" customFormat="false" ht="17.1" hidden="false" customHeight="true" outlineLevel="0" collapsed="false">
      <c r="A42" s="28" t="s">
        <v>205</v>
      </c>
      <c r="B42" s="100" t="n">
        <v>4222</v>
      </c>
      <c r="C42" s="85" t="s">
        <v>46</v>
      </c>
      <c r="D42" s="100" t="n">
        <v>10240</v>
      </c>
      <c r="E42" s="85" t="s">
        <v>46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2271</v>
      </c>
      <c r="C5" s="85" t="n">
        <v>-7.34394124847</v>
      </c>
      <c r="D5" s="100" t="n">
        <v>7392</v>
      </c>
      <c r="E5" s="85" t="n">
        <v>-4.19906687402799</v>
      </c>
    </row>
    <row r="6" customFormat="false" ht="17.1" hidden="false" customHeight="true" outlineLevel="0" collapsed="false">
      <c r="A6" s="28" t="s">
        <v>208</v>
      </c>
      <c r="B6" s="100" t="n">
        <v>918</v>
      </c>
      <c r="C6" s="85" t="n">
        <v>-0.756756756756758</v>
      </c>
      <c r="D6" s="100" t="n">
        <v>3198</v>
      </c>
      <c r="E6" s="85" t="n">
        <v>20.4973624717408</v>
      </c>
    </row>
    <row r="7" customFormat="false" ht="17.1" hidden="false" customHeight="true" outlineLevel="0" collapsed="false">
      <c r="A7" s="28" t="s">
        <v>209</v>
      </c>
      <c r="B7" s="100" t="n">
        <v>1353</v>
      </c>
      <c r="C7" s="85" t="n">
        <v>-11.3368283093054</v>
      </c>
      <c r="D7" s="100" t="n">
        <v>4194</v>
      </c>
      <c r="E7" s="85" t="n">
        <v>-17.1473725800079</v>
      </c>
    </row>
    <row r="8" customFormat="false" ht="30" hidden="false" customHeight="true" outlineLevel="0" collapsed="false">
      <c r="A8" s="47" t="s">
        <v>210</v>
      </c>
      <c r="B8" s="100" t="n">
        <v>40608</v>
      </c>
      <c r="C8" s="85" t="n">
        <v>5.18027351844177</v>
      </c>
      <c r="D8" s="100" t="n">
        <v>97871</v>
      </c>
      <c r="E8" s="85" t="n">
        <v>3.72965066983211</v>
      </c>
    </row>
    <row r="9" customFormat="false" ht="17.1" hidden="false" customHeight="true" outlineLevel="0" collapsed="false">
      <c r="A9" s="28" t="s">
        <v>211</v>
      </c>
      <c r="B9" s="100" t="n">
        <v>3061</v>
      </c>
      <c r="C9" s="85" t="n">
        <v>-7.0452474946857</v>
      </c>
      <c r="D9" s="100" t="n">
        <v>6876</v>
      </c>
      <c r="E9" s="85" t="n">
        <v>-6.14250614250615</v>
      </c>
    </row>
    <row r="10" customFormat="false" ht="17.1" hidden="false" customHeight="true" outlineLevel="0" collapsed="false">
      <c r="A10" s="28" t="s">
        <v>212</v>
      </c>
      <c r="B10" s="100" t="n">
        <v>31234</v>
      </c>
      <c r="C10" s="85" t="n">
        <v>6.67714061272584</v>
      </c>
      <c r="D10" s="100" t="n">
        <v>74585</v>
      </c>
      <c r="E10" s="85" t="n">
        <v>7.46498760878336</v>
      </c>
    </row>
    <row r="11" customFormat="false" ht="17.1" hidden="false" customHeight="true" outlineLevel="0" collapsed="false">
      <c r="A11" s="28" t="s">
        <v>213</v>
      </c>
      <c r="B11" s="100" t="n">
        <v>1276</v>
      </c>
      <c r="C11" s="85" t="n">
        <v>12.7208480565371</v>
      </c>
      <c r="D11" s="100" t="n">
        <v>3296</v>
      </c>
      <c r="E11" s="85" t="n">
        <v>-16.3239400863163</v>
      </c>
    </row>
    <row r="12" customFormat="false" ht="17.1" hidden="false" customHeight="true" outlineLevel="0" collapsed="false">
      <c r="A12" s="28" t="s">
        <v>214</v>
      </c>
      <c r="B12" s="100" t="n">
        <v>2990</v>
      </c>
      <c r="C12" s="85" t="n">
        <v>-11.2496289700208</v>
      </c>
      <c r="D12" s="100" t="n">
        <v>7744</v>
      </c>
      <c r="E12" s="85" t="n">
        <v>-20.9473254389547</v>
      </c>
    </row>
    <row r="13" customFormat="false" ht="17.1" hidden="false" customHeight="true" outlineLevel="0" collapsed="false">
      <c r="A13" s="28" t="s">
        <v>215</v>
      </c>
      <c r="B13" s="100" t="n">
        <v>2047</v>
      </c>
      <c r="C13" s="85" t="n">
        <v>33.3550488599349</v>
      </c>
      <c r="D13" s="100" t="n">
        <v>5370</v>
      </c>
      <c r="E13" s="85" t="n">
        <v>38.152817082583</v>
      </c>
    </row>
    <row r="14" customFormat="false" ht="30" hidden="false" customHeight="true" outlineLevel="0" collapsed="false">
      <c r="A14" s="47" t="s">
        <v>216</v>
      </c>
      <c r="B14" s="100" t="n">
        <v>49034</v>
      </c>
      <c r="C14" s="85" t="n">
        <v>10.3524328217131</v>
      </c>
      <c r="D14" s="100" t="n">
        <v>145291</v>
      </c>
      <c r="E14" s="85" t="n">
        <v>4.86387782204515</v>
      </c>
    </row>
    <row r="15" customFormat="false" ht="17.1" hidden="false" customHeight="true" outlineLevel="0" collapsed="false">
      <c r="A15" s="28" t="s">
        <v>217</v>
      </c>
      <c r="B15" s="100" t="n">
        <v>3928</v>
      </c>
      <c r="C15" s="85" t="n">
        <v>-51.3258983890954</v>
      </c>
      <c r="D15" s="100" t="n">
        <v>13932</v>
      </c>
      <c r="E15" s="85" t="n">
        <v>-53.8660220537104</v>
      </c>
    </row>
    <row r="16" customFormat="false" ht="17.1" hidden="false" customHeight="true" outlineLevel="0" collapsed="false">
      <c r="A16" s="28" t="s">
        <v>218</v>
      </c>
      <c r="B16" s="100" t="n">
        <v>16347</v>
      </c>
      <c r="C16" s="85" t="n">
        <v>63.3066933066933</v>
      </c>
      <c r="D16" s="100" t="n">
        <v>32249</v>
      </c>
      <c r="E16" s="85" t="n">
        <v>47.6467356469188</v>
      </c>
    </row>
    <row r="17" customFormat="false" ht="17.1" hidden="false" customHeight="true" outlineLevel="0" collapsed="false">
      <c r="A17" s="28" t="s">
        <v>219</v>
      </c>
      <c r="B17" s="100" t="n">
        <v>2311</v>
      </c>
      <c r="C17" s="85" t="n">
        <v>7.63856544014905</v>
      </c>
      <c r="D17" s="100" t="n">
        <v>14611</v>
      </c>
      <c r="E17" s="85" t="n">
        <v>1.35266370699223</v>
      </c>
    </row>
    <row r="18" customFormat="false" ht="17.1" hidden="false" customHeight="true" outlineLevel="0" collapsed="false">
      <c r="A18" s="28" t="s">
        <v>220</v>
      </c>
      <c r="B18" s="100" t="n">
        <v>11870</v>
      </c>
      <c r="C18" s="85" t="n">
        <v>32.6405184936864</v>
      </c>
      <c r="D18" s="100" t="n">
        <v>48849</v>
      </c>
      <c r="E18" s="85" t="n">
        <v>35.0464447639058</v>
      </c>
    </row>
    <row r="19" customFormat="false" ht="17.1" hidden="false" customHeight="true" outlineLevel="0" collapsed="false">
      <c r="A19" s="28" t="s">
        <v>221</v>
      </c>
      <c r="B19" s="100" t="n">
        <v>6064</v>
      </c>
      <c r="C19" s="85" t="n">
        <v>-8.41262649146654</v>
      </c>
      <c r="D19" s="100" t="n">
        <v>14046</v>
      </c>
      <c r="E19" s="85" t="n">
        <v>0.717051484296576</v>
      </c>
    </row>
    <row r="20" customFormat="false" ht="17.1" hidden="false" customHeight="true" outlineLevel="0" collapsed="false">
      <c r="A20" s="28" t="s">
        <v>222</v>
      </c>
      <c r="B20" s="100" t="n">
        <v>2549</v>
      </c>
      <c r="C20" s="85" t="n">
        <v>57.540173053152</v>
      </c>
      <c r="D20" s="100" t="n">
        <v>5384</v>
      </c>
      <c r="E20" s="85" t="n">
        <v>46.5432770821992</v>
      </c>
    </row>
    <row r="21" customFormat="false" ht="17.1" hidden="false" customHeight="true" outlineLevel="0" collapsed="false">
      <c r="A21" s="28" t="s">
        <v>223</v>
      </c>
      <c r="B21" s="100" t="n">
        <v>2413</v>
      </c>
      <c r="C21" s="85" t="n">
        <v>7.10164225477141</v>
      </c>
      <c r="D21" s="100" t="n">
        <v>4914</v>
      </c>
      <c r="E21" s="85" t="n">
        <v>9.4188376753507</v>
      </c>
    </row>
    <row r="22" customFormat="false" ht="17.1" hidden="false" customHeight="true" outlineLevel="0" collapsed="false">
      <c r="A22" s="28" t="s">
        <v>224</v>
      </c>
      <c r="B22" s="100" t="n">
        <v>3552</v>
      </c>
      <c r="C22" s="85" t="n">
        <v>-25.4720939991607</v>
      </c>
      <c r="D22" s="100" t="n">
        <v>11306</v>
      </c>
      <c r="E22" s="85" t="n">
        <v>-18.1436432088039</v>
      </c>
    </row>
    <row r="23" customFormat="false" ht="30" hidden="false" customHeight="true" outlineLevel="0" collapsed="false">
      <c r="A23" s="47" t="s">
        <v>225</v>
      </c>
      <c r="B23" s="100" t="n">
        <v>4559</v>
      </c>
      <c r="C23" s="85" t="n">
        <v>24.4608244608245</v>
      </c>
      <c r="D23" s="100" t="n">
        <v>9615</v>
      </c>
      <c r="E23" s="85" t="n">
        <v>24.5950498898536</v>
      </c>
    </row>
    <row r="24" customFormat="false" ht="17.1" hidden="false" customHeight="true" outlineLevel="0" collapsed="false">
      <c r="A24" s="28" t="s">
        <v>226</v>
      </c>
      <c r="B24" s="100" t="n">
        <v>3799</v>
      </c>
      <c r="C24" s="85" t="n">
        <v>26.128818061089</v>
      </c>
      <c r="D24" s="100" t="n">
        <v>7868</v>
      </c>
      <c r="E24" s="85" t="n">
        <v>23.1106243154436</v>
      </c>
    </row>
    <row r="25" customFormat="false" ht="17.1" hidden="false" customHeight="true" outlineLevel="0" collapsed="false">
      <c r="A25" s="28" t="s">
        <v>227</v>
      </c>
      <c r="B25" s="100" t="n">
        <v>760</v>
      </c>
      <c r="C25" s="85" t="n">
        <v>16.7434715821813</v>
      </c>
      <c r="D25" s="100" t="n">
        <v>1747</v>
      </c>
      <c r="E25" s="85" t="n">
        <v>31.7496229260935</v>
      </c>
    </row>
    <row r="26" customFormat="false" ht="27" hidden="false" customHeight="true" outlineLevel="0" collapsed="false">
      <c r="A26" s="43" t="s">
        <v>228</v>
      </c>
      <c r="B26" s="100" t="n">
        <v>4228</v>
      </c>
      <c r="C26" s="85" t="n">
        <v>16.892452308543</v>
      </c>
      <c r="D26" s="100" t="n">
        <v>7767</v>
      </c>
      <c r="E26" s="85" t="n">
        <v>14.7436844437879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1605129</v>
      </c>
      <c r="C5" s="89" t="n">
        <v>1.78686592037418</v>
      </c>
      <c r="D5" s="99" t="n">
        <v>3246402</v>
      </c>
      <c r="E5" s="89" t="n">
        <v>1.15689716739674</v>
      </c>
    </row>
    <row r="6" customFormat="false" ht="18" hidden="false" customHeight="true" outlineLevel="0" collapsed="false">
      <c r="A6" s="47" t="s">
        <v>169</v>
      </c>
      <c r="B6" s="100" t="n">
        <v>1147745</v>
      </c>
      <c r="C6" s="85" t="n">
        <v>1.38095999420551</v>
      </c>
      <c r="D6" s="100" t="n">
        <v>2302362</v>
      </c>
      <c r="E6" s="85" t="n">
        <v>1.21326925046696</v>
      </c>
    </row>
    <row r="7" customFormat="false" ht="18" hidden="false" customHeight="true" outlineLevel="0" collapsed="false">
      <c r="A7" s="47" t="s">
        <v>170</v>
      </c>
      <c r="B7" s="100" t="n">
        <v>457384</v>
      </c>
      <c r="C7" s="85" t="n">
        <v>2.8198902976351</v>
      </c>
      <c r="D7" s="100" t="n">
        <v>944040</v>
      </c>
      <c r="E7" s="85" t="n">
        <v>1.01967767099585</v>
      </c>
    </row>
    <row r="8" customFormat="false" ht="18" hidden="false" customHeight="true" outlineLevel="0" collapsed="false">
      <c r="A8" s="47" t="s">
        <v>171</v>
      </c>
      <c r="B8" s="100" t="n">
        <v>364940</v>
      </c>
      <c r="C8" s="85" t="n">
        <v>1.59686417745905</v>
      </c>
      <c r="D8" s="100" t="n">
        <v>718142</v>
      </c>
      <c r="E8" s="85" t="n">
        <v>0.839413393544191</v>
      </c>
    </row>
    <row r="9" customFormat="false" ht="17.1" hidden="false" customHeight="true" outlineLevel="0" collapsed="false">
      <c r="A9" s="28" t="s">
        <v>172</v>
      </c>
      <c r="B9" s="100" t="n">
        <v>24789</v>
      </c>
      <c r="C9" s="85" t="n">
        <v>6.57351676698195</v>
      </c>
      <c r="D9" s="100" t="n">
        <v>61537</v>
      </c>
      <c r="E9" s="85" t="n">
        <v>1.98037850916444</v>
      </c>
    </row>
    <row r="10" customFormat="false" ht="17.1" hidden="false" customHeight="true" outlineLevel="0" collapsed="false">
      <c r="A10" s="28" t="s">
        <v>173</v>
      </c>
      <c r="B10" s="100" t="n">
        <v>636</v>
      </c>
      <c r="C10" s="85" t="n">
        <v>-8.35734870317003</v>
      </c>
      <c r="D10" s="100" t="n">
        <v>2218</v>
      </c>
      <c r="E10" s="85" t="n">
        <v>13.8603696098563</v>
      </c>
    </row>
    <row r="11" customFormat="false" ht="17.1" hidden="false" customHeight="true" outlineLevel="0" collapsed="false">
      <c r="A11" s="28" t="s">
        <v>174</v>
      </c>
      <c r="B11" s="100" t="n">
        <v>13269</v>
      </c>
      <c r="C11" s="85" t="n">
        <v>-1.43366513148121</v>
      </c>
      <c r="D11" s="100" t="n">
        <v>18811</v>
      </c>
      <c r="E11" s="85" t="n">
        <v>0.0585106382978751</v>
      </c>
    </row>
    <row r="12" customFormat="false" ht="17.1" hidden="false" customHeight="true" outlineLevel="0" collapsed="false">
      <c r="A12" s="28" t="s">
        <v>175</v>
      </c>
      <c r="B12" s="100" t="n">
        <v>612</v>
      </c>
      <c r="C12" s="85" t="n">
        <v>50.7389162561576</v>
      </c>
      <c r="D12" s="100" t="n">
        <v>974</v>
      </c>
      <c r="E12" s="85" t="n">
        <v>27.9894875164258</v>
      </c>
    </row>
    <row r="13" customFormat="false" ht="17.1" hidden="false" customHeight="true" outlineLevel="0" collapsed="false">
      <c r="A13" s="28" t="s">
        <v>176</v>
      </c>
      <c r="B13" s="100" t="n">
        <v>2586</v>
      </c>
      <c r="C13" s="85" t="n">
        <v>-11.4989733059548</v>
      </c>
      <c r="D13" s="100" t="n">
        <v>5186</v>
      </c>
      <c r="E13" s="85" t="n">
        <v>0.56234244715921</v>
      </c>
    </row>
    <row r="14" customFormat="false" ht="17.1" hidden="false" customHeight="true" outlineLevel="0" collapsed="false">
      <c r="A14" s="28" t="s">
        <v>177</v>
      </c>
      <c r="B14" s="100" t="n">
        <v>37514</v>
      </c>
      <c r="C14" s="85" t="n">
        <v>6.48915635290111</v>
      </c>
      <c r="D14" s="100" t="n">
        <v>67594</v>
      </c>
      <c r="E14" s="85" t="n">
        <v>3.36106183864457</v>
      </c>
    </row>
    <row r="15" customFormat="false" ht="17.1" hidden="false" customHeight="true" outlineLevel="0" collapsed="false">
      <c r="A15" s="28" t="s">
        <v>178</v>
      </c>
      <c r="B15" s="100" t="n">
        <v>1096</v>
      </c>
      <c r="C15" s="85" t="n">
        <v>-11.1831442463533</v>
      </c>
      <c r="D15" s="100" t="n">
        <v>3064</v>
      </c>
      <c r="E15" s="85" t="n">
        <v>-11.3169319826339</v>
      </c>
    </row>
    <row r="16" customFormat="false" ht="17.1" hidden="false" customHeight="true" outlineLevel="0" collapsed="false">
      <c r="A16" s="28" t="s">
        <v>179</v>
      </c>
      <c r="B16" s="100" t="n">
        <v>1372</v>
      </c>
      <c r="C16" s="85" t="n">
        <v>4.01819560272934</v>
      </c>
      <c r="D16" s="100" t="n">
        <v>3134</v>
      </c>
      <c r="E16" s="85" t="n">
        <v>-2.12367270455965</v>
      </c>
    </row>
    <row r="17" customFormat="false" ht="17.1" hidden="false" customHeight="true" outlineLevel="0" collapsed="false">
      <c r="A17" s="28" t="s">
        <v>180</v>
      </c>
      <c r="B17" s="100" t="n">
        <v>313</v>
      </c>
      <c r="C17" s="85" t="n">
        <v>-18.2767624020888</v>
      </c>
      <c r="D17" s="100" t="n">
        <v>759</v>
      </c>
      <c r="E17" s="85" t="n">
        <v>-18.8235294117647</v>
      </c>
    </row>
    <row r="18" customFormat="false" ht="17.1" hidden="false" customHeight="true" outlineLevel="0" collapsed="false">
      <c r="A18" s="28" t="s">
        <v>181</v>
      </c>
      <c r="B18" s="100" t="n">
        <v>18290</v>
      </c>
      <c r="C18" s="85" t="n">
        <v>3.83196139653703</v>
      </c>
      <c r="D18" s="100" t="n">
        <v>34442</v>
      </c>
      <c r="E18" s="85" t="n">
        <v>1.7368700892066</v>
      </c>
    </row>
    <row r="19" customFormat="false" ht="17.1" hidden="false" customHeight="true" outlineLevel="0" collapsed="false">
      <c r="A19" s="28" t="s">
        <v>182</v>
      </c>
      <c r="B19" s="100" t="n">
        <v>693</v>
      </c>
      <c r="C19" s="85" t="s">
        <v>46</v>
      </c>
      <c r="D19" s="100" t="n">
        <v>1854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1092</v>
      </c>
      <c r="C20" s="85" t="n">
        <v>12.1149897330596</v>
      </c>
      <c r="D20" s="100" t="n">
        <v>2115</v>
      </c>
      <c r="E20" s="85" t="n">
        <v>28.4933171324423</v>
      </c>
    </row>
    <row r="21" customFormat="false" ht="17.1" hidden="false" customHeight="true" outlineLevel="0" collapsed="false">
      <c r="A21" s="28" t="s">
        <v>184</v>
      </c>
      <c r="B21" s="100" t="n">
        <v>839</v>
      </c>
      <c r="C21" s="85" t="n">
        <v>-21.8080149114632</v>
      </c>
      <c r="D21" s="100" t="n">
        <v>1370</v>
      </c>
      <c r="E21" s="85" t="n">
        <v>-32.8760411562959</v>
      </c>
    </row>
    <row r="22" customFormat="false" ht="17.1" hidden="false" customHeight="true" outlineLevel="0" collapsed="false">
      <c r="A22" s="28" t="s">
        <v>185</v>
      </c>
      <c r="B22" s="100" t="n">
        <v>5152</v>
      </c>
      <c r="C22" s="85" t="n">
        <v>4.67289719626167</v>
      </c>
      <c r="D22" s="100" t="n">
        <v>13141</v>
      </c>
      <c r="E22" s="85" t="n">
        <v>11.053832502324</v>
      </c>
    </row>
    <row r="23" customFormat="false" ht="17.1" hidden="false" customHeight="true" outlineLevel="0" collapsed="false">
      <c r="A23" s="28" t="s">
        <v>186</v>
      </c>
      <c r="B23" s="100" t="n">
        <v>251</v>
      </c>
      <c r="C23" s="85" t="n">
        <v>36.4130434782609</v>
      </c>
      <c r="D23" s="100" t="n">
        <v>1293</v>
      </c>
      <c r="E23" s="85" t="n">
        <v>39.9350649350649</v>
      </c>
    </row>
    <row r="24" customFormat="false" ht="17.1" hidden="false" customHeight="true" outlineLevel="0" collapsed="false">
      <c r="A24" s="28" t="s">
        <v>187</v>
      </c>
      <c r="B24" s="100" t="n">
        <v>61038</v>
      </c>
      <c r="C24" s="85" t="n">
        <v>-2.35013678468012</v>
      </c>
      <c r="D24" s="100" t="n">
        <v>101934</v>
      </c>
      <c r="E24" s="85" t="n">
        <v>-2.39759474520768</v>
      </c>
    </row>
    <row r="25" customFormat="false" ht="17.1" hidden="false" customHeight="true" outlineLevel="0" collapsed="false">
      <c r="A25" s="28" t="s">
        <v>188</v>
      </c>
      <c r="B25" s="100" t="n">
        <v>4202</v>
      </c>
      <c r="C25" s="85" t="n">
        <v>0</v>
      </c>
      <c r="D25" s="100" t="n">
        <v>6649</v>
      </c>
      <c r="E25" s="85" t="n">
        <v>-4.27584221134467</v>
      </c>
    </row>
    <row r="26" customFormat="false" ht="17.1" hidden="false" customHeight="true" outlineLevel="0" collapsed="false">
      <c r="A26" s="28" t="s">
        <v>189</v>
      </c>
      <c r="B26" s="100" t="n">
        <v>21382</v>
      </c>
      <c r="C26" s="85" t="n">
        <v>-1.01384195176149</v>
      </c>
      <c r="D26" s="100" t="n">
        <v>44327</v>
      </c>
      <c r="E26" s="85" t="n">
        <v>6.18262827576295</v>
      </c>
    </row>
    <row r="27" customFormat="false" ht="17.1" hidden="false" customHeight="true" outlineLevel="0" collapsed="false">
      <c r="A27" s="28" t="s">
        <v>190</v>
      </c>
      <c r="B27" s="100" t="n">
        <v>6698</v>
      </c>
      <c r="C27" s="85" t="n">
        <v>0.585673524553229</v>
      </c>
      <c r="D27" s="100" t="n">
        <v>18342</v>
      </c>
      <c r="E27" s="85" t="n">
        <v>5.08163849899744</v>
      </c>
    </row>
    <row r="28" customFormat="false" ht="17.1" hidden="false" customHeight="true" outlineLevel="0" collapsed="false">
      <c r="A28" s="28" t="s">
        <v>191</v>
      </c>
      <c r="B28" s="100" t="n">
        <v>947</v>
      </c>
      <c r="C28" s="85" t="n">
        <v>1.71858216970999</v>
      </c>
      <c r="D28" s="100" t="n">
        <v>2417</v>
      </c>
      <c r="E28" s="85" t="n">
        <v>16.0345655304849</v>
      </c>
    </row>
    <row r="29" customFormat="false" ht="17.1" hidden="false" customHeight="true" outlineLevel="0" collapsed="false">
      <c r="A29" s="28" t="s">
        <v>192</v>
      </c>
      <c r="B29" s="100" t="n">
        <v>2780</v>
      </c>
      <c r="C29" s="85" t="n">
        <v>7.54352030947776</v>
      </c>
      <c r="D29" s="100" t="n">
        <v>8283</v>
      </c>
      <c r="E29" s="85" t="n">
        <v>-13.1305715783954</v>
      </c>
    </row>
    <row r="30" customFormat="false" ht="17.1" hidden="false" customHeight="true" outlineLevel="0" collapsed="false">
      <c r="A30" s="28" t="s">
        <v>193</v>
      </c>
      <c r="B30" s="100" t="n">
        <v>8522</v>
      </c>
      <c r="C30" s="85" t="n">
        <v>4.10456877595895</v>
      </c>
      <c r="D30" s="100" t="n">
        <v>23129</v>
      </c>
      <c r="E30" s="85" t="n">
        <v>-0.430496362305746</v>
      </c>
    </row>
    <row r="31" customFormat="false" ht="17.1" hidden="false" customHeight="true" outlineLevel="0" collapsed="false">
      <c r="A31" s="28" t="s">
        <v>194</v>
      </c>
      <c r="B31" s="100" t="n">
        <v>7881</v>
      </c>
      <c r="C31" s="85" t="n">
        <v>-1.32715662952297</v>
      </c>
      <c r="D31" s="100" t="n">
        <v>12049</v>
      </c>
      <c r="E31" s="85" t="n">
        <v>-2.97930590224655</v>
      </c>
    </row>
    <row r="32" customFormat="false" ht="17.1" hidden="false" customHeight="true" outlineLevel="0" collapsed="false">
      <c r="A32" s="28" t="s">
        <v>195</v>
      </c>
      <c r="B32" s="100" t="n">
        <v>91060</v>
      </c>
      <c r="C32" s="85" t="n">
        <v>5.4484395808002</v>
      </c>
      <c r="D32" s="100" t="n">
        <v>164449</v>
      </c>
      <c r="E32" s="85" t="n">
        <v>4.22875324033288</v>
      </c>
    </row>
    <row r="33" customFormat="false" ht="17.1" hidden="false" customHeight="true" outlineLevel="0" collapsed="false">
      <c r="A33" s="28" t="s">
        <v>196</v>
      </c>
      <c r="B33" s="100" t="n">
        <v>1228</v>
      </c>
      <c r="C33" s="85" t="n">
        <v>-2.61697065820778</v>
      </c>
      <c r="D33" s="100" t="n">
        <v>4693</v>
      </c>
      <c r="E33" s="85" t="n">
        <v>11.8179652132476</v>
      </c>
    </row>
    <row r="34" customFormat="false" ht="17.1" hidden="false" customHeight="true" outlineLevel="0" collapsed="false">
      <c r="A34" s="28" t="s">
        <v>197</v>
      </c>
      <c r="B34" s="100" t="n">
        <v>965</v>
      </c>
      <c r="C34" s="85" t="n">
        <v>5.23446019629226</v>
      </c>
      <c r="D34" s="100" t="n">
        <v>3081</v>
      </c>
      <c r="E34" s="85" t="n">
        <v>13.355408388521</v>
      </c>
    </row>
    <row r="35" customFormat="false" ht="17.1" hidden="false" customHeight="true" outlineLevel="0" collapsed="false">
      <c r="A35" s="28" t="s">
        <v>198</v>
      </c>
      <c r="B35" s="100" t="n">
        <v>10580</v>
      </c>
      <c r="C35" s="85" t="n">
        <v>-9.96510935239554</v>
      </c>
      <c r="D35" s="100" t="n">
        <v>22558</v>
      </c>
      <c r="E35" s="85" t="n">
        <v>-4.92286942594622</v>
      </c>
    </row>
    <row r="36" customFormat="false" ht="17.1" hidden="false" customHeight="true" outlineLevel="0" collapsed="false">
      <c r="A36" s="28" t="s">
        <v>199</v>
      </c>
      <c r="B36" s="100" t="n">
        <v>4818</v>
      </c>
      <c r="C36" s="85" t="n">
        <v>9.67448213066243</v>
      </c>
      <c r="D36" s="100" t="n">
        <v>11309</v>
      </c>
      <c r="E36" s="85" t="n">
        <v>14.8238399837547</v>
      </c>
    </row>
    <row r="37" customFormat="false" ht="17.1" hidden="false" customHeight="true" outlineLevel="0" collapsed="false">
      <c r="A37" s="28" t="s">
        <v>200</v>
      </c>
      <c r="B37" s="100" t="n">
        <v>2466</v>
      </c>
      <c r="C37" s="85" t="n">
        <v>14.6976744186047</v>
      </c>
      <c r="D37" s="100" t="n">
        <v>5795</v>
      </c>
      <c r="E37" s="85" t="n">
        <v>11.8725868725869</v>
      </c>
    </row>
    <row r="38" customFormat="false" ht="17.1" hidden="false" customHeight="true" outlineLevel="0" collapsed="false">
      <c r="A38" s="28" t="s">
        <v>201</v>
      </c>
      <c r="B38" s="100" t="n">
        <v>1160</v>
      </c>
      <c r="C38" s="85" t="n">
        <v>10.1614434947768</v>
      </c>
      <c r="D38" s="100" t="n">
        <v>2715</v>
      </c>
      <c r="E38" s="85" t="n">
        <v>20.6130608618392</v>
      </c>
    </row>
    <row r="39" customFormat="false" ht="17.1" hidden="false" customHeight="true" outlineLevel="0" collapsed="false">
      <c r="A39" s="28" t="s">
        <v>202</v>
      </c>
      <c r="B39" s="100" t="n">
        <v>3957</v>
      </c>
      <c r="C39" s="85" t="n">
        <v>-5.74082896617438</v>
      </c>
      <c r="D39" s="100" t="n">
        <v>13007</v>
      </c>
      <c r="E39" s="85" t="n">
        <v>-22.5727721888208</v>
      </c>
    </row>
    <row r="40" customFormat="false" ht="17.1" hidden="false" customHeight="true" outlineLevel="0" collapsed="false">
      <c r="A40" s="28" t="s">
        <v>203</v>
      </c>
      <c r="B40" s="100" t="n">
        <v>23154</v>
      </c>
      <c r="C40" s="85" t="n">
        <v>-6.31979284673896</v>
      </c>
      <c r="D40" s="100" t="n">
        <v>47366</v>
      </c>
      <c r="E40" s="85" t="n">
        <v>-8.98679937743789</v>
      </c>
    </row>
    <row r="41" customFormat="false" ht="17.1" hidden="false" customHeight="true" outlineLevel="0" collapsed="false">
      <c r="A41" s="28" t="s">
        <v>204</v>
      </c>
      <c r="B41" s="100" t="n">
        <v>142</v>
      </c>
      <c r="C41" s="85" t="n">
        <v>-43.8735177865613</v>
      </c>
      <c r="D41" s="100" t="n">
        <v>482</v>
      </c>
      <c r="E41" s="85" t="n">
        <v>-32.7754532775453</v>
      </c>
    </row>
    <row r="42" customFormat="false" ht="17.1" hidden="false" customHeight="true" outlineLevel="0" collapsed="false">
      <c r="A42" s="28" t="s">
        <v>205</v>
      </c>
      <c r="B42" s="100" t="n">
        <v>3456</v>
      </c>
      <c r="C42" s="85" t="s">
        <v>46</v>
      </c>
      <c r="D42" s="100" t="n">
        <v>8065</v>
      </c>
      <c r="E42" s="85" t="s">
        <v>46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892</v>
      </c>
      <c r="C7" s="40" t="n">
        <v>396590</v>
      </c>
      <c r="D7" s="41" t="n">
        <v>45</v>
      </c>
      <c r="E7" s="41" t="n">
        <v>34.7</v>
      </c>
      <c r="F7" s="40" t="n">
        <v>4851</v>
      </c>
      <c r="G7" s="40" t="n">
        <v>217719</v>
      </c>
      <c r="H7" s="41" t="n">
        <v>48.3</v>
      </c>
      <c r="I7" s="41" t="n">
        <v>38.3</v>
      </c>
    </row>
    <row r="8" customFormat="false" ht="18" hidden="false" customHeight="true" outlineLevel="0" collapsed="false">
      <c r="A8" s="43" t="s">
        <v>41</v>
      </c>
      <c r="B8" s="44" t="n">
        <v>1836</v>
      </c>
      <c r="C8" s="44" t="n">
        <v>129677</v>
      </c>
      <c r="D8" s="45" t="n">
        <v>50.7</v>
      </c>
      <c r="E8" s="45" t="n">
        <v>41</v>
      </c>
      <c r="F8" s="44" t="n">
        <v>1836</v>
      </c>
      <c r="G8" s="44" t="n">
        <v>129677</v>
      </c>
      <c r="H8" s="45" t="n">
        <v>50.7</v>
      </c>
      <c r="I8" s="45" t="n">
        <v>41</v>
      </c>
    </row>
    <row r="9" customFormat="false" ht="18" hidden="false" customHeight="true" outlineLevel="0" collapsed="false">
      <c r="A9" s="43" t="s">
        <v>42</v>
      </c>
      <c r="B9" s="44" t="n">
        <v>975</v>
      </c>
      <c r="C9" s="44" t="n">
        <v>37702</v>
      </c>
      <c r="D9" s="45" t="n">
        <v>50.3</v>
      </c>
      <c r="E9" s="45" t="n">
        <v>40.8</v>
      </c>
      <c r="F9" s="44" t="n">
        <v>975</v>
      </c>
      <c r="G9" s="44" t="n">
        <v>37702</v>
      </c>
      <c r="H9" s="45" t="n">
        <v>50.3</v>
      </c>
      <c r="I9" s="45" t="n">
        <v>40.8</v>
      </c>
    </row>
    <row r="10" customFormat="false" ht="18" hidden="false" customHeight="true" outlineLevel="0" collapsed="false">
      <c r="A10" s="43" t="s">
        <v>43</v>
      </c>
      <c r="B10" s="44" t="n">
        <v>1534</v>
      </c>
      <c r="C10" s="44" t="n">
        <v>36555</v>
      </c>
      <c r="D10" s="45" t="n">
        <v>37.8</v>
      </c>
      <c r="E10" s="45" t="n">
        <v>27.2</v>
      </c>
      <c r="F10" s="44" t="n">
        <v>1534</v>
      </c>
      <c r="G10" s="44" t="n">
        <v>36555</v>
      </c>
      <c r="H10" s="45" t="n">
        <v>37.8</v>
      </c>
      <c r="I10" s="45" t="n">
        <v>27.2</v>
      </c>
    </row>
    <row r="11" customFormat="false" ht="18" hidden="false" customHeight="true" outlineLevel="0" collapsed="false">
      <c r="A11" s="43" t="s">
        <v>44</v>
      </c>
      <c r="B11" s="44" t="n">
        <v>506</v>
      </c>
      <c r="C11" s="44" t="n">
        <v>13785</v>
      </c>
      <c r="D11" s="45" t="n">
        <v>48.5</v>
      </c>
      <c r="E11" s="45" t="n">
        <v>35.9</v>
      </c>
      <c r="F11" s="44" t="n">
        <v>506</v>
      </c>
      <c r="G11" s="44" t="n">
        <v>13785</v>
      </c>
      <c r="H11" s="45" t="n">
        <v>48.5</v>
      </c>
      <c r="I11" s="45" t="n">
        <v>35.9</v>
      </c>
    </row>
    <row r="12" customFormat="false" ht="18" hidden="false" customHeight="true" outlineLevel="0" collapsed="false">
      <c r="A12" s="43" t="s">
        <v>45</v>
      </c>
      <c r="B12" s="44" t="n">
        <v>332</v>
      </c>
      <c r="C12" s="44" t="n">
        <v>19020</v>
      </c>
      <c r="D12" s="45" t="n">
        <v>38.8</v>
      </c>
      <c r="E12" s="45" t="n">
        <v>27.4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2</v>
      </c>
      <c r="D13" s="45" t="n">
        <v>40.4</v>
      </c>
      <c r="E13" s="45" t="n">
        <v>15.6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52</v>
      </c>
      <c r="C14" s="44" t="n">
        <v>17009</v>
      </c>
      <c r="D14" s="45" t="n">
        <v>52.2</v>
      </c>
      <c r="E14" s="45" t="n">
        <v>30.1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32</v>
      </c>
      <c r="C15" s="44" t="n">
        <v>17970</v>
      </c>
      <c r="D15" s="45" t="n">
        <v>39.7</v>
      </c>
      <c r="E15" s="45" t="n">
        <v>27.9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41</v>
      </c>
      <c r="C16" s="44" t="n">
        <v>89404</v>
      </c>
      <c r="D16" s="45" t="n">
        <v>28.3</v>
      </c>
      <c r="E16" s="45" t="n">
        <v>12.5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3</v>
      </c>
      <c r="C17" s="44" t="n">
        <v>22434</v>
      </c>
      <c r="D17" s="45" t="n">
        <v>85.7</v>
      </c>
      <c r="E17" s="45" t="n">
        <v>81.1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7</v>
      </c>
      <c r="C18" s="44" t="n">
        <v>11352</v>
      </c>
      <c r="D18" s="45" t="n">
        <v>41.3</v>
      </c>
      <c r="E18" s="45" t="n">
        <v>36.7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892</v>
      </c>
      <c r="C19" s="40" t="n">
        <v>396590</v>
      </c>
      <c r="D19" s="41" t="n">
        <v>45</v>
      </c>
      <c r="E19" s="41" t="n">
        <v>34.7</v>
      </c>
      <c r="F19" s="40" t="n">
        <v>4851</v>
      </c>
      <c r="G19" s="40" t="n">
        <v>217719</v>
      </c>
      <c r="H19" s="41" t="n">
        <v>48.3</v>
      </c>
      <c r="I19" s="41" t="n">
        <v>38.3</v>
      </c>
    </row>
    <row r="20" customFormat="false" ht="18" hidden="false" customHeight="true" outlineLevel="0" collapsed="false">
      <c r="A20" s="43" t="s">
        <v>54</v>
      </c>
      <c r="B20" s="44" t="n">
        <v>574</v>
      </c>
      <c r="C20" s="44" t="n">
        <v>40375</v>
      </c>
      <c r="D20" s="45" t="n">
        <v>52</v>
      </c>
      <c r="E20" s="45" t="n">
        <v>44.2</v>
      </c>
      <c r="F20" s="44" t="n">
        <v>370</v>
      </c>
      <c r="G20" s="44" t="n">
        <v>16362</v>
      </c>
      <c r="H20" s="45" t="n">
        <v>46.3</v>
      </c>
      <c r="I20" s="45" t="n">
        <v>38</v>
      </c>
    </row>
    <row r="21" customFormat="false" ht="18" hidden="false" customHeight="true" outlineLevel="0" collapsed="false">
      <c r="A21" s="43" t="s">
        <v>55</v>
      </c>
      <c r="B21" s="44" t="n">
        <v>470</v>
      </c>
      <c r="C21" s="44" t="n">
        <v>25745</v>
      </c>
      <c r="D21" s="45" t="n">
        <v>50.7</v>
      </c>
      <c r="E21" s="45" t="n">
        <v>38.4</v>
      </c>
      <c r="F21" s="44" t="n">
        <v>282</v>
      </c>
      <c r="G21" s="44" t="n">
        <v>11509</v>
      </c>
      <c r="H21" s="45" t="n">
        <v>52.6</v>
      </c>
      <c r="I21" s="45" t="n">
        <v>39.3</v>
      </c>
    </row>
    <row r="22" customFormat="false" ht="18" hidden="false" customHeight="true" outlineLevel="0" collapsed="false">
      <c r="A22" s="43" t="s">
        <v>56</v>
      </c>
      <c r="B22" s="44" t="n">
        <v>187</v>
      </c>
      <c r="C22" s="44" t="n">
        <v>10688</v>
      </c>
      <c r="D22" s="45" t="n">
        <v>62.9</v>
      </c>
      <c r="E22" s="45" t="n">
        <v>47.9</v>
      </c>
      <c r="F22" s="44" t="n">
        <v>132</v>
      </c>
      <c r="G22" s="44" t="n">
        <v>6154</v>
      </c>
      <c r="H22" s="45" t="n">
        <v>62.7</v>
      </c>
      <c r="I22" s="45" t="n">
        <v>48.2</v>
      </c>
    </row>
    <row r="23" customFormat="false" ht="18" hidden="false" customHeight="true" outlineLevel="0" collapsed="false">
      <c r="A23" s="43" t="s">
        <v>57</v>
      </c>
      <c r="B23" s="44" t="n">
        <v>1231</v>
      </c>
      <c r="C23" s="44" t="n">
        <v>76808</v>
      </c>
      <c r="D23" s="45" t="n">
        <v>53.1</v>
      </c>
      <c r="E23" s="45" t="n">
        <v>42.8</v>
      </c>
      <c r="F23" s="44" t="n">
        <v>784</v>
      </c>
      <c r="G23" s="44" t="n">
        <v>34025</v>
      </c>
      <c r="H23" s="45" t="n">
        <v>51.4</v>
      </c>
      <c r="I23" s="45" t="n">
        <v>40.3</v>
      </c>
    </row>
    <row r="24" customFormat="false" ht="18" hidden="false" customHeight="true" outlineLevel="0" collapsed="false">
      <c r="A24" s="43" t="s">
        <v>58</v>
      </c>
      <c r="B24" s="44" t="n">
        <v>896</v>
      </c>
      <c r="C24" s="44" t="n">
        <v>45183</v>
      </c>
      <c r="D24" s="45" t="n">
        <v>40.1</v>
      </c>
      <c r="E24" s="45" t="n">
        <v>27.2</v>
      </c>
      <c r="F24" s="44" t="n">
        <v>527</v>
      </c>
      <c r="G24" s="44" t="n">
        <v>17777</v>
      </c>
      <c r="H24" s="45" t="n">
        <v>41.7</v>
      </c>
      <c r="I24" s="45" t="n">
        <v>31.5</v>
      </c>
    </row>
    <row r="25" customFormat="false" ht="18" hidden="false" customHeight="true" outlineLevel="0" collapsed="false">
      <c r="A25" s="43" t="s">
        <v>59</v>
      </c>
      <c r="B25" s="44" t="n">
        <v>1490</v>
      </c>
      <c r="C25" s="44" t="n">
        <v>79926</v>
      </c>
      <c r="D25" s="45" t="n">
        <v>44.7</v>
      </c>
      <c r="E25" s="45" t="n">
        <v>30.2</v>
      </c>
      <c r="F25" s="44" t="n">
        <v>922</v>
      </c>
      <c r="G25" s="44" t="n">
        <v>34484</v>
      </c>
      <c r="H25" s="45" t="n">
        <v>51.7</v>
      </c>
      <c r="I25" s="45" t="n">
        <v>35.4</v>
      </c>
    </row>
    <row r="26" customFormat="false" ht="18" hidden="false" customHeight="true" outlineLevel="0" collapsed="false">
      <c r="A26" s="43" t="s">
        <v>60</v>
      </c>
      <c r="B26" s="44" t="n">
        <v>3275</v>
      </c>
      <c r="C26" s="44" t="n">
        <v>194673</v>
      </c>
      <c r="D26" s="45" t="n">
        <v>43.1</v>
      </c>
      <c r="E26" s="45" t="n">
        <v>34.9</v>
      </c>
      <c r="F26" s="44" t="n">
        <v>2618</v>
      </c>
      <c r="G26" s="44" t="n">
        <v>131433</v>
      </c>
      <c r="H26" s="45" t="n">
        <v>47.5</v>
      </c>
      <c r="I26" s="45" t="n">
        <v>39.4</v>
      </c>
    </row>
    <row r="27" s="42" customFormat="true" ht="30.95" hidden="false" customHeight="true" outlineLevel="0" collapsed="false">
      <c r="A27" s="47" t="s">
        <v>61</v>
      </c>
      <c r="B27" s="40" t="n">
        <v>6892</v>
      </c>
      <c r="C27" s="40" t="n">
        <v>396590</v>
      </c>
      <c r="D27" s="41" t="n">
        <v>45</v>
      </c>
      <c r="E27" s="41" t="n">
        <v>34.7</v>
      </c>
      <c r="F27" s="40" t="n">
        <v>4851</v>
      </c>
      <c r="G27" s="40" t="n">
        <v>217719</v>
      </c>
      <c r="H27" s="41" t="n">
        <v>48.3</v>
      </c>
      <c r="I27" s="41" t="n">
        <v>38.3</v>
      </c>
    </row>
    <row r="28" customFormat="false" ht="18" hidden="false" customHeight="true" outlineLevel="0" collapsed="false">
      <c r="A28" s="43" t="s">
        <v>62</v>
      </c>
      <c r="B28" s="44" t="n">
        <v>853</v>
      </c>
      <c r="C28" s="44" t="n">
        <v>49009</v>
      </c>
      <c r="D28" s="45" t="n">
        <v>42.5</v>
      </c>
      <c r="E28" s="45" t="n">
        <v>34.5</v>
      </c>
      <c r="F28" s="44" t="n">
        <v>624</v>
      </c>
      <c r="G28" s="44" t="n">
        <v>29434</v>
      </c>
      <c r="H28" s="45" t="n">
        <v>44.7</v>
      </c>
      <c r="I28" s="45" t="n">
        <v>38.4</v>
      </c>
    </row>
    <row r="29" customFormat="false" ht="18" hidden="false" customHeight="true" outlineLevel="0" collapsed="false">
      <c r="A29" s="43" t="s">
        <v>63</v>
      </c>
      <c r="B29" s="44" t="n">
        <v>847</v>
      </c>
      <c r="C29" s="44" t="n">
        <v>47712</v>
      </c>
      <c r="D29" s="45" t="n">
        <v>43.2</v>
      </c>
      <c r="E29" s="45" t="n">
        <v>30.9</v>
      </c>
      <c r="F29" s="44" t="n">
        <v>530</v>
      </c>
      <c r="G29" s="44" t="n">
        <v>23256</v>
      </c>
      <c r="H29" s="45" t="n">
        <v>48.7</v>
      </c>
      <c r="I29" s="45" t="n">
        <v>34.9</v>
      </c>
    </row>
    <row r="30" customFormat="false" ht="18" hidden="false" customHeight="true" outlineLevel="0" collapsed="false">
      <c r="A30" s="43" t="s">
        <v>64</v>
      </c>
      <c r="B30" s="44" t="n">
        <v>1432</v>
      </c>
      <c r="C30" s="44" t="n">
        <v>74209</v>
      </c>
      <c r="D30" s="45" t="n">
        <v>48.3</v>
      </c>
      <c r="E30" s="45" t="n">
        <v>35</v>
      </c>
      <c r="F30" s="44" t="n">
        <v>953</v>
      </c>
      <c r="G30" s="44" t="n">
        <v>35971</v>
      </c>
      <c r="H30" s="45" t="n">
        <v>52.4</v>
      </c>
      <c r="I30" s="45" t="n">
        <v>39.7</v>
      </c>
    </row>
    <row r="31" s="42" customFormat="true" ht="18.75" hidden="false" customHeight="true" outlineLevel="0" collapsed="false">
      <c r="A31" s="47" t="s">
        <v>65</v>
      </c>
      <c r="B31" s="44" t="n">
        <v>3132</v>
      </c>
      <c r="C31" s="44" t="n">
        <v>170930</v>
      </c>
      <c r="D31" s="45" t="n">
        <v>45.2</v>
      </c>
      <c r="E31" s="45" t="n">
        <v>33.8</v>
      </c>
      <c r="F31" s="44" t="n">
        <v>2107</v>
      </c>
      <c r="G31" s="44" t="n">
        <v>88661</v>
      </c>
      <c r="H31" s="45" t="n">
        <v>48.9</v>
      </c>
      <c r="I31" s="45" t="n">
        <v>38</v>
      </c>
    </row>
    <row r="32" customFormat="false" ht="23.1" hidden="false" customHeight="true" outlineLevel="0" collapsed="false">
      <c r="A32" s="43" t="s">
        <v>66</v>
      </c>
      <c r="B32" s="44" t="n">
        <v>1119</v>
      </c>
      <c r="C32" s="44" t="n">
        <v>68417</v>
      </c>
      <c r="D32" s="45" t="n">
        <v>40</v>
      </c>
      <c r="E32" s="45" t="n">
        <v>34</v>
      </c>
      <c r="F32" s="44" t="n">
        <v>841</v>
      </c>
      <c r="G32" s="44" t="n">
        <v>39481</v>
      </c>
      <c r="H32" s="45" t="n">
        <v>43.6</v>
      </c>
      <c r="I32" s="45" t="n">
        <v>36.9</v>
      </c>
    </row>
    <row r="33" customFormat="false" ht="18" hidden="false" customHeight="true" outlineLevel="0" collapsed="false">
      <c r="A33" s="43" t="s">
        <v>67</v>
      </c>
      <c r="B33" s="44" t="n">
        <v>873</v>
      </c>
      <c r="C33" s="44" t="n">
        <v>53582</v>
      </c>
      <c r="D33" s="45" t="n">
        <v>43.2</v>
      </c>
      <c r="E33" s="45" t="n">
        <v>38.3</v>
      </c>
      <c r="F33" s="44" t="n">
        <v>726</v>
      </c>
      <c r="G33" s="44" t="n">
        <v>43854</v>
      </c>
      <c r="H33" s="45" t="n">
        <v>44.5</v>
      </c>
      <c r="I33" s="45" t="n">
        <v>39.8</v>
      </c>
    </row>
    <row r="34" customFormat="false" ht="18" hidden="false" customHeight="true" outlineLevel="0" collapsed="false">
      <c r="A34" s="43" t="s">
        <v>68</v>
      </c>
      <c r="B34" s="44" t="n">
        <v>743</v>
      </c>
      <c r="C34" s="44" t="n">
        <v>39164</v>
      </c>
      <c r="D34" s="45" t="n">
        <v>39.1</v>
      </c>
      <c r="E34" s="45" t="n">
        <v>29.8</v>
      </c>
      <c r="F34" s="44" t="n">
        <v>508</v>
      </c>
      <c r="G34" s="44" t="n">
        <v>20345</v>
      </c>
      <c r="H34" s="45" t="n">
        <v>45.9</v>
      </c>
      <c r="I34" s="45" t="n">
        <v>35.6</v>
      </c>
    </row>
    <row r="35" customFormat="false" ht="23.1" hidden="false" customHeight="true" outlineLevel="0" collapsed="false">
      <c r="A35" s="43" t="s">
        <v>69</v>
      </c>
      <c r="B35" s="44" t="n">
        <v>332</v>
      </c>
      <c r="C35" s="44" t="n">
        <v>20864</v>
      </c>
      <c r="D35" s="45" t="n">
        <v>47.6</v>
      </c>
      <c r="E35" s="45" t="n">
        <v>41.2</v>
      </c>
      <c r="F35" s="44" t="n">
        <v>208</v>
      </c>
      <c r="G35" s="44" t="n">
        <v>7375</v>
      </c>
      <c r="H35" s="45" t="n">
        <v>45.9</v>
      </c>
      <c r="I35" s="45" t="n">
        <v>34.5</v>
      </c>
    </row>
    <row r="36" customFormat="false" ht="18" hidden="false" customHeight="true" outlineLevel="0" collapsed="false">
      <c r="A36" s="43" t="s">
        <v>70</v>
      </c>
      <c r="B36" s="44" t="n">
        <v>614</v>
      </c>
      <c r="C36" s="44" t="n">
        <v>38623</v>
      </c>
      <c r="D36" s="45" t="n">
        <v>59.7</v>
      </c>
      <c r="E36" s="45" t="n">
        <v>37.8</v>
      </c>
      <c r="F36" s="44" t="n">
        <v>402</v>
      </c>
      <c r="G36" s="44" t="n">
        <v>16012</v>
      </c>
      <c r="H36" s="45" t="n">
        <v>71.7</v>
      </c>
      <c r="I36" s="45" t="n">
        <v>46.3</v>
      </c>
    </row>
    <row r="37" customFormat="false" ht="18" hidden="false" customHeight="true" outlineLevel="0" collapsed="false">
      <c r="A37" s="43" t="s">
        <v>71</v>
      </c>
      <c r="B37" s="44" t="n">
        <v>79</v>
      </c>
      <c r="C37" s="44" t="n">
        <v>5010</v>
      </c>
      <c r="D37" s="45" t="n">
        <v>45.7</v>
      </c>
      <c r="E37" s="45" t="n">
        <v>28.1</v>
      </c>
      <c r="F37" s="44" t="n">
        <v>59</v>
      </c>
      <c r="G37" s="44" t="n">
        <v>1991</v>
      </c>
      <c r="H37" s="45" t="n">
        <v>44.8</v>
      </c>
      <c r="I37" s="45" t="n">
        <v>31.2</v>
      </c>
    </row>
    <row r="38" customFormat="false" ht="18.75" hidden="false" customHeight="true" outlineLevel="0" collapsed="false">
      <c r="A38" s="47" t="s">
        <v>72</v>
      </c>
      <c r="B38" s="44" t="n">
        <v>1025</v>
      </c>
      <c r="C38" s="44" t="n">
        <v>64497</v>
      </c>
      <c r="D38" s="45" t="n">
        <v>54.7</v>
      </c>
      <c r="E38" s="45" t="n">
        <v>38.1</v>
      </c>
      <c r="F38" s="44" t="n">
        <v>669</v>
      </c>
      <c r="G38" s="44" t="n">
        <v>25378</v>
      </c>
      <c r="H38" s="45" t="n">
        <v>62.1</v>
      </c>
      <c r="I38" s="45" t="n">
        <v>41.3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2009</v>
      </c>
      <c r="C5" s="85" t="n">
        <v>-7.92850595783685</v>
      </c>
      <c r="D5" s="100" t="n">
        <v>6260</v>
      </c>
      <c r="E5" s="85" t="n">
        <v>-6.062424969988</v>
      </c>
    </row>
    <row r="6" customFormat="false" ht="17.1" hidden="false" customHeight="true" outlineLevel="0" collapsed="false">
      <c r="A6" s="28" t="s">
        <v>208</v>
      </c>
      <c r="B6" s="100" t="n">
        <v>768</v>
      </c>
      <c r="C6" s="85" t="n">
        <v>-3.75939849624061</v>
      </c>
      <c r="D6" s="100" t="n">
        <v>2698</v>
      </c>
      <c r="E6" s="85" t="n">
        <v>13.8396624472574</v>
      </c>
    </row>
    <row r="7" customFormat="false" ht="17.1" hidden="false" customHeight="true" outlineLevel="0" collapsed="false">
      <c r="A7" s="28" t="s">
        <v>209</v>
      </c>
      <c r="B7" s="100" t="n">
        <v>1241</v>
      </c>
      <c r="C7" s="85" t="n">
        <v>-10.3323699421965</v>
      </c>
      <c r="D7" s="100" t="n">
        <v>3562</v>
      </c>
      <c r="E7" s="85" t="n">
        <v>-17.0470423847229</v>
      </c>
    </row>
    <row r="8" customFormat="false" ht="30" hidden="false" customHeight="true" outlineLevel="0" collapsed="false">
      <c r="A8" s="47" t="s">
        <v>210</v>
      </c>
      <c r="B8" s="100" t="n">
        <v>38509</v>
      </c>
      <c r="C8" s="85" t="n">
        <v>4.57866007658257</v>
      </c>
      <c r="D8" s="100" t="n">
        <v>88212</v>
      </c>
      <c r="E8" s="85" t="n">
        <v>2.08895112664482</v>
      </c>
    </row>
    <row r="9" customFormat="false" ht="17.1" hidden="false" customHeight="true" outlineLevel="0" collapsed="false">
      <c r="A9" s="28" t="s">
        <v>211</v>
      </c>
      <c r="B9" s="100" t="n">
        <v>2766</v>
      </c>
      <c r="C9" s="85" t="n">
        <v>-7.46068919371027</v>
      </c>
      <c r="D9" s="100" t="n">
        <v>5885</v>
      </c>
      <c r="E9" s="85" t="n">
        <v>-5.87012156110045</v>
      </c>
    </row>
    <row r="10" customFormat="false" ht="17.1" hidden="false" customHeight="true" outlineLevel="0" collapsed="false">
      <c r="A10" s="28" t="s">
        <v>212</v>
      </c>
      <c r="B10" s="100" t="n">
        <v>29886</v>
      </c>
      <c r="C10" s="85" t="n">
        <v>5.9975172902997</v>
      </c>
      <c r="D10" s="100" t="n">
        <v>68587</v>
      </c>
      <c r="E10" s="85" t="n">
        <v>6.00117457962412</v>
      </c>
    </row>
    <row r="11" customFormat="false" ht="17.1" hidden="false" customHeight="true" outlineLevel="0" collapsed="false">
      <c r="A11" s="28" t="s">
        <v>213</v>
      </c>
      <c r="B11" s="100" t="n">
        <v>1211</v>
      </c>
      <c r="C11" s="85" t="n">
        <v>19.3103448275862</v>
      </c>
      <c r="D11" s="100" t="n">
        <v>2897</v>
      </c>
      <c r="E11" s="85" t="n">
        <v>-9.60998439937598</v>
      </c>
    </row>
    <row r="12" customFormat="false" ht="17.1" hidden="false" customHeight="true" outlineLevel="0" collapsed="false">
      <c r="A12" s="28" t="s">
        <v>214</v>
      </c>
      <c r="B12" s="100" t="n">
        <v>2795</v>
      </c>
      <c r="C12" s="85" t="n">
        <v>-13.2795532112938</v>
      </c>
      <c r="D12" s="100" t="n">
        <v>6663</v>
      </c>
      <c r="E12" s="85" t="n">
        <v>-25.8017817371938</v>
      </c>
    </row>
    <row r="13" customFormat="false" ht="17.1" hidden="false" customHeight="true" outlineLevel="0" collapsed="false">
      <c r="A13" s="28" t="s">
        <v>215</v>
      </c>
      <c r="B13" s="100" t="n">
        <v>1851</v>
      </c>
      <c r="C13" s="85" t="n">
        <v>32.1199143468951</v>
      </c>
      <c r="D13" s="100" t="n">
        <v>4180</v>
      </c>
      <c r="E13" s="85" t="n">
        <v>27.9853031230863</v>
      </c>
    </row>
    <row r="14" customFormat="false" ht="30" hidden="false" customHeight="true" outlineLevel="0" collapsed="false">
      <c r="A14" s="47" t="s">
        <v>216</v>
      </c>
      <c r="B14" s="100" t="n">
        <v>43988</v>
      </c>
      <c r="C14" s="85" t="n">
        <v>9.6301465457083</v>
      </c>
      <c r="D14" s="100" t="n">
        <v>115981</v>
      </c>
      <c r="E14" s="85" t="n">
        <v>-0.276005571701262</v>
      </c>
    </row>
    <row r="15" customFormat="false" ht="17.1" hidden="false" customHeight="true" outlineLevel="0" collapsed="false">
      <c r="A15" s="28" t="s">
        <v>217</v>
      </c>
      <c r="B15" s="100" t="n">
        <v>3711</v>
      </c>
      <c r="C15" s="85" t="n">
        <v>-51.60406885759</v>
      </c>
      <c r="D15" s="100" t="n">
        <v>12391</v>
      </c>
      <c r="E15" s="85" t="n">
        <v>-54.1871556919437</v>
      </c>
    </row>
    <row r="16" customFormat="false" ht="17.1" hidden="false" customHeight="true" outlineLevel="0" collapsed="false">
      <c r="A16" s="28" t="s">
        <v>218</v>
      </c>
      <c r="B16" s="100" t="n">
        <v>15634</v>
      </c>
      <c r="C16" s="85" t="n">
        <v>62.313122923588</v>
      </c>
      <c r="D16" s="100" t="n">
        <v>28563</v>
      </c>
      <c r="E16" s="85" t="n">
        <v>37.5867052023121</v>
      </c>
    </row>
    <row r="17" customFormat="false" ht="17.1" hidden="false" customHeight="true" outlineLevel="0" collapsed="false">
      <c r="A17" s="28" t="s">
        <v>219</v>
      </c>
      <c r="B17" s="100" t="n">
        <v>2200</v>
      </c>
      <c r="C17" s="85" t="n">
        <v>6.69253152279342</v>
      </c>
      <c r="D17" s="100" t="n">
        <v>13327</v>
      </c>
      <c r="E17" s="85" t="n">
        <v>-4.65049724547471</v>
      </c>
    </row>
    <row r="18" customFormat="false" ht="17.1" hidden="false" customHeight="true" outlineLevel="0" collapsed="false">
      <c r="A18" s="28" t="s">
        <v>220</v>
      </c>
      <c r="B18" s="100" t="n">
        <v>8803</v>
      </c>
      <c r="C18" s="85" t="n">
        <v>37.9132069559768</v>
      </c>
      <c r="D18" s="100" t="n">
        <v>30285</v>
      </c>
      <c r="E18" s="85" t="n">
        <v>35.4912312097351</v>
      </c>
    </row>
    <row r="19" customFormat="false" ht="17.1" hidden="false" customHeight="true" outlineLevel="0" collapsed="false">
      <c r="A19" s="28" t="s">
        <v>221</v>
      </c>
      <c r="B19" s="100" t="n">
        <v>5899</v>
      </c>
      <c r="C19" s="85" t="n">
        <v>-8.52845402387968</v>
      </c>
      <c r="D19" s="100" t="n">
        <v>12612</v>
      </c>
      <c r="E19" s="85" t="n">
        <v>-2.69269346501042</v>
      </c>
    </row>
    <row r="20" customFormat="false" ht="17.1" hidden="false" customHeight="true" outlineLevel="0" collapsed="false">
      <c r="A20" s="28" t="s">
        <v>222</v>
      </c>
      <c r="B20" s="100" t="n">
        <v>2155</v>
      </c>
      <c r="C20" s="85" t="n">
        <v>53.0539772727273</v>
      </c>
      <c r="D20" s="100" t="n">
        <v>4494</v>
      </c>
      <c r="E20" s="85" t="n">
        <v>43.4407915735717</v>
      </c>
    </row>
    <row r="21" customFormat="false" ht="17.1" hidden="false" customHeight="true" outlineLevel="0" collapsed="false">
      <c r="A21" s="28" t="s">
        <v>223</v>
      </c>
      <c r="B21" s="100" t="n">
        <v>2251</v>
      </c>
      <c r="C21" s="85" t="n">
        <v>11.9900497512438</v>
      </c>
      <c r="D21" s="100" t="n">
        <v>4340</v>
      </c>
      <c r="E21" s="85" t="n">
        <v>15.7333333333333</v>
      </c>
    </row>
    <row r="22" customFormat="false" ht="17.1" hidden="false" customHeight="true" outlineLevel="0" collapsed="false">
      <c r="A22" s="28" t="s">
        <v>224</v>
      </c>
      <c r="B22" s="100" t="n">
        <v>3335</v>
      </c>
      <c r="C22" s="85" t="n">
        <v>-26.0859929078014</v>
      </c>
      <c r="D22" s="100" t="n">
        <v>9969</v>
      </c>
      <c r="E22" s="85" t="n">
        <v>-19.0959259860412</v>
      </c>
    </row>
    <row r="23" customFormat="false" ht="30" hidden="false" customHeight="true" outlineLevel="0" collapsed="false">
      <c r="A23" s="47" t="s">
        <v>225</v>
      </c>
      <c r="B23" s="100" t="n">
        <v>3958</v>
      </c>
      <c r="C23" s="85" t="n">
        <v>29.940906106369</v>
      </c>
      <c r="D23" s="100" t="n">
        <v>8214</v>
      </c>
      <c r="E23" s="85" t="n">
        <v>24.7569866342649</v>
      </c>
    </row>
    <row r="24" customFormat="false" ht="17.1" hidden="false" customHeight="true" outlineLevel="0" collapsed="false">
      <c r="A24" s="28" t="s">
        <v>226</v>
      </c>
      <c r="B24" s="100" t="n">
        <v>3336</v>
      </c>
      <c r="C24" s="85" t="n">
        <v>31.0290652003142</v>
      </c>
      <c r="D24" s="100" t="n">
        <v>6941</v>
      </c>
      <c r="E24" s="85" t="n">
        <v>25.9252539912917</v>
      </c>
    </row>
    <row r="25" customFormat="false" ht="17.1" hidden="false" customHeight="true" outlineLevel="0" collapsed="false">
      <c r="A25" s="28" t="s">
        <v>227</v>
      </c>
      <c r="B25" s="100" t="n">
        <v>622</v>
      </c>
      <c r="C25" s="85" t="n">
        <v>24.4</v>
      </c>
      <c r="D25" s="100" t="n">
        <v>1273</v>
      </c>
      <c r="E25" s="85" t="n">
        <v>18.75</v>
      </c>
    </row>
    <row r="26" customFormat="false" ht="27" hidden="false" customHeight="true" outlineLevel="0" collapsed="false">
      <c r="A26" s="43" t="s">
        <v>228</v>
      </c>
      <c r="B26" s="100" t="n">
        <v>3980</v>
      </c>
      <c r="C26" s="85" t="n">
        <v>14.9956659924877</v>
      </c>
      <c r="D26" s="100" t="n">
        <v>7231</v>
      </c>
      <c r="E26" s="85" t="n">
        <v>13.1611893583725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5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6:E26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10531971</v>
      </c>
      <c r="C5" s="89" t="n">
        <v>-0.260637513562443</v>
      </c>
      <c r="D5" s="99" t="n">
        <v>26634888</v>
      </c>
      <c r="E5" s="89" t="n">
        <v>-0.809939500325783</v>
      </c>
    </row>
    <row r="6" customFormat="false" ht="18" hidden="false" customHeight="true" outlineLevel="0" collapsed="false">
      <c r="A6" s="47" t="s">
        <v>169</v>
      </c>
      <c r="B6" s="100" t="n">
        <v>8158472</v>
      </c>
      <c r="C6" s="85" t="n">
        <v>-1.14864733058025</v>
      </c>
      <c r="D6" s="100" t="n">
        <v>21158659</v>
      </c>
      <c r="E6" s="85" t="n">
        <v>-1.80449846508755</v>
      </c>
    </row>
    <row r="7" customFormat="false" ht="18" hidden="false" customHeight="true" outlineLevel="0" collapsed="false">
      <c r="A7" s="47" t="s">
        <v>170</v>
      </c>
      <c r="B7" s="100" t="n">
        <v>2373499</v>
      </c>
      <c r="C7" s="85" t="n">
        <v>2.91728456088319</v>
      </c>
      <c r="D7" s="100" t="n">
        <v>5476229</v>
      </c>
      <c r="E7" s="85" t="n">
        <v>3.22977296620309</v>
      </c>
    </row>
    <row r="8" customFormat="false" ht="18" hidden="false" customHeight="true" outlineLevel="0" collapsed="false">
      <c r="A8" s="47" t="s">
        <v>171</v>
      </c>
      <c r="B8" s="100" t="n">
        <v>1932727</v>
      </c>
      <c r="C8" s="85" t="n">
        <v>2.46170794341492</v>
      </c>
      <c r="D8" s="100" t="n">
        <v>4308314</v>
      </c>
      <c r="E8" s="85" t="n">
        <v>3.02810730977538</v>
      </c>
    </row>
    <row r="9" customFormat="false" ht="17.1" hidden="false" customHeight="true" outlineLevel="0" collapsed="false">
      <c r="A9" s="28" t="s">
        <v>172</v>
      </c>
      <c r="B9" s="100" t="n">
        <v>96259</v>
      </c>
      <c r="C9" s="85" t="n">
        <v>3.95140388768897</v>
      </c>
      <c r="D9" s="100" t="n">
        <v>236943</v>
      </c>
      <c r="E9" s="85" t="n">
        <v>0.910542790826426</v>
      </c>
    </row>
    <row r="10" customFormat="false" ht="17.1" hidden="false" customHeight="true" outlineLevel="0" collapsed="false">
      <c r="A10" s="28" t="s">
        <v>173</v>
      </c>
      <c r="B10" s="100" t="n">
        <v>4571</v>
      </c>
      <c r="C10" s="85" t="n">
        <v>0.86054721977051</v>
      </c>
      <c r="D10" s="100" t="n">
        <v>17465</v>
      </c>
      <c r="E10" s="85" t="n">
        <v>19.0768391627463</v>
      </c>
    </row>
    <row r="11" customFormat="false" ht="17.1" hidden="false" customHeight="true" outlineLevel="0" collapsed="false">
      <c r="A11" s="28" t="s">
        <v>174</v>
      </c>
      <c r="B11" s="100" t="n">
        <v>37753</v>
      </c>
      <c r="C11" s="85" t="n">
        <v>-2.02423896400488</v>
      </c>
      <c r="D11" s="100" t="n">
        <v>63630</v>
      </c>
      <c r="E11" s="85" t="n">
        <v>-1.18798043326345</v>
      </c>
    </row>
    <row r="12" customFormat="false" ht="17.1" hidden="false" customHeight="true" outlineLevel="0" collapsed="false">
      <c r="A12" s="28" t="s">
        <v>175</v>
      </c>
      <c r="B12" s="100" t="n">
        <v>2588</v>
      </c>
      <c r="C12" s="85" t="n">
        <v>34.8619072433559</v>
      </c>
      <c r="D12" s="100" t="n">
        <v>4882</v>
      </c>
      <c r="E12" s="85" t="n">
        <v>30.221392371299</v>
      </c>
    </row>
    <row r="13" customFormat="false" ht="17.1" hidden="false" customHeight="true" outlineLevel="0" collapsed="false">
      <c r="A13" s="28" t="s">
        <v>176</v>
      </c>
      <c r="B13" s="100" t="n">
        <v>13290</v>
      </c>
      <c r="C13" s="85" t="n">
        <v>-7.47058413980366</v>
      </c>
      <c r="D13" s="100" t="n">
        <v>27825</v>
      </c>
      <c r="E13" s="85" t="n">
        <v>-5.1344993351744</v>
      </c>
    </row>
    <row r="14" customFormat="false" ht="17.1" hidden="false" customHeight="true" outlineLevel="0" collapsed="false">
      <c r="A14" s="28" t="s">
        <v>177</v>
      </c>
      <c r="B14" s="100" t="n">
        <v>219743</v>
      </c>
      <c r="C14" s="85" t="n">
        <v>4.98146343327792</v>
      </c>
      <c r="D14" s="100" t="n">
        <v>417052</v>
      </c>
      <c r="E14" s="85" t="n">
        <v>3.14337862502534</v>
      </c>
    </row>
    <row r="15" customFormat="false" ht="17.1" hidden="false" customHeight="true" outlineLevel="0" collapsed="false">
      <c r="A15" s="28" t="s">
        <v>178</v>
      </c>
      <c r="B15" s="100" t="n">
        <v>7815</v>
      </c>
      <c r="C15" s="85" t="n">
        <v>-5.33010296789824</v>
      </c>
      <c r="D15" s="100" t="n">
        <v>22661</v>
      </c>
      <c r="E15" s="85" t="n">
        <v>-0.81845238095238</v>
      </c>
    </row>
    <row r="16" customFormat="false" ht="17.1" hidden="false" customHeight="true" outlineLevel="0" collapsed="false">
      <c r="A16" s="28" t="s">
        <v>179</v>
      </c>
      <c r="B16" s="100" t="n">
        <v>8024</v>
      </c>
      <c r="C16" s="85" t="n">
        <v>10.5081944635725</v>
      </c>
      <c r="D16" s="100" t="n">
        <v>18131</v>
      </c>
      <c r="E16" s="85" t="n">
        <v>5.04026417936387</v>
      </c>
    </row>
    <row r="17" customFormat="false" ht="17.1" hidden="false" customHeight="true" outlineLevel="0" collapsed="false">
      <c r="A17" s="28" t="s">
        <v>180</v>
      </c>
      <c r="B17" s="100" t="n">
        <v>1570</v>
      </c>
      <c r="C17" s="85" t="n">
        <v>-14.1137855579869</v>
      </c>
      <c r="D17" s="100" t="n">
        <v>3604</v>
      </c>
      <c r="E17" s="85" t="n">
        <v>-15.3195488721805</v>
      </c>
    </row>
    <row r="18" customFormat="false" ht="17.1" hidden="false" customHeight="true" outlineLevel="0" collapsed="false">
      <c r="A18" s="28" t="s">
        <v>181</v>
      </c>
      <c r="B18" s="100" t="n">
        <v>99697</v>
      </c>
      <c r="C18" s="85" t="n">
        <v>-0.490078652133988</v>
      </c>
      <c r="D18" s="100" t="n">
        <v>208885</v>
      </c>
      <c r="E18" s="85" t="n">
        <v>1.28690643016812</v>
      </c>
    </row>
    <row r="19" customFormat="false" ht="17.1" hidden="false" customHeight="true" outlineLevel="0" collapsed="false">
      <c r="A19" s="28" t="s">
        <v>182</v>
      </c>
      <c r="B19" s="100" t="n">
        <v>3678</v>
      </c>
      <c r="C19" s="85" t="s">
        <v>46</v>
      </c>
      <c r="D19" s="100" t="n">
        <v>11635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3810</v>
      </c>
      <c r="C20" s="85" t="n">
        <v>-5.05855968103663</v>
      </c>
      <c r="D20" s="100" t="n">
        <v>8952</v>
      </c>
      <c r="E20" s="85" t="n">
        <v>-3.30524951393389</v>
      </c>
    </row>
    <row r="21" customFormat="false" ht="17.1" hidden="false" customHeight="true" outlineLevel="0" collapsed="false">
      <c r="A21" s="28" t="s">
        <v>184</v>
      </c>
      <c r="B21" s="100" t="n">
        <v>4194</v>
      </c>
      <c r="C21" s="85" t="n">
        <v>-16.4375373580395</v>
      </c>
      <c r="D21" s="100" t="n">
        <v>11049</v>
      </c>
      <c r="E21" s="85" t="n">
        <v>3.57142857142858</v>
      </c>
    </row>
    <row r="22" customFormat="false" ht="17.1" hidden="false" customHeight="true" outlineLevel="0" collapsed="false">
      <c r="A22" s="28" t="s">
        <v>185</v>
      </c>
      <c r="B22" s="100" t="n">
        <v>32059</v>
      </c>
      <c r="C22" s="85" t="n">
        <v>3.32946560948881</v>
      </c>
      <c r="D22" s="100" t="n">
        <v>88918</v>
      </c>
      <c r="E22" s="85" t="n">
        <v>3.33294596165021</v>
      </c>
    </row>
    <row r="23" customFormat="false" ht="17.1" hidden="false" customHeight="true" outlineLevel="0" collapsed="false">
      <c r="A23" s="28" t="s">
        <v>186</v>
      </c>
      <c r="B23" s="100" t="n">
        <v>697</v>
      </c>
      <c r="C23" s="85" t="n">
        <v>24.6869409660107</v>
      </c>
      <c r="D23" s="100" t="n">
        <v>2644</v>
      </c>
      <c r="E23" s="85" t="n">
        <v>30.6969846762235</v>
      </c>
    </row>
    <row r="24" customFormat="false" ht="17.1" hidden="false" customHeight="true" outlineLevel="0" collapsed="false">
      <c r="A24" s="28" t="s">
        <v>187</v>
      </c>
      <c r="B24" s="100" t="n">
        <v>300471</v>
      </c>
      <c r="C24" s="85" t="n">
        <v>-0.417590502798845</v>
      </c>
      <c r="D24" s="100" t="n">
        <v>674796</v>
      </c>
      <c r="E24" s="85" t="n">
        <v>0.00785484251039748</v>
      </c>
    </row>
    <row r="25" customFormat="false" ht="17.1" hidden="false" customHeight="true" outlineLevel="0" collapsed="false">
      <c r="A25" s="28" t="s">
        <v>188</v>
      </c>
      <c r="B25" s="100" t="n">
        <v>14159</v>
      </c>
      <c r="C25" s="85" t="n">
        <v>2.19415373511367</v>
      </c>
      <c r="D25" s="100" t="n">
        <v>26883</v>
      </c>
      <c r="E25" s="85" t="n">
        <v>1.72165884667777</v>
      </c>
    </row>
    <row r="26" customFormat="false" ht="17.1" hidden="false" customHeight="true" outlineLevel="0" collapsed="false">
      <c r="A26" s="28" t="s">
        <v>189</v>
      </c>
      <c r="B26" s="100" t="n">
        <v>113380</v>
      </c>
      <c r="C26" s="85" t="n">
        <v>0.660534820128561</v>
      </c>
      <c r="D26" s="100" t="n">
        <v>242847</v>
      </c>
      <c r="E26" s="85" t="n">
        <v>3.32991519906732</v>
      </c>
    </row>
    <row r="27" customFormat="false" ht="17.1" hidden="false" customHeight="true" outlineLevel="0" collapsed="false">
      <c r="A27" s="28" t="s">
        <v>190</v>
      </c>
      <c r="B27" s="100" t="n">
        <v>40888</v>
      </c>
      <c r="C27" s="85" t="n">
        <v>3.23167036962231</v>
      </c>
      <c r="D27" s="100" t="n">
        <v>137941</v>
      </c>
      <c r="E27" s="85" t="n">
        <v>5.16681406483485</v>
      </c>
    </row>
    <row r="28" customFormat="false" ht="17.1" hidden="false" customHeight="true" outlineLevel="0" collapsed="false">
      <c r="A28" s="28" t="s">
        <v>191</v>
      </c>
      <c r="B28" s="100" t="n">
        <v>6288</v>
      </c>
      <c r="C28" s="85" t="n">
        <v>6.1982773180206</v>
      </c>
      <c r="D28" s="100" t="n">
        <v>17673</v>
      </c>
      <c r="E28" s="85" t="n">
        <v>14.7821004091706</v>
      </c>
    </row>
    <row r="29" customFormat="false" ht="17.1" hidden="false" customHeight="true" outlineLevel="0" collapsed="false">
      <c r="A29" s="28" t="s">
        <v>192</v>
      </c>
      <c r="B29" s="100" t="n">
        <v>16661</v>
      </c>
      <c r="C29" s="85" t="n">
        <v>6.80812872620041</v>
      </c>
      <c r="D29" s="100" t="n">
        <v>61508</v>
      </c>
      <c r="E29" s="85" t="n">
        <v>0.643049987728062</v>
      </c>
    </row>
    <row r="30" customFormat="false" ht="17.1" hidden="false" customHeight="true" outlineLevel="0" collapsed="false">
      <c r="A30" s="28" t="s">
        <v>193</v>
      </c>
      <c r="B30" s="100" t="n">
        <v>51234</v>
      </c>
      <c r="C30" s="85" t="n">
        <v>10.9369248424745</v>
      </c>
      <c r="D30" s="100" t="n">
        <v>157692</v>
      </c>
      <c r="E30" s="85" t="n">
        <v>10.2779817476136</v>
      </c>
    </row>
    <row r="31" customFormat="false" ht="17.1" hidden="false" customHeight="true" outlineLevel="0" collapsed="false">
      <c r="A31" s="28" t="s">
        <v>194</v>
      </c>
      <c r="B31" s="100" t="n">
        <v>30500</v>
      </c>
      <c r="C31" s="85" t="n">
        <v>0.471061040287253</v>
      </c>
      <c r="D31" s="100" t="n">
        <v>53878</v>
      </c>
      <c r="E31" s="85" t="n">
        <v>2.02814020868445</v>
      </c>
    </row>
    <row r="32" customFormat="false" ht="17.1" hidden="false" customHeight="true" outlineLevel="0" collapsed="false">
      <c r="A32" s="28" t="s">
        <v>195</v>
      </c>
      <c r="B32" s="100" t="n">
        <v>540348</v>
      </c>
      <c r="C32" s="85" t="n">
        <v>5.1815256682025</v>
      </c>
      <c r="D32" s="100" t="n">
        <v>1083814</v>
      </c>
      <c r="E32" s="85" t="n">
        <v>3.99050492024746</v>
      </c>
    </row>
    <row r="33" customFormat="false" ht="17.1" hidden="false" customHeight="true" outlineLevel="0" collapsed="false">
      <c r="A33" s="28" t="s">
        <v>196</v>
      </c>
      <c r="B33" s="100" t="n">
        <v>8361</v>
      </c>
      <c r="C33" s="85" t="n">
        <v>4.08315697746795</v>
      </c>
      <c r="D33" s="100" t="n">
        <v>37021</v>
      </c>
      <c r="E33" s="85" t="n">
        <v>20.2409951606093</v>
      </c>
    </row>
    <row r="34" customFormat="false" ht="17.1" hidden="false" customHeight="true" outlineLevel="0" collapsed="false">
      <c r="A34" s="28" t="s">
        <v>197</v>
      </c>
      <c r="B34" s="100" t="n">
        <v>6603</v>
      </c>
      <c r="C34" s="85" t="n">
        <v>-1.97446555819477</v>
      </c>
      <c r="D34" s="100" t="n">
        <v>20076</v>
      </c>
      <c r="E34" s="85" t="n">
        <v>-11.1445516508808</v>
      </c>
    </row>
    <row r="35" customFormat="false" ht="17.1" hidden="false" customHeight="true" outlineLevel="0" collapsed="false">
      <c r="A35" s="28" t="s">
        <v>198</v>
      </c>
      <c r="B35" s="100" t="n">
        <v>48931</v>
      </c>
      <c r="C35" s="85" t="n">
        <v>-4.3213859721163</v>
      </c>
      <c r="D35" s="100" t="n">
        <v>115302</v>
      </c>
      <c r="E35" s="85" t="n">
        <v>2.14111706604065</v>
      </c>
    </row>
    <row r="36" customFormat="false" ht="17.1" hidden="false" customHeight="true" outlineLevel="0" collapsed="false">
      <c r="A36" s="28" t="s">
        <v>199</v>
      </c>
      <c r="B36" s="100" t="n">
        <v>28913</v>
      </c>
      <c r="C36" s="85" t="n">
        <v>-1.52918738505552</v>
      </c>
      <c r="D36" s="100" t="n">
        <v>71124</v>
      </c>
      <c r="E36" s="85" t="n">
        <v>6.21863799283153</v>
      </c>
    </row>
    <row r="37" customFormat="false" ht="17.1" hidden="false" customHeight="true" outlineLevel="0" collapsed="false">
      <c r="A37" s="28" t="s">
        <v>200</v>
      </c>
      <c r="B37" s="100" t="n">
        <v>17377</v>
      </c>
      <c r="C37" s="85" t="n">
        <v>-1.90798758114592</v>
      </c>
      <c r="D37" s="100" t="n">
        <v>40979</v>
      </c>
      <c r="E37" s="85" t="n">
        <v>-5.91220094595215</v>
      </c>
    </row>
    <row r="38" customFormat="false" ht="17.1" hidden="false" customHeight="true" outlineLevel="0" collapsed="false">
      <c r="A38" s="28" t="s">
        <v>201</v>
      </c>
      <c r="B38" s="100" t="n">
        <v>6916</v>
      </c>
      <c r="C38" s="85" t="n">
        <v>5.86254400734731</v>
      </c>
      <c r="D38" s="100" t="n">
        <v>18208</v>
      </c>
      <c r="E38" s="85" t="n">
        <v>12.2564734895191</v>
      </c>
    </row>
    <row r="39" customFormat="false" ht="17.1" hidden="false" customHeight="true" outlineLevel="0" collapsed="false">
      <c r="A39" s="28" t="s">
        <v>202</v>
      </c>
      <c r="B39" s="100" t="n">
        <v>25698</v>
      </c>
      <c r="C39" s="85" t="n">
        <v>10.5956274746084</v>
      </c>
      <c r="D39" s="100" t="n">
        <v>96727</v>
      </c>
      <c r="E39" s="85" t="n">
        <v>11.2687073656118</v>
      </c>
    </row>
    <row r="40" customFormat="false" ht="17.1" hidden="false" customHeight="true" outlineLevel="0" collapsed="false">
      <c r="A40" s="28" t="s">
        <v>203</v>
      </c>
      <c r="B40" s="100" t="n">
        <v>117293</v>
      </c>
      <c r="C40" s="85" t="n">
        <v>-1.3623405346766</v>
      </c>
      <c r="D40" s="100" t="n">
        <v>252337</v>
      </c>
      <c r="E40" s="85" t="n">
        <v>0.366325134438554</v>
      </c>
    </row>
    <row r="41" customFormat="false" ht="17.1" hidden="false" customHeight="true" outlineLevel="0" collapsed="false">
      <c r="A41" s="28" t="s">
        <v>204</v>
      </c>
      <c r="B41" s="100" t="n">
        <v>808</v>
      </c>
      <c r="C41" s="85" t="n">
        <v>-32.7227310574521</v>
      </c>
      <c r="D41" s="100" t="n">
        <v>2172</v>
      </c>
      <c r="E41" s="85" t="n">
        <v>-25.8449982929327</v>
      </c>
    </row>
    <row r="42" customFormat="false" ht="17.1" hidden="false" customHeight="true" outlineLevel="0" collapsed="false">
      <c r="A42" s="28" t="s">
        <v>205</v>
      </c>
      <c r="B42" s="100" t="n">
        <v>22150</v>
      </c>
      <c r="C42" s="85" t="s">
        <v>46</v>
      </c>
      <c r="D42" s="100" t="n">
        <v>53060</v>
      </c>
      <c r="E42" s="85" t="s">
        <v>46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5:E42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13157</v>
      </c>
      <c r="C5" s="85" t="n">
        <v>6.98487558952677</v>
      </c>
      <c r="D5" s="100" t="n">
        <v>45523</v>
      </c>
      <c r="E5" s="85" t="n">
        <v>21.3137908061292</v>
      </c>
    </row>
    <row r="6" customFormat="false" ht="17.1" hidden="false" customHeight="true" outlineLevel="0" collapsed="false">
      <c r="A6" s="28" t="s">
        <v>208</v>
      </c>
      <c r="B6" s="100" t="n">
        <v>4317</v>
      </c>
      <c r="C6" s="85" t="n">
        <v>5.21569583231782</v>
      </c>
      <c r="D6" s="100" t="n">
        <v>17325</v>
      </c>
      <c r="E6" s="85" t="n">
        <v>27.6525198938992</v>
      </c>
    </row>
    <row r="7" customFormat="false" ht="17.1" hidden="false" customHeight="true" outlineLevel="0" collapsed="false">
      <c r="A7" s="28" t="s">
        <v>209</v>
      </c>
      <c r="B7" s="100" t="n">
        <v>8840</v>
      </c>
      <c r="C7" s="85" t="n">
        <v>7.87065283709578</v>
      </c>
      <c r="D7" s="100" t="n">
        <v>28198</v>
      </c>
      <c r="E7" s="85" t="n">
        <v>17.722205986724</v>
      </c>
    </row>
    <row r="8" customFormat="false" ht="30" hidden="false" customHeight="true" outlineLevel="0" collapsed="false">
      <c r="A8" s="47" t="s">
        <v>210</v>
      </c>
      <c r="B8" s="100" t="n">
        <v>191146</v>
      </c>
      <c r="C8" s="85" t="n">
        <v>0.263318016827171</v>
      </c>
      <c r="D8" s="100" t="n">
        <v>475479</v>
      </c>
      <c r="E8" s="85" t="n">
        <v>-0.653770935713567</v>
      </c>
    </row>
    <row r="9" customFormat="false" ht="17.1" hidden="false" customHeight="true" outlineLevel="0" collapsed="false">
      <c r="A9" s="28" t="s">
        <v>211</v>
      </c>
      <c r="B9" s="100" t="n">
        <v>13850</v>
      </c>
      <c r="C9" s="85" t="n">
        <v>1.84572395029046</v>
      </c>
      <c r="D9" s="100" t="n">
        <v>37419</v>
      </c>
      <c r="E9" s="85" t="n">
        <v>0.18205670530908</v>
      </c>
    </row>
    <row r="10" customFormat="false" ht="17.1" hidden="false" customHeight="true" outlineLevel="0" collapsed="false">
      <c r="A10" s="28" t="s">
        <v>212</v>
      </c>
      <c r="B10" s="100" t="n">
        <v>149538</v>
      </c>
      <c r="C10" s="85" t="n">
        <v>0.103090023027903</v>
      </c>
      <c r="D10" s="100" t="n">
        <v>361295</v>
      </c>
      <c r="E10" s="85" t="n">
        <v>1.77782660626957</v>
      </c>
    </row>
    <row r="11" customFormat="false" ht="17.1" hidden="false" customHeight="true" outlineLevel="0" collapsed="false">
      <c r="A11" s="28" t="s">
        <v>213</v>
      </c>
      <c r="B11" s="100" t="n">
        <v>5168</v>
      </c>
      <c r="C11" s="85" t="n">
        <v>6.75480272670936</v>
      </c>
      <c r="D11" s="100" t="n">
        <v>14617</v>
      </c>
      <c r="E11" s="85" t="n">
        <v>-12.3943661971831</v>
      </c>
    </row>
    <row r="12" customFormat="false" ht="17.1" hidden="false" customHeight="true" outlineLevel="0" collapsed="false">
      <c r="A12" s="28" t="s">
        <v>214</v>
      </c>
      <c r="B12" s="100" t="n">
        <v>14549</v>
      </c>
      <c r="C12" s="85" t="n">
        <v>-3.50842286775435</v>
      </c>
      <c r="D12" s="100" t="n">
        <v>40285</v>
      </c>
      <c r="E12" s="85" t="n">
        <v>-14.5399775133117</v>
      </c>
    </row>
    <row r="13" customFormat="false" ht="17.1" hidden="false" customHeight="true" outlineLevel="0" collapsed="false">
      <c r="A13" s="28" t="s">
        <v>215</v>
      </c>
      <c r="B13" s="100" t="n">
        <v>8041</v>
      </c>
      <c r="C13" s="85" t="n">
        <v>3.86205114957376</v>
      </c>
      <c r="D13" s="100" t="n">
        <v>21863</v>
      </c>
      <c r="E13" s="85" t="n">
        <v>-2.61036126330795</v>
      </c>
    </row>
    <row r="14" customFormat="false" ht="30" hidden="false" customHeight="true" outlineLevel="0" collapsed="false">
      <c r="A14" s="47" t="s">
        <v>216</v>
      </c>
      <c r="B14" s="100" t="n">
        <v>197999</v>
      </c>
      <c r="C14" s="85" t="n">
        <v>7.62335982258362</v>
      </c>
      <c r="D14" s="100" t="n">
        <v>572335</v>
      </c>
      <c r="E14" s="85" t="n">
        <v>5.88815357376103</v>
      </c>
    </row>
    <row r="15" customFormat="false" ht="17.1" hidden="false" customHeight="true" outlineLevel="0" collapsed="false">
      <c r="A15" s="28" t="s">
        <v>217</v>
      </c>
      <c r="B15" s="100" t="n">
        <v>22281</v>
      </c>
      <c r="C15" s="85" t="n">
        <v>-6.2365862896099</v>
      </c>
      <c r="D15" s="100" t="n">
        <v>84522</v>
      </c>
      <c r="E15" s="85" t="n">
        <v>-3.80798470432923</v>
      </c>
    </row>
    <row r="16" customFormat="false" ht="17.1" hidden="false" customHeight="true" outlineLevel="0" collapsed="false">
      <c r="A16" s="28" t="s">
        <v>218</v>
      </c>
      <c r="B16" s="100" t="n">
        <v>60631</v>
      </c>
      <c r="C16" s="85" t="n">
        <v>20.0804087776281</v>
      </c>
      <c r="D16" s="100" t="n">
        <v>128329</v>
      </c>
      <c r="E16" s="85" t="n">
        <v>6.07631139546032</v>
      </c>
    </row>
    <row r="17" customFormat="false" ht="17.1" hidden="false" customHeight="true" outlineLevel="0" collapsed="false">
      <c r="A17" s="28" t="s">
        <v>219</v>
      </c>
      <c r="B17" s="100" t="n">
        <v>14418</v>
      </c>
      <c r="C17" s="85" t="n">
        <v>6.1083308801884</v>
      </c>
      <c r="D17" s="100" t="n">
        <v>88646</v>
      </c>
      <c r="E17" s="85" t="n">
        <v>2.79227254806467</v>
      </c>
    </row>
    <row r="18" customFormat="false" ht="17.1" hidden="false" customHeight="true" outlineLevel="0" collapsed="false">
      <c r="A18" s="28" t="s">
        <v>220</v>
      </c>
      <c r="B18" s="100" t="n">
        <v>24314</v>
      </c>
      <c r="C18" s="85" t="n">
        <v>19.8265240747129</v>
      </c>
      <c r="D18" s="100" t="n">
        <v>84940</v>
      </c>
      <c r="E18" s="85" t="n">
        <v>23.0336915901388</v>
      </c>
    </row>
    <row r="19" customFormat="false" ht="17.1" hidden="false" customHeight="true" outlineLevel="0" collapsed="false">
      <c r="A19" s="28" t="s">
        <v>221</v>
      </c>
      <c r="B19" s="100" t="n">
        <v>33517</v>
      </c>
      <c r="C19" s="85" t="n">
        <v>-4.22893390862073</v>
      </c>
      <c r="D19" s="100" t="n">
        <v>75473</v>
      </c>
      <c r="E19" s="85" t="n">
        <v>0.687051415459322</v>
      </c>
    </row>
    <row r="20" customFormat="false" ht="17.1" hidden="false" customHeight="true" outlineLevel="0" collapsed="false">
      <c r="A20" s="28" t="s">
        <v>222</v>
      </c>
      <c r="B20" s="100" t="n">
        <v>10607</v>
      </c>
      <c r="C20" s="85" t="n">
        <v>29.4957880600659</v>
      </c>
      <c r="D20" s="100" t="n">
        <v>24132</v>
      </c>
      <c r="E20" s="85" t="n">
        <v>22.9718711781492</v>
      </c>
    </row>
    <row r="21" customFormat="false" ht="17.1" hidden="false" customHeight="true" outlineLevel="0" collapsed="false">
      <c r="A21" s="28" t="s">
        <v>223</v>
      </c>
      <c r="B21" s="100" t="n">
        <v>8582</v>
      </c>
      <c r="C21" s="85" t="n">
        <v>8.60541635029107</v>
      </c>
      <c r="D21" s="100" t="n">
        <v>15374</v>
      </c>
      <c r="E21" s="85" t="n">
        <v>5.42412397997668</v>
      </c>
    </row>
    <row r="22" customFormat="false" ht="17.1" hidden="false" customHeight="true" outlineLevel="0" collapsed="false">
      <c r="A22" s="28" t="s">
        <v>224</v>
      </c>
      <c r="B22" s="100" t="n">
        <v>23649</v>
      </c>
      <c r="C22" s="85" t="n">
        <v>-4.44848484848485</v>
      </c>
      <c r="D22" s="100" t="n">
        <v>70919</v>
      </c>
      <c r="E22" s="85" t="n">
        <v>5.49968760227306</v>
      </c>
    </row>
    <row r="23" customFormat="false" ht="30" hidden="false" customHeight="true" outlineLevel="0" collapsed="false">
      <c r="A23" s="47" t="s">
        <v>225</v>
      </c>
      <c r="B23" s="100" t="n">
        <v>17290</v>
      </c>
      <c r="C23" s="85" t="n">
        <v>4.73075292264826</v>
      </c>
      <c r="D23" s="100" t="n">
        <v>36460</v>
      </c>
      <c r="E23" s="85" t="n">
        <v>2.00027975940691</v>
      </c>
    </row>
    <row r="24" customFormat="false" ht="17.1" hidden="false" customHeight="true" outlineLevel="0" collapsed="false">
      <c r="A24" s="28" t="s">
        <v>226</v>
      </c>
      <c r="B24" s="100" t="n">
        <v>14759</v>
      </c>
      <c r="C24" s="85" t="n">
        <v>4.97901699978662</v>
      </c>
      <c r="D24" s="100" t="n">
        <v>30744</v>
      </c>
      <c r="E24" s="85" t="n">
        <v>2.26184140500266</v>
      </c>
    </row>
    <row r="25" customFormat="false" ht="17.1" hidden="false" customHeight="true" outlineLevel="0" collapsed="false">
      <c r="A25" s="28" t="s">
        <v>227</v>
      </c>
      <c r="B25" s="100" t="n">
        <v>2531</v>
      </c>
      <c r="C25" s="85" t="n">
        <v>3.30612244897959</v>
      </c>
      <c r="D25" s="100" t="n">
        <v>5716</v>
      </c>
      <c r="E25" s="85" t="n">
        <v>0.616088716775209</v>
      </c>
    </row>
    <row r="26" customFormat="false" ht="27" hidden="false" customHeight="true" outlineLevel="0" collapsed="false">
      <c r="A26" s="43" t="s">
        <v>228</v>
      </c>
      <c r="B26" s="100" t="n">
        <v>21180</v>
      </c>
      <c r="C26" s="85" t="n">
        <v>28.3403017633158</v>
      </c>
      <c r="D26" s="100" t="n">
        <v>38118</v>
      </c>
      <c r="E26" s="85" t="n">
        <v>23.6874553832176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8469198</v>
      </c>
      <c r="C5" s="89" t="n">
        <v>-0.25307731318766</v>
      </c>
      <c r="D5" s="99" t="n">
        <v>17068045</v>
      </c>
      <c r="E5" s="89" t="n">
        <v>-0.716412840170307</v>
      </c>
    </row>
    <row r="6" customFormat="false" ht="18" hidden="false" customHeight="true" outlineLevel="0" collapsed="false">
      <c r="A6" s="47" t="s">
        <v>169</v>
      </c>
      <c r="B6" s="100" t="n">
        <v>6397993</v>
      </c>
      <c r="C6" s="85" t="n">
        <v>-1.20821649599149</v>
      </c>
      <c r="D6" s="100" t="n">
        <v>12667027</v>
      </c>
      <c r="E6" s="85" t="n">
        <v>-1.77797232078608</v>
      </c>
    </row>
    <row r="7" customFormat="false" ht="18" hidden="false" customHeight="true" outlineLevel="0" collapsed="false">
      <c r="A7" s="47" t="s">
        <v>170</v>
      </c>
      <c r="B7" s="100" t="n">
        <v>2071205</v>
      </c>
      <c r="C7" s="85" t="n">
        <v>2.81759848613466</v>
      </c>
      <c r="D7" s="100" t="n">
        <v>4401018</v>
      </c>
      <c r="E7" s="85" t="n">
        <v>2.4711488200499</v>
      </c>
    </row>
    <row r="8" customFormat="false" ht="18" hidden="false" customHeight="true" outlineLevel="0" collapsed="false">
      <c r="A8" s="47" t="s">
        <v>171</v>
      </c>
      <c r="B8" s="100" t="n">
        <v>1653449</v>
      </c>
      <c r="C8" s="85" t="n">
        <v>2.3047904373162</v>
      </c>
      <c r="D8" s="100" t="n">
        <v>3361664</v>
      </c>
      <c r="E8" s="85" t="n">
        <v>2.32320013246729</v>
      </c>
    </row>
    <row r="9" customFormat="false" ht="17.1" hidden="false" customHeight="true" outlineLevel="0" collapsed="false">
      <c r="A9" s="28" t="s">
        <v>172</v>
      </c>
      <c r="B9" s="100" t="n">
        <v>85308</v>
      </c>
      <c r="C9" s="85" t="n">
        <v>4.09635025808103</v>
      </c>
      <c r="D9" s="100" t="n">
        <v>198337</v>
      </c>
      <c r="E9" s="85" t="n">
        <v>0.556175218008519</v>
      </c>
    </row>
    <row r="10" customFormat="false" ht="17.1" hidden="false" customHeight="true" outlineLevel="0" collapsed="false">
      <c r="A10" s="28" t="s">
        <v>173</v>
      </c>
      <c r="B10" s="100" t="n">
        <v>4256</v>
      </c>
      <c r="C10" s="85" t="n">
        <v>8.02030456852792</v>
      </c>
      <c r="D10" s="100" t="n">
        <v>15282</v>
      </c>
      <c r="E10" s="85" t="n">
        <v>27.4349566377585</v>
      </c>
    </row>
    <row r="11" customFormat="false" ht="17.1" hidden="false" customHeight="true" outlineLevel="0" collapsed="false">
      <c r="A11" s="28" t="s">
        <v>174</v>
      </c>
      <c r="B11" s="100" t="n">
        <v>32319</v>
      </c>
      <c r="C11" s="85" t="n">
        <v>0.357098497081097</v>
      </c>
      <c r="D11" s="100" t="n">
        <v>49429</v>
      </c>
      <c r="E11" s="85" t="n">
        <v>0.614733242412527</v>
      </c>
    </row>
    <row r="12" customFormat="false" ht="17.1" hidden="false" customHeight="true" outlineLevel="0" collapsed="false">
      <c r="A12" s="28" t="s">
        <v>175</v>
      </c>
      <c r="B12" s="100" t="n">
        <v>2367</v>
      </c>
      <c r="C12" s="85" t="n">
        <v>37.7764842840512</v>
      </c>
      <c r="D12" s="100" t="n">
        <v>4266</v>
      </c>
      <c r="E12" s="85" t="n">
        <v>29.1553133514987</v>
      </c>
    </row>
    <row r="13" customFormat="false" ht="17.1" hidden="false" customHeight="true" outlineLevel="0" collapsed="false">
      <c r="A13" s="28" t="s">
        <v>176</v>
      </c>
      <c r="B13" s="100" t="n">
        <v>12013</v>
      </c>
      <c r="C13" s="85" t="n">
        <v>-7.84042961258152</v>
      </c>
      <c r="D13" s="100" t="n">
        <v>24938</v>
      </c>
      <c r="E13" s="85" t="n">
        <v>-1.32552526411585</v>
      </c>
    </row>
    <row r="14" customFormat="false" ht="17.1" hidden="false" customHeight="true" outlineLevel="0" collapsed="false">
      <c r="A14" s="28" t="s">
        <v>177</v>
      </c>
      <c r="B14" s="100" t="n">
        <v>191762</v>
      </c>
      <c r="C14" s="85" t="n">
        <v>4.34437201406044</v>
      </c>
      <c r="D14" s="100" t="n">
        <v>343691</v>
      </c>
      <c r="E14" s="85" t="n">
        <v>2.19135885062187</v>
      </c>
    </row>
    <row r="15" customFormat="false" ht="17.1" hidden="false" customHeight="true" outlineLevel="0" collapsed="false">
      <c r="A15" s="28" t="s">
        <v>178</v>
      </c>
      <c r="B15" s="100" t="n">
        <v>7422</v>
      </c>
      <c r="C15" s="85" t="n">
        <v>-4.99231950844855</v>
      </c>
      <c r="D15" s="100" t="n">
        <v>19780</v>
      </c>
      <c r="E15" s="85" t="n">
        <v>-2.69578905942542</v>
      </c>
    </row>
    <row r="16" customFormat="false" ht="17.1" hidden="false" customHeight="true" outlineLevel="0" collapsed="false">
      <c r="A16" s="28" t="s">
        <v>179</v>
      </c>
      <c r="B16" s="100" t="n">
        <v>6811</v>
      </c>
      <c r="C16" s="85" t="n">
        <v>8.78453921098866</v>
      </c>
      <c r="D16" s="100" t="n">
        <v>14888</v>
      </c>
      <c r="E16" s="85" t="n">
        <v>3.45354735598637</v>
      </c>
    </row>
    <row r="17" customFormat="false" ht="17.1" hidden="false" customHeight="true" outlineLevel="0" collapsed="false">
      <c r="A17" s="28" t="s">
        <v>180</v>
      </c>
      <c r="B17" s="100" t="n">
        <v>1316</v>
      </c>
      <c r="C17" s="85" t="n">
        <v>-21.8991097922849</v>
      </c>
      <c r="D17" s="100" t="n">
        <v>2769</v>
      </c>
      <c r="E17" s="85" t="n">
        <v>-26.8041237113402</v>
      </c>
    </row>
    <row r="18" customFormat="false" ht="17.1" hidden="false" customHeight="true" outlineLevel="0" collapsed="false">
      <c r="A18" s="28" t="s">
        <v>181</v>
      </c>
      <c r="B18" s="100" t="n">
        <v>91224</v>
      </c>
      <c r="C18" s="85" t="n">
        <v>-1.0102544625902</v>
      </c>
      <c r="D18" s="100" t="n">
        <v>179340</v>
      </c>
      <c r="E18" s="85" t="n">
        <v>-0.871670434508644</v>
      </c>
    </row>
    <row r="19" customFormat="false" ht="17.1" hidden="false" customHeight="true" outlineLevel="0" collapsed="false">
      <c r="A19" s="28" t="s">
        <v>182</v>
      </c>
      <c r="B19" s="100" t="n">
        <v>3420</v>
      </c>
      <c r="C19" s="85" t="s">
        <v>46</v>
      </c>
      <c r="D19" s="100" t="n">
        <v>10188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3531</v>
      </c>
      <c r="C20" s="85" t="n">
        <v>-3.18069646284617</v>
      </c>
      <c r="D20" s="100" t="n">
        <v>6668</v>
      </c>
      <c r="E20" s="85" t="n">
        <v>-11.6587175410705</v>
      </c>
    </row>
    <row r="21" customFormat="false" ht="17.1" hidden="false" customHeight="true" outlineLevel="0" collapsed="false">
      <c r="A21" s="28" t="s">
        <v>184</v>
      </c>
      <c r="B21" s="100" t="n">
        <v>3704</v>
      </c>
      <c r="C21" s="85" t="n">
        <v>-19.179576696487</v>
      </c>
      <c r="D21" s="100" t="n">
        <v>7480</v>
      </c>
      <c r="E21" s="85" t="n">
        <v>-19.8285101822079</v>
      </c>
    </row>
    <row r="22" customFormat="false" ht="17.1" hidden="false" customHeight="true" outlineLevel="0" collapsed="false">
      <c r="A22" s="28" t="s">
        <v>185</v>
      </c>
      <c r="B22" s="100" t="n">
        <v>29351</v>
      </c>
      <c r="C22" s="85" t="n">
        <v>1.4938275873993</v>
      </c>
      <c r="D22" s="100" t="n">
        <v>79001</v>
      </c>
      <c r="E22" s="85" t="n">
        <v>1.33400033350009</v>
      </c>
    </row>
    <row r="23" customFormat="false" ht="17.1" hidden="false" customHeight="true" outlineLevel="0" collapsed="false">
      <c r="A23" s="28" t="s">
        <v>186</v>
      </c>
      <c r="B23" s="100" t="n">
        <v>678</v>
      </c>
      <c r="C23" s="85" t="n">
        <v>27.683615819209</v>
      </c>
      <c r="D23" s="100" t="n">
        <v>2508</v>
      </c>
      <c r="E23" s="85" t="n">
        <v>34.4051446945338</v>
      </c>
    </row>
    <row r="24" customFormat="false" ht="17.1" hidden="false" customHeight="true" outlineLevel="0" collapsed="false">
      <c r="A24" s="28" t="s">
        <v>187</v>
      </c>
      <c r="B24" s="100" t="n">
        <v>205921</v>
      </c>
      <c r="C24" s="85" t="n">
        <v>-1.43594947372452</v>
      </c>
      <c r="D24" s="100" t="n">
        <v>346936</v>
      </c>
      <c r="E24" s="85" t="n">
        <v>-2.80489034817396</v>
      </c>
    </row>
    <row r="25" customFormat="false" ht="17.1" hidden="false" customHeight="true" outlineLevel="0" collapsed="false">
      <c r="A25" s="28" t="s">
        <v>188</v>
      </c>
      <c r="B25" s="100" t="n">
        <v>12870</v>
      </c>
      <c r="C25" s="85" t="n">
        <v>2.56614599936245</v>
      </c>
      <c r="D25" s="100" t="n">
        <v>23657</v>
      </c>
      <c r="E25" s="85" t="n">
        <v>2.62895319075093</v>
      </c>
    </row>
    <row r="26" customFormat="false" ht="17.1" hidden="false" customHeight="true" outlineLevel="0" collapsed="false">
      <c r="A26" s="28" t="s">
        <v>189</v>
      </c>
      <c r="B26" s="100" t="n">
        <v>105191</v>
      </c>
      <c r="C26" s="85" t="n">
        <v>0.763453838343196</v>
      </c>
      <c r="D26" s="100" t="n">
        <v>214212</v>
      </c>
      <c r="E26" s="85" t="n">
        <v>3.17204974328843</v>
      </c>
    </row>
    <row r="27" customFormat="false" ht="17.1" hidden="false" customHeight="true" outlineLevel="0" collapsed="false">
      <c r="A27" s="28" t="s">
        <v>190</v>
      </c>
      <c r="B27" s="100" t="n">
        <v>36131</v>
      </c>
      <c r="C27" s="85" t="n">
        <v>0.461559849854027</v>
      </c>
      <c r="D27" s="100" t="n">
        <v>105896</v>
      </c>
      <c r="E27" s="85" t="n">
        <v>1.44752598553433</v>
      </c>
    </row>
    <row r="28" customFormat="false" ht="17.1" hidden="false" customHeight="true" outlineLevel="0" collapsed="false">
      <c r="A28" s="28" t="s">
        <v>191</v>
      </c>
      <c r="B28" s="100" t="n">
        <v>5858</v>
      </c>
      <c r="C28" s="85" t="n">
        <v>4.75679542203147</v>
      </c>
      <c r="D28" s="100" t="n">
        <v>14206</v>
      </c>
      <c r="E28" s="85" t="n">
        <v>2.49639249639249</v>
      </c>
    </row>
    <row r="29" customFormat="false" ht="17.1" hidden="false" customHeight="true" outlineLevel="0" collapsed="false">
      <c r="A29" s="28" t="s">
        <v>192</v>
      </c>
      <c r="B29" s="100" t="n">
        <v>15614</v>
      </c>
      <c r="C29" s="85" t="n">
        <v>7.69018553003656</v>
      </c>
      <c r="D29" s="100" t="n">
        <v>55814</v>
      </c>
      <c r="E29" s="85" t="n">
        <v>3.32864336492891</v>
      </c>
    </row>
    <row r="30" customFormat="false" ht="17.1" hidden="false" customHeight="true" outlineLevel="0" collapsed="false">
      <c r="A30" s="28" t="s">
        <v>193</v>
      </c>
      <c r="B30" s="100" t="n">
        <v>47994</v>
      </c>
      <c r="C30" s="85" t="n">
        <v>10.0552638216882</v>
      </c>
      <c r="D30" s="100" t="n">
        <v>140578</v>
      </c>
      <c r="E30" s="85" t="n">
        <v>9.17746833280265</v>
      </c>
    </row>
    <row r="31" customFormat="false" ht="17.1" hidden="false" customHeight="true" outlineLevel="0" collapsed="false">
      <c r="A31" s="28" t="s">
        <v>194</v>
      </c>
      <c r="B31" s="100" t="n">
        <v>27654</v>
      </c>
      <c r="C31" s="85" t="n">
        <v>0.264674957398213</v>
      </c>
      <c r="D31" s="100" t="n">
        <v>47651</v>
      </c>
      <c r="E31" s="85" t="n">
        <v>1.2192790534656</v>
      </c>
    </row>
    <row r="32" customFormat="false" ht="17.1" hidden="false" customHeight="true" outlineLevel="0" collapsed="false">
      <c r="A32" s="28" t="s">
        <v>195</v>
      </c>
      <c r="B32" s="100" t="n">
        <v>465374</v>
      </c>
      <c r="C32" s="85" t="n">
        <v>6.09136130070624</v>
      </c>
      <c r="D32" s="100" t="n">
        <v>854613</v>
      </c>
      <c r="E32" s="85" t="n">
        <v>5.21551246537395</v>
      </c>
    </row>
    <row r="33" customFormat="false" ht="17.1" hidden="false" customHeight="true" outlineLevel="0" collapsed="false">
      <c r="A33" s="28" t="s">
        <v>196</v>
      </c>
      <c r="B33" s="100" t="n">
        <v>7627</v>
      </c>
      <c r="C33" s="85" t="n">
        <v>2.40332975295381</v>
      </c>
      <c r="D33" s="100" t="n">
        <v>31626</v>
      </c>
      <c r="E33" s="85" t="n">
        <v>24.0867893435869</v>
      </c>
    </row>
    <row r="34" customFormat="false" ht="17.1" hidden="false" customHeight="true" outlineLevel="0" collapsed="false">
      <c r="A34" s="28" t="s">
        <v>197</v>
      </c>
      <c r="B34" s="100" t="n">
        <v>5807</v>
      </c>
      <c r="C34" s="85" t="n">
        <v>0.0344530577088591</v>
      </c>
      <c r="D34" s="100" t="n">
        <v>16755</v>
      </c>
      <c r="E34" s="85" t="n">
        <v>-11.005470866309</v>
      </c>
    </row>
    <row r="35" customFormat="false" ht="17.1" hidden="false" customHeight="true" outlineLevel="0" collapsed="false">
      <c r="A35" s="28" t="s">
        <v>198</v>
      </c>
      <c r="B35" s="100" t="n">
        <v>43579</v>
      </c>
      <c r="C35" s="85" t="n">
        <v>-5.62413374913375</v>
      </c>
      <c r="D35" s="100" t="n">
        <v>92422</v>
      </c>
      <c r="E35" s="85" t="n">
        <v>-2.92520507945845</v>
      </c>
    </row>
    <row r="36" customFormat="false" ht="17.1" hidden="false" customHeight="true" outlineLevel="0" collapsed="false">
      <c r="A36" s="28" t="s">
        <v>199</v>
      </c>
      <c r="B36" s="100" t="n">
        <v>26540</v>
      </c>
      <c r="C36" s="85" t="n">
        <v>-2.35467255334805</v>
      </c>
      <c r="D36" s="100" t="n">
        <v>63255</v>
      </c>
      <c r="E36" s="85" t="n">
        <v>5.02415779773864</v>
      </c>
    </row>
    <row r="37" customFormat="false" ht="17.1" hidden="false" customHeight="true" outlineLevel="0" collapsed="false">
      <c r="A37" s="28" t="s">
        <v>200</v>
      </c>
      <c r="B37" s="100" t="n">
        <v>16825</v>
      </c>
      <c r="C37" s="85" t="n">
        <v>-1.81489262371616</v>
      </c>
      <c r="D37" s="100" t="n">
        <v>38542</v>
      </c>
      <c r="E37" s="85" t="n">
        <v>-4.14822183536434</v>
      </c>
    </row>
    <row r="38" customFormat="false" ht="17.1" hidden="false" customHeight="true" outlineLevel="0" collapsed="false">
      <c r="A38" s="28" t="s">
        <v>201</v>
      </c>
      <c r="B38" s="100" t="n">
        <v>6443</v>
      </c>
      <c r="C38" s="85" t="n">
        <v>4.4923775543302</v>
      </c>
      <c r="D38" s="100" t="n">
        <v>16090</v>
      </c>
      <c r="E38" s="85" t="n">
        <v>12.604101056757</v>
      </c>
    </row>
    <row r="39" customFormat="false" ht="17.1" hidden="false" customHeight="true" outlineLevel="0" collapsed="false">
      <c r="A39" s="28" t="s">
        <v>202</v>
      </c>
      <c r="B39" s="100" t="n">
        <v>23720</v>
      </c>
      <c r="C39" s="85" t="n">
        <v>10.9863372637095</v>
      </c>
      <c r="D39" s="100" t="n">
        <v>85336</v>
      </c>
      <c r="E39" s="85" t="n">
        <v>9.93223919820679</v>
      </c>
    </row>
    <row r="40" customFormat="false" ht="17.1" hidden="false" customHeight="true" outlineLevel="0" collapsed="false">
      <c r="A40" s="28" t="s">
        <v>203</v>
      </c>
      <c r="B40" s="100" t="n">
        <v>103778</v>
      </c>
      <c r="C40" s="85" t="n">
        <v>-2.73304965602564</v>
      </c>
      <c r="D40" s="100" t="n">
        <v>207982</v>
      </c>
      <c r="E40" s="85" t="n">
        <v>-2.22044615782421</v>
      </c>
    </row>
    <row r="41" customFormat="false" ht="17.1" hidden="false" customHeight="true" outlineLevel="0" collapsed="false">
      <c r="A41" s="28" t="s">
        <v>204</v>
      </c>
      <c r="B41" s="100" t="n">
        <v>784</v>
      </c>
      <c r="C41" s="85" t="n">
        <v>-32.991452991453</v>
      </c>
      <c r="D41" s="100" t="n">
        <v>1966</v>
      </c>
      <c r="E41" s="85" t="n">
        <v>-28.9739884393064</v>
      </c>
    </row>
    <row r="42" customFormat="false" ht="17.1" hidden="false" customHeight="true" outlineLevel="0" collapsed="false">
      <c r="A42" s="28" t="s">
        <v>205</v>
      </c>
      <c r="B42" s="100" t="n">
        <v>20257</v>
      </c>
      <c r="C42" s="85" t="s">
        <v>46</v>
      </c>
      <c r="D42" s="100" t="n">
        <v>45562</v>
      </c>
      <c r="E42" s="85" t="s">
        <v>46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79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12422</v>
      </c>
      <c r="C5" s="85" t="n">
        <v>8.92669238863557</v>
      </c>
      <c r="D5" s="100" t="n">
        <v>41572</v>
      </c>
      <c r="E5" s="85" t="n">
        <v>26.1554334961915</v>
      </c>
    </row>
    <row r="6" customFormat="false" ht="17.1" hidden="false" customHeight="true" outlineLevel="0" collapsed="false">
      <c r="A6" s="28" t="s">
        <v>208</v>
      </c>
      <c r="B6" s="100" t="n">
        <v>3996</v>
      </c>
      <c r="C6" s="85" t="n">
        <v>10.9706308441986</v>
      </c>
      <c r="D6" s="100" t="n">
        <v>16115</v>
      </c>
      <c r="E6" s="85" t="n">
        <v>25.5942638921362</v>
      </c>
    </row>
    <row r="7" customFormat="false" ht="17.1" hidden="false" customHeight="true" outlineLevel="0" collapsed="false">
      <c r="A7" s="28" t="s">
        <v>209</v>
      </c>
      <c r="B7" s="100" t="n">
        <v>8426</v>
      </c>
      <c r="C7" s="85" t="n">
        <v>10.9706308441986</v>
      </c>
      <c r="D7" s="100" t="n">
        <v>25457</v>
      </c>
      <c r="E7" s="85" t="n">
        <v>26.5132690587417</v>
      </c>
    </row>
    <row r="8" customFormat="false" ht="30" hidden="false" customHeight="true" outlineLevel="0" collapsed="false">
      <c r="A8" s="47" t="s">
        <v>210</v>
      </c>
      <c r="B8" s="100" t="n">
        <v>183717</v>
      </c>
      <c r="C8" s="85" t="n">
        <v>0.424180473485976</v>
      </c>
      <c r="D8" s="100" t="n">
        <v>431577</v>
      </c>
      <c r="E8" s="85" t="n">
        <v>-0.598147286571745</v>
      </c>
    </row>
    <row r="9" customFormat="false" ht="17.1" hidden="false" customHeight="true" outlineLevel="0" collapsed="false">
      <c r="A9" s="28" t="s">
        <v>211</v>
      </c>
      <c r="B9" s="100" t="n">
        <v>12755</v>
      </c>
      <c r="C9" s="85" t="n">
        <v>2.61464199517296</v>
      </c>
      <c r="D9" s="100" t="n">
        <v>29671</v>
      </c>
      <c r="E9" s="85" t="n">
        <v>3.3400668709947</v>
      </c>
    </row>
    <row r="10" customFormat="false" ht="17.1" hidden="false" customHeight="true" outlineLevel="0" collapsed="false">
      <c r="A10" s="28" t="s">
        <v>212</v>
      </c>
      <c r="B10" s="100" t="n">
        <v>145004</v>
      </c>
      <c r="C10" s="85" t="n">
        <v>0.0158641477159023</v>
      </c>
      <c r="D10" s="100" t="n">
        <v>335843</v>
      </c>
      <c r="E10" s="85" t="n">
        <v>1.55457178970795</v>
      </c>
    </row>
    <row r="11" customFormat="false" ht="17.1" hidden="false" customHeight="true" outlineLevel="0" collapsed="false">
      <c r="A11" s="28" t="s">
        <v>213</v>
      </c>
      <c r="B11" s="100" t="n">
        <v>4801</v>
      </c>
      <c r="C11" s="85" t="n">
        <v>15.7704364600916</v>
      </c>
      <c r="D11" s="100" t="n">
        <v>12352</v>
      </c>
      <c r="E11" s="85" t="n">
        <v>-2.71717728597307</v>
      </c>
    </row>
    <row r="12" customFormat="false" ht="17.1" hidden="false" customHeight="true" outlineLevel="0" collapsed="false">
      <c r="A12" s="28" t="s">
        <v>214</v>
      </c>
      <c r="B12" s="100" t="n">
        <v>13929</v>
      </c>
      <c r="C12" s="85" t="n">
        <v>-4.06364074660789</v>
      </c>
      <c r="D12" s="100" t="n">
        <v>36357</v>
      </c>
      <c r="E12" s="85" t="n">
        <v>-17.8539957974649</v>
      </c>
    </row>
    <row r="13" customFormat="false" ht="17.1" hidden="false" customHeight="true" outlineLevel="0" collapsed="false">
      <c r="A13" s="28" t="s">
        <v>215</v>
      </c>
      <c r="B13" s="100" t="n">
        <v>7228</v>
      </c>
      <c r="C13" s="85" t="n">
        <v>5.3030303030303</v>
      </c>
      <c r="D13" s="100" t="n">
        <v>17354</v>
      </c>
      <c r="E13" s="85" t="n">
        <v>-2.52752190518984</v>
      </c>
    </row>
    <row r="14" customFormat="false" ht="30" hidden="false" customHeight="true" outlineLevel="0" collapsed="false">
      <c r="A14" s="47" t="s">
        <v>216</v>
      </c>
      <c r="B14" s="100" t="n">
        <v>185447</v>
      </c>
      <c r="C14" s="85" t="n">
        <v>7.11430716802404</v>
      </c>
      <c r="D14" s="100" t="n">
        <v>497500</v>
      </c>
      <c r="E14" s="85" t="n">
        <v>3.43443919822197</v>
      </c>
    </row>
    <row r="15" customFormat="false" ht="17.1" hidden="false" customHeight="true" outlineLevel="0" collapsed="false">
      <c r="A15" s="28" t="s">
        <v>217</v>
      </c>
      <c r="B15" s="100" t="n">
        <v>20942</v>
      </c>
      <c r="C15" s="85" t="n">
        <v>-6.11494665112525</v>
      </c>
      <c r="D15" s="100" t="n">
        <v>73621</v>
      </c>
      <c r="E15" s="85" t="n">
        <v>-2.36718563509535</v>
      </c>
    </row>
    <row r="16" customFormat="false" ht="17.1" hidden="false" customHeight="true" outlineLevel="0" collapsed="false">
      <c r="A16" s="28" t="s">
        <v>218</v>
      </c>
      <c r="B16" s="100" t="n">
        <v>59030</v>
      </c>
      <c r="C16" s="85" t="n">
        <v>19.9577313093133</v>
      </c>
      <c r="D16" s="100" t="n">
        <v>120969</v>
      </c>
      <c r="E16" s="85" t="n">
        <v>6.26603183527179</v>
      </c>
    </row>
    <row r="17" customFormat="false" ht="17.1" hidden="false" customHeight="true" outlineLevel="0" collapsed="false">
      <c r="A17" s="28" t="s">
        <v>219</v>
      </c>
      <c r="B17" s="100" t="n">
        <v>13803</v>
      </c>
      <c r="C17" s="85" t="n">
        <v>4.43368389195733</v>
      </c>
      <c r="D17" s="100" t="n">
        <v>83322</v>
      </c>
      <c r="E17" s="85" t="n">
        <v>-0.887376885378501</v>
      </c>
    </row>
    <row r="18" customFormat="false" ht="17.1" hidden="false" customHeight="true" outlineLevel="0" collapsed="false">
      <c r="A18" s="28" t="s">
        <v>220</v>
      </c>
      <c r="B18" s="100" t="n">
        <v>19365</v>
      </c>
      <c r="C18" s="85" t="n">
        <v>21.3726104669383</v>
      </c>
      <c r="D18" s="100" t="n">
        <v>56711</v>
      </c>
      <c r="E18" s="85" t="n">
        <v>19.9369765671263</v>
      </c>
    </row>
    <row r="19" customFormat="false" ht="17.1" hidden="false" customHeight="true" outlineLevel="0" collapsed="false">
      <c r="A19" s="28" t="s">
        <v>221</v>
      </c>
      <c r="B19" s="100" t="n">
        <v>32164</v>
      </c>
      <c r="C19" s="85" t="n">
        <v>-5.55555555555556</v>
      </c>
      <c r="D19" s="100" t="n">
        <v>65698</v>
      </c>
      <c r="E19" s="85" t="n">
        <v>-4.60023814364128</v>
      </c>
    </row>
    <row r="20" customFormat="false" ht="17.1" hidden="false" customHeight="true" outlineLevel="0" collapsed="false">
      <c r="A20" s="28" t="s">
        <v>222</v>
      </c>
      <c r="B20" s="100" t="n">
        <v>9439</v>
      </c>
      <c r="C20" s="85" t="n">
        <v>29.8527995597744</v>
      </c>
      <c r="D20" s="100" t="n">
        <v>20784</v>
      </c>
      <c r="E20" s="85" t="n">
        <v>22.7498228206945</v>
      </c>
    </row>
    <row r="21" customFormat="false" ht="17.1" hidden="false" customHeight="true" outlineLevel="0" collapsed="false">
      <c r="A21" s="28" t="s">
        <v>223</v>
      </c>
      <c r="B21" s="100" t="n">
        <v>8266</v>
      </c>
      <c r="C21" s="85" t="n">
        <v>11.8538565629229</v>
      </c>
      <c r="D21" s="100" t="n">
        <v>14273</v>
      </c>
      <c r="E21" s="85" t="n">
        <v>9.39679619835978</v>
      </c>
    </row>
    <row r="22" customFormat="false" ht="17.1" hidden="false" customHeight="true" outlineLevel="0" collapsed="false">
      <c r="A22" s="28" t="s">
        <v>224</v>
      </c>
      <c r="B22" s="100" t="n">
        <v>22438</v>
      </c>
      <c r="C22" s="85" t="n">
        <v>-5.43661496965611</v>
      </c>
      <c r="D22" s="100" t="n">
        <v>62122</v>
      </c>
      <c r="E22" s="85" t="n">
        <v>0.94244580936595</v>
      </c>
    </row>
    <row r="23" customFormat="false" ht="30" hidden="false" customHeight="true" outlineLevel="0" collapsed="false">
      <c r="A23" s="47" t="s">
        <v>225</v>
      </c>
      <c r="B23" s="100" t="n">
        <v>15590</v>
      </c>
      <c r="C23" s="85" t="n">
        <v>6.16275110657134</v>
      </c>
      <c r="D23" s="100" t="n">
        <v>32014</v>
      </c>
      <c r="E23" s="85" t="n">
        <v>0.910953506698192</v>
      </c>
    </row>
    <row r="24" customFormat="false" ht="17.1" hidden="false" customHeight="true" outlineLevel="0" collapsed="false">
      <c r="A24" s="28" t="s">
        <v>226</v>
      </c>
      <c r="B24" s="100" t="n">
        <v>13406</v>
      </c>
      <c r="C24" s="85" t="n">
        <v>6.23662730802759</v>
      </c>
      <c r="D24" s="100" t="n">
        <v>27234</v>
      </c>
      <c r="E24" s="85" t="n">
        <v>1.1250974713156</v>
      </c>
    </row>
    <row r="25" customFormat="false" ht="17.1" hidden="false" customHeight="true" outlineLevel="0" collapsed="false">
      <c r="A25" s="28" t="s">
        <v>227</v>
      </c>
      <c r="B25" s="100" t="n">
        <v>2184</v>
      </c>
      <c r="C25" s="85" t="n">
        <v>5.71151984511134</v>
      </c>
      <c r="D25" s="100" t="n">
        <v>4780</v>
      </c>
      <c r="E25" s="85" t="n">
        <v>-0.292031706299539</v>
      </c>
    </row>
    <row r="26" customFormat="false" ht="27" hidden="false" customHeight="true" outlineLevel="0" collapsed="false">
      <c r="A26" s="43" t="s">
        <v>228</v>
      </c>
      <c r="B26" s="100" t="n">
        <v>20580</v>
      </c>
      <c r="C26" s="85" t="n">
        <v>27.9293839746379</v>
      </c>
      <c r="D26" s="100" t="n">
        <v>36691</v>
      </c>
      <c r="E26" s="85" t="n">
        <v>23.48467000976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2134.021</v>
      </c>
      <c r="C7" s="31" t="n">
        <v>3.1436761803769</v>
      </c>
      <c r="D7" s="30" t="n">
        <v>581.729</v>
      </c>
      <c r="E7" s="31" t="n">
        <v>4.08109225129223</v>
      </c>
      <c r="F7" s="30" t="n">
        <v>5516.531</v>
      </c>
      <c r="G7" s="31" t="n">
        <v>2.78322707894748</v>
      </c>
      <c r="H7" s="30" t="n">
        <v>1383.462</v>
      </c>
      <c r="I7" s="31" t="n">
        <v>4.43185172156882</v>
      </c>
    </row>
    <row r="8" customFormat="false" ht="18.95" hidden="false" customHeight="true" outlineLevel="0" collapsed="false">
      <c r="A8" s="43" t="s">
        <v>41</v>
      </c>
      <c r="B8" s="26" t="n">
        <v>1037.097</v>
      </c>
      <c r="C8" s="27" t="n">
        <v>1.0507515738376</v>
      </c>
      <c r="D8" s="26" t="n">
        <v>317.555</v>
      </c>
      <c r="E8" s="27" t="n">
        <v>2.27214170692432</v>
      </c>
      <c r="F8" s="26" t="n">
        <v>2029.792</v>
      </c>
      <c r="G8" s="27" t="n">
        <v>0.535517934798762</v>
      </c>
      <c r="H8" s="26" t="n">
        <v>649.093</v>
      </c>
      <c r="I8" s="27" t="n">
        <v>1.49277768917327</v>
      </c>
    </row>
    <row r="9" customFormat="false" ht="18.95" hidden="false" customHeight="true" outlineLevel="0" collapsed="false">
      <c r="A9" s="43" t="s">
        <v>42</v>
      </c>
      <c r="B9" s="26" t="n">
        <v>286.112</v>
      </c>
      <c r="C9" s="27" t="n">
        <v>7.07343634805453</v>
      </c>
      <c r="D9" s="26" t="n">
        <v>75.31</v>
      </c>
      <c r="E9" s="27" t="n">
        <v>8.94283069089225</v>
      </c>
      <c r="F9" s="26" t="n">
        <v>585.662</v>
      </c>
      <c r="G9" s="27" t="n">
        <v>5.25405848386222</v>
      </c>
      <c r="H9" s="26" t="n">
        <v>154.078</v>
      </c>
      <c r="I9" s="27" t="n">
        <v>2.94789731802814</v>
      </c>
    </row>
    <row r="10" customFormat="false" ht="18.95" hidden="false" customHeight="true" outlineLevel="0" collapsed="false">
      <c r="A10" s="43" t="s">
        <v>43</v>
      </c>
      <c r="B10" s="26" t="n">
        <v>204.234</v>
      </c>
      <c r="C10" s="27" t="n">
        <v>-1.30428689479204</v>
      </c>
      <c r="D10" s="26" t="n">
        <v>41.544</v>
      </c>
      <c r="E10" s="27" t="n">
        <v>-2.23791034239322</v>
      </c>
      <c r="F10" s="26" t="n">
        <v>425.619</v>
      </c>
      <c r="G10" s="27" t="n">
        <v>-0.803604099126716</v>
      </c>
      <c r="H10" s="26" t="n">
        <v>88.113</v>
      </c>
      <c r="I10" s="27" t="n">
        <v>-2.02699697562711</v>
      </c>
    </row>
    <row r="11" customFormat="false" ht="18.95" hidden="false" customHeight="true" outlineLevel="0" collapsed="false">
      <c r="A11" s="43" t="s">
        <v>44</v>
      </c>
      <c r="B11" s="26" t="n">
        <v>77.686</v>
      </c>
      <c r="C11" s="27" t="n">
        <v>1.55829215363296</v>
      </c>
      <c r="D11" s="26" t="n">
        <v>22.975</v>
      </c>
      <c r="E11" s="27" t="n">
        <v>1.13571334243079</v>
      </c>
      <c r="F11" s="26" t="n">
        <v>205.329</v>
      </c>
      <c r="G11" s="27" t="n">
        <v>0.25830078125</v>
      </c>
      <c r="H11" s="26" t="n">
        <v>52.756</v>
      </c>
      <c r="I11" s="27" t="n">
        <v>-4.70892112060402</v>
      </c>
    </row>
    <row r="12" customFormat="false" ht="18.95" hidden="false" customHeight="true" outlineLevel="0" collapsed="false">
      <c r="A12" s="43" t="s">
        <v>45</v>
      </c>
      <c r="B12" s="26" t="n">
        <v>67.469</v>
      </c>
      <c r="C12" s="27" t="n">
        <v>2.52868323075755</v>
      </c>
      <c r="D12" s="26" t="n">
        <v>3.106</v>
      </c>
      <c r="E12" s="27" t="n">
        <v>47.9752262982373</v>
      </c>
      <c r="F12" s="26" t="n">
        <v>228.308</v>
      </c>
      <c r="G12" s="27" t="n">
        <v>3.89442548350398</v>
      </c>
      <c r="H12" s="26" t="n">
        <v>13.079</v>
      </c>
      <c r="I12" s="27" t="n">
        <v>37.8042355916131</v>
      </c>
    </row>
    <row r="13" customFormat="false" ht="18.95" hidden="false" customHeight="true" outlineLevel="0" collapsed="false">
      <c r="A13" s="43" t="s">
        <v>47</v>
      </c>
      <c r="B13" s="26" t="n">
        <v>2.662</v>
      </c>
      <c r="C13" s="27" t="n">
        <v>4.26948687818253</v>
      </c>
      <c r="D13" s="26" t="n">
        <v>1.722</v>
      </c>
      <c r="E13" s="27" t="n">
        <v>12.8440366972477</v>
      </c>
      <c r="F13" s="26" t="n">
        <v>21.089</v>
      </c>
      <c r="G13" s="27" t="n">
        <v>2.29929662866843</v>
      </c>
      <c r="H13" s="26" t="n">
        <v>13.725</v>
      </c>
      <c r="I13" s="27" t="n">
        <v>10.7212003872217</v>
      </c>
    </row>
    <row r="14" customFormat="false" ht="18.95" hidden="false" customHeight="true" outlineLevel="0" collapsed="false">
      <c r="A14" s="43" t="s">
        <v>48</v>
      </c>
      <c r="B14" s="26" t="n">
        <v>41.728</v>
      </c>
      <c r="C14" s="27" t="n">
        <v>1.39476114107984</v>
      </c>
      <c r="D14" s="26" t="n">
        <v>9.82</v>
      </c>
      <c r="E14" s="27" t="n">
        <v>2.90265115791679</v>
      </c>
      <c r="F14" s="26" t="n">
        <v>275.187</v>
      </c>
      <c r="G14" s="27" t="n">
        <v>1.90865560875892</v>
      </c>
      <c r="H14" s="26" t="n">
        <v>66.326</v>
      </c>
      <c r="I14" s="27" t="n">
        <v>11.063480634304</v>
      </c>
    </row>
    <row r="15" customFormat="false" ht="18.95" hidden="false" customHeight="true" outlineLevel="0" collapsed="false">
      <c r="A15" s="43" t="s">
        <v>49</v>
      </c>
      <c r="B15" s="26" t="n">
        <v>91.313</v>
      </c>
      <c r="C15" s="27" t="n">
        <v>1.44085495911838</v>
      </c>
      <c r="D15" s="26" t="n">
        <v>9.597</v>
      </c>
      <c r="E15" s="27" t="n">
        <v>10.2976669348351</v>
      </c>
      <c r="F15" s="26" t="n">
        <v>220.547</v>
      </c>
      <c r="G15" s="27" t="n">
        <v>0.298329626951528</v>
      </c>
      <c r="H15" s="26" t="n">
        <v>22.859</v>
      </c>
      <c r="I15" s="27" t="n">
        <v>2.90820690586592</v>
      </c>
    </row>
    <row r="16" customFormat="false" ht="18.95" hidden="false" customHeight="true" outlineLevel="0" collapsed="false">
      <c r="A16" s="43" t="s">
        <v>50</v>
      </c>
      <c r="B16" s="26" t="n">
        <v>241.962</v>
      </c>
      <c r="C16" s="27" t="n">
        <v>13.3051430819156</v>
      </c>
      <c r="D16" s="26" t="n">
        <v>96.024</v>
      </c>
      <c r="E16" s="27" t="n">
        <v>8.31810490693738</v>
      </c>
      <c r="F16" s="26" t="n">
        <v>783.644</v>
      </c>
      <c r="G16" s="27" t="n">
        <v>13.5541496523722</v>
      </c>
      <c r="H16" s="26" t="n">
        <v>297.497</v>
      </c>
      <c r="I16" s="27" t="n">
        <v>13.9708614751618</v>
      </c>
    </row>
    <row r="17" customFormat="false" ht="18.95" hidden="false" customHeight="true" outlineLevel="0" collapsed="false">
      <c r="A17" s="43" t="s">
        <v>51</v>
      </c>
      <c r="B17" s="26" t="n">
        <v>32.139</v>
      </c>
      <c r="C17" s="27" t="n">
        <v>3.88867339022498</v>
      </c>
      <c r="D17" s="26" t="n">
        <v>1.242</v>
      </c>
      <c r="E17" s="27" t="n">
        <v>7.90616854908774</v>
      </c>
      <c r="F17" s="26" t="n">
        <v>596.137</v>
      </c>
      <c r="G17" s="27" t="n">
        <v>-0.947758627278645</v>
      </c>
      <c r="H17" s="26" t="n">
        <v>10.385</v>
      </c>
      <c r="I17" s="27" t="n">
        <v>5.78588163390037</v>
      </c>
    </row>
    <row r="18" customFormat="false" ht="18.95" hidden="false" customHeight="true" outlineLevel="0" collapsed="false">
      <c r="A18" s="43" t="s">
        <v>52</v>
      </c>
      <c r="B18" s="26" t="n">
        <v>51.619</v>
      </c>
      <c r="C18" s="27" t="n">
        <v>7.50598771217328</v>
      </c>
      <c r="D18" s="26" t="n">
        <v>2.834</v>
      </c>
      <c r="E18" s="27" t="n">
        <v>17.6421751764217</v>
      </c>
      <c r="F18" s="26" t="n">
        <v>145.217</v>
      </c>
      <c r="G18" s="27" t="n">
        <v>7.05981229864128</v>
      </c>
      <c r="H18" s="26" t="n">
        <v>15.551</v>
      </c>
      <c r="I18" s="27" t="n">
        <v>-0.154093097913318</v>
      </c>
    </row>
    <row r="19" s="42" customFormat="true" ht="30" hidden="false" customHeight="true" outlineLevel="0" collapsed="false">
      <c r="A19" s="47" t="s">
        <v>53</v>
      </c>
      <c r="B19" s="30" t="n">
        <v>2134.021</v>
      </c>
      <c r="C19" s="31" t="n">
        <v>3.1436761803769</v>
      </c>
      <c r="D19" s="30" t="n">
        <v>581.729</v>
      </c>
      <c r="E19" s="31" t="n">
        <v>4.08109225129223</v>
      </c>
      <c r="F19" s="30" t="n">
        <v>5516.531</v>
      </c>
      <c r="G19" s="31" t="n">
        <v>2.78322707894748</v>
      </c>
      <c r="H19" s="30" t="n">
        <v>1383.462</v>
      </c>
      <c r="I19" s="31" t="n">
        <v>4.43185172156882</v>
      </c>
    </row>
    <row r="20" customFormat="false" ht="18.95" hidden="false" customHeight="true" outlineLevel="0" collapsed="false">
      <c r="A20" s="43" t="s">
        <v>54</v>
      </c>
      <c r="B20" s="26" t="n">
        <v>151.892</v>
      </c>
      <c r="C20" s="27" t="n">
        <v>1.68638241181472</v>
      </c>
      <c r="D20" s="26" t="n">
        <v>44.712</v>
      </c>
      <c r="E20" s="27" t="n">
        <v>0.630176449405838</v>
      </c>
      <c r="F20" s="26" t="n">
        <v>648.927</v>
      </c>
      <c r="G20" s="27" t="n">
        <v>1.27284162360657</v>
      </c>
      <c r="H20" s="26" t="n">
        <v>122.145</v>
      </c>
      <c r="I20" s="27" t="n">
        <v>5.84030154672675</v>
      </c>
    </row>
    <row r="21" customFormat="false" ht="18.95" hidden="false" customHeight="true" outlineLevel="0" collapsed="false">
      <c r="A21" s="43" t="s">
        <v>55</v>
      </c>
      <c r="B21" s="26" t="n">
        <v>104.753</v>
      </c>
      <c r="C21" s="27" t="n">
        <v>4.75823791189561</v>
      </c>
      <c r="D21" s="26" t="n">
        <v>34.365</v>
      </c>
      <c r="E21" s="27" t="n">
        <v>6.99274572682836</v>
      </c>
      <c r="F21" s="26" t="n">
        <v>402.497</v>
      </c>
      <c r="G21" s="27" t="n">
        <v>-1.01494255134965</v>
      </c>
      <c r="H21" s="26" t="n">
        <v>112.458</v>
      </c>
      <c r="I21" s="27" t="n">
        <v>4.11620931007666</v>
      </c>
    </row>
    <row r="22" customFormat="false" ht="18.95" hidden="false" customHeight="true" outlineLevel="0" collapsed="false">
      <c r="A22" s="43" t="s">
        <v>56</v>
      </c>
      <c r="B22" s="26" t="n">
        <v>57.181</v>
      </c>
      <c r="C22" s="27" t="n">
        <v>4.50508078075882</v>
      </c>
      <c r="D22" s="26" t="n">
        <v>11.352</v>
      </c>
      <c r="E22" s="27" t="n">
        <v>0.558065373372301</v>
      </c>
      <c r="F22" s="26" t="n">
        <v>208.401</v>
      </c>
      <c r="G22" s="27" t="n">
        <v>5.94973004301009</v>
      </c>
      <c r="H22" s="26" t="n">
        <v>34.97</v>
      </c>
      <c r="I22" s="27" t="n">
        <v>1.90878624508233</v>
      </c>
    </row>
    <row r="23" customFormat="false" ht="18.95" hidden="false" customHeight="true" outlineLevel="0" collapsed="false">
      <c r="A23" s="43" t="s">
        <v>57</v>
      </c>
      <c r="B23" s="26" t="n">
        <v>313.826</v>
      </c>
      <c r="C23" s="27" t="n">
        <v>3.20372002473002</v>
      </c>
      <c r="D23" s="26" t="n">
        <v>90.429</v>
      </c>
      <c r="E23" s="27" t="n">
        <v>2.9474043715847</v>
      </c>
      <c r="F23" s="26" t="n">
        <v>1259.825</v>
      </c>
      <c r="G23" s="27" t="n">
        <v>1.26453568985599</v>
      </c>
      <c r="H23" s="26" t="n">
        <v>269.573</v>
      </c>
      <c r="I23" s="27" t="n">
        <v>4.59430726491084</v>
      </c>
    </row>
    <row r="24" customFormat="false" ht="18.95" hidden="false" customHeight="true" outlineLevel="0" collapsed="false">
      <c r="A24" s="43" t="s">
        <v>58</v>
      </c>
      <c r="B24" s="26" t="n">
        <v>152.533</v>
      </c>
      <c r="C24" s="27" t="n">
        <v>3.07607057662808</v>
      </c>
      <c r="D24" s="26" t="n">
        <v>39.533</v>
      </c>
      <c r="E24" s="27" t="n">
        <v>4.96229821580289</v>
      </c>
      <c r="F24" s="26" t="n">
        <v>559.733</v>
      </c>
      <c r="G24" s="27" t="n">
        <v>0.640812414931432</v>
      </c>
      <c r="H24" s="26" t="n">
        <v>154.442</v>
      </c>
      <c r="I24" s="27" t="n">
        <v>4.42325895875592</v>
      </c>
    </row>
    <row r="25" customFormat="false" ht="18.95" hidden="false" customHeight="true" outlineLevel="0" collapsed="false">
      <c r="A25" s="43" t="s">
        <v>59</v>
      </c>
      <c r="B25" s="26" t="n">
        <v>394.585</v>
      </c>
      <c r="C25" s="27" t="n">
        <v>3.57214102725632</v>
      </c>
      <c r="D25" s="26" t="n">
        <v>109.292</v>
      </c>
      <c r="E25" s="27" t="n">
        <v>7.85110918133734</v>
      </c>
      <c r="F25" s="26" t="n">
        <v>1105.232</v>
      </c>
      <c r="G25" s="27" t="n">
        <v>4.78407161364885</v>
      </c>
      <c r="H25" s="26" t="n">
        <v>245.254</v>
      </c>
      <c r="I25" s="27" t="n">
        <v>9.10021041206066</v>
      </c>
    </row>
    <row r="26" customFormat="false" ht="18.95" hidden="false" customHeight="true" outlineLevel="0" collapsed="false">
      <c r="A26" s="43" t="s">
        <v>60</v>
      </c>
      <c r="B26" s="26" t="n">
        <v>1273.077</v>
      </c>
      <c r="C26" s="27" t="n">
        <v>3.00492419522662</v>
      </c>
      <c r="D26" s="26" t="n">
        <v>342.475</v>
      </c>
      <c r="E26" s="27" t="n">
        <v>3.13058037394715</v>
      </c>
      <c r="F26" s="26" t="n">
        <v>2591.741</v>
      </c>
      <c r="G26" s="27" t="n">
        <v>3.16955652560907</v>
      </c>
      <c r="H26" s="26" t="n">
        <v>714.193</v>
      </c>
      <c r="I26" s="27" t="n">
        <v>2.86192861525345</v>
      </c>
    </row>
    <row r="27" s="42" customFormat="true" ht="30" hidden="false" customHeight="true" outlineLevel="0" collapsed="false">
      <c r="A27" s="47" t="s">
        <v>61</v>
      </c>
      <c r="B27" s="30" t="n">
        <v>2134.021</v>
      </c>
      <c r="C27" s="31" t="n">
        <v>3.1436761803769</v>
      </c>
      <c r="D27" s="30" t="n">
        <v>581.729</v>
      </c>
      <c r="E27" s="31" t="n">
        <v>4.08109225129223</v>
      </c>
      <c r="F27" s="30" t="n">
        <v>5516.531</v>
      </c>
      <c r="G27" s="31" t="n">
        <v>2.78322707894748</v>
      </c>
      <c r="H27" s="30" t="n">
        <v>1383.462</v>
      </c>
      <c r="I27" s="31" t="n">
        <v>4.43185172156882</v>
      </c>
    </row>
    <row r="28" customFormat="false" ht="18.95" hidden="false" customHeight="true" outlineLevel="0" collapsed="false">
      <c r="A28" s="43" t="s">
        <v>62</v>
      </c>
      <c r="B28" s="26" t="n">
        <v>241.631</v>
      </c>
      <c r="C28" s="27" t="n">
        <v>0.103570703576494</v>
      </c>
      <c r="D28" s="26" t="n">
        <v>69.387</v>
      </c>
      <c r="E28" s="27" t="n">
        <v>2.99697185607411</v>
      </c>
      <c r="F28" s="26" t="n">
        <v>644.228</v>
      </c>
      <c r="G28" s="27" t="n">
        <v>0.869930104967807</v>
      </c>
      <c r="H28" s="26" t="n">
        <v>174.19</v>
      </c>
      <c r="I28" s="27" t="n">
        <v>6.38791676591481</v>
      </c>
    </row>
    <row r="29" customFormat="false" ht="18.95" hidden="false" customHeight="true" outlineLevel="0" collapsed="false">
      <c r="A29" s="43" t="s">
        <v>63</v>
      </c>
      <c r="B29" s="26" t="n">
        <v>242.479</v>
      </c>
      <c r="C29" s="27" t="n">
        <v>-0.511640120463142</v>
      </c>
      <c r="D29" s="26" t="n">
        <v>91.285</v>
      </c>
      <c r="E29" s="27" t="n">
        <v>3.24138477024169</v>
      </c>
      <c r="F29" s="26" t="n">
        <v>637.885</v>
      </c>
      <c r="G29" s="27" t="n">
        <v>1.13824824878787</v>
      </c>
      <c r="H29" s="26" t="n">
        <v>213.863</v>
      </c>
      <c r="I29" s="27" t="n">
        <v>6.03182000723859</v>
      </c>
    </row>
    <row r="30" customFormat="false" ht="18.95" hidden="false" customHeight="true" outlineLevel="0" collapsed="false">
      <c r="A30" s="43" t="s">
        <v>64</v>
      </c>
      <c r="B30" s="26" t="n">
        <v>375.034</v>
      </c>
      <c r="C30" s="27" t="n">
        <v>1.37341770441111</v>
      </c>
      <c r="D30" s="26" t="n">
        <v>130.779</v>
      </c>
      <c r="E30" s="27" t="n">
        <v>3.24304694839388</v>
      </c>
      <c r="F30" s="26" t="n">
        <v>1108.418</v>
      </c>
      <c r="G30" s="27" t="n">
        <v>0.476266448143718</v>
      </c>
      <c r="H30" s="26" t="n">
        <v>344.81</v>
      </c>
      <c r="I30" s="27" t="n">
        <v>3.00984360762993</v>
      </c>
    </row>
    <row r="31" s="42" customFormat="true" ht="18.95" hidden="false" customHeight="true" outlineLevel="0" collapsed="false">
      <c r="A31" s="47" t="s">
        <v>65</v>
      </c>
      <c r="B31" s="26" t="n">
        <v>859.144</v>
      </c>
      <c r="C31" s="27" t="n">
        <v>0.477627301008113</v>
      </c>
      <c r="D31" s="26" t="n">
        <v>291.451</v>
      </c>
      <c r="E31" s="27" t="n">
        <v>3.18383618095434</v>
      </c>
      <c r="F31" s="26" t="n">
        <v>2390.531</v>
      </c>
      <c r="G31" s="27" t="n">
        <v>0.758216292904407</v>
      </c>
      <c r="H31" s="26" t="n">
        <v>732.863</v>
      </c>
      <c r="I31" s="27" t="n">
        <v>4.6703410491557</v>
      </c>
    </row>
    <row r="32" customFormat="false" ht="29.25" hidden="false" customHeight="true" outlineLevel="0" collapsed="false">
      <c r="A32" s="43" t="s">
        <v>66</v>
      </c>
      <c r="B32" s="26" t="n">
        <v>362.383</v>
      </c>
      <c r="C32" s="27" t="n">
        <v>0.547432091229425</v>
      </c>
      <c r="D32" s="26" t="n">
        <v>89.698</v>
      </c>
      <c r="E32" s="27" t="n">
        <v>-0.24244850749588</v>
      </c>
      <c r="F32" s="26" t="n">
        <v>845.955</v>
      </c>
      <c r="G32" s="27" t="n">
        <v>-0.169814749691412</v>
      </c>
      <c r="H32" s="26" t="n">
        <v>186.992</v>
      </c>
      <c r="I32" s="27" t="n">
        <v>-1.00062472866658</v>
      </c>
    </row>
    <row r="33" customFormat="false" ht="18.95" hidden="false" customHeight="true" outlineLevel="0" collapsed="false">
      <c r="A33" s="43" t="s">
        <v>67</v>
      </c>
      <c r="B33" s="26" t="n">
        <v>359.32</v>
      </c>
      <c r="C33" s="27" t="n">
        <v>5.13841625238838</v>
      </c>
      <c r="D33" s="26" t="n">
        <v>88.171</v>
      </c>
      <c r="E33" s="27" t="n">
        <v>8.36477600934063</v>
      </c>
      <c r="F33" s="26" t="n">
        <v>713.763</v>
      </c>
      <c r="G33" s="27" t="n">
        <v>5.72841291025949</v>
      </c>
      <c r="H33" s="26" t="n">
        <v>191.348</v>
      </c>
      <c r="I33" s="27" t="n">
        <v>6.5649365114725</v>
      </c>
    </row>
    <row r="34" customFormat="false" ht="18.95" hidden="false" customHeight="true" outlineLevel="0" collapsed="false">
      <c r="A34" s="43" t="s">
        <v>68</v>
      </c>
      <c r="B34" s="26" t="n">
        <v>223.024</v>
      </c>
      <c r="C34" s="27" t="n">
        <v>8.69516480410171</v>
      </c>
      <c r="D34" s="26" t="n">
        <v>45.871</v>
      </c>
      <c r="E34" s="27" t="n">
        <v>8.15061064742773</v>
      </c>
      <c r="F34" s="26" t="n">
        <v>473.555</v>
      </c>
      <c r="G34" s="27" t="n">
        <v>6.0071185530086</v>
      </c>
      <c r="H34" s="26" t="n">
        <v>88.083</v>
      </c>
      <c r="I34" s="27" t="n">
        <v>0.161471895930234</v>
      </c>
    </row>
    <row r="35" customFormat="false" ht="24.6" hidden="false" customHeight="true" outlineLevel="0" collapsed="false">
      <c r="A35" s="43" t="s">
        <v>69</v>
      </c>
      <c r="B35" s="26" t="n">
        <v>85.27</v>
      </c>
      <c r="C35" s="27" t="n">
        <v>5.5962155267427</v>
      </c>
      <c r="D35" s="26" t="n">
        <v>12.693</v>
      </c>
      <c r="E35" s="27" t="n">
        <v>7.65903307888041</v>
      </c>
      <c r="F35" s="26" t="n">
        <v>306.786</v>
      </c>
      <c r="G35" s="27" t="n">
        <v>6.64956302275618</v>
      </c>
      <c r="H35" s="26" t="n">
        <v>29.929</v>
      </c>
      <c r="I35" s="27" t="n">
        <v>18.5823527081105</v>
      </c>
    </row>
    <row r="36" customFormat="false" ht="18.95" hidden="false" customHeight="true" outlineLevel="0" collapsed="false">
      <c r="A36" s="43" t="s">
        <v>70</v>
      </c>
      <c r="B36" s="26" t="n">
        <v>221.25</v>
      </c>
      <c r="C36" s="27" t="n">
        <v>8.09186709463718</v>
      </c>
      <c r="D36" s="26" t="n">
        <v>47.523</v>
      </c>
      <c r="E36" s="27" t="n">
        <v>5.39821242431636</v>
      </c>
      <c r="F36" s="26" t="n">
        <v>715.005</v>
      </c>
      <c r="G36" s="27" t="n">
        <v>6.55510499702692</v>
      </c>
      <c r="H36" s="26" t="n">
        <v>130.645</v>
      </c>
      <c r="I36" s="27" t="n">
        <v>7.06149408332514</v>
      </c>
    </row>
    <row r="37" customFormat="false" ht="18.95" hidden="false" customHeight="true" outlineLevel="0" collapsed="false">
      <c r="A37" s="43" t="s">
        <v>71</v>
      </c>
      <c r="B37" s="26" t="n">
        <v>23.63</v>
      </c>
      <c r="C37" s="27" t="n">
        <v>11.8368119645984</v>
      </c>
      <c r="D37" s="26" t="n">
        <v>6.322</v>
      </c>
      <c r="E37" s="27" t="n">
        <v>7.38916256157636</v>
      </c>
      <c r="F37" s="26" t="n">
        <v>70.936</v>
      </c>
      <c r="G37" s="27" t="n">
        <v>6.3077914487389</v>
      </c>
      <c r="H37" s="26" t="n">
        <v>23.602</v>
      </c>
      <c r="I37" s="27" t="n">
        <v>12.7232782500716</v>
      </c>
    </row>
    <row r="38" customFormat="false" ht="18" hidden="false" customHeight="true" outlineLevel="0" collapsed="false">
      <c r="A38" s="47" t="s">
        <v>72</v>
      </c>
      <c r="B38" s="26" t="n">
        <v>330.15</v>
      </c>
      <c r="C38" s="27" t="n">
        <v>7.69260879351006</v>
      </c>
      <c r="D38" s="26" t="n">
        <v>66.538</v>
      </c>
      <c r="E38" s="27" t="n">
        <v>6.00962304432335</v>
      </c>
      <c r="F38" s="26" t="n">
        <v>1092.727</v>
      </c>
      <c r="G38" s="27" t="n">
        <v>6.56550978931232</v>
      </c>
      <c r="H38" s="26" t="n">
        <v>184.176</v>
      </c>
      <c r="I38" s="27" t="n">
        <v>9.4949615053060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605.129</v>
      </c>
      <c r="C7" s="31" t="n">
        <v>1.78686592037418</v>
      </c>
      <c r="D7" s="30" t="n">
        <v>457.384</v>
      </c>
      <c r="E7" s="31" t="n">
        <v>2.8198902976351</v>
      </c>
      <c r="F7" s="30" t="n">
        <v>3246.402</v>
      </c>
      <c r="G7" s="31" t="n">
        <v>1.15689716739674</v>
      </c>
      <c r="H7" s="30" t="n">
        <v>944.04</v>
      </c>
      <c r="I7" s="31" t="n">
        <v>1.01967767099585</v>
      </c>
    </row>
    <row r="8" customFormat="false" ht="18.95" hidden="false" customHeight="true" outlineLevel="0" collapsed="false">
      <c r="A8" s="43" t="s">
        <v>41</v>
      </c>
      <c r="B8" s="26" t="n">
        <v>1037.097</v>
      </c>
      <c r="C8" s="27" t="n">
        <v>1.0507515738376</v>
      </c>
      <c r="D8" s="26" t="n">
        <v>317.555</v>
      </c>
      <c r="E8" s="27" t="n">
        <v>2.27214170692432</v>
      </c>
      <c r="F8" s="26" t="n">
        <v>2029.792</v>
      </c>
      <c r="G8" s="27" t="n">
        <v>0.535517934798762</v>
      </c>
      <c r="H8" s="26" t="n">
        <v>649.093</v>
      </c>
      <c r="I8" s="27" t="n">
        <v>1.49277768917327</v>
      </c>
    </row>
    <row r="9" customFormat="false" ht="18.95" hidden="false" customHeight="true" outlineLevel="0" collapsed="false">
      <c r="A9" s="43" t="s">
        <v>42</v>
      </c>
      <c r="B9" s="26" t="n">
        <v>286.112</v>
      </c>
      <c r="C9" s="27" t="n">
        <v>7.07343634805453</v>
      </c>
      <c r="D9" s="26" t="n">
        <v>75.31</v>
      </c>
      <c r="E9" s="27" t="n">
        <v>8.94283069089225</v>
      </c>
      <c r="F9" s="26" t="n">
        <v>585.662</v>
      </c>
      <c r="G9" s="27" t="n">
        <v>5.25405848386222</v>
      </c>
      <c r="H9" s="26" t="n">
        <v>154.078</v>
      </c>
      <c r="I9" s="27" t="n">
        <v>2.94789731802814</v>
      </c>
    </row>
    <row r="10" customFormat="false" ht="18.95" hidden="false" customHeight="true" outlineLevel="0" collapsed="false">
      <c r="A10" s="43" t="s">
        <v>43</v>
      </c>
      <c r="B10" s="26" t="n">
        <v>204.234</v>
      </c>
      <c r="C10" s="27" t="n">
        <v>-1.30428689479204</v>
      </c>
      <c r="D10" s="26" t="n">
        <v>41.544</v>
      </c>
      <c r="E10" s="27" t="n">
        <v>-2.23791034239322</v>
      </c>
      <c r="F10" s="26" t="n">
        <v>425.619</v>
      </c>
      <c r="G10" s="27" t="n">
        <v>-0.803604099126716</v>
      </c>
      <c r="H10" s="26" t="n">
        <v>88.113</v>
      </c>
      <c r="I10" s="27" t="n">
        <v>-2.02699697562711</v>
      </c>
    </row>
    <row r="11" customFormat="false" ht="18.95" hidden="false" customHeight="true" outlineLevel="0" collapsed="false">
      <c r="A11" s="43" t="s">
        <v>44</v>
      </c>
      <c r="B11" s="26" t="n">
        <v>77.686</v>
      </c>
      <c r="C11" s="27" t="n">
        <v>1.55829215363296</v>
      </c>
      <c r="D11" s="26" t="n">
        <v>22.975</v>
      </c>
      <c r="E11" s="27" t="n">
        <v>1.13571334243079</v>
      </c>
      <c r="F11" s="26" t="n">
        <v>205.329</v>
      </c>
      <c r="G11" s="27" t="n">
        <v>0.25830078125</v>
      </c>
      <c r="H11" s="26" t="n">
        <v>52.756</v>
      </c>
      <c r="I11" s="27" t="n">
        <v>-4.70892112060402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605.129</v>
      </c>
      <c r="C19" s="31" t="n">
        <v>1.78686592037418</v>
      </c>
      <c r="D19" s="30" t="n">
        <v>457.384</v>
      </c>
      <c r="E19" s="31" t="n">
        <v>2.8198902976351</v>
      </c>
      <c r="F19" s="30" t="n">
        <v>3246.402</v>
      </c>
      <c r="G19" s="31" t="n">
        <v>1.15689716739674</v>
      </c>
      <c r="H19" s="30" t="n">
        <v>944.04</v>
      </c>
      <c r="I19" s="31" t="n">
        <v>1.01967767099585</v>
      </c>
    </row>
    <row r="20" customFormat="false" ht="18.95" hidden="false" customHeight="true" outlineLevel="0" collapsed="false">
      <c r="A20" s="43" t="s">
        <v>54</v>
      </c>
      <c r="B20" s="26" t="n">
        <v>101.465</v>
      </c>
      <c r="C20" s="27" t="n">
        <v>-2.26740769993931</v>
      </c>
      <c r="D20" s="26" t="n">
        <v>33.168</v>
      </c>
      <c r="E20" s="27" t="n">
        <v>-5.01990206466023</v>
      </c>
      <c r="F20" s="26" t="n">
        <v>233.183</v>
      </c>
      <c r="G20" s="27" t="n">
        <v>-2.69202200021699</v>
      </c>
      <c r="H20" s="26" t="n">
        <v>75.536</v>
      </c>
      <c r="I20" s="27" t="n">
        <v>-4.60217226572367</v>
      </c>
    </row>
    <row r="21" customFormat="false" ht="18.95" hidden="false" customHeight="true" outlineLevel="0" collapsed="false">
      <c r="A21" s="43" t="s">
        <v>55</v>
      </c>
      <c r="B21" s="26" t="n">
        <v>67.477</v>
      </c>
      <c r="C21" s="27" t="n">
        <v>-0.32644982126503</v>
      </c>
      <c r="D21" s="26" t="n">
        <v>24.866</v>
      </c>
      <c r="E21" s="27" t="n">
        <v>2.19884098475195</v>
      </c>
      <c r="F21" s="26" t="n">
        <v>186.049</v>
      </c>
      <c r="G21" s="27" t="n">
        <v>-6.37960619342113</v>
      </c>
      <c r="H21" s="26" t="n">
        <v>71.146</v>
      </c>
      <c r="I21" s="27" t="n">
        <v>-0.387830250759563</v>
      </c>
    </row>
    <row r="22" customFormat="false" ht="18.95" hidden="false" customHeight="true" outlineLevel="0" collapsed="false">
      <c r="A22" s="43" t="s">
        <v>56</v>
      </c>
      <c r="B22" s="26" t="n">
        <v>41.041</v>
      </c>
      <c r="C22" s="27" t="n">
        <v>3.20885200553252</v>
      </c>
      <c r="D22" s="26" t="n">
        <v>9.05</v>
      </c>
      <c r="E22" s="27" t="n">
        <v>2.38714786740582</v>
      </c>
      <c r="F22" s="26" t="n">
        <v>119.598</v>
      </c>
      <c r="G22" s="27" t="n">
        <v>5.55962541593482</v>
      </c>
      <c r="H22" s="26" t="n">
        <v>25.569</v>
      </c>
      <c r="I22" s="27" t="n">
        <v>4.4485294117647</v>
      </c>
    </row>
    <row r="23" customFormat="false" ht="18.95" hidden="false" customHeight="true" outlineLevel="0" collapsed="false">
      <c r="A23" s="43" t="s">
        <v>57</v>
      </c>
      <c r="B23" s="26" t="n">
        <v>209.983</v>
      </c>
      <c r="C23" s="27" t="n">
        <v>-0.614818110392747</v>
      </c>
      <c r="D23" s="26" t="n">
        <v>67.084</v>
      </c>
      <c r="E23" s="27" t="n">
        <v>-1.47890323243894</v>
      </c>
      <c r="F23" s="26" t="n">
        <v>538.83</v>
      </c>
      <c r="G23" s="27" t="n">
        <v>-2.32570786353914</v>
      </c>
      <c r="H23" s="26" t="n">
        <v>172.251</v>
      </c>
      <c r="I23" s="27" t="n">
        <v>-1.61751854834564</v>
      </c>
    </row>
    <row r="24" customFormat="false" ht="18.95" hidden="false" customHeight="true" outlineLevel="0" collapsed="false">
      <c r="A24" s="43" t="s">
        <v>58</v>
      </c>
      <c r="B24" s="26" t="n">
        <v>87.199</v>
      </c>
      <c r="C24" s="27" t="n">
        <v>1.4</v>
      </c>
      <c r="D24" s="26" t="n">
        <v>23.591</v>
      </c>
      <c r="E24" s="27" t="n">
        <v>4.6396096695498</v>
      </c>
      <c r="F24" s="26" t="n">
        <v>228.698</v>
      </c>
      <c r="G24" s="27" t="n">
        <v>0.120828991953488</v>
      </c>
      <c r="H24" s="26" t="n">
        <v>65.493</v>
      </c>
      <c r="I24" s="27" t="n">
        <v>2.65521403156789</v>
      </c>
    </row>
    <row r="25" customFormat="false" ht="18.95" hidden="false" customHeight="true" outlineLevel="0" collapsed="false">
      <c r="A25" s="43" t="s">
        <v>59</v>
      </c>
      <c r="B25" s="26" t="n">
        <v>259.365</v>
      </c>
      <c r="C25" s="27" t="n">
        <v>0.368790923022161</v>
      </c>
      <c r="D25" s="26" t="n">
        <v>78.51</v>
      </c>
      <c r="E25" s="27" t="n">
        <v>4.86736302193252</v>
      </c>
      <c r="F25" s="26" t="n">
        <v>551.612</v>
      </c>
      <c r="G25" s="27" t="n">
        <v>1.60172107655696</v>
      </c>
      <c r="H25" s="26" t="n">
        <v>148.075</v>
      </c>
      <c r="I25" s="27" t="n">
        <v>4.30534716792404</v>
      </c>
    </row>
    <row r="26" customFormat="false" ht="18.95" hidden="false" customHeight="true" outlineLevel="0" collapsed="false">
      <c r="A26" s="43" t="s">
        <v>60</v>
      </c>
      <c r="B26" s="26" t="n">
        <v>1048.582</v>
      </c>
      <c r="C26" s="27" t="n">
        <v>2.66939124798422</v>
      </c>
      <c r="D26" s="26" t="n">
        <v>288.199</v>
      </c>
      <c r="E26" s="27" t="n">
        <v>3.17214270883304</v>
      </c>
      <c r="F26" s="26" t="n">
        <v>1927.262</v>
      </c>
      <c r="G26" s="27" t="n">
        <v>2.17285275325563</v>
      </c>
      <c r="H26" s="26" t="n">
        <v>558.221</v>
      </c>
      <c r="I26" s="27" t="n">
        <v>0.822698160985141</v>
      </c>
    </row>
    <row r="27" s="42" customFormat="true" ht="29.1" hidden="false" customHeight="true" outlineLevel="0" collapsed="false">
      <c r="A27" s="47" t="s">
        <v>61</v>
      </c>
      <c r="B27" s="30" t="n">
        <v>1605.129</v>
      </c>
      <c r="C27" s="31" t="n">
        <v>1.78686592037418</v>
      </c>
      <c r="D27" s="30" t="n">
        <v>457.384</v>
      </c>
      <c r="E27" s="31" t="n">
        <v>2.8198902976351</v>
      </c>
      <c r="F27" s="30" t="n">
        <v>3246.402</v>
      </c>
      <c r="G27" s="31" t="n">
        <v>1.15689716739674</v>
      </c>
      <c r="H27" s="30" t="n">
        <v>944.04</v>
      </c>
      <c r="I27" s="31" t="n">
        <v>1.01967767099585</v>
      </c>
    </row>
    <row r="28" customFormat="false" ht="18.95" hidden="false" customHeight="true" outlineLevel="0" collapsed="false">
      <c r="A28" s="43" t="s">
        <v>62</v>
      </c>
      <c r="B28" s="26" t="n">
        <v>184.293</v>
      </c>
      <c r="C28" s="27" t="n">
        <v>-3.03991666272077</v>
      </c>
      <c r="D28" s="26" t="n">
        <v>55.307</v>
      </c>
      <c r="E28" s="27" t="n">
        <v>-1.51185981907544</v>
      </c>
      <c r="F28" s="26" t="n">
        <v>406.542</v>
      </c>
      <c r="G28" s="27" t="n">
        <v>-4.79489106991056</v>
      </c>
      <c r="H28" s="26" t="n">
        <v>123.403</v>
      </c>
      <c r="I28" s="27" t="n">
        <v>-2.87740341101377</v>
      </c>
    </row>
    <row r="29" customFormat="false" ht="18.95" hidden="false" customHeight="true" outlineLevel="0" collapsed="false">
      <c r="A29" s="43" t="s">
        <v>63</v>
      </c>
      <c r="B29" s="26" t="n">
        <v>181.709</v>
      </c>
      <c r="C29" s="27" t="n">
        <v>-1.97020948311672</v>
      </c>
      <c r="D29" s="26" t="n">
        <v>72.215</v>
      </c>
      <c r="E29" s="27" t="n">
        <v>2.91435086219182</v>
      </c>
      <c r="F29" s="26" t="n">
        <v>350.766</v>
      </c>
      <c r="G29" s="27" t="n">
        <v>-0.460005618822493</v>
      </c>
      <c r="H29" s="26" t="n">
        <v>137.2</v>
      </c>
      <c r="I29" s="27" t="n">
        <v>2.04005741612561</v>
      </c>
    </row>
    <row r="30" customFormat="false" ht="18.95" hidden="false" customHeight="true" outlineLevel="0" collapsed="false">
      <c r="A30" s="43" t="s">
        <v>64</v>
      </c>
      <c r="B30" s="26" t="n">
        <v>263.066</v>
      </c>
      <c r="C30" s="27" t="n">
        <v>-0.07862560915855</v>
      </c>
      <c r="D30" s="26" t="n">
        <v>91.532</v>
      </c>
      <c r="E30" s="27" t="n">
        <v>1.55215071061654</v>
      </c>
      <c r="F30" s="26" t="n">
        <v>580.579</v>
      </c>
      <c r="G30" s="27" t="n">
        <v>-0.718050268648966</v>
      </c>
      <c r="H30" s="26" t="n">
        <v>201.372</v>
      </c>
      <c r="I30" s="27" t="n">
        <v>1.11168017353056</v>
      </c>
    </row>
    <row r="31" s="42" customFormat="true" ht="18.95" hidden="false" customHeight="true" outlineLevel="0" collapsed="false">
      <c r="A31" s="47" t="s">
        <v>65</v>
      </c>
      <c r="B31" s="26" t="n">
        <v>629.068</v>
      </c>
      <c r="C31" s="27" t="n">
        <v>-1.50883428186721</v>
      </c>
      <c r="D31" s="26" t="n">
        <v>219.054</v>
      </c>
      <c r="E31" s="27" t="n">
        <v>1.19884135101798</v>
      </c>
      <c r="F31" s="26" t="n">
        <v>1337.887</v>
      </c>
      <c r="G31" s="27" t="n">
        <v>-1.92752873150357</v>
      </c>
      <c r="H31" s="26" t="n">
        <v>461.975</v>
      </c>
      <c r="I31" s="27" t="n">
        <v>0.282412291555417</v>
      </c>
    </row>
    <row r="32" customFormat="false" ht="24.6" hidden="false" customHeight="true" outlineLevel="0" collapsed="false">
      <c r="A32" s="43" t="s">
        <v>66</v>
      </c>
      <c r="B32" s="26" t="n">
        <v>286.078</v>
      </c>
      <c r="C32" s="27" t="n">
        <v>-0.506374898272895</v>
      </c>
      <c r="D32" s="26" t="n">
        <v>74.551</v>
      </c>
      <c r="E32" s="27" t="n">
        <v>-1.13779522338182</v>
      </c>
      <c r="F32" s="26" t="n">
        <v>531.224</v>
      </c>
      <c r="G32" s="27" t="n">
        <v>-0.664760583343764</v>
      </c>
      <c r="H32" s="26" t="n">
        <v>148.634</v>
      </c>
      <c r="I32" s="27" t="n">
        <v>-3.29603122966819</v>
      </c>
    </row>
    <row r="33" customFormat="false" ht="18.95" hidden="false" customHeight="true" outlineLevel="0" collapsed="false">
      <c r="A33" s="43" t="s">
        <v>67</v>
      </c>
      <c r="B33" s="26" t="n">
        <v>316.359</v>
      </c>
      <c r="C33" s="27" t="n">
        <v>4.22763049086244</v>
      </c>
      <c r="D33" s="26" t="n">
        <v>82.316</v>
      </c>
      <c r="E33" s="27" t="n">
        <v>8.4146614511307</v>
      </c>
      <c r="F33" s="26" t="n">
        <v>601.313</v>
      </c>
      <c r="G33" s="27" t="n">
        <v>3.43746237077048</v>
      </c>
      <c r="H33" s="26" t="n">
        <v>174.449</v>
      </c>
      <c r="I33" s="27" t="n">
        <v>4.38547151747248</v>
      </c>
    </row>
    <row r="34" customFormat="false" ht="18.95" hidden="false" customHeight="true" outlineLevel="0" collapsed="false">
      <c r="A34" s="43" t="s">
        <v>68</v>
      </c>
      <c r="B34" s="26" t="n">
        <v>160.461</v>
      </c>
      <c r="C34" s="27" t="n">
        <v>10.2370156636439</v>
      </c>
      <c r="D34" s="26" t="n">
        <v>37.157</v>
      </c>
      <c r="E34" s="27" t="n">
        <v>8.7002311090308</v>
      </c>
      <c r="F34" s="26" t="n">
        <v>287.431</v>
      </c>
      <c r="G34" s="27" t="n">
        <v>9.57433019716677</v>
      </c>
      <c r="H34" s="26" t="n">
        <v>68.901</v>
      </c>
      <c r="I34" s="27" t="n">
        <v>5.72989396473676</v>
      </c>
    </row>
    <row r="35" customFormat="false" ht="24.6" hidden="false" customHeight="true" outlineLevel="0" collapsed="false">
      <c r="A35" s="43" t="s">
        <v>69</v>
      </c>
      <c r="B35" s="26" t="n">
        <v>51.997</v>
      </c>
      <c r="C35" s="27" t="n">
        <v>1.43578939154523</v>
      </c>
      <c r="D35" s="26" t="n">
        <v>8.817</v>
      </c>
      <c r="E35" s="27" t="n">
        <v>-0.496557950569908</v>
      </c>
      <c r="F35" s="26" t="n">
        <v>104.874</v>
      </c>
      <c r="G35" s="27" t="n">
        <v>3.75448906301013</v>
      </c>
      <c r="H35" s="26" t="n">
        <v>17.14</v>
      </c>
      <c r="I35" s="27" t="n">
        <v>4.24522564164944</v>
      </c>
    </row>
    <row r="36" customFormat="false" ht="18.95" hidden="false" customHeight="true" outlineLevel="0" collapsed="false">
      <c r="A36" s="43" t="s">
        <v>70</v>
      </c>
      <c r="B36" s="26" t="n">
        <v>144.611</v>
      </c>
      <c r="C36" s="27" t="n">
        <v>6.9592165796364</v>
      </c>
      <c r="D36" s="26" t="n">
        <v>31.652</v>
      </c>
      <c r="E36" s="27" t="n">
        <v>4.61741860849448</v>
      </c>
      <c r="F36" s="26" t="n">
        <v>356.011</v>
      </c>
      <c r="G36" s="27" t="n">
        <v>5.07006422061672</v>
      </c>
      <c r="H36" s="26" t="n">
        <v>66.315</v>
      </c>
      <c r="I36" s="27" t="n">
        <v>2.91607176112731</v>
      </c>
    </row>
    <row r="37" customFormat="false" ht="18.95" hidden="false" customHeight="true" outlineLevel="0" collapsed="false">
      <c r="A37" s="43" t="s">
        <v>71</v>
      </c>
      <c r="B37" s="26" t="n">
        <v>16.555</v>
      </c>
      <c r="C37" s="27" t="n">
        <v>9.18744228993535</v>
      </c>
      <c r="D37" s="26" t="n">
        <v>3.837</v>
      </c>
      <c r="E37" s="27" t="n">
        <v>2.42925787506674</v>
      </c>
      <c r="F37" s="26" t="n">
        <v>27.662</v>
      </c>
      <c r="G37" s="27" t="n">
        <v>3.38615637613992</v>
      </c>
      <c r="H37" s="26" t="n">
        <v>6.626</v>
      </c>
      <c r="I37" s="27" t="n">
        <v>-4.96270797475617</v>
      </c>
    </row>
    <row r="38" customFormat="false" ht="18" hidden="false" customHeight="true" outlineLevel="0" collapsed="false">
      <c r="A38" s="47" t="s">
        <v>72</v>
      </c>
      <c r="B38" s="26" t="n">
        <v>213.163</v>
      </c>
      <c r="C38" s="27" t="n">
        <v>5.72250464972102</v>
      </c>
      <c r="D38" s="26" t="n">
        <v>44.306</v>
      </c>
      <c r="E38" s="27" t="n">
        <v>3.36895151882786</v>
      </c>
      <c r="F38" s="26" t="n">
        <v>488.547</v>
      </c>
      <c r="G38" s="27" t="n">
        <v>4.68856807959423</v>
      </c>
      <c r="H38" s="26" t="n">
        <v>90.081</v>
      </c>
      <c r="I38" s="27" t="n">
        <v>2.5395560614684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0531.971</v>
      </c>
      <c r="C7" s="31" t="n">
        <v>-0.260637513562443</v>
      </c>
      <c r="D7" s="30" t="n">
        <v>2373.499</v>
      </c>
      <c r="E7" s="31" t="n">
        <v>2.91728456088319</v>
      </c>
      <c r="F7" s="30" t="n">
        <v>26634.888</v>
      </c>
      <c r="G7" s="31" t="n">
        <v>-0.809939500325783</v>
      </c>
      <c r="H7" s="30" t="n">
        <v>5476.229</v>
      </c>
      <c r="I7" s="31" t="n">
        <v>3.22977296620309</v>
      </c>
    </row>
    <row r="8" customFormat="false" ht="18.95" hidden="false" customHeight="true" outlineLevel="0" collapsed="false">
      <c r="A8" s="43" t="s">
        <v>41</v>
      </c>
      <c r="B8" s="26" t="n">
        <v>5658.289</v>
      </c>
      <c r="C8" s="27" t="n">
        <v>-0.260230295791402</v>
      </c>
      <c r="D8" s="26" t="n">
        <v>1500.417</v>
      </c>
      <c r="E8" s="27" t="n">
        <v>2.75076373960879</v>
      </c>
      <c r="F8" s="26" t="n">
        <v>10982.001</v>
      </c>
      <c r="G8" s="27" t="n">
        <v>-0.675815006325564</v>
      </c>
      <c r="H8" s="26" t="n">
        <v>3089.949</v>
      </c>
      <c r="I8" s="27" t="n">
        <v>3.0239529642881</v>
      </c>
    </row>
    <row r="9" customFormat="false" ht="18.95" hidden="false" customHeight="true" outlineLevel="0" collapsed="false">
      <c r="A9" s="43" t="s">
        <v>42</v>
      </c>
      <c r="B9" s="26" t="n">
        <v>1471.535</v>
      </c>
      <c r="C9" s="27" t="n">
        <v>2.18333121541457</v>
      </c>
      <c r="D9" s="26" t="n">
        <v>325.388</v>
      </c>
      <c r="E9" s="27" t="n">
        <v>6.89311936400519</v>
      </c>
      <c r="F9" s="26" t="n">
        <v>3064.349</v>
      </c>
      <c r="G9" s="27" t="n">
        <v>1.56748778693938</v>
      </c>
      <c r="H9" s="26" t="n">
        <v>741.503</v>
      </c>
      <c r="I9" s="27" t="n">
        <v>4.46146563844505</v>
      </c>
    </row>
    <row r="10" customFormat="false" ht="18.95" hidden="false" customHeight="true" outlineLevel="0" collapsed="false">
      <c r="A10" s="43" t="s">
        <v>43</v>
      </c>
      <c r="B10" s="26" t="n">
        <v>972.055</v>
      </c>
      <c r="C10" s="27" t="n">
        <v>-3.31274369380122</v>
      </c>
      <c r="D10" s="26" t="n">
        <v>157.264</v>
      </c>
      <c r="E10" s="27" t="n">
        <v>-0.992193402165697</v>
      </c>
      <c r="F10" s="26" t="n">
        <v>2041.904</v>
      </c>
      <c r="G10" s="27" t="n">
        <v>-3.47451361536615</v>
      </c>
      <c r="H10" s="26" t="n">
        <v>352.483</v>
      </c>
      <c r="I10" s="27" t="n">
        <v>-0.781960305240375</v>
      </c>
    </row>
    <row r="11" customFormat="false" ht="18.95" hidden="false" customHeight="true" outlineLevel="0" collapsed="false">
      <c r="A11" s="43" t="s">
        <v>44</v>
      </c>
      <c r="B11" s="26" t="n">
        <v>367.319</v>
      </c>
      <c r="C11" s="27" t="n">
        <v>-1.30635362901384</v>
      </c>
      <c r="D11" s="26" t="n">
        <v>88.136</v>
      </c>
      <c r="E11" s="27" t="n">
        <v>-3.09613862257014</v>
      </c>
      <c r="F11" s="26" t="n">
        <v>979.791</v>
      </c>
      <c r="G11" s="27" t="n">
        <v>-2.21841879403605</v>
      </c>
      <c r="H11" s="26" t="n">
        <v>217.083</v>
      </c>
      <c r="I11" s="27" t="n">
        <v>-5.83593956718444</v>
      </c>
    </row>
    <row r="12" customFormat="false" ht="18.95" hidden="false" customHeight="true" outlineLevel="0" collapsed="false">
      <c r="A12" s="43" t="s">
        <v>45</v>
      </c>
      <c r="B12" s="26" t="n">
        <v>370.634</v>
      </c>
      <c r="C12" s="27" t="n">
        <v>0.609410161541192</v>
      </c>
      <c r="D12" s="26" t="n">
        <v>12.689</v>
      </c>
      <c r="E12" s="27" t="n">
        <v>10.3679220666261</v>
      </c>
      <c r="F12" s="26" t="n">
        <v>1064.632</v>
      </c>
      <c r="G12" s="27" t="n">
        <v>0.784974534714195</v>
      </c>
      <c r="H12" s="26" t="n">
        <v>52.459</v>
      </c>
      <c r="I12" s="27" t="n">
        <v>6.53953167204857</v>
      </c>
    </row>
    <row r="13" customFormat="false" ht="18.95" hidden="false" customHeight="true" outlineLevel="0" collapsed="false">
      <c r="A13" s="43" t="s">
        <v>47</v>
      </c>
      <c r="B13" s="26" t="n">
        <v>8.718</v>
      </c>
      <c r="C13" s="27" t="n">
        <v>7.57650542941757</v>
      </c>
      <c r="D13" s="26" t="n">
        <v>2.987</v>
      </c>
      <c r="E13" s="27" t="n">
        <v>18.2970297029703</v>
      </c>
      <c r="F13" s="26" t="n">
        <v>55.533</v>
      </c>
      <c r="G13" s="27" t="n">
        <v>5.14029308190389</v>
      </c>
      <c r="H13" s="26" t="n">
        <v>22.285</v>
      </c>
      <c r="I13" s="27" t="n">
        <v>12.6472223626346</v>
      </c>
    </row>
    <row r="14" customFormat="false" ht="18.95" hidden="false" customHeight="true" outlineLevel="0" collapsed="false">
      <c r="A14" s="43" t="s">
        <v>48</v>
      </c>
      <c r="B14" s="26" t="n">
        <v>182.611</v>
      </c>
      <c r="C14" s="27" t="n">
        <v>1.13142971069071</v>
      </c>
      <c r="D14" s="26" t="n">
        <v>33.849</v>
      </c>
      <c r="E14" s="27" t="n">
        <v>8.11958986808061</v>
      </c>
      <c r="F14" s="26" t="n">
        <v>1006.973</v>
      </c>
      <c r="G14" s="27" t="n">
        <v>2.5424488241416</v>
      </c>
      <c r="H14" s="26" t="n">
        <v>218.305</v>
      </c>
      <c r="I14" s="27" t="n">
        <v>16.4641172830285</v>
      </c>
    </row>
    <row r="15" customFormat="false" ht="18.95" hidden="false" customHeight="true" outlineLevel="0" collapsed="false">
      <c r="A15" s="43" t="s">
        <v>49</v>
      </c>
      <c r="B15" s="26" t="n">
        <v>436.252</v>
      </c>
      <c r="C15" s="27" t="n">
        <v>-0.868940819313025</v>
      </c>
      <c r="D15" s="26" t="n">
        <v>47.196</v>
      </c>
      <c r="E15" s="27" t="n">
        <v>1.99909230403492</v>
      </c>
      <c r="F15" s="26" t="n">
        <v>1028.229</v>
      </c>
      <c r="G15" s="27" t="n">
        <v>-0.726619712190626</v>
      </c>
      <c r="H15" s="26" t="n">
        <v>112.958</v>
      </c>
      <c r="I15" s="27" t="n">
        <v>1.48602026881335</v>
      </c>
    </row>
    <row r="16" customFormat="false" ht="18.95" hidden="false" customHeight="true" outlineLevel="0" collapsed="false">
      <c r="A16" s="43" t="s">
        <v>50</v>
      </c>
      <c r="B16" s="26" t="n">
        <v>545.993</v>
      </c>
      <c r="C16" s="27" t="n">
        <v>-3.63134457178057</v>
      </c>
      <c r="D16" s="26" t="n">
        <v>182.968</v>
      </c>
      <c r="E16" s="27" t="n">
        <v>2.48069049339361</v>
      </c>
      <c r="F16" s="26" t="n">
        <v>1747.452</v>
      </c>
      <c r="G16" s="27" t="n">
        <v>-6.63485129555383</v>
      </c>
      <c r="H16" s="26" t="n">
        <v>524.858</v>
      </c>
      <c r="I16" s="27" t="n">
        <v>4.11390961261131</v>
      </c>
    </row>
    <row r="17" customFormat="false" ht="18.95" hidden="false" customHeight="true" outlineLevel="0" collapsed="false">
      <c r="A17" s="43" t="s">
        <v>51</v>
      </c>
      <c r="B17" s="26" t="n">
        <v>199.828</v>
      </c>
      <c r="C17" s="27" t="n">
        <v>1.47674182409101</v>
      </c>
      <c r="D17" s="26" t="n">
        <v>8.249</v>
      </c>
      <c r="E17" s="27" t="n">
        <v>2.97091499188615</v>
      </c>
      <c r="F17" s="26" t="n">
        <v>3824.061</v>
      </c>
      <c r="G17" s="27" t="n">
        <v>-0.191574831243187</v>
      </c>
      <c r="H17" s="26" t="n">
        <v>62.173</v>
      </c>
      <c r="I17" s="27" t="n">
        <v>4.83071423753962</v>
      </c>
    </row>
    <row r="18" customFormat="false" ht="18.95" hidden="false" customHeight="true" outlineLevel="0" collapsed="false">
      <c r="A18" s="43" t="s">
        <v>52</v>
      </c>
      <c r="B18" s="26" t="n">
        <v>318.737</v>
      </c>
      <c r="C18" s="27" t="n">
        <v>3.42458863727072</v>
      </c>
      <c r="D18" s="26" t="n">
        <v>14.356</v>
      </c>
      <c r="E18" s="27" t="n">
        <v>5.37287140340577</v>
      </c>
      <c r="F18" s="26" t="n">
        <v>839.963</v>
      </c>
      <c r="G18" s="27" t="n">
        <v>1.05194900501553</v>
      </c>
      <c r="H18" s="26" t="n">
        <v>82.173</v>
      </c>
      <c r="I18" s="27" t="n">
        <v>4.26590196799938</v>
      </c>
    </row>
    <row r="19" s="42" customFormat="true" ht="29.1" hidden="false" customHeight="true" outlineLevel="0" collapsed="false">
      <c r="A19" s="47" t="s">
        <v>53</v>
      </c>
      <c r="B19" s="30" t="n">
        <v>10531.971</v>
      </c>
      <c r="C19" s="31" t="n">
        <v>-0.260637513562443</v>
      </c>
      <c r="D19" s="30" t="n">
        <v>2373.499</v>
      </c>
      <c r="E19" s="31" t="n">
        <v>2.91728456088319</v>
      </c>
      <c r="F19" s="30" t="n">
        <v>26634.888</v>
      </c>
      <c r="G19" s="31" t="n">
        <v>-0.809939500325783</v>
      </c>
      <c r="H19" s="30" t="n">
        <v>5476.229</v>
      </c>
      <c r="I19" s="31" t="n">
        <v>3.22977296620309</v>
      </c>
    </row>
    <row r="20" customFormat="false" ht="18.95" hidden="false" customHeight="true" outlineLevel="0" collapsed="false">
      <c r="A20" s="43" t="s">
        <v>54</v>
      </c>
      <c r="B20" s="26" t="n">
        <v>805.57</v>
      </c>
      <c r="C20" s="27" t="n">
        <v>0.726341994670904</v>
      </c>
      <c r="D20" s="26" t="n">
        <v>179.669</v>
      </c>
      <c r="E20" s="27" t="n">
        <v>1.10463349577392</v>
      </c>
      <c r="F20" s="26" t="n">
        <v>3653.755</v>
      </c>
      <c r="G20" s="27" t="n">
        <v>-0.227629515487195</v>
      </c>
      <c r="H20" s="26" t="n">
        <v>481.906</v>
      </c>
      <c r="I20" s="27" t="n">
        <v>4.96960297631624</v>
      </c>
    </row>
    <row r="21" customFormat="false" ht="18.95" hidden="false" customHeight="true" outlineLevel="0" collapsed="false">
      <c r="A21" s="43" t="s">
        <v>55</v>
      </c>
      <c r="B21" s="26" t="n">
        <v>490.955</v>
      </c>
      <c r="C21" s="27" t="n">
        <v>-4.10716762079991</v>
      </c>
      <c r="D21" s="26" t="n">
        <v>139.599</v>
      </c>
      <c r="E21" s="27" t="n">
        <v>-0.183760439308998</v>
      </c>
      <c r="F21" s="26" t="n">
        <v>1944.262</v>
      </c>
      <c r="G21" s="27" t="n">
        <v>-5.25786950542891</v>
      </c>
      <c r="H21" s="26" t="n">
        <v>411.384</v>
      </c>
      <c r="I21" s="27" t="n">
        <v>-1.15951082386296</v>
      </c>
    </row>
    <row r="22" customFormat="false" ht="18.95" hidden="false" customHeight="true" outlineLevel="0" collapsed="false">
      <c r="A22" s="43" t="s">
        <v>56</v>
      </c>
      <c r="B22" s="26" t="n">
        <v>275.54</v>
      </c>
      <c r="C22" s="27" t="n">
        <v>1.01328562630142</v>
      </c>
      <c r="D22" s="26" t="n">
        <v>49.008</v>
      </c>
      <c r="E22" s="27" t="n">
        <v>5.20802026533855</v>
      </c>
      <c r="F22" s="26" t="n">
        <v>995.578</v>
      </c>
      <c r="G22" s="27" t="n">
        <v>0.511858561465431</v>
      </c>
      <c r="H22" s="26" t="n">
        <v>147.321</v>
      </c>
      <c r="I22" s="27" t="n">
        <v>7.405787274994</v>
      </c>
    </row>
    <row r="23" customFormat="false" ht="18.95" hidden="false" customHeight="true" outlineLevel="0" collapsed="false">
      <c r="A23" s="43" t="s">
        <v>57</v>
      </c>
      <c r="B23" s="26" t="n">
        <v>1572.065</v>
      </c>
      <c r="C23" s="27" t="n">
        <v>-0.786042460808318</v>
      </c>
      <c r="D23" s="26" t="n">
        <v>368.276</v>
      </c>
      <c r="E23" s="27" t="n">
        <v>1.13471593655257</v>
      </c>
      <c r="F23" s="26" t="n">
        <v>6593.595</v>
      </c>
      <c r="G23" s="27" t="n">
        <v>-1.65801584873793</v>
      </c>
      <c r="H23" s="26" t="n">
        <v>1040.611</v>
      </c>
      <c r="I23" s="27" t="n">
        <v>2.78004946348709</v>
      </c>
    </row>
    <row r="24" customFormat="false" ht="18.95" hidden="false" customHeight="true" outlineLevel="0" collapsed="false">
      <c r="A24" s="43" t="s">
        <v>58</v>
      </c>
      <c r="B24" s="26" t="n">
        <v>715.2</v>
      </c>
      <c r="C24" s="27" t="n">
        <v>-1.06269072960731</v>
      </c>
      <c r="D24" s="26" t="n">
        <v>139.021</v>
      </c>
      <c r="E24" s="27" t="n">
        <v>4.27852411920459</v>
      </c>
      <c r="F24" s="26" t="n">
        <v>2436.122</v>
      </c>
      <c r="G24" s="27" t="n">
        <v>-0.584181515378688</v>
      </c>
      <c r="H24" s="26" t="n">
        <v>466.505</v>
      </c>
      <c r="I24" s="27" t="n">
        <v>4.32735852221266</v>
      </c>
    </row>
    <row r="25" customFormat="false" ht="18.95" hidden="false" customHeight="true" outlineLevel="0" collapsed="false">
      <c r="A25" s="43" t="s">
        <v>59</v>
      </c>
      <c r="B25" s="26" t="n">
        <v>1596.825</v>
      </c>
      <c r="C25" s="27" t="n">
        <v>0.0348312220559421</v>
      </c>
      <c r="D25" s="26" t="n">
        <v>367.503</v>
      </c>
      <c r="E25" s="27" t="n">
        <v>9.70959286878541</v>
      </c>
      <c r="F25" s="26" t="n">
        <v>4270.025</v>
      </c>
      <c r="G25" s="27" t="n">
        <v>-0.92354033618048</v>
      </c>
      <c r="H25" s="26" t="n">
        <v>753.857</v>
      </c>
      <c r="I25" s="27" t="n">
        <v>8.24979717262224</v>
      </c>
    </row>
    <row r="26" customFormat="false" ht="18.95" hidden="false" customHeight="true" outlineLevel="0" collapsed="false">
      <c r="A26" s="43" t="s">
        <v>60</v>
      </c>
      <c r="B26" s="26" t="n">
        <v>6647.881</v>
      </c>
      <c r="C26" s="27" t="n">
        <v>-0.119309080080569</v>
      </c>
      <c r="D26" s="26" t="n">
        <v>1498.699</v>
      </c>
      <c r="E26" s="27" t="n">
        <v>1.69075323945688</v>
      </c>
      <c r="F26" s="26" t="n">
        <v>13335.146</v>
      </c>
      <c r="G26" s="27" t="n">
        <v>-0.389950214194741</v>
      </c>
      <c r="H26" s="26" t="n">
        <v>3215.256</v>
      </c>
      <c r="I26" s="27" t="n">
        <v>2.10828078271912</v>
      </c>
    </row>
    <row r="27" s="42" customFormat="true" ht="29.1" hidden="false" customHeight="true" outlineLevel="0" collapsed="false">
      <c r="A27" s="47" t="s">
        <v>61</v>
      </c>
      <c r="B27" s="30" t="n">
        <v>10531.971</v>
      </c>
      <c r="C27" s="31" t="n">
        <v>-0.260637513562443</v>
      </c>
      <c r="D27" s="30" t="n">
        <v>2373.499</v>
      </c>
      <c r="E27" s="31" t="n">
        <v>2.91728456088319</v>
      </c>
      <c r="F27" s="30" t="n">
        <v>26634.888</v>
      </c>
      <c r="G27" s="31" t="n">
        <v>-0.809939500325783</v>
      </c>
      <c r="H27" s="30" t="n">
        <v>5476.229</v>
      </c>
      <c r="I27" s="31" t="n">
        <v>3.22977296620309</v>
      </c>
    </row>
    <row r="28" customFormat="false" ht="18.95" hidden="false" customHeight="true" outlineLevel="0" collapsed="false">
      <c r="A28" s="43" t="s">
        <v>62</v>
      </c>
      <c r="B28" s="26" t="n">
        <v>1326.728</v>
      </c>
      <c r="C28" s="27" t="n">
        <v>-0.291521087744158</v>
      </c>
      <c r="D28" s="26" t="n">
        <v>283.526</v>
      </c>
      <c r="E28" s="27" t="n">
        <v>2.72569501056148</v>
      </c>
      <c r="F28" s="26" t="n">
        <v>3398.218</v>
      </c>
      <c r="G28" s="27" t="n">
        <v>-0.347325063297959</v>
      </c>
      <c r="H28" s="26" t="n">
        <v>702.029</v>
      </c>
      <c r="I28" s="27" t="n">
        <v>5.5358957552871</v>
      </c>
    </row>
    <row r="29" customFormat="false" ht="18.95" hidden="false" customHeight="true" outlineLevel="0" collapsed="false">
      <c r="A29" s="43" t="s">
        <v>63</v>
      </c>
      <c r="B29" s="26" t="n">
        <v>1074.552</v>
      </c>
      <c r="C29" s="27" t="n">
        <v>2.36285279895748</v>
      </c>
      <c r="D29" s="26" t="n">
        <v>335.12</v>
      </c>
      <c r="E29" s="27" t="n">
        <v>7.8857142857143</v>
      </c>
      <c r="F29" s="26" t="n">
        <v>2829.104</v>
      </c>
      <c r="G29" s="27" t="n">
        <v>0.966336155932822</v>
      </c>
      <c r="H29" s="26" t="n">
        <v>686.303</v>
      </c>
      <c r="I29" s="27" t="n">
        <v>6.86083084205282</v>
      </c>
    </row>
    <row r="30" customFormat="false" ht="18.95" hidden="false" customHeight="true" outlineLevel="0" collapsed="false">
      <c r="A30" s="43" t="s">
        <v>64</v>
      </c>
      <c r="B30" s="26" t="n">
        <v>1712.464</v>
      </c>
      <c r="C30" s="27" t="n">
        <v>-1.13690618113716</v>
      </c>
      <c r="D30" s="26" t="n">
        <v>484.055</v>
      </c>
      <c r="E30" s="27" t="n">
        <v>2.70111430777979</v>
      </c>
      <c r="F30" s="26" t="n">
        <v>5107.017</v>
      </c>
      <c r="G30" s="27" t="n">
        <v>-2.18087838865418</v>
      </c>
      <c r="H30" s="26" t="n">
        <v>1235.518</v>
      </c>
      <c r="I30" s="27" t="n">
        <v>1.65743219782553</v>
      </c>
    </row>
    <row r="31" s="42" customFormat="true" ht="18.95" hidden="false" customHeight="true" outlineLevel="0" collapsed="false">
      <c r="A31" s="47" t="s">
        <v>65</v>
      </c>
      <c r="B31" s="26" t="n">
        <v>4113.744</v>
      </c>
      <c r="C31" s="27" t="n">
        <v>0.029957359394956</v>
      </c>
      <c r="D31" s="26" t="n">
        <v>1102.701</v>
      </c>
      <c r="E31" s="27" t="n">
        <v>4.2297760200841</v>
      </c>
      <c r="F31" s="26" t="n">
        <v>11334.339</v>
      </c>
      <c r="G31" s="27" t="n">
        <v>-0.862663208946543</v>
      </c>
      <c r="H31" s="26" t="n">
        <v>2623.85</v>
      </c>
      <c r="I31" s="27" t="n">
        <v>4.00472804617694</v>
      </c>
    </row>
    <row r="32" customFormat="false" ht="24.6" hidden="false" customHeight="true" outlineLevel="0" collapsed="false">
      <c r="A32" s="43" t="s">
        <v>66</v>
      </c>
      <c r="B32" s="26" t="n">
        <v>1916.268</v>
      </c>
      <c r="C32" s="27" t="n">
        <v>-1.58651574600958</v>
      </c>
      <c r="D32" s="26" t="n">
        <v>401.899</v>
      </c>
      <c r="E32" s="27" t="n">
        <v>-2.59803838407829</v>
      </c>
      <c r="F32" s="26" t="n">
        <v>4501.097</v>
      </c>
      <c r="G32" s="27" t="n">
        <v>-1.52884064248805</v>
      </c>
      <c r="H32" s="26" t="n">
        <v>865.208</v>
      </c>
      <c r="I32" s="27" t="n">
        <v>-0.00242710311374594</v>
      </c>
    </row>
    <row r="33" customFormat="false" ht="18.95" hidden="false" customHeight="true" outlineLevel="0" collapsed="false">
      <c r="A33" s="43" t="s">
        <v>67</v>
      </c>
      <c r="B33" s="26" t="n">
        <v>2149.764</v>
      </c>
      <c r="C33" s="27" t="n">
        <v>0.768124902443404</v>
      </c>
      <c r="D33" s="26" t="n">
        <v>467.302</v>
      </c>
      <c r="E33" s="27" t="n">
        <v>3.87235735672323</v>
      </c>
      <c r="F33" s="26" t="n">
        <v>4245.897</v>
      </c>
      <c r="G33" s="27" t="n">
        <v>0.335467935943484</v>
      </c>
      <c r="H33" s="26" t="n">
        <v>1045.827</v>
      </c>
      <c r="I33" s="27" t="n">
        <v>2.69395281973937</v>
      </c>
    </row>
    <row r="34" customFormat="false" ht="18.95" hidden="false" customHeight="true" outlineLevel="0" collapsed="false">
      <c r="A34" s="43" t="s">
        <v>68</v>
      </c>
      <c r="B34" s="26" t="n">
        <v>1044.144</v>
      </c>
      <c r="C34" s="27" t="n">
        <v>-0.175815476924583</v>
      </c>
      <c r="D34" s="26" t="n">
        <v>175.532</v>
      </c>
      <c r="E34" s="27" t="n">
        <v>1.49467756017741</v>
      </c>
      <c r="F34" s="26" t="n">
        <v>2272.611</v>
      </c>
      <c r="G34" s="27" t="n">
        <v>0.511844559887976</v>
      </c>
      <c r="H34" s="26" t="n">
        <v>376.339</v>
      </c>
      <c r="I34" s="27" t="n">
        <v>0.992376040210274</v>
      </c>
    </row>
    <row r="35" customFormat="false" ht="24.6" hidden="false" customHeight="true" outlineLevel="0" collapsed="false">
      <c r="A35" s="43" t="s">
        <v>69</v>
      </c>
      <c r="B35" s="26" t="n">
        <v>412.626</v>
      </c>
      <c r="C35" s="27" t="n">
        <v>0.933194067674322</v>
      </c>
      <c r="D35" s="26" t="n">
        <v>50.022</v>
      </c>
      <c r="E35" s="27" t="n">
        <v>6.93259796062335</v>
      </c>
      <c r="F35" s="26" t="n">
        <v>1601.434</v>
      </c>
      <c r="G35" s="27" t="n">
        <v>1.42449817662713</v>
      </c>
      <c r="H35" s="26" t="n">
        <v>113.876</v>
      </c>
      <c r="I35" s="27" t="n">
        <v>10.2360070472982</v>
      </c>
    </row>
    <row r="36" customFormat="false" ht="18.95" hidden="false" customHeight="true" outlineLevel="0" collapsed="false">
      <c r="A36" s="43" t="s">
        <v>70</v>
      </c>
      <c r="B36" s="26" t="n">
        <v>799.999</v>
      </c>
      <c r="C36" s="27" t="n">
        <v>-2.05812857335243</v>
      </c>
      <c r="D36" s="26" t="n">
        <v>153.006</v>
      </c>
      <c r="E36" s="27" t="n">
        <v>5.91655763919175</v>
      </c>
      <c r="F36" s="26" t="n">
        <v>2391.398</v>
      </c>
      <c r="G36" s="27" t="n">
        <v>-3.87433309094885</v>
      </c>
      <c r="H36" s="26" t="n">
        <v>381.234</v>
      </c>
      <c r="I36" s="27" t="n">
        <v>6.29368679616687</v>
      </c>
    </row>
    <row r="37" customFormat="false" ht="18.95" hidden="false" customHeight="true" outlineLevel="0" collapsed="false">
      <c r="A37" s="43" t="s">
        <v>71</v>
      </c>
      <c r="B37" s="26" t="n">
        <v>95.426</v>
      </c>
      <c r="C37" s="27" t="n">
        <v>0.617882749894562</v>
      </c>
      <c r="D37" s="26" t="n">
        <v>23.037</v>
      </c>
      <c r="E37" s="27" t="n">
        <v>6.73678357966918</v>
      </c>
      <c r="F37" s="26" t="n">
        <v>288.112</v>
      </c>
      <c r="G37" s="27" t="n">
        <v>-0.295191459173267</v>
      </c>
      <c r="H37" s="26" t="n">
        <v>69.895</v>
      </c>
      <c r="I37" s="27" t="n">
        <v>9.4675019577134</v>
      </c>
    </row>
    <row r="38" customFormat="false" ht="18" hidden="false" customHeight="true" outlineLevel="0" collapsed="false">
      <c r="A38" s="47" t="s">
        <v>72</v>
      </c>
      <c r="B38" s="26" t="n">
        <v>1308.051</v>
      </c>
      <c r="C38" s="27" t="n">
        <v>-0.939823288987711</v>
      </c>
      <c r="D38" s="26" t="n">
        <v>226.065</v>
      </c>
      <c r="E38" s="27" t="n">
        <v>6.22307009176726</v>
      </c>
      <c r="F38" s="26" t="n">
        <v>4280.944</v>
      </c>
      <c r="G38" s="27" t="n">
        <v>-1.71605417281762</v>
      </c>
      <c r="H38" s="26" t="n">
        <v>565.005</v>
      </c>
      <c r="I38" s="27" t="n">
        <v>7.4536004244855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8469.198</v>
      </c>
      <c r="C7" s="31" t="n">
        <v>-0.25307731318766</v>
      </c>
      <c r="D7" s="30" t="n">
        <v>2071.205</v>
      </c>
      <c r="E7" s="31" t="n">
        <v>2.81759848613466</v>
      </c>
      <c r="F7" s="30" t="n">
        <v>17068.045</v>
      </c>
      <c r="G7" s="31" t="n">
        <v>-0.716412840170307</v>
      </c>
      <c r="H7" s="30" t="n">
        <v>4401.018</v>
      </c>
      <c r="I7" s="31" t="n">
        <v>2.4711488200499</v>
      </c>
    </row>
    <row r="8" customFormat="false" ht="18.95" hidden="false" customHeight="true" outlineLevel="0" collapsed="false">
      <c r="A8" s="43" t="s">
        <v>41</v>
      </c>
      <c r="B8" s="26" t="n">
        <v>5658.289</v>
      </c>
      <c r="C8" s="27" t="n">
        <v>-0.260230295791402</v>
      </c>
      <c r="D8" s="26" t="n">
        <v>1500.417</v>
      </c>
      <c r="E8" s="27" t="n">
        <v>2.75076373960879</v>
      </c>
      <c r="F8" s="26" t="n">
        <v>10982.001</v>
      </c>
      <c r="G8" s="27" t="n">
        <v>-0.675815006325564</v>
      </c>
      <c r="H8" s="26" t="n">
        <v>3089.949</v>
      </c>
      <c r="I8" s="27" t="n">
        <v>3.0239529642881</v>
      </c>
    </row>
    <row r="9" customFormat="false" ht="18.95" hidden="false" customHeight="true" outlineLevel="0" collapsed="false">
      <c r="A9" s="43" t="s">
        <v>42</v>
      </c>
      <c r="B9" s="26" t="n">
        <v>1471.535</v>
      </c>
      <c r="C9" s="27" t="n">
        <v>2.18333121541457</v>
      </c>
      <c r="D9" s="26" t="n">
        <v>325.388</v>
      </c>
      <c r="E9" s="27" t="n">
        <v>6.89311936400519</v>
      </c>
      <c r="F9" s="26" t="n">
        <v>3064.349</v>
      </c>
      <c r="G9" s="27" t="n">
        <v>1.56748778693938</v>
      </c>
      <c r="H9" s="26" t="n">
        <v>741.503</v>
      </c>
      <c r="I9" s="27" t="n">
        <v>4.46146563844505</v>
      </c>
    </row>
    <row r="10" customFormat="false" ht="18.95" hidden="false" customHeight="true" outlineLevel="0" collapsed="false">
      <c r="A10" s="43" t="s">
        <v>43</v>
      </c>
      <c r="B10" s="26" t="n">
        <v>972.055</v>
      </c>
      <c r="C10" s="27" t="n">
        <v>-3.31274369380122</v>
      </c>
      <c r="D10" s="26" t="n">
        <v>157.264</v>
      </c>
      <c r="E10" s="27" t="n">
        <v>-0.992193402165697</v>
      </c>
      <c r="F10" s="26" t="n">
        <v>2041.904</v>
      </c>
      <c r="G10" s="27" t="n">
        <v>-3.47451361536615</v>
      </c>
      <c r="H10" s="26" t="n">
        <v>352.483</v>
      </c>
      <c r="I10" s="27" t="n">
        <v>-0.781960305240375</v>
      </c>
    </row>
    <row r="11" customFormat="false" ht="18.95" hidden="false" customHeight="true" outlineLevel="0" collapsed="false">
      <c r="A11" s="43" t="s">
        <v>44</v>
      </c>
      <c r="B11" s="26" t="n">
        <v>367.319</v>
      </c>
      <c r="C11" s="27" t="n">
        <v>-1.30635362901384</v>
      </c>
      <c r="D11" s="26" t="n">
        <v>88.136</v>
      </c>
      <c r="E11" s="27" t="n">
        <v>-3.09613862257014</v>
      </c>
      <c r="F11" s="26" t="n">
        <v>979.791</v>
      </c>
      <c r="G11" s="27" t="n">
        <v>-2.21841879403605</v>
      </c>
      <c r="H11" s="26" t="n">
        <v>217.083</v>
      </c>
      <c r="I11" s="27" t="n">
        <v>-5.83593956718444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8469.198</v>
      </c>
      <c r="C19" s="31" t="n">
        <v>-0.25307731318766</v>
      </c>
      <c r="D19" s="30" t="n">
        <v>2071.205</v>
      </c>
      <c r="E19" s="31" t="n">
        <v>2.81759848613466</v>
      </c>
      <c r="F19" s="30" t="n">
        <v>17068.045</v>
      </c>
      <c r="G19" s="31" t="n">
        <v>-0.716412840170307</v>
      </c>
      <c r="H19" s="30" t="n">
        <v>4401.018</v>
      </c>
      <c r="I19" s="31" t="n">
        <v>2.4711488200499</v>
      </c>
    </row>
    <row r="20" customFormat="false" ht="18.95" hidden="false" customHeight="true" outlineLevel="0" collapsed="false">
      <c r="A20" s="43" t="s">
        <v>54</v>
      </c>
      <c r="B20" s="26" t="n">
        <v>548.929</v>
      </c>
      <c r="C20" s="27" t="n">
        <v>-0.729524398558311</v>
      </c>
      <c r="D20" s="26" t="n">
        <v>148.711</v>
      </c>
      <c r="E20" s="27" t="n">
        <v>-0.270931831137048</v>
      </c>
      <c r="F20" s="26" t="n">
        <v>1267.722</v>
      </c>
      <c r="G20" s="27" t="n">
        <v>-0.822617401937194</v>
      </c>
      <c r="H20" s="26" t="n">
        <v>357.769</v>
      </c>
      <c r="I20" s="27" t="n">
        <v>2.49498653526614</v>
      </c>
    </row>
    <row r="21" customFormat="false" ht="18.95" hidden="false" customHeight="true" outlineLevel="0" collapsed="false">
      <c r="A21" s="43" t="s">
        <v>55</v>
      </c>
      <c r="B21" s="26" t="n">
        <v>351.73</v>
      </c>
      <c r="C21" s="27" t="n">
        <v>-5.1073622528402</v>
      </c>
      <c r="D21" s="26" t="n">
        <v>117.752</v>
      </c>
      <c r="E21" s="27" t="n">
        <v>-0.140775793347927</v>
      </c>
      <c r="F21" s="26" t="n">
        <v>935.391</v>
      </c>
      <c r="G21" s="27" t="n">
        <v>-8.12412889462068</v>
      </c>
      <c r="H21" s="26" t="n">
        <v>319.854</v>
      </c>
      <c r="I21" s="27" t="n">
        <v>-1.03894657376583</v>
      </c>
    </row>
    <row r="22" customFormat="false" ht="18.95" hidden="false" customHeight="true" outlineLevel="0" collapsed="false">
      <c r="A22" s="43" t="s">
        <v>56</v>
      </c>
      <c r="B22" s="26" t="n">
        <v>213.678</v>
      </c>
      <c r="C22" s="27" t="n">
        <v>1.5922673525762</v>
      </c>
      <c r="D22" s="26" t="n">
        <v>41.264</v>
      </c>
      <c r="E22" s="27" t="n">
        <v>5.54262475381744</v>
      </c>
      <c r="F22" s="26" t="n">
        <v>599.82</v>
      </c>
      <c r="G22" s="27" t="n">
        <v>2.04612848400711</v>
      </c>
      <c r="H22" s="26" t="n">
        <v>109.351</v>
      </c>
      <c r="I22" s="27" t="n">
        <v>6.19076289620884</v>
      </c>
    </row>
    <row r="23" customFormat="false" ht="18.95" hidden="false" customHeight="true" outlineLevel="0" collapsed="false">
      <c r="A23" s="43" t="s">
        <v>57</v>
      </c>
      <c r="B23" s="26" t="n">
        <v>1114.337</v>
      </c>
      <c r="C23" s="27" t="n">
        <v>-1.72987769334355</v>
      </c>
      <c r="D23" s="26" t="n">
        <v>307.727</v>
      </c>
      <c r="E23" s="27" t="n">
        <v>0.521673798712968</v>
      </c>
      <c r="F23" s="26" t="n">
        <v>2802.933</v>
      </c>
      <c r="G23" s="27" t="n">
        <v>-2.81540414398364</v>
      </c>
      <c r="H23" s="26" t="n">
        <v>786.974</v>
      </c>
      <c r="I23" s="27" t="n">
        <v>1.51254824262688</v>
      </c>
    </row>
    <row r="24" customFormat="false" ht="18.95" hidden="false" customHeight="true" outlineLevel="0" collapsed="false">
      <c r="A24" s="43" t="s">
        <v>58</v>
      </c>
      <c r="B24" s="26" t="n">
        <v>435.526</v>
      </c>
      <c r="C24" s="27" t="n">
        <v>-1.56536754269389</v>
      </c>
      <c r="D24" s="26" t="n">
        <v>101.971</v>
      </c>
      <c r="E24" s="27" t="n">
        <v>4.68764437143885</v>
      </c>
      <c r="F24" s="26" t="n">
        <v>1133.417</v>
      </c>
      <c r="G24" s="27" t="n">
        <v>-2.3</v>
      </c>
      <c r="H24" s="26" t="n">
        <v>277.811</v>
      </c>
      <c r="I24" s="27" t="n">
        <v>2.74873418423769</v>
      </c>
    </row>
    <row r="25" customFormat="false" ht="18.95" hidden="false" customHeight="true" outlineLevel="0" collapsed="false">
      <c r="A25" s="43" t="s">
        <v>59</v>
      </c>
      <c r="B25" s="26" t="n">
        <v>1146.431</v>
      </c>
      <c r="C25" s="27" t="n">
        <v>0.903743564963833</v>
      </c>
      <c r="D25" s="26" t="n">
        <v>299.771</v>
      </c>
      <c r="E25" s="27" t="n">
        <v>10.4316016710013</v>
      </c>
      <c r="F25" s="26" t="n">
        <v>2348.176</v>
      </c>
      <c r="G25" s="27" t="n">
        <v>0.62534737354531</v>
      </c>
      <c r="H25" s="26" t="n">
        <v>550.407</v>
      </c>
      <c r="I25" s="27" t="n">
        <v>9.15878990770011</v>
      </c>
    </row>
    <row r="26" customFormat="false" ht="18.95" hidden="false" customHeight="true" outlineLevel="0" collapsed="false">
      <c r="A26" s="43" t="s">
        <v>60</v>
      </c>
      <c r="B26" s="26" t="n">
        <v>5772.904</v>
      </c>
      <c r="C26" s="27" t="n">
        <v>-0.0902369941216108</v>
      </c>
      <c r="D26" s="26" t="n">
        <v>1361.736</v>
      </c>
      <c r="E26" s="27" t="n">
        <v>1.66328594348306</v>
      </c>
      <c r="F26" s="26" t="n">
        <v>10783.519</v>
      </c>
      <c r="G26" s="27" t="n">
        <v>-0.286199878496134</v>
      </c>
      <c r="H26" s="26" t="n">
        <v>2785.826</v>
      </c>
      <c r="I26" s="27" t="n">
        <v>1.48610289424678</v>
      </c>
    </row>
    <row r="27" s="42" customFormat="true" ht="29.1" hidden="false" customHeight="true" outlineLevel="0" collapsed="false">
      <c r="A27" s="47" t="s">
        <v>61</v>
      </c>
      <c r="B27" s="30" t="n">
        <v>8469.198</v>
      </c>
      <c r="C27" s="31" t="n">
        <v>-0.25307731318766</v>
      </c>
      <c r="D27" s="30" t="n">
        <v>2071.205</v>
      </c>
      <c r="E27" s="31" t="n">
        <v>2.81759848613466</v>
      </c>
      <c r="F27" s="30" t="n">
        <v>17068.045</v>
      </c>
      <c r="G27" s="31" t="n">
        <v>-0.716412840170307</v>
      </c>
      <c r="H27" s="30" t="n">
        <v>4401.018</v>
      </c>
      <c r="I27" s="31" t="n">
        <v>2.4711488200499</v>
      </c>
    </row>
    <row r="28" customFormat="false" ht="18.95" hidden="false" customHeight="true" outlineLevel="0" collapsed="false">
      <c r="A28" s="43" t="s">
        <v>62</v>
      </c>
      <c r="B28" s="26" t="n">
        <v>1065.777</v>
      </c>
      <c r="C28" s="27" t="n">
        <v>-1.51273348260449</v>
      </c>
      <c r="D28" s="26" t="n">
        <v>252.901</v>
      </c>
      <c r="E28" s="27" t="n">
        <v>1.3793794596328</v>
      </c>
      <c r="F28" s="26" t="n">
        <v>2344.306</v>
      </c>
      <c r="G28" s="27" t="n">
        <v>-2.34666491157986</v>
      </c>
      <c r="H28" s="26" t="n">
        <v>599.729</v>
      </c>
      <c r="I28" s="27" t="n">
        <v>3.69888144801386</v>
      </c>
    </row>
    <row r="29" customFormat="false" ht="18.95" hidden="false" customHeight="true" outlineLevel="0" collapsed="false">
      <c r="A29" s="43" t="s">
        <v>63</v>
      </c>
      <c r="B29" s="26" t="n">
        <v>835.556</v>
      </c>
      <c r="C29" s="27" t="n">
        <v>2.36658625721142</v>
      </c>
      <c r="D29" s="26" t="n">
        <v>282.757</v>
      </c>
      <c r="E29" s="27" t="n">
        <v>8.53687091437412</v>
      </c>
      <c r="F29" s="26" t="n">
        <v>1606.668</v>
      </c>
      <c r="G29" s="27" t="n">
        <v>1.81834312964399</v>
      </c>
      <c r="H29" s="26" t="n">
        <v>515.376</v>
      </c>
      <c r="I29" s="27" t="n">
        <v>6.30934282749816</v>
      </c>
    </row>
    <row r="30" customFormat="false" ht="18.95" hidden="false" customHeight="true" outlineLevel="0" collapsed="false">
      <c r="A30" s="43" t="s">
        <v>64</v>
      </c>
      <c r="B30" s="26" t="n">
        <v>1300.701</v>
      </c>
      <c r="C30" s="27" t="n">
        <v>-0.880997849514813</v>
      </c>
      <c r="D30" s="26" t="n">
        <v>392.203</v>
      </c>
      <c r="E30" s="27" t="n">
        <v>2.93609717177232</v>
      </c>
      <c r="F30" s="26" t="n">
        <v>2907.482</v>
      </c>
      <c r="G30" s="27" t="n">
        <v>-2.68148885022529</v>
      </c>
      <c r="H30" s="26" t="n">
        <v>881.819</v>
      </c>
      <c r="I30" s="27" t="n">
        <v>1.34732259428844</v>
      </c>
    </row>
    <row r="31" s="42" customFormat="true" ht="18.95" hidden="false" customHeight="true" outlineLevel="0" collapsed="false">
      <c r="A31" s="47" t="s">
        <v>65</v>
      </c>
      <c r="B31" s="26" t="n">
        <v>3202.034</v>
      </c>
      <c r="C31" s="27" t="n">
        <v>-0.268294749221965</v>
      </c>
      <c r="D31" s="26" t="n">
        <v>927.861</v>
      </c>
      <c r="E31" s="27" t="n">
        <v>4.13785517955809</v>
      </c>
      <c r="F31" s="26" t="n">
        <v>6858.456</v>
      </c>
      <c r="G31" s="27" t="n">
        <v>-1.54680952770589</v>
      </c>
      <c r="H31" s="26" t="n">
        <v>1996.924</v>
      </c>
      <c r="I31" s="27" t="n">
        <v>3.29512078799021</v>
      </c>
    </row>
    <row r="32" customFormat="false" ht="24.75" hidden="false" customHeight="true" outlineLevel="0" collapsed="false">
      <c r="A32" s="43" t="s">
        <v>66</v>
      </c>
      <c r="B32" s="26" t="n">
        <v>1616.1</v>
      </c>
      <c r="C32" s="27" t="n">
        <v>-1.91341967169734</v>
      </c>
      <c r="D32" s="26" t="n">
        <v>369.124</v>
      </c>
      <c r="E32" s="27" t="n">
        <v>-2.54177546725948</v>
      </c>
      <c r="F32" s="26" t="n">
        <v>3044.662</v>
      </c>
      <c r="G32" s="27" t="n">
        <v>-1.06198756524704</v>
      </c>
      <c r="H32" s="26" t="n">
        <v>762.251</v>
      </c>
      <c r="I32" s="27" t="n">
        <v>-0.362211805673567</v>
      </c>
    </row>
    <row r="33" customFormat="false" ht="18.95" hidden="false" customHeight="true" outlineLevel="0" collapsed="false">
      <c r="A33" s="43" t="s">
        <v>67</v>
      </c>
      <c r="B33" s="26" t="n">
        <v>1924.628</v>
      </c>
      <c r="C33" s="27" t="n">
        <v>0.555697202496148</v>
      </c>
      <c r="D33" s="26" t="n">
        <v>442.855</v>
      </c>
      <c r="E33" s="27" t="n">
        <v>3.71384342278751</v>
      </c>
      <c r="F33" s="26" t="n">
        <v>3671.449</v>
      </c>
      <c r="G33" s="27" t="n">
        <v>-0.610180485107023</v>
      </c>
      <c r="H33" s="26" t="n">
        <v>971.383</v>
      </c>
      <c r="I33" s="27" t="n">
        <v>1.76867284581159</v>
      </c>
    </row>
    <row r="34" customFormat="false" ht="18.95" hidden="false" customHeight="true" outlineLevel="0" collapsed="false">
      <c r="A34" s="43" t="s">
        <v>68</v>
      </c>
      <c r="B34" s="26" t="n">
        <v>796.75</v>
      </c>
      <c r="C34" s="27" t="n">
        <v>0.562671338344956</v>
      </c>
      <c r="D34" s="26" t="n">
        <v>157.454</v>
      </c>
      <c r="E34" s="27" t="n">
        <v>2.21033567241594</v>
      </c>
      <c r="F34" s="26" t="n">
        <v>1483.43</v>
      </c>
      <c r="G34" s="27" t="n">
        <v>1.76887941242249</v>
      </c>
      <c r="H34" s="26" t="n">
        <v>327.408</v>
      </c>
      <c r="I34" s="27" t="n">
        <v>2.69529350877468</v>
      </c>
    </row>
    <row r="35" customFormat="false" ht="24.6" hidden="false" customHeight="true" outlineLevel="0" collapsed="false">
      <c r="A35" s="43" t="s">
        <v>69</v>
      </c>
      <c r="B35" s="26" t="n">
        <v>268.043</v>
      </c>
      <c r="C35" s="27" t="n">
        <v>0.950591106474491</v>
      </c>
      <c r="D35" s="26" t="n">
        <v>39.511</v>
      </c>
      <c r="E35" s="27" t="n">
        <v>3.76060295701042</v>
      </c>
      <c r="F35" s="26" t="n">
        <v>529.719</v>
      </c>
      <c r="G35" s="27" t="n">
        <v>2.68180443665631</v>
      </c>
      <c r="H35" s="26" t="n">
        <v>76.312</v>
      </c>
      <c r="I35" s="27" t="n">
        <v>4.11198122731862</v>
      </c>
    </row>
    <row r="36" customFormat="false" ht="18.95" hidden="false" customHeight="true" outlineLevel="0" collapsed="false">
      <c r="A36" s="43" t="s">
        <v>70</v>
      </c>
      <c r="B36" s="26" t="n">
        <v>588.889</v>
      </c>
      <c r="C36" s="27" t="n">
        <v>0.209134533573831</v>
      </c>
      <c r="D36" s="26" t="n">
        <v>118.74</v>
      </c>
      <c r="E36" s="27" t="n">
        <v>7.47160247997465</v>
      </c>
      <c r="F36" s="26" t="n">
        <v>1353.665</v>
      </c>
      <c r="G36" s="27" t="n">
        <v>0.0140379393782695</v>
      </c>
      <c r="H36" s="26" t="n">
        <v>238.061</v>
      </c>
      <c r="I36" s="27" t="n">
        <v>6.59177304456453</v>
      </c>
    </row>
    <row r="37" customFormat="false" ht="18.95" hidden="false" customHeight="true" outlineLevel="0" collapsed="false">
      <c r="A37" s="43" t="s">
        <v>71</v>
      </c>
      <c r="B37" s="26" t="n">
        <v>72.754</v>
      </c>
      <c r="C37" s="27" t="n">
        <v>-0.267310038520066</v>
      </c>
      <c r="D37" s="26" t="n">
        <v>15.66</v>
      </c>
      <c r="E37" s="27" t="n">
        <v>3.76358335542008</v>
      </c>
      <c r="F37" s="26" t="n">
        <v>126.664</v>
      </c>
      <c r="G37" s="27" t="n">
        <v>0.0047371662271587</v>
      </c>
      <c r="H37" s="26" t="n">
        <v>28.679</v>
      </c>
      <c r="I37" s="27" t="n">
        <v>7.46028177458034</v>
      </c>
    </row>
    <row r="38" customFormat="false" ht="18" hidden="false" customHeight="true" outlineLevel="0" collapsed="false">
      <c r="A38" s="47" t="s">
        <v>72</v>
      </c>
      <c r="B38" s="26" t="n">
        <v>929.686</v>
      </c>
      <c r="C38" s="27" t="n">
        <v>0.384180156522646</v>
      </c>
      <c r="D38" s="26" t="n">
        <v>173.911</v>
      </c>
      <c r="E38" s="27" t="n">
        <v>6.26619250134428</v>
      </c>
      <c r="F38" s="26" t="n">
        <v>2010.048</v>
      </c>
      <c r="G38" s="27" t="n">
        <v>0.702949924775197</v>
      </c>
      <c r="H38" s="26" t="n">
        <v>343.052</v>
      </c>
      <c r="I38" s="27" t="n">
        <v>6.1012912703935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5</v>
      </c>
      <c r="C8" s="69" t="n">
        <v>18756</v>
      </c>
      <c r="D8" s="70" t="n">
        <v>49.9</v>
      </c>
      <c r="E8" s="70" t="n">
        <v>44.7</v>
      </c>
      <c r="F8" s="69" t="n">
        <v>154</v>
      </c>
      <c r="G8" s="69" t="n">
        <v>16612</v>
      </c>
      <c r="H8" s="70" t="n">
        <v>49.4</v>
      </c>
      <c r="I8" s="70" t="n">
        <v>44.9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25</v>
      </c>
      <c r="C10" s="69" t="n">
        <v>7026</v>
      </c>
      <c r="D10" s="70" t="n">
        <v>41.9</v>
      </c>
      <c r="E10" s="70" t="n">
        <v>37.3</v>
      </c>
      <c r="F10" s="69" t="n">
        <v>111</v>
      </c>
      <c r="G10" s="69" t="n">
        <v>6325</v>
      </c>
      <c r="H10" s="70" t="n">
        <v>44.3</v>
      </c>
      <c r="I10" s="70" t="n">
        <v>39.2</v>
      </c>
    </row>
    <row r="11" customFormat="false" ht="12.75" hidden="false" customHeight="true" outlineLevel="0" collapsed="false">
      <c r="A11" s="28" t="s">
        <v>92</v>
      </c>
      <c r="B11" s="44" t="n">
        <v>181</v>
      </c>
      <c r="C11" s="73" t="n">
        <v>9812</v>
      </c>
      <c r="D11" s="45" t="n">
        <v>39.6</v>
      </c>
      <c r="E11" s="45" t="n">
        <v>35.9</v>
      </c>
      <c r="F11" s="73" t="n">
        <v>152</v>
      </c>
      <c r="G11" s="73" t="n">
        <v>7972</v>
      </c>
      <c r="H11" s="45" t="n">
        <v>40</v>
      </c>
      <c r="I11" s="45" t="n">
        <v>36.8</v>
      </c>
    </row>
    <row r="12" customFormat="false" ht="12.75" hidden="false" customHeight="true" outlineLevel="0" collapsed="false">
      <c r="A12" s="28" t="s">
        <v>93</v>
      </c>
      <c r="B12" s="44" t="n">
        <v>103</v>
      </c>
      <c r="C12" s="73" t="n">
        <v>4477</v>
      </c>
      <c r="D12" s="45" t="n">
        <v>37</v>
      </c>
      <c r="E12" s="45" t="n">
        <v>32.4</v>
      </c>
      <c r="F12" s="73" t="n">
        <v>76</v>
      </c>
      <c r="G12" s="73" t="n">
        <v>2483</v>
      </c>
      <c r="H12" s="45" t="n">
        <v>36.8</v>
      </c>
      <c r="I12" s="45" t="n">
        <v>32</v>
      </c>
    </row>
    <row r="13" customFormat="false" ht="12.75" hidden="false" customHeight="true" outlineLevel="0" collapsed="false">
      <c r="A13" s="28" t="s">
        <v>94</v>
      </c>
      <c r="B13" s="44" t="n">
        <v>153</v>
      </c>
      <c r="C13" s="73" t="n">
        <v>6998</v>
      </c>
      <c r="D13" s="45" t="n">
        <v>42.9</v>
      </c>
      <c r="E13" s="45" t="n">
        <v>35.8</v>
      </c>
      <c r="F13" s="73" t="n">
        <v>137</v>
      </c>
      <c r="G13" s="73" t="n">
        <v>6369</v>
      </c>
      <c r="H13" s="45" t="n">
        <v>43</v>
      </c>
      <c r="I13" s="45" t="n">
        <v>36.4</v>
      </c>
    </row>
    <row r="14" customFormat="false" ht="12.75" hidden="false" customHeight="true" outlineLevel="0" collapsed="false">
      <c r="A14" s="28" t="s">
        <v>95</v>
      </c>
      <c r="B14" s="44" t="n">
        <v>136</v>
      </c>
      <c r="C14" s="73" t="n">
        <v>6513</v>
      </c>
      <c r="D14" s="45" t="n">
        <v>35.8</v>
      </c>
      <c r="E14" s="45" t="n">
        <v>30.1</v>
      </c>
      <c r="F14" s="73" t="n">
        <v>96</v>
      </c>
      <c r="G14" s="73" t="n">
        <v>4093</v>
      </c>
      <c r="H14" s="45" t="n">
        <v>40.7</v>
      </c>
      <c r="I14" s="45" t="n">
        <v>35.3</v>
      </c>
    </row>
    <row r="15" customFormat="false" ht="12.75" hidden="false" customHeight="true" outlineLevel="0" collapsed="false">
      <c r="A15" s="71" t="s">
        <v>67</v>
      </c>
      <c r="B15" s="44" t="n">
        <v>873</v>
      </c>
      <c r="C15" s="73" t="n">
        <v>53582</v>
      </c>
      <c r="D15" s="45" t="n">
        <v>43.2</v>
      </c>
      <c r="E15" s="45" t="n">
        <v>38.3</v>
      </c>
      <c r="F15" s="73" t="n">
        <v>726</v>
      </c>
      <c r="G15" s="73" t="n">
        <v>43854</v>
      </c>
      <c r="H15" s="45" t="n">
        <v>44.5</v>
      </c>
      <c r="I15" s="45" t="n">
        <v>39.8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4</v>
      </c>
      <c r="C17" s="69" t="n">
        <v>1800</v>
      </c>
      <c r="D17" s="70" t="n">
        <v>49</v>
      </c>
      <c r="E17" s="70" t="n">
        <v>42.5</v>
      </c>
      <c r="F17" s="69" t="n">
        <v>21</v>
      </c>
      <c r="G17" s="69" t="n">
        <v>1586</v>
      </c>
      <c r="H17" s="70" t="n">
        <v>51.8</v>
      </c>
      <c r="I17" s="70" t="n">
        <v>44.9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60</v>
      </c>
      <c r="C19" s="69" t="n">
        <v>8873</v>
      </c>
      <c r="D19" s="70" t="n">
        <v>44.4</v>
      </c>
      <c r="E19" s="70" t="n">
        <v>35.1</v>
      </c>
      <c r="F19" s="69" t="n">
        <v>115</v>
      </c>
      <c r="G19" s="69" t="n">
        <v>4083</v>
      </c>
      <c r="H19" s="70" t="n">
        <v>39</v>
      </c>
      <c r="I19" s="70" t="n">
        <v>33.2</v>
      </c>
    </row>
    <row r="20" customFormat="false" ht="12.75" hidden="false" customHeight="true" outlineLevel="0" collapsed="false">
      <c r="A20" s="28" t="s">
        <v>97</v>
      </c>
      <c r="B20" s="44" t="n">
        <v>83</v>
      </c>
      <c r="C20" s="73" t="n">
        <v>4117</v>
      </c>
      <c r="D20" s="45" t="n">
        <v>31.8</v>
      </c>
      <c r="E20" s="45" t="n">
        <v>27.5</v>
      </c>
      <c r="F20" s="73" t="n">
        <v>54</v>
      </c>
      <c r="G20" s="73" t="n">
        <v>2029</v>
      </c>
      <c r="H20" s="45" t="n">
        <v>37.3</v>
      </c>
      <c r="I20" s="45" t="n">
        <v>31.3</v>
      </c>
    </row>
    <row r="21" customFormat="false" ht="12.75" hidden="false" customHeight="true" outlineLevel="0" collapsed="false">
      <c r="A21" s="28" t="s">
        <v>98</v>
      </c>
      <c r="B21" s="44" t="n">
        <v>131</v>
      </c>
      <c r="C21" s="73" t="n">
        <v>5543</v>
      </c>
      <c r="D21" s="45" t="n">
        <v>36.5</v>
      </c>
      <c r="E21" s="45" t="n">
        <v>27.3</v>
      </c>
      <c r="F21" s="73" t="n">
        <v>98</v>
      </c>
      <c r="G21" s="73" t="n">
        <v>3383</v>
      </c>
      <c r="H21" s="45" t="n">
        <v>41.3</v>
      </c>
      <c r="I21" s="45" t="n">
        <v>31</v>
      </c>
    </row>
    <row r="22" customFormat="false" ht="12.75" hidden="false" customHeight="true" outlineLevel="0" collapsed="false">
      <c r="A22" s="28" t="s">
        <v>99</v>
      </c>
      <c r="B22" s="44" t="n">
        <v>128</v>
      </c>
      <c r="C22" s="73" t="n">
        <v>8799</v>
      </c>
      <c r="D22" s="45" t="n">
        <v>37.3</v>
      </c>
      <c r="E22" s="45" t="n">
        <v>30.1</v>
      </c>
      <c r="F22" s="73" t="n">
        <v>80</v>
      </c>
      <c r="G22" s="73" t="n">
        <v>3034</v>
      </c>
      <c r="H22" s="45" t="n">
        <v>40.9</v>
      </c>
      <c r="I22" s="45" t="n">
        <v>29.4</v>
      </c>
    </row>
    <row r="23" customFormat="false" ht="12.75" hidden="false" customHeight="true" outlineLevel="0" collapsed="false">
      <c r="A23" s="71" t="s">
        <v>100</v>
      </c>
      <c r="B23" s="44" t="n">
        <v>526</v>
      </c>
      <c r="C23" s="73" t="n">
        <v>29132</v>
      </c>
      <c r="D23" s="45" t="n">
        <v>39.3</v>
      </c>
      <c r="E23" s="45" t="n">
        <v>31.6</v>
      </c>
      <c r="F23" s="73" t="n">
        <v>368</v>
      </c>
      <c r="G23" s="73" t="n">
        <v>14115</v>
      </c>
      <c r="H23" s="45" t="n">
        <v>41.2</v>
      </c>
      <c r="I23" s="45" t="n">
        <v>33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50</v>
      </c>
      <c r="C25" s="69" t="n">
        <v>1972</v>
      </c>
      <c r="D25" s="70" t="n">
        <v>40.2</v>
      </c>
      <c r="E25" s="70" t="n">
        <v>31.8</v>
      </c>
      <c r="F25" s="69" t="n">
        <v>37</v>
      </c>
      <c r="G25" s="69" t="n">
        <v>1375</v>
      </c>
      <c r="H25" s="70" t="n">
        <v>47</v>
      </c>
      <c r="I25" s="70" t="n">
        <v>34.8</v>
      </c>
    </row>
    <row r="26" customFormat="false" ht="12.75" hidden="false" customHeight="true" outlineLevel="0" collapsed="false">
      <c r="A26" s="28" t="s">
        <v>102</v>
      </c>
      <c r="B26" s="44" t="n">
        <v>150</v>
      </c>
      <c r="C26" s="73" t="n">
        <v>7845</v>
      </c>
      <c r="D26" s="45" t="n">
        <v>33.3</v>
      </c>
      <c r="E26" s="45" t="n">
        <v>28.1</v>
      </c>
      <c r="F26" s="73" t="n">
        <v>101</v>
      </c>
      <c r="G26" s="73" t="n">
        <v>3701</v>
      </c>
      <c r="H26" s="45" t="n">
        <v>43.4</v>
      </c>
      <c r="I26" s="45" t="n">
        <v>36.7</v>
      </c>
    </row>
    <row r="27" customFormat="false" ht="12.75" hidden="false" customHeight="true" outlineLevel="0" collapsed="false">
      <c r="A27" s="43" t="s">
        <v>103</v>
      </c>
      <c r="B27" s="44" t="n">
        <v>200</v>
      </c>
      <c r="C27" s="73" t="n">
        <v>9817</v>
      </c>
      <c r="D27" s="45" t="n">
        <v>34.7</v>
      </c>
      <c r="E27" s="45" t="n">
        <v>28.9</v>
      </c>
      <c r="F27" s="73" t="n">
        <v>138</v>
      </c>
      <c r="G27" s="73" t="n">
        <v>5076</v>
      </c>
      <c r="H27" s="45" t="n">
        <v>44.4</v>
      </c>
      <c r="I27" s="45" t="n">
        <v>36.2</v>
      </c>
    </row>
    <row r="28" customFormat="false" ht="18.95" hidden="false" customHeight="true" outlineLevel="0" collapsed="false">
      <c r="A28" s="47" t="s">
        <v>104</v>
      </c>
      <c r="B28" s="40" t="n">
        <v>1599</v>
      </c>
      <c r="C28" s="74" t="n">
        <v>92531</v>
      </c>
      <c r="D28" s="41" t="n">
        <v>41.1</v>
      </c>
      <c r="E28" s="41" t="n">
        <v>35.3</v>
      </c>
      <c r="F28" s="74" t="n">
        <v>1232</v>
      </c>
      <c r="G28" s="74" t="n">
        <v>63045</v>
      </c>
      <c r="H28" s="41" t="n">
        <v>43.8</v>
      </c>
      <c r="I28" s="41" t="n">
        <v>38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81</v>
      </c>
      <c r="C30" s="69" t="n">
        <v>4901</v>
      </c>
      <c r="D30" s="70" t="n">
        <v>54.6</v>
      </c>
      <c r="E30" s="70" t="n">
        <v>47.7</v>
      </c>
      <c r="F30" s="69" t="n">
        <v>62</v>
      </c>
      <c r="G30" s="69" t="n">
        <v>3730</v>
      </c>
      <c r="H30" s="70" t="n">
        <v>52.5</v>
      </c>
      <c r="I30" s="70" t="n">
        <v>44.9</v>
      </c>
    </row>
    <row r="31" customFormat="false" ht="12.75" hidden="false" customHeight="true" outlineLevel="0" collapsed="false">
      <c r="A31" s="28" t="s">
        <v>107</v>
      </c>
      <c r="B31" s="44" t="n">
        <v>62</v>
      </c>
      <c r="C31" s="73" t="n">
        <v>6486</v>
      </c>
      <c r="D31" s="45" t="n">
        <v>49</v>
      </c>
      <c r="E31" s="45" t="n">
        <v>44.4</v>
      </c>
      <c r="F31" s="73" t="n">
        <v>57</v>
      </c>
      <c r="G31" s="73" t="n">
        <v>5607</v>
      </c>
      <c r="H31" s="45" t="n">
        <v>50.7</v>
      </c>
      <c r="I31" s="45" t="n">
        <v>45.7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28</v>
      </c>
      <c r="C33" s="69" t="n">
        <v>6967</v>
      </c>
      <c r="D33" s="70" t="n">
        <v>41</v>
      </c>
      <c r="E33" s="70" t="n">
        <v>34.2</v>
      </c>
      <c r="F33" s="69" t="n">
        <v>99</v>
      </c>
      <c r="G33" s="69" t="n">
        <v>4125</v>
      </c>
      <c r="H33" s="70" t="n">
        <v>37.8</v>
      </c>
      <c r="I33" s="70" t="n">
        <v>33.1</v>
      </c>
    </row>
    <row r="34" customFormat="false" ht="12.75" hidden="false" customHeight="true" outlineLevel="0" collapsed="false">
      <c r="A34" s="28" t="s">
        <v>108</v>
      </c>
      <c r="B34" s="44" t="n">
        <v>153</v>
      </c>
      <c r="C34" s="73" t="n">
        <v>7257</v>
      </c>
      <c r="D34" s="45" t="n">
        <v>29.4</v>
      </c>
      <c r="E34" s="45" t="n">
        <v>21.8</v>
      </c>
      <c r="F34" s="73" t="n">
        <v>103</v>
      </c>
      <c r="G34" s="73" t="n">
        <v>3212</v>
      </c>
      <c r="H34" s="45" t="n">
        <v>34.2</v>
      </c>
      <c r="I34" s="45" t="n">
        <v>29.3</v>
      </c>
    </row>
    <row r="35" customFormat="false" ht="12.75" hidden="false" customHeight="true" outlineLevel="0" collapsed="false">
      <c r="A35" s="43" t="s">
        <v>109</v>
      </c>
      <c r="B35" s="44" t="n">
        <v>424</v>
      </c>
      <c r="C35" s="73" t="n">
        <v>25611</v>
      </c>
      <c r="D35" s="45" t="n">
        <v>42.4</v>
      </c>
      <c r="E35" s="45" t="n">
        <v>36</v>
      </c>
      <c r="F35" s="73" t="n">
        <v>321</v>
      </c>
      <c r="G35" s="73" t="n">
        <v>16674</v>
      </c>
      <c r="H35" s="45" t="n">
        <v>44.7</v>
      </c>
      <c r="I35" s="45" t="n">
        <v>39.2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4</v>
      </c>
      <c r="C37" s="69" t="n">
        <v>6557</v>
      </c>
      <c r="D37" s="70" t="n">
        <v>60.6</v>
      </c>
      <c r="E37" s="70" t="n">
        <v>49</v>
      </c>
      <c r="F37" s="69" t="n">
        <v>76</v>
      </c>
      <c r="G37" s="69" t="n">
        <v>5332</v>
      </c>
      <c r="H37" s="70" t="n">
        <v>65.3</v>
      </c>
      <c r="I37" s="70" t="n">
        <v>50.3</v>
      </c>
    </row>
    <row r="38" customFormat="false" ht="12.75" hidden="false" customHeight="true" outlineLevel="0" collapsed="false">
      <c r="A38" s="28" t="s">
        <v>111</v>
      </c>
      <c r="B38" s="44" t="n">
        <v>58</v>
      </c>
      <c r="C38" s="73" t="n">
        <v>6927</v>
      </c>
      <c r="D38" s="45" t="n">
        <v>42.4</v>
      </c>
      <c r="E38" s="45" t="n">
        <v>45.8</v>
      </c>
      <c r="F38" s="73" t="n">
        <v>53</v>
      </c>
      <c r="G38" s="73" t="n">
        <v>5683</v>
      </c>
      <c r="H38" s="45" t="n">
        <v>43.7</v>
      </c>
      <c r="I38" s="45" t="n">
        <v>46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13</v>
      </c>
      <c r="C40" s="69" t="n">
        <v>6037</v>
      </c>
      <c r="D40" s="70" t="n">
        <v>29.1</v>
      </c>
      <c r="E40" s="70" t="n">
        <v>24.1</v>
      </c>
      <c r="F40" s="69" t="n">
        <v>68</v>
      </c>
      <c r="G40" s="69" t="n">
        <v>1990</v>
      </c>
      <c r="H40" s="70" t="n">
        <v>29.1</v>
      </c>
      <c r="I40" s="70" t="n">
        <v>21.9</v>
      </c>
    </row>
    <row r="41" customFormat="false" ht="12.75" hidden="false" customHeight="true" outlineLevel="0" collapsed="false">
      <c r="A41" s="28" t="s">
        <v>113</v>
      </c>
      <c r="B41" s="44" t="n">
        <v>210</v>
      </c>
      <c r="C41" s="73" t="n">
        <v>13896</v>
      </c>
      <c r="D41" s="45" t="n">
        <v>34.4</v>
      </c>
      <c r="E41" s="45" t="n">
        <v>29.6</v>
      </c>
      <c r="F41" s="73" t="n">
        <v>177</v>
      </c>
      <c r="G41" s="73" t="n">
        <v>8991</v>
      </c>
      <c r="H41" s="45" t="n">
        <v>39.6</v>
      </c>
      <c r="I41" s="45" t="n">
        <v>34.6</v>
      </c>
    </row>
    <row r="42" customFormat="false" ht="12.75" hidden="false" customHeight="true" outlineLevel="0" collapsed="false">
      <c r="A42" s="71" t="s">
        <v>114</v>
      </c>
      <c r="B42" s="44" t="n">
        <v>465</v>
      </c>
      <c r="C42" s="73" t="n">
        <v>33417</v>
      </c>
      <c r="D42" s="45" t="n">
        <v>40.3</v>
      </c>
      <c r="E42" s="45" t="n">
        <v>36.2</v>
      </c>
      <c r="F42" s="73" t="n">
        <v>374</v>
      </c>
      <c r="G42" s="73" t="n">
        <v>21996</v>
      </c>
      <c r="H42" s="45" t="n">
        <v>46</v>
      </c>
      <c r="I42" s="45" t="n">
        <v>40.2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3</v>
      </c>
      <c r="C44" s="69" t="n">
        <v>1673</v>
      </c>
      <c r="D44" s="70" t="n">
        <v>43.7</v>
      </c>
      <c r="E44" s="70" t="n">
        <v>37.7</v>
      </c>
      <c r="F44" s="69" t="n">
        <v>19</v>
      </c>
      <c r="G44" s="69" t="n">
        <v>1338</v>
      </c>
      <c r="H44" s="70" t="n">
        <v>42.1</v>
      </c>
      <c r="I44" s="70" t="n">
        <v>38.3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32</v>
      </c>
      <c r="C46" s="69" t="n">
        <v>13465</v>
      </c>
      <c r="D46" s="70" t="n">
        <v>36.1</v>
      </c>
      <c r="E46" s="70" t="n">
        <v>28.6</v>
      </c>
      <c r="F46" s="69" t="n">
        <v>149</v>
      </c>
      <c r="G46" s="69" t="n">
        <v>5802</v>
      </c>
      <c r="H46" s="70" t="n">
        <v>35.9</v>
      </c>
      <c r="I46" s="70" t="n">
        <v>30</v>
      </c>
    </row>
    <row r="47" customFormat="false" ht="12.75" hidden="false" customHeight="true" outlineLevel="0" collapsed="false">
      <c r="A47" s="28" t="s">
        <v>117</v>
      </c>
      <c r="B47" s="44" t="n">
        <v>61</v>
      </c>
      <c r="C47" s="73" t="n">
        <v>2245</v>
      </c>
      <c r="D47" s="45" t="n">
        <v>34</v>
      </c>
      <c r="E47" s="45" t="n">
        <v>25.7</v>
      </c>
      <c r="F47" s="73" t="n">
        <v>48</v>
      </c>
      <c r="G47" s="73" t="n">
        <v>1381</v>
      </c>
      <c r="H47" s="45" t="n">
        <v>36.7</v>
      </c>
      <c r="I47" s="45" t="n">
        <v>31.2</v>
      </c>
    </row>
    <row r="48" customFormat="false" ht="12.75" hidden="false" customHeight="true" outlineLevel="0" collapsed="false">
      <c r="A48" s="28" t="s">
        <v>118</v>
      </c>
      <c r="B48" s="44" t="n">
        <v>241</v>
      </c>
      <c r="C48" s="73" t="n">
        <v>11883</v>
      </c>
      <c r="D48" s="45" t="n">
        <v>51.2</v>
      </c>
      <c r="E48" s="45" t="n">
        <v>38.6</v>
      </c>
      <c r="F48" s="73" t="n">
        <v>186</v>
      </c>
      <c r="G48" s="73" t="n">
        <v>7609</v>
      </c>
      <c r="H48" s="45" t="n">
        <v>50.3</v>
      </c>
      <c r="I48" s="45" t="n">
        <v>41.4</v>
      </c>
    </row>
    <row r="49" customFormat="false" ht="12.75" hidden="false" customHeight="true" outlineLevel="0" collapsed="false">
      <c r="A49" s="71" t="s">
        <v>119</v>
      </c>
      <c r="B49" s="44" t="n">
        <v>557</v>
      </c>
      <c r="C49" s="73" t="n">
        <v>29266</v>
      </c>
      <c r="D49" s="45" t="n">
        <v>42.5</v>
      </c>
      <c r="E49" s="45" t="n">
        <v>33.1</v>
      </c>
      <c r="F49" s="73" t="n">
        <v>402</v>
      </c>
      <c r="G49" s="73" t="n">
        <v>16130</v>
      </c>
      <c r="H49" s="45" t="n">
        <v>43.3</v>
      </c>
      <c r="I49" s="45" t="n">
        <v>36.3</v>
      </c>
    </row>
    <row r="50" customFormat="false" ht="18.95" hidden="false" customHeight="true" outlineLevel="0" collapsed="false">
      <c r="A50" s="47" t="s">
        <v>120</v>
      </c>
      <c r="B50" s="40" t="n">
        <v>1446</v>
      </c>
      <c r="C50" s="74" t="n">
        <v>88294</v>
      </c>
      <c r="D50" s="41" t="n">
        <v>41.6</v>
      </c>
      <c r="E50" s="41" t="n">
        <v>35.1</v>
      </c>
      <c r="F50" s="74" t="n">
        <v>1097</v>
      </c>
      <c r="G50" s="74" t="n">
        <v>54800</v>
      </c>
      <c r="H50" s="41" t="n">
        <v>44.8</v>
      </c>
      <c r="I50" s="41" t="n">
        <v>38.8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3</v>
      </c>
      <c r="C8" s="69" t="n">
        <v>8715</v>
      </c>
      <c r="D8" s="70" t="n">
        <v>59.1</v>
      </c>
      <c r="E8" s="70" t="n">
        <v>44.1</v>
      </c>
      <c r="F8" s="69" t="n">
        <v>63</v>
      </c>
      <c r="G8" s="69" t="n">
        <v>5116</v>
      </c>
      <c r="H8" s="70" t="n">
        <v>67.6</v>
      </c>
      <c r="I8" s="70" t="n">
        <v>52.6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57</v>
      </c>
      <c r="C10" s="69" t="n">
        <v>36028</v>
      </c>
      <c r="D10" s="70" t="n">
        <v>50.7</v>
      </c>
      <c r="E10" s="70" t="n">
        <v>35.7</v>
      </c>
      <c r="F10" s="69" t="n">
        <v>408</v>
      </c>
      <c r="G10" s="69" t="n">
        <v>15264</v>
      </c>
      <c r="H10" s="70" t="n">
        <v>54.1</v>
      </c>
      <c r="I10" s="70" t="n">
        <v>40.7</v>
      </c>
    </row>
    <row r="11" customFormat="false" ht="12.75" hidden="false" customHeight="true" outlineLevel="0" collapsed="false">
      <c r="A11" s="28" t="s">
        <v>124</v>
      </c>
      <c r="B11" s="44" t="n">
        <v>146</v>
      </c>
      <c r="C11" s="73" t="n">
        <v>5834</v>
      </c>
      <c r="D11" s="45" t="n">
        <v>44.4</v>
      </c>
      <c r="E11" s="45" t="n">
        <v>29.5</v>
      </c>
      <c r="F11" s="44" t="n">
        <v>110</v>
      </c>
      <c r="G11" s="44" t="n">
        <v>3880</v>
      </c>
      <c r="H11" s="76" t="n">
        <v>45.7</v>
      </c>
      <c r="I11" s="76" t="n">
        <v>31.4</v>
      </c>
    </row>
    <row r="12" customFormat="false" ht="12.75" hidden="false" customHeight="true" outlineLevel="0" collapsed="false">
      <c r="A12" s="28" t="s">
        <v>125</v>
      </c>
      <c r="B12" s="44" t="n">
        <v>549</v>
      </c>
      <c r="C12" s="73" t="n">
        <v>29034</v>
      </c>
      <c r="D12" s="45" t="n">
        <v>46.5</v>
      </c>
      <c r="E12" s="45" t="n">
        <v>32.1</v>
      </c>
      <c r="F12" s="44" t="n">
        <v>346</v>
      </c>
      <c r="G12" s="44" t="n">
        <v>17036</v>
      </c>
      <c r="H12" s="76" t="n">
        <v>50.4</v>
      </c>
      <c r="I12" s="76" t="n">
        <v>35.8</v>
      </c>
    </row>
    <row r="13" customFormat="false" ht="12.75" hidden="false" customHeight="true" outlineLevel="0" collapsed="false">
      <c r="A13" s="71" t="s">
        <v>126</v>
      </c>
      <c r="B13" s="44" t="n">
        <v>1435</v>
      </c>
      <c r="C13" s="73" t="n">
        <v>79611</v>
      </c>
      <c r="D13" s="45" t="n">
        <v>49.6</v>
      </c>
      <c r="E13" s="45" t="n">
        <v>34.9</v>
      </c>
      <c r="F13" s="44" t="n">
        <v>927</v>
      </c>
      <c r="G13" s="44" t="n">
        <v>41296</v>
      </c>
      <c r="H13" s="76" t="n">
        <v>53.4</v>
      </c>
      <c r="I13" s="76" t="n">
        <v>39.4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82</v>
      </c>
      <c r="C15" s="69" t="n">
        <v>3442</v>
      </c>
      <c r="D15" s="70" t="n">
        <v>36.3</v>
      </c>
      <c r="E15" s="70" t="n">
        <v>22.8</v>
      </c>
      <c r="F15" s="69" t="n">
        <v>61</v>
      </c>
      <c r="G15" s="69" t="n">
        <v>1598</v>
      </c>
      <c r="H15" s="70" t="n">
        <v>40</v>
      </c>
      <c r="I15" s="70" t="n">
        <v>29.5</v>
      </c>
    </row>
    <row r="16" customFormat="false" ht="12.75" hidden="false" customHeight="true" outlineLevel="0" collapsed="false">
      <c r="A16" s="28" t="s">
        <v>128</v>
      </c>
      <c r="B16" s="44" t="n">
        <v>216</v>
      </c>
      <c r="C16" s="73" t="n">
        <v>15236</v>
      </c>
      <c r="D16" s="45" t="n">
        <v>38.6</v>
      </c>
      <c r="E16" s="45" t="n">
        <v>30.7</v>
      </c>
      <c r="F16" s="44" t="n">
        <v>123</v>
      </c>
      <c r="G16" s="44" t="n">
        <v>4622</v>
      </c>
      <c r="H16" s="76" t="n">
        <v>45.8</v>
      </c>
      <c r="I16" s="76" t="n">
        <v>33.3</v>
      </c>
    </row>
    <row r="17" customFormat="false" ht="12.75" hidden="false" customHeight="true" outlineLevel="0" collapsed="false">
      <c r="A17" s="28" t="s">
        <v>129</v>
      </c>
      <c r="B17" s="44" t="n">
        <v>64</v>
      </c>
      <c r="C17" s="73" t="n">
        <v>2582</v>
      </c>
      <c r="D17" s="45" t="n">
        <v>33</v>
      </c>
      <c r="E17" s="45" t="n">
        <v>24.5</v>
      </c>
      <c r="F17" s="44" t="n">
        <v>46</v>
      </c>
      <c r="G17" s="44" t="n">
        <v>1570</v>
      </c>
      <c r="H17" s="76" t="n">
        <v>39</v>
      </c>
      <c r="I17" s="76" t="n">
        <v>30.4</v>
      </c>
    </row>
    <row r="18" customFormat="false" ht="12.75" hidden="false" customHeight="true" outlineLevel="0" collapsed="false">
      <c r="A18" s="78" t="s">
        <v>130</v>
      </c>
      <c r="B18" s="44" t="n">
        <v>362</v>
      </c>
      <c r="C18" s="73" t="n">
        <v>21260</v>
      </c>
      <c r="D18" s="45" t="n">
        <v>37.5</v>
      </c>
      <c r="E18" s="45" t="n">
        <v>28.6</v>
      </c>
      <c r="F18" s="44" t="n">
        <v>230</v>
      </c>
      <c r="G18" s="44" t="n">
        <v>7790</v>
      </c>
      <c r="H18" s="76" t="n">
        <v>43.2</v>
      </c>
      <c r="I18" s="76" t="n">
        <v>32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232</v>
      </c>
      <c r="C20" s="69" t="n">
        <v>17156</v>
      </c>
      <c r="D20" s="70" t="n">
        <v>56.3</v>
      </c>
      <c r="E20" s="70" t="n">
        <v>37.1</v>
      </c>
      <c r="F20" s="69" t="n">
        <v>155</v>
      </c>
      <c r="G20" s="69" t="n">
        <v>6406</v>
      </c>
      <c r="H20" s="70" t="n">
        <v>65.5</v>
      </c>
      <c r="I20" s="70" t="n">
        <v>42.6</v>
      </c>
    </row>
    <row r="21" customFormat="false" ht="12.75" hidden="false" customHeight="true" outlineLevel="0" collapsed="false">
      <c r="A21" s="28" t="s">
        <v>132</v>
      </c>
      <c r="B21" s="44" t="n">
        <v>254</v>
      </c>
      <c r="C21" s="73" t="n">
        <v>10724</v>
      </c>
      <c r="D21" s="45" t="n">
        <v>44</v>
      </c>
      <c r="E21" s="45" t="n">
        <v>31.3</v>
      </c>
      <c r="F21" s="44" t="n">
        <v>186</v>
      </c>
      <c r="G21" s="44" t="n">
        <v>5996</v>
      </c>
      <c r="H21" s="76" t="n">
        <v>46</v>
      </c>
      <c r="I21" s="76" t="n">
        <v>36.7</v>
      </c>
    </row>
    <row r="22" customFormat="false" ht="12.75" hidden="false" customHeight="true" outlineLevel="0" collapsed="false">
      <c r="A22" s="28" t="s">
        <v>133</v>
      </c>
      <c r="B22" s="44" t="n">
        <v>292</v>
      </c>
      <c r="C22" s="73" t="n">
        <v>12908</v>
      </c>
      <c r="D22" s="45" t="n">
        <v>39.9</v>
      </c>
      <c r="E22" s="45" t="n">
        <v>32.6</v>
      </c>
      <c r="F22" s="44" t="n">
        <v>186</v>
      </c>
      <c r="G22" s="44" t="n">
        <v>5715</v>
      </c>
      <c r="H22" s="76" t="n">
        <v>45.2</v>
      </c>
      <c r="I22" s="76" t="n">
        <v>33.9</v>
      </c>
    </row>
    <row r="23" customFormat="false" ht="12.75" hidden="false" customHeight="true" outlineLevel="0" collapsed="false">
      <c r="A23" s="71" t="s">
        <v>134</v>
      </c>
      <c r="B23" s="44" t="n">
        <v>778</v>
      </c>
      <c r="C23" s="73" t="n">
        <v>40788</v>
      </c>
      <c r="D23" s="45" t="n">
        <v>47.9</v>
      </c>
      <c r="E23" s="45" t="n">
        <v>34</v>
      </c>
      <c r="F23" s="44" t="n">
        <v>527</v>
      </c>
      <c r="G23" s="44" t="n">
        <v>18117</v>
      </c>
      <c r="H23" s="76" t="n">
        <v>52.7</v>
      </c>
      <c r="I23" s="76" t="n">
        <v>37.8</v>
      </c>
    </row>
    <row r="24" customFormat="false" ht="20.1" hidden="false" customHeight="true" outlineLevel="0" collapsed="false">
      <c r="A24" s="47" t="s">
        <v>135</v>
      </c>
      <c r="B24" s="40" t="n">
        <v>2575</v>
      </c>
      <c r="C24" s="74" t="n">
        <v>141659</v>
      </c>
      <c r="D24" s="41" t="n">
        <v>47.3</v>
      </c>
      <c r="E24" s="41" t="n">
        <v>33.7</v>
      </c>
      <c r="F24" s="40" t="n">
        <v>1684</v>
      </c>
      <c r="G24" s="40" t="n">
        <v>67203</v>
      </c>
      <c r="H24" s="79" t="n">
        <v>52.1</v>
      </c>
      <c r="I24" s="79" t="n">
        <v>38.1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43</v>
      </c>
      <c r="C26" s="69" t="n">
        <v>8998</v>
      </c>
      <c r="D26" s="70" t="n">
        <v>41</v>
      </c>
      <c r="E26" s="70" t="n">
        <v>30.7</v>
      </c>
      <c r="F26" s="69" t="n">
        <v>83</v>
      </c>
      <c r="G26" s="69" t="n">
        <v>3464</v>
      </c>
      <c r="H26" s="70" t="n">
        <v>43.9</v>
      </c>
      <c r="I26" s="70" t="n">
        <v>35.8</v>
      </c>
    </row>
    <row r="27" customFormat="false" ht="12.75" hidden="false" customHeight="true" outlineLevel="0" collapsed="false">
      <c r="A27" s="28" t="s">
        <v>137</v>
      </c>
      <c r="B27" s="44" t="n">
        <v>71</v>
      </c>
      <c r="C27" s="73" t="n">
        <v>3027</v>
      </c>
      <c r="D27" s="45" t="n">
        <v>42.7</v>
      </c>
      <c r="E27" s="45" t="n">
        <v>33.1</v>
      </c>
      <c r="F27" s="44" t="n">
        <v>56</v>
      </c>
      <c r="G27" s="44" t="n">
        <v>2025</v>
      </c>
      <c r="H27" s="76" t="n">
        <v>44.8</v>
      </c>
      <c r="I27" s="76" t="n">
        <v>35.7</v>
      </c>
    </row>
    <row r="28" customFormat="false" ht="12.75" hidden="false" customHeight="true" outlineLevel="0" collapsed="false">
      <c r="A28" s="28" t="s">
        <v>138</v>
      </c>
      <c r="B28" s="44" t="n">
        <v>73</v>
      </c>
      <c r="C28" s="73" t="n">
        <v>3601</v>
      </c>
      <c r="D28" s="45" t="n">
        <v>31.3</v>
      </c>
      <c r="E28" s="45" t="n">
        <v>25.7</v>
      </c>
      <c r="F28" s="44" t="n">
        <v>47</v>
      </c>
      <c r="G28" s="44" t="n">
        <v>1457</v>
      </c>
      <c r="H28" s="76" t="n">
        <v>36.8</v>
      </c>
      <c r="I28" s="76" t="n">
        <v>28</v>
      </c>
    </row>
    <row r="29" customFormat="false" ht="12.75" hidden="false" customHeight="true" outlineLevel="0" collapsed="false">
      <c r="A29" s="71" t="s">
        <v>139</v>
      </c>
      <c r="B29" s="44" t="n">
        <v>287</v>
      </c>
      <c r="C29" s="73" t="n">
        <v>15626</v>
      </c>
      <c r="D29" s="45" t="n">
        <v>39.2</v>
      </c>
      <c r="E29" s="45" t="n">
        <v>30.1</v>
      </c>
      <c r="F29" s="44" t="n">
        <v>186</v>
      </c>
      <c r="G29" s="44" t="n">
        <v>6946</v>
      </c>
      <c r="H29" s="76" t="n">
        <v>42.8</v>
      </c>
      <c r="I29" s="76" t="n">
        <v>34.2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340</v>
      </c>
      <c r="D31" s="70" t="n">
        <v>56.8</v>
      </c>
      <c r="E31" s="70" t="n">
        <v>42.6</v>
      </c>
      <c r="F31" s="69" t="n">
        <v>42</v>
      </c>
      <c r="G31" s="69" t="n">
        <v>3192</v>
      </c>
      <c r="H31" s="70" t="n">
        <v>56</v>
      </c>
      <c r="I31" s="70" t="n">
        <v>42.5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06</v>
      </c>
      <c r="C33" s="69" t="n">
        <v>5308</v>
      </c>
      <c r="D33" s="70" t="n">
        <v>39.5</v>
      </c>
      <c r="E33" s="70" t="n">
        <v>27.2</v>
      </c>
      <c r="F33" s="69" t="n">
        <v>74</v>
      </c>
      <c r="G33" s="69" t="n">
        <v>2949</v>
      </c>
      <c r="H33" s="70" t="n">
        <v>49</v>
      </c>
      <c r="I33" s="70" t="n">
        <v>34.1</v>
      </c>
    </row>
    <row r="34" customFormat="false" ht="12.75" hidden="false" customHeight="true" outlineLevel="0" collapsed="false">
      <c r="A34" s="28" t="s">
        <v>142</v>
      </c>
      <c r="B34" s="44" t="n">
        <v>93</v>
      </c>
      <c r="C34" s="73" t="n">
        <v>5296</v>
      </c>
      <c r="D34" s="45" t="n">
        <v>43.2</v>
      </c>
      <c r="E34" s="45" t="n">
        <v>38.9</v>
      </c>
      <c r="F34" s="44" t="n">
        <v>63</v>
      </c>
      <c r="G34" s="44" t="n">
        <v>2183</v>
      </c>
      <c r="H34" s="76" t="n">
        <v>44.7</v>
      </c>
      <c r="I34" s="76" t="n">
        <v>38.3</v>
      </c>
    </row>
    <row r="35" customFormat="false" ht="12.75" hidden="false" customHeight="true" outlineLevel="0" collapsed="false">
      <c r="A35" s="71" t="s">
        <v>143</v>
      </c>
      <c r="B35" s="44" t="n">
        <v>244</v>
      </c>
      <c r="C35" s="73" t="n">
        <v>13944</v>
      </c>
      <c r="D35" s="45" t="n">
        <v>45</v>
      </c>
      <c r="E35" s="45" t="n">
        <v>35.3</v>
      </c>
      <c r="F35" s="44" t="n">
        <v>179</v>
      </c>
      <c r="G35" s="44" t="n">
        <v>8324</v>
      </c>
      <c r="H35" s="76" t="n">
        <v>50.5</v>
      </c>
      <c r="I35" s="76" t="n">
        <v>38.4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461</v>
      </c>
      <c r="C37" s="69" t="n">
        <v>26477</v>
      </c>
      <c r="D37" s="70" t="n">
        <v>59.3</v>
      </c>
      <c r="E37" s="70" t="n">
        <v>36</v>
      </c>
      <c r="F37" s="69" t="n">
        <v>306</v>
      </c>
      <c r="G37" s="69" t="n">
        <v>11597</v>
      </c>
      <c r="H37" s="70" t="n">
        <v>70.6</v>
      </c>
      <c r="I37" s="70" t="n">
        <v>45.6</v>
      </c>
    </row>
    <row r="38" customFormat="false" ht="12.75" hidden="false" customHeight="true" outlineLevel="0" collapsed="false">
      <c r="A38" s="28" t="s">
        <v>145</v>
      </c>
      <c r="B38" s="44" t="n">
        <v>182</v>
      </c>
      <c r="C38" s="73" t="n">
        <v>10969</v>
      </c>
      <c r="D38" s="45" t="n">
        <v>54.2</v>
      </c>
      <c r="E38" s="45" t="n">
        <v>45.1</v>
      </c>
      <c r="F38" s="44" t="n">
        <v>109</v>
      </c>
      <c r="G38" s="44" t="n">
        <v>3958</v>
      </c>
      <c r="H38" s="76" t="n">
        <v>46.8</v>
      </c>
      <c r="I38" s="76" t="n">
        <v>33.6</v>
      </c>
    </row>
    <row r="39" customFormat="false" ht="12.75" hidden="false" customHeight="true" outlineLevel="0" collapsed="false">
      <c r="A39" s="28" t="s">
        <v>146</v>
      </c>
      <c r="B39" s="44" t="n">
        <v>98</v>
      </c>
      <c r="C39" s="73" t="n">
        <v>7090</v>
      </c>
      <c r="D39" s="45" t="n">
        <v>37.5</v>
      </c>
      <c r="E39" s="45" t="n">
        <v>29.9</v>
      </c>
      <c r="F39" s="44" t="n">
        <v>58</v>
      </c>
      <c r="G39" s="44" t="n">
        <v>1846</v>
      </c>
      <c r="H39" s="76" t="n">
        <v>44.2</v>
      </c>
      <c r="I39" s="76" t="n">
        <v>30.5</v>
      </c>
    </row>
    <row r="40" customFormat="false" ht="12.75" hidden="false" customHeight="true" outlineLevel="0" collapsed="false">
      <c r="A40" s="78" t="s">
        <v>147</v>
      </c>
      <c r="B40" s="44" t="n">
        <v>741</v>
      </c>
      <c r="C40" s="73" t="n">
        <v>44536</v>
      </c>
      <c r="D40" s="45" t="n">
        <v>54.6</v>
      </c>
      <c r="E40" s="45" t="n">
        <v>37.6</v>
      </c>
      <c r="F40" s="44" t="n">
        <v>473</v>
      </c>
      <c r="G40" s="44" t="n">
        <v>17401</v>
      </c>
      <c r="H40" s="76" t="n">
        <v>62.4</v>
      </c>
      <c r="I40" s="76" t="n">
        <v>40.8</v>
      </c>
    </row>
    <row r="41" customFormat="false" ht="20.1" hidden="false" customHeight="true" outlineLevel="0" collapsed="false">
      <c r="A41" s="47" t="s">
        <v>148</v>
      </c>
      <c r="B41" s="40" t="n">
        <v>1272</v>
      </c>
      <c r="C41" s="74" t="n">
        <v>74106</v>
      </c>
      <c r="D41" s="41" t="n">
        <v>49.5</v>
      </c>
      <c r="E41" s="41" t="n">
        <v>35.4</v>
      </c>
      <c r="F41" s="40" t="n">
        <v>838</v>
      </c>
      <c r="G41" s="40" t="n">
        <v>32671</v>
      </c>
      <c r="H41" s="79" t="n">
        <v>55.2</v>
      </c>
      <c r="I41" s="79" t="n">
        <v>38.7</v>
      </c>
    </row>
    <row r="42" customFormat="false" ht="45" hidden="false" customHeight="true" outlineLevel="0" collapsed="false">
      <c r="A42" s="80" t="s">
        <v>149</v>
      </c>
      <c r="B42" s="40" t="n">
        <v>6892</v>
      </c>
      <c r="C42" s="74" t="n">
        <v>396590</v>
      </c>
      <c r="D42" s="41" t="n">
        <v>45</v>
      </c>
      <c r="E42" s="41" t="n">
        <v>34.7</v>
      </c>
      <c r="F42" s="40" t="n">
        <v>4851</v>
      </c>
      <c r="G42" s="40" t="n">
        <v>217719</v>
      </c>
      <c r="H42" s="79" t="n">
        <v>48.3</v>
      </c>
      <c r="I42" s="79" t="n">
        <v>38.3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55.748</v>
      </c>
      <c r="C7" s="83" t="n">
        <v>6.50601091401452</v>
      </c>
      <c r="D7" s="84" t="n">
        <v>42.099</v>
      </c>
      <c r="E7" s="83" t="n">
        <v>6.15512633012254</v>
      </c>
      <c r="F7" s="84" t="n">
        <v>288.094</v>
      </c>
      <c r="G7" s="83" t="n">
        <v>4.90870822317872</v>
      </c>
      <c r="H7" s="84" t="n">
        <v>88.534</v>
      </c>
      <c r="I7" s="83" t="n">
        <v>-0.163511090562594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3.293</v>
      </c>
      <c r="C9" s="83" t="n">
        <v>-2.49324324324324</v>
      </c>
      <c r="D9" s="84" t="n">
        <v>14.597</v>
      </c>
      <c r="E9" s="83" t="n">
        <v>1.57261150928953</v>
      </c>
      <c r="F9" s="84" t="n">
        <v>89.907</v>
      </c>
      <c r="G9" s="83" t="n">
        <v>-3.12998319182864</v>
      </c>
      <c r="H9" s="84" t="n">
        <v>31.478</v>
      </c>
      <c r="I9" s="83" t="n">
        <v>-2.90261883463401</v>
      </c>
    </row>
    <row r="10" customFormat="false" ht="12.75" hidden="false" customHeight="true" outlineLevel="0" collapsed="false">
      <c r="A10" s="28" t="s">
        <v>92</v>
      </c>
      <c r="B10" s="49" t="n">
        <v>61.925</v>
      </c>
      <c r="C10" s="85" t="n">
        <v>4.86520354941406</v>
      </c>
      <c r="D10" s="86" t="n">
        <v>16.679</v>
      </c>
      <c r="E10" s="85" t="n">
        <v>23.3562606316101</v>
      </c>
      <c r="F10" s="86" t="n">
        <v>120.2</v>
      </c>
      <c r="G10" s="85" t="n">
        <v>12.9020138262699</v>
      </c>
      <c r="H10" s="86" t="n">
        <v>35.345</v>
      </c>
      <c r="I10" s="85" t="n">
        <v>36.5040744602788</v>
      </c>
    </row>
    <row r="11" customFormat="false" ht="12.75" hidden="false" customHeight="true" outlineLevel="0" collapsed="false">
      <c r="A11" s="28" t="s">
        <v>93</v>
      </c>
      <c r="B11" s="49" t="n">
        <v>20.604</v>
      </c>
      <c r="C11" s="85" t="n">
        <v>1.30789654833316</v>
      </c>
      <c r="D11" s="86" t="n">
        <v>4.639</v>
      </c>
      <c r="E11" s="85" t="n">
        <v>-9.41222417496583</v>
      </c>
      <c r="F11" s="86" t="n">
        <v>51.132</v>
      </c>
      <c r="G11" s="85" t="n">
        <v>2.12918946989973</v>
      </c>
      <c r="H11" s="86" t="n">
        <v>8.097</v>
      </c>
      <c r="I11" s="85" t="n">
        <v>-5.2428320655354</v>
      </c>
    </row>
    <row r="12" customFormat="false" ht="12.75" hidden="false" customHeight="true" outlineLevel="0" collapsed="false">
      <c r="A12" s="28" t="s">
        <v>94</v>
      </c>
      <c r="B12" s="49" t="n">
        <v>44.808</v>
      </c>
      <c r="C12" s="85" t="n">
        <v>9.39720208012891</v>
      </c>
      <c r="D12" s="86" t="n">
        <v>7.542</v>
      </c>
      <c r="E12" s="85" t="n">
        <v>23.1548007838014</v>
      </c>
      <c r="F12" s="86" t="n">
        <v>92.733</v>
      </c>
      <c r="G12" s="85" t="n">
        <v>10.0231357892864</v>
      </c>
      <c r="H12" s="86" t="n">
        <v>20.646</v>
      </c>
      <c r="I12" s="85" t="n">
        <v>19.9233271375465</v>
      </c>
    </row>
    <row r="13" customFormat="false" ht="12.75" hidden="false" customHeight="true" outlineLevel="0" collapsed="false">
      <c r="A13" s="28" t="s">
        <v>95</v>
      </c>
      <c r="B13" s="49" t="n">
        <v>32.942</v>
      </c>
      <c r="C13" s="85" t="n">
        <v>7.03795165063686</v>
      </c>
      <c r="D13" s="86" t="n">
        <v>2.615</v>
      </c>
      <c r="E13" s="85" t="n">
        <v>1.75097276264592</v>
      </c>
      <c r="F13" s="86" t="n">
        <v>71.697</v>
      </c>
      <c r="G13" s="85" t="n">
        <v>7.25056095736724</v>
      </c>
      <c r="H13" s="86" t="n">
        <v>7.248</v>
      </c>
      <c r="I13" s="85" t="n">
        <v>6.46298472385429</v>
      </c>
    </row>
    <row r="14" customFormat="false" ht="12.75" hidden="false" customHeight="true" outlineLevel="0" collapsed="false">
      <c r="A14" s="43" t="s">
        <v>67</v>
      </c>
      <c r="B14" s="49" t="n">
        <v>359.32</v>
      </c>
      <c r="C14" s="85" t="n">
        <v>5.13841625238838</v>
      </c>
      <c r="D14" s="86" t="n">
        <v>88.171</v>
      </c>
      <c r="E14" s="85" t="n">
        <v>8.36477600934063</v>
      </c>
      <c r="F14" s="86" t="n">
        <v>713.763</v>
      </c>
      <c r="G14" s="85" t="n">
        <v>5.72841291025949</v>
      </c>
      <c r="H14" s="86" t="n">
        <v>191.348</v>
      </c>
      <c r="I14" s="85" t="n">
        <v>6.5649365114725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5.382</v>
      </c>
      <c r="C16" s="87" t="n">
        <v>-6.78705611441038</v>
      </c>
      <c r="D16" s="84" t="n">
        <v>2.433</v>
      </c>
      <c r="E16" s="87" t="n">
        <v>-7.42009132420091</v>
      </c>
      <c r="F16" s="84" t="n">
        <v>27.347</v>
      </c>
      <c r="G16" s="87" t="n">
        <v>-7.65204471009355</v>
      </c>
      <c r="H16" s="84" t="n">
        <v>4.729</v>
      </c>
      <c r="I16" s="87" t="n">
        <v>-9.16250480215136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39.606</v>
      </c>
      <c r="C18" s="87" t="n">
        <v>4.44620253164555</v>
      </c>
      <c r="D18" s="84" t="n">
        <v>5.145</v>
      </c>
      <c r="E18" s="87" t="n">
        <v>-12.6485568760611</v>
      </c>
      <c r="F18" s="84" t="n">
        <v>121.957</v>
      </c>
      <c r="G18" s="87" t="n">
        <v>3.30523908347804</v>
      </c>
      <c r="H18" s="84" t="n">
        <v>11.939</v>
      </c>
      <c r="I18" s="87" t="n">
        <v>-7.52846410037952</v>
      </c>
    </row>
    <row r="19" customFormat="false" ht="12.75" hidden="false" customHeight="true" outlineLevel="0" collapsed="false">
      <c r="A19" s="28" t="s">
        <v>97</v>
      </c>
      <c r="B19" s="49" t="n">
        <v>19.443</v>
      </c>
      <c r="C19" s="85" t="n">
        <v>4.10687513386164</v>
      </c>
      <c r="D19" s="86" t="n">
        <v>1.314</v>
      </c>
      <c r="E19" s="85" t="n">
        <v>-0.755287009063437</v>
      </c>
      <c r="F19" s="86" t="n">
        <v>40.624</v>
      </c>
      <c r="G19" s="85" t="n">
        <v>9.1456206340677</v>
      </c>
      <c r="H19" s="86" t="n">
        <v>3.28</v>
      </c>
      <c r="I19" s="85" t="n">
        <v>21.7520415738679</v>
      </c>
    </row>
    <row r="20" customFormat="false" ht="12.75" hidden="false" customHeight="true" outlineLevel="0" collapsed="false">
      <c r="A20" s="28" t="s">
        <v>98</v>
      </c>
      <c r="B20" s="49" t="n">
        <v>27.351</v>
      </c>
      <c r="C20" s="85" t="n">
        <v>4.18237915666782</v>
      </c>
      <c r="D20" s="86" t="n">
        <v>3.055</v>
      </c>
      <c r="E20" s="85" t="n">
        <v>7.15538407576288</v>
      </c>
      <c r="F20" s="86" t="n">
        <v>62.707</v>
      </c>
      <c r="G20" s="85" t="n">
        <v>4.15753106105908</v>
      </c>
      <c r="H20" s="86" t="n">
        <v>10.073</v>
      </c>
      <c r="I20" s="85" t="n">
        <v>10.7409850483729</v>
      </c>
    </row>
    <row r="21" customFormat="false" ht="12.75" hidden="false" customHeight="true" outlineLevel="0" collapsed="false">
      <c r="A21" s="28" t="s">
        <v>99</v>
      </c>
      <c r="B21" s="49" t="n">
        <v>33.038</v>
      </c>
      <c r="C21" s="85" t="n">
        <v>-2.15891254775372</v>
      </c>
      <c r="D21" s="86" t="n">
        <v>5.978</v>
      </c>
      <c r="E21" s="85" t="n">
        <v>21.7515274949083</v>
      </c>
      <c r="F21" s="86" t="n">
        <v>101.279</v>
      </c>
      <c r="G21" s="85" t="n">
        <v>0.545021344187433</v>
      </c>
      <c r="H21" s="86" t="n">
        <v>13.122</v>
      </c>
      <c r="I21" s="85" t="n">
        <v>7.71630274175013</v>
      </c>
    </row>
    <row r="22" customFormat="false" ht="12.75" hidden="false" customHeight="true" outlineLevel="0" collapsed="false">
      <c r="A22" s="43" t="s">
        <v>100</v>
      </c>
      <c r="B22" s="49" t="n">
        <v>134.82</v>
      </c>
      <c r="C22" s="85" t="n">
        <v>1.27856488228488</v>
      </c>
      <c r="D22" s="86" t="n">
        <v>17.925</v>
      </c>
      <c r="E22" s="85" t="n">
        <v>1.82923365335455</v>
      </c>
      <c r="F22" s="86" t="n">
        <v>353.914</v>
      </c>
      <c r="G22" s="85" t="n">
        <v>2.33993210379906</v>
      </c>
      <c r="H22" s="86" t="n">
        <v>43.143</v>
      </c>
      <c r="I22" s="85" t="n">
        <v>2.5042172539143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3.941</v>
      </c>
      <c r="C24" s="87" t="n">
        <v>0.606191816410487</v>
      </c>
      <c r="D24" s="84" t="n">
        <v>3.756</v>
      </c>
      <c r="E24" s="87" t="n">
        <v>5.92216582064297</v>
      </c>
      <c r="F24" s="84" t="n">
        <v>24.569</v>
      </c>
      <c r="G24" s="87" t="n">
        <v>-2.17399960183158</v>
      </c>
      <c r="H24" s="84" t="n">
        <v>6.681</v>
      </c>
      <c r="I24" s="87" t="n">
        <v>3.91973868408772</v>
      </c>
    </row>
    <row r="25" customFormat="false" ht="12.75" hidden="false" customHeight="true" outlineLevel="0" collapsed="false">
      <c r="A25" s="28" t="s">
        <v>102</v>
      </c>
      <c r="B25" s="49" t="n">
        <v>38.633</v>
      </c>
      <c r="C25" s="85" t="n">
        <v>10.7153092222159</v>
      </c>
      <c r="D25" s="86" t="n">
        <v>7.15</v>
      </c>
      <c r="E25" s="85" t="n">
        <v>20.0873362445415</v>
      </c>
      <c r="F25" s="86" t="n">
        <v>80.85</v>
      </c>
      <c r="G25" s="85" t="n">
        <v>6.72140236014678</v>
      </c>
      <c r="H25" s="86" t="n">
        <v>14.246</v>
      </c>
      <c r="I25" s="85" t="n">
        <v>7.41969537023073</v>
      </c>
    </row>
    <row r="26" customFormat="false" ht="12.75" hidden="false" customHeight="true" outlineLevel="0" collapsed="false">
      <c r="A26" s="43" t="s">
        <v>103</v>
      </c>
      <c r="B26" s="49" t="n">
        <v>52.574</v>
      </c>
      <c r="C26" s="85" t="n">
        <v>7.84189042276056</v>
      </c>
      <c r="D26" s="86" t="n">
        <v>10.906</v>
      </c>
      <c r="E26" s="85" t="n">
        <v>14.8</v>
      </c>
      <c r="F26" s="86" t="n">
        <v>105.419</v>
      </c>
      <c r="G26" s="85" t="n">
        <v>4.50665688539054</v>
      </c>
      <c r="H26" s="86" t="n">
        <v>20.927</v>
      </c>
      <c r="I26" s="85" t="n">
        <v>6.27697933065868</v>
      </c>
    </row>
    <row r="27" customFormat="false" ht="23.1" hidden="false" customHeight="true" outlineLevel="0" collapsed="false">
      <c r="A27" s="47" t="s">
        <v>104</v>
      </c>
      <c r="B27" s="88" t="n">
        <v>546.714</v>
      </c>
      <c r="C27" s="89" t="n">
        <v>4.40885514143629</v>
      </c>
      <c r="D27" s="90" t="n">
        <v>117.002</v>
      </c>
      <c r="E27" s="89" t="n">
        <v>7.86775823284287</v>
      </c>
      <c r="F27" s="90" t="n">
        <v>1173.096</v>
      </c>
      <c r="G27" s="89" t="n">
        <v>4.57395617345911</v>
      </c>
      <c r="H27" s="90" t="n">
        <v>255.418</v>
      </c>
      <c r="I27" s="89" t="n">
        <v>5.83326427446755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6.939</v>
      </c>
      <c r="C29" s="87" t="n">
        <v>-0.339943342776209</v>
      </c>
      <c r="D29" s="84" t="n">
        <v>17.915</v>
      </c>
      <c r="E29" s="87" t="n">
        <v>-5.97774745460271</v>
      </c>
      <c r="F29" s="84" t="n">
        <v>82.557</v>
      </c>
      <c r="G29" s="87" t="n">
        <v>-5.26804975444072</v>
      </c>
      <c r="H29" s="84" t="n">
        <v>36.093</v>
      </c>
      <c r="I29" s="87" t="n">
        <v>-9.85088792866598</v>
      </c>
    </row>
    <row r="30" customFormat="false" ht="12.75" hidden="false" customHeight="true" outlineLevel="0" collapsed="false">
      <c r="A30" s="28" t="s">
        <v>107</v>
      </c>
      <c r="B30" s="49" t="n">
        <v>55.451</v>
      </c>
      <c r="C30" s="85" t="n">
        <v>2.75363661632539</v>
      </c>
      <c r="D30" s="86" t="n">
        <v>17.219</v>
      </c>
      <c r="E30" s="85" t="n">
        <v>8.36375078665827</v>
      </c>
      <c r="F30" s="86" t="n">
        <v>98.248</v>
      </c>
      <c r="G30" s="85" t="n">
        <v>3.49084627214697</v>
      </c>
      <c r="H30" s="86" t="n">
        <v>32.654</v>
      </c>
      <c r="I30" s="85" t="n">
        <v>10.3399337703589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33.872</v>
      </c>
      <c r="C32" s="87" t="n">
        <v>-4.56440888087457</v>
      </c>
      <c r="D32" s="84" t="n">
        <v>6.758</v>
      </c>
      <c r="E32" s="87" t="n">
        <v>-18.6273329319687</v>
      </c>
      <c r="F32" s="84" t="n">
        <v>88.521</v>
      </c>
      <c r="G32" s="87" t="n">
        <v>0.88323114443962</v>
      </c>
      <c r="H32" s="84" t="n">
        <v>12.172</v>
      </c>
      <c r="I32" s="87" t="n">
        <v>-14.2454558264055</v>
      </c>
    </row>
    <row r="33" customFormat="false" ht="12.75" hidden="false" customHeight="true" outlineLevel="0" collapsed="false">
      <c r="A33" s="28" t="s">
        <v>108</v>
      </c>
      <c r="B33" s="49" t="n">
        <v>30.616</v>
      </c>
      <c r="C33" s="85" t="n">
        <v>-0.364488414475389</v>
      </c>
      <c r="D33" s="86" t="n">
        <v>7.302</v>
      </c>
      <c r="E33" s="85" t="n">
        <v>5.39838337182448</v>
      </c>
      <c r="F33" s="86" t="n">
        <v>66.109</v>
      </c>
      <c r="G33" s="85" t="n">
        <v>-5.86652237679591</v>
      </c>
      <c r="H33" s="86" t="n">
        <v>15.647</v>
      </c>
      <c r="I33" s="85" t="n">
        <v>-0.394678209943351</v>
      </c>
    </row>
    <row r="34" customFormat="false" ht="12.75" hidden="false" customHeight="true" outlineLevel="0" collapsed="false">
      <c r="A34" s="43" t="s">
        <v>109</v>
      </c>
      <c r="B34" s="49" t="n">
        <v>156.878</v>
      </c>
      <c r="C34" s="85" t="n">
        <v>-0.236565977742458</v>
      </c>
      <c r="D34" s="86" t="n">
        <v>49.194</v>
      </c>
      <c r="E34" s="85" t="n">
        <v>-1.95906491021783</v>
      </c>
      <c r="F34" s="86" t="n">
        <v>335.435</v>
      </c>
      <c r="G34" s="85" t="n">
        <v>-1.35918390152239</v>
      </c>
      <c r="H34" s="86" t="n">
        <v>96.566</v>
      </c>
      <c r="I34" s="85" t="n">
        <v>-2.98189563365283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3.585</v>
      </c>
      <c r="C36" s="87" t="n">
        <v>5.75467775467774</v>
      </c>
      <c r="D36" s="84" t="n">
        <v>30.554</v>
      </c>
      <c r="E36" s="87" t="n">
        <v>9.91042843267745</v>
      </c>
      <c r="F36" s="84" t="n">
        <v>123.102</v>
      </c>
      <c r="G36" s="87" t="n">
        <v>5.51841184941371</v>
      </c>
      <c r="H36" s="84" t="n">
        <v>60.302</v>
      </c>
      <c r="I36" s="87" t="n">
        <v>11.6248935618822</v>
      </c>
    </row>
    <row r="37" customFormat="false" ht="12.75" hidden="false" customHeight="true" outlineLevel="0" collapsed="false">
      <c r="A37" s="28" t="s">
        <v>111</v>
      </c>
      <c r="B37" s="49" t="n">
        <v>41.807</v>
      </c>
      <c r="C37" s="85" t="n">
        <v>-7.5843317564879</v>
      </c>
      <c r="D37" s="86" t="n">
        <v>10.929</v>
      </c>
      <c r="E37" s="85" t="n">
        <v>-11.983570910848</v>
      </c>
      <c r="F37" s="86" t="n">
        <v>90.619</v>
      </c>
      <c r="G37" s="85" t="n">
        <v>-9.35743293256248</v>
      </c>
      <c r="H37" s="86" t="n">
        <v>21.909</v>
      </c>
      <c r="I37" s="85" t="n">
        <v>-18.0635027487939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18.134</v>
      </c>
      <c r="C39" s="87" t="n">
        <v>1.85351606380588</v>
      </c>
      <c r="D39" s="84" t="n">
        <v>1.607</v>
      </c>
      <c r="E39" s="87" t="n">
        <v>12.2990915443746</v>
      </c>
      <c r="F39" s="84" t="n">
        <v>54.401</v>
      </c>
      <c r="G39" s="87" t="n">
        <v>-4.37679070503243</v>
      </c>
      <c r="H39" s="84" t="n">
        <v>6.284</v>
      </c>
      <c r="I39" s="87" t="n">
        <v>9.57279860505666</v>
      </c>
    </row>
    <row r="40" customFormat="false" ht="12.75" hidden="false" customHeight="true" outlineLevel="0" collapsed="false">
      <c r="A40" s="28" t="s">
        <v>113</v>
      </c>
      <c r="B40" s="49" t="n">
        <v>74.813</v>
      </c>
      <c r="C40" s="85" t="n">
        <v>0.824786727941657</v>
      </c>
      <c r="D40" s="86" t="n">
        <v>23.638</v>
      </c>
      <c r="E40" s="85" t="n">
        <v>-2.42714439032444</v>
      </c>
      <c r="F40" s="86" t="n">
        <v>147.58</v>
      </c>
      <c r="G40" s="85" t="n">
        <v>-4.12712024062417</v>
      </c>
      <c r="H40" s="86" t="n">
        <v>46.468</v>
      </c>
      <c r="I40" s="85" t="n">
        <v>-6.42582412050182</v>
      </c>
    </row>
    <row r="41" customFormat="false" ht="12.75" hidden="false" customHeight="true" outlineLevel="0" collapsed="false">
      <c r="A41" s="43" t="s">
        <v>114</v>
      </c>
      <c r="B41" s="49" t="n">
        <v>198.339</v>
      </c>
      <c r="C41" s="85" t="n">
        <v>0.491974382878695</v>
      </c>
      <c r="D41" s="86" t="n">
        <v>66.728</v>
      </c>
      <c r="E41" s="85" t="n">
        <v>1.29795211998847</v>
      </c>
      <c r="F41" s="86" t="n">
        <v>415.702</v>
      </c>
      <c r="G41" s="85" t="n">
        <v>-2.75112173713687</v>
      </c>
      <c r="H41" s="86" t="n">
        <v>134.963</v>
      </c>
      <c r="I41" s="85" t="n">
        <v>-0.875472806727629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9.544</v>
      </c>
      <c r="C43" s="87" t="n">
        <v>-9.00076277650649</v>
      </c>
      <c r="D43" s="84" t="n">
        <v>2.345</v>
      </c>
      <c r="E43" s="87" t="n">
        <v>-15.5867530597552</v>
      </c>
      <c r="F43" s="84" t="n">
        <v>22.689</v>
      </c>
      <c r="G43" s="87" t="n">
        <v>-2.33729338842976</v>
      </c>
      <c r="H43" s="84" t="n">
        <v>4.77</v>
      </c>
      <c r="I43" s="87" t="n">
        <v>-22.4516338806698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44.292</v>
      </c>
      <c r="C45" s="87" t="n">
        <v>7.79265027987346</v>
      </c>
      <c r="D45" s="84" t="n">
        <v>7.586</v>
      </c>
      <c r="E45" s="87" t="n">
        <v>29.4318375703805</v>
      </c>
      <c r="F45" s="84" t="n">
        <v>150.467</v>
      </c>
      <c r="G45" s="87" t="n">
        <v>12.0046151555754</v>
      </c>
      <c r="H45" s="84" t="n">
        <v>28.031</v>
      </c>
      <c r="I45" s="87" t="n">
        <v>39.7079346092504</v>
      </c>
    </row>
    <row r="46" customFormat="false" ht="12.75" hidden="false" customHeight="true" outlineLevel="0" collapsed="false">
      <c r="A46" s="28" t="s">
        <v>117</v>
      </c>
      <c r="B46" s="49" t="n">
        <v>12.492</v>
      </c>
      <c r="C46" s="85" t="n">
        <v>2.46062992125984</v>
      </c>
      <c r="D46" s="86" t="n">
        <v>2.788</v>
      </c>
      <c r="E46" s="85" t="n">
        <v>-7.22129783693843</v>
      </c>
      <c r="F46" s="86" t="n">
        <v>23.355</v>
      </c>
      <c r="G46" s="85" t="n">
        <v>-0.392374290954066</v>
      </c>
      <c r="H46" s="86" t="n">
        <v>4.725</v>
      </c>
      <c r="I46" s="85" t="n">
        <v>6.32313231323131</v>
      </c>
    </row>
    <row r="47" customFormat="false" ht="12.75" hidden="false" customHeight="true" outlineLevel="0" collapsed="false">
      <c r="A47" s="28" t="s">
        <v>118</v>
      </c>
      <c r="B47" s="49" t="n">
        <v>47.649</v>
      </c>
      <c r="C47" s="85" t="n">
        <v>-5.24211991647609</v>
      </c>
      <c r="D47" s="86" t="n">
        <v>12.519</v>
      </c>
      <c r="E47" s="85" t="n">
        <v>4.43814131976308</v>
      </c>
      <c r="F47" s="86" t="n">
        <v>188.621</v>
      </c>
      <c r="G47" s="85" t="n">
        <v>-1.60923497438786</v>
      </c>
      <c r="H47" s="86" t="n">
        <v>48.984</v>
      </c>
      <c r="I47" s="85" t="n">
        <v>10.883737776168</v>
      </c>
    </row>
    <row r="48" customFormat="false" ht="12.75" hidden="false" customHeight="true" outlineLevel="0" collapsed="false">
      <c r="A48" s="43" t="s">
        <v>119</v>
      </c>
      <c r="B48" s="49" t="n">
        <v>113.977</v>
      </c>
      <c r="C48" s="85" t="n">
        <v>-0.0683880583928698</v>
      </c>
      <c r="D48" s="86" t="n">
        <v>25.238</v>
      </c>
      <c r="E48" s="85" t="n">
        <v>6.80038931911473</v>
      </c>
      <c r="F48" s="86" t="n">
        <v>385.132</v>
      </c>
      <c r="G48" s="85" t="n">
        <v>3.32872761419276</v>
      </c>
      <c r="H48" s="86" t="n">
        <v>86.51</v>
      </c>
      <c r="I48" s="85" t="n">
        <v>15.6009888421193</v>
      </c>
    </row>
    <row r="49" customFormat="false" ht="23.1" hidden="false" customHeight="true" outlineLevel="0" collapsed="false">
      <c r="A49" s="47" t="s">
        <v>120</v>
      </c>
      <c r="B49" s="88" t="n">
        <v>469.194</v>
      </c>
      <c r="C49" s="89" t="n">
        <v>0.111164927358743</v>
      </c>
      <c r="D49" s="90" t="n">
        <v>141.16</v>
      </c>
      <c r="E49" s="89" t="n">
        <v>1.05884121677251</v>
      </c>
      <c r="F49" s="90" t="n">
        <v>1136.269</v>
      </c>
      <c r="G49" s="89" t="n">
        <v>-0.348609595840884</v>
      </c>
      <c r="H49" s="90" t="n">
        <v>318.039</v>
      </c>
      <c r="I49" s="89" t="n">
        <v>2.42010279398694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3-09-10T09:01:09Z</cp:lastPrinted>
  <dcterms:modified xsi:type="dcterms:W3CDTF">2013-09-10T09:01:49Z</dcterms:modified>
  <cp:revision>0</cp:revision>
  <dc:subject>Statistischer Bericht</dc:subject>
  <dc:title>Beherbergung im Reiseverkehr Baden-Württembergs im Juli 2013</dc:title>
</cp:coreProperties>
</file>