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230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uni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ni 2013</t>
  </si>
  <si>
    <t xml:space="preserve">Januar
bis Juni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uni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uni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Juni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Juni 2013 nach Betriebsarten, </t>
    </r>
  </si>
  <si>
    <t xml:space="preserve">  Gemeindegruppen  und Reisegebieten</t>
  </si>
  <si>
    <t xml:space="preserve">5. Kapazitätsdaten im Reiseverkehr in den Stadt- und Landkreisen Baden-Württembergs im Juni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Juni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Juni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Juni 2013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Juni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Beherbergung im Reiseverkehr in den Stadt- und Landkreisen Baden-Württembergs Januar bis Juni 2013</t>
    </r>
  </si>
  <si>
    <t xml:space="preserve">8. Ankünfte und Übernachtungen in Baden-Württemberg im Juni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ni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ni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ni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5.625</v>
      </c>
      <c r="C9" s="27" t="n">
        <v>-0.679886171717854</v>
      </c>
      <c r="D9" s="26" t="n">
        <v>182.243</v>
      </c>
      <c r="E9" s="27" t="n">
        <v>1.83505719187076</v>
      </c>
      <c r="F9" s="26" t="n">
        <v>2574.453</v>
      </c>
      <c r="G9" s="27" t="n">
        <v>-0.230932114716566</v>
      </c>
      <c r="H9" s="26" t="n">
        <v>440.111</v>
      </c>
      <c r="I9" s="27" t="n">
        <v>4.18628544103478</v>
      </c>
      <c r="J9" s="26" t="n">
        <v>2.61200050729233</v>
      </c>
    </row>
    <row r="10" customFormat="false" ht="21.95" hidden="false" customHeight="true" outlineLevel="0" collapsed="false">
      <c r="A10" s="28" t="s">
        <v>14</v>
      </c>
      <c r="B10" s="26" t="n">
        <v>1075.833</v>
      </c>
      <c r="C10" s="27" t="n">
        <v>-2.30384406871394</v>
      </c>
      <c r="D10" s="26" t="n">
        <v>228.504</v>
      </c>
      <c r="E10" s="27" t="n">
        <v>2.44794749018131</v>
      </c>
      <c r="F10" s="26" t="n">
        <v>2735.299</v>
      </c>
      <c r="G10" s="27" t="n">
        <v>-2.94627856518122</v>
      </c>
      <c r="H10" s="26" t="n">
        <v>540.382</v>
      </c>
      <c r="I10" s="27" t="n">
        <v>0.760765389649862</v>
      </c>
      <c r="J10" s="26" t="n">
        <v>2.54249404879754</v>
      </c>
    </row>
    <row r="11" customFormat="false" ht="21.95" hidden="false" customHeight="true" outlineLevel="0" collapsed="false">
      <c r="A11" s="28" t="s">
        <v>15</v>
      </c>
      <c r="B11" s="26" t="n">
        <v>1291.072</v>
      </c>
      <c r="C11" s="27" t="n">
        <v>-3.00473229371625</v>
      </c>
      <c r="D11" s="26" t="n">
        <v>252.61</v>
      </c>
      <c r="E11" s="27" t="n">
        <v>1.45550352228638</v>
      </c>
      <c r="F11" s="26" t="n">
        <v>3254.579</v>
      </c>
      <c r="G11" s="27" t="n">
        <v>0.36171896995512</v>
      </c>
      <c r="H11" s="26" t="n">
        <v>584.662</v>
      </c>
      <c r="I11" s="27" t="n">
        <v>-0.398975134752064</v>
      </c>
      <c r="J11" s="26" t="n">
        <v>2.52083462425024</v>
      </c>
    </row>
    <row r="12" customFormat="false" ht="21.95" hidden="false" customHeight="true" outlineLevel="0" collapsed="false">
      <c r="A12" s="28" t="s">
        <v>16</v>
      </c>
      <c r="B12" s="26" t="n">
        <v>1497.649</v>
      </c>
      <c r="C12" s="27" t="n">
        <v>0.365770869814924</v>
      </c>
      <c r="D12" s="26" t="n">
        <v>338.219</v>
      </c>
      <c r="E12" s="27" t="n">
        <v>3.62990697731422</v>
      </c>
      <c r="F12" s="26" t="n">
        <v>3663.71</v>
      </c>
      <c r="G12" s="27" t="n">
        <v>-4.42953559355547</v>
      </c>
      <c r="H12" s="26" t="n">
        <v>752.412</v>
      </c>
      <c r="I12" s="27" t="n">
        <v>4.12781887252018</v>
      </c>
      <c r="J12" s="26" t="n">
        <v>2.44630751264148</v>
      </c>
    </row>
    <row r="13" customFormat="false" ht="21.95" hidden="false" customHeight="true" outlineLevel="0" collapsed="false">
      <c r="A13" s="28" t="s">
        <v>17</v>
      </c>
      <c r="B13" s="26" t="n">
        <v>1720.269</v>
      </c>
      <c r="C13" s="27" t="n">
        <v>-3.42083796270045</v>
      </c>
      <c r="D13" s="26" t="n">
        <v>381.434</v>
      </c>
      <c r="E13" s="27" t="n">
        <v>-0.283906723831421</v>
      </c>
      <c r="F13" s="26" t="n">
        <v>4407.177</v>
      </c>
      <c r="G13" s="27" t="n">
        <v>-1.33988354678613</v>
      </c>
      <c r="H13" s="26" t="n">
        <v>847.748</v>
      </c>
      <c r="I13" s="27" t="n">
        <v>0.510527102041408</v>
      </c>
      <c r="J13" s="26" t="n">
        <v>2.56191153825361</v>
      </c>
    </row>
    <row r="14" customFormat="false" ht="21.95" hidden="false" customHeight="true" outlineLevel="0" collapsed="false">
      <c r="A14" s="28" t="s">
        <v>18</v>
      </c>
      <c r="B14" s="26" t="n">
        <v>1842.886</v>
      </c>
      <c r="C14" s="27" t="n">
        <v>2.81208158528965</v>
      </c>
      <c r="D14" s="26" t="n">
        <v>413.961</v>
      </c>
      <c r="E14" s="27" t="n">
        <v>6.85070466160755</v>
      </c>
      <c r="F14" s="26" t="n">
        <v>4481.327</v>
      </c>
      <c r="G14" s="27" t="n">
        <v>-1.35931951041165</v>
      </c>
      <c r="H14" s="26" t="n">
        <v>927.692</v>
      </c>
      <c r="I14" s="27" t="n">
        <v>6.82994350412606</v>
      </c>
      <c r="J14" s="26" t="n">
        <v>2.43168975183489</v>
      </c>
    </row>
    <row r="15" customFormat="false" ht="21.95" hidden="false" customHeight="true" outlineLevel="0" collapsed="false">
      <c r="A15" s="28" t="s">
        <v>19</v>
      </c>
      <c r="B15" s="26" t="s">
        <v>20</v>
      </c>
      <c r="C15" s="27" t="s">
        <v>20</v>
      </c>
      <c r="D15" s="26" t="s">
        <v>20</v>
      </c>
      <c r="E15" s="27" t="s">
        <v>20</v>
      </c>
      <c r="F15" s="26" t="s">
        <v>20</v>
      </c>
      <c r="G15" s="27" t="s">
        <v>20</v>
      </c>
      <c r="H15" s="26" t="s">
        <v>20</v>
      </c>
      <c r="I15" s="27" t="s">
        <v>20</v>
      </c>
      <c r="J15" s="26" t="s">
        <v>20</v>
      </c>
    </row>
    <row r="16" customFormat="false" ht="21.95" hidden="false" customHeight="true" outlineLevel="0" collapsed="false">
      <c r="A16" s="28" t="s">
        <v>21</v>
      </c>
      <c r="B16" s="26" t="s">
        <v>20</v>
      </c>
      <c r="C16" s="27" t="s">
        <v>20</v>
      </c>
      <c r="D16" s="26" t="s">
        <v>20</v>
      </c>
      <c r="E16" s="27" t="s">
        <v>20</v>
      </c>
      <c r="F16" s="26" t="s">
        <v>20</v>
      </c>
      <c r="G16" s="27" t="s">
        <v>20</v>
      </c>
      <c r="H16" s="26" t="s">
        <v>20</v>
      </c>
      <c r="I16" s="27" t="s">
        <v>20</v>
      </c>
      <c r="J16" s="26" t="s">
        <v>20</v>
      </c>
    </row>
    <row r="17" customFormat="false" ht="21.95" hidden="false" customHeight="true" outlineLevel="0" collapsed="false">
      <c r="A17" s="28" t="s">
        <v>22</v>
      </c>
      <c r="B17" s="26" t="s">
        <v>20</v>
      </c>
      <c r="C17" s="27" t="s">
        <v>20</v>
      </c>
      <c r="D17" s="26" t="s">
        <v>20</v>
      </c>
      <c r="E17" s="27" t="s">
        <v>20</v>
      </c>
      <c r="F17" s="26" t="s">
        <v>20</v>
      </c>
      <c r="G17" s="27" t="s">
        <v>20</v>
      </c>
      <c r="H17" s="26" t="s">
        <v>20</v>
      </c>
      <c r="I17" s="27" t="s">
        <v>20</v>
      </c>
      <c r="J17" s="26" t="s">
        <v>20</v>
      </c>
    </row>
    <row r="18" customFormat="false" ht="21.95" hidden="false" customHeight="true" outlineLevel="0" collapsed="false">
      <c r="A18" s="28" t="s">
        <v>23</v>
      </c>
      <c r="B18" s="26" t="s">
        <v>20</v>
      </c>
      <c r="C18" s="27" t="s">
        <v>20</v>
      </c>
      <c r="D18" s="26" t="s">
        <v>20</v>
      </c>
      <c r="E18" s="27" t="s">
        <v>20</v>
      </c>
      <c r="F18" s="26" t="s">
        <v>20</v>
      </c>
      <c r="G18" s="27" t="s">
        <v>20</v>
      </c>
      <c r="H18" s="26" t="s">
        <v>20</v>
      </c>
      <c r="I18" s="27" t="s">
        <v>20</v>
      </c>
      <c r="J18" s="26" t="s">
        <v>20</v>
      </c>
    </row>
    <row r="19" customFormat="false" ht="21.95" hidden="false" customHeight="true" outlineLevel="0" collapsed="false">
      <c r="A19" s="28" t="s">
        <v>24</v>
      </c>
      <c r="B19" s="26" t="s">
        <v>20</v>
      </c>
      <c r="C19" s="27" t="s">
        <v>20</v>
      </c>
      <c r="D19" s="26" t="s">
        <v>20</v>
      </c>
      <c r="E19" s="27" t="s">
        <v>20</v>
      </c>
      <c r="F19" s="26" t="s">
        <v>20</v>
      </c>
      <c r="G19" s="27" t="s">
        <v>20</v>
      </c>
      <c r="H19" s="26" t="s">
        <v>20</v>
      </c>
      <c r="I19" s="27" t="s">
        <v>20</v>
      </c>
      <c r="J19" s="26" t="s">
        <v>20</v>
      </c>
    </row>
    <row r="20" customFormat="false" ht="21.95" hidden="false" customHeight="true" outlineLevel="0" collapsed="false">
      <c r="A20" s="28" t="s">
        <v>25</v>
      </c>
      <c r="B20" s="26" t="s">
        <v>20</v>
      </c>
      <c r="C20" s="27" t="s">
        <v>20</v>
      </c>
      <c r="D20" s="26" t="s">
        <v>20</v>
      </c>
      <c r="E20" s="27" t="s">
        <v>20</v>
      </c>
      <c r="F20" s="26" t="s">
        <v>20</v>
      </c>
      <c r="G20" s="27" t="s">
        <v>20</v>
      </c>
      <c r="H20" s="26" t="s">
        <v>20</v>
      </c>
      <c r="I20" s="27" t="s">
        <v>20</v>
      </c>
      <c r="J20" s="26" t="s">
        <v>20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9.421</v>
      </c>
      <c r="C24" s="27" t="n">
        <v>-1.79218217361291</v>
      </c>
      <c r="D24" s="26" t="n">
        <v>172.812</v>
      </c>
      <c r="E24" s="27" t="n">
        <v>1.34471818389738</v>
      </c>
      <c r="F24" s="26" t="n">
        <v>1699.961</v>
      </c>
      <c r="G24" s="27" t="n">
        <v>-1.05236138136401</v>
      </c>
      <c r="H24" s="26" t="n">
        <v>392.283</v>
      </c>
      <c r="I24" s="27" t="n">
        <v>3.91630176503779</v>
      </c>
      <c r="J24" s="26" t="n">
        <v>2.04957554727937</v>
      </c>
    </row>
    <row r="25" customFormat="false" ht="21.95" hidden="false" customHeight="true" outlineLevel="0" collapsed="false">
      <c r="A25" s="28" t="s">
        <v>14</v>
      </c>
      <c r="B25" s="26" t="n">
        <v>910.331</v>
      </c>
      <c r="C25" s="27" t="n">
        <v>-3.02267485525272</v>
      </c>
      <c r="D25" s="26" t="n">
        <v>214.987</v>
      </c>
      <c r="E25" s="27" t="n">
        <v>2.34552032752546</v>
      </c>
      <c r="F25" s="26" t="n">
        <v>1826.091</v>
      </c>
      <c r="G25" s="27" t="n">
        <v>-4.6797508851657</v>
      </c>
      <c r="H25" s="26" t="n">
        <v>470.392</v>
      </c>
      <c r="I25" s="27" t="n">
        <v>-0.300333397624883</v>
      </c>
      <c r="J25" s="26" t="n">
        <v>2.0059637648284</v>
      </c>
    </row>
    <row r="26" customFormat="false" ht="21.95" hidden="false" customHeight="true" outlineLevel="0" collapsed="false">
      <c r="A26" s="28" t="s">
        <v>15</v>
      </c>
      <c r="B26" s="26" t="n">
        <v>1073.452</v>
      </c>
      <c r="C26" s="27" t="n">
        <v>-4.08859090145567</v>
      </c>
      <c r="D26" s="26" t="n">
        <v>235.111</v>
      </c>
      <c r="E26" s="27" t="n">
        <v>0.702011376096493</v>
      </c>
      <c r="F26" s="26" t="n">
        <v>2151.818</v>
      </c>
      <c r="G26" s="27" t="n">
        <v>-2.4551468781647</v>
      </c>
      <c r="H26" s="26" t="n">
        <v>515.144</v>
      </c>
      <c r="I26" s="27" t="n">
        <v>-1.8034521211197</v>
      </c>
      <c r="J26" s="26" t="n">
        <v>2.00457775475755</v>
      </c>
    </row>
    <row r="27" customFormat="false" ht="21.95" hidden="false" customHeight="true" outlineLevel="0" collapsed="false">
      <c r="A27" s="28" t="s">
        <v>16</v>
      </c>
      <c r="B27" s="26" t="n">
        <v>1239.961</v>
      </c>
      <c r="C27" s="27" t="n">
        <v>2.76351382709991</v>
      </c>
      <c r="D27" s="26" t="n">
        <v>305.474</v>
      </c>
      <c r="E27" s="27" t="n">
        <v>5.25057281168708</v>
      </c>
      <c r="F27" s="26" t="n">
        <v>2442.342</v>
      </c>
      <c r="G27" s="27" t="n">
        <v>-0.566836233061167</v>
      </c>
      <c r="H27" s="26" t="n">
        <v>642.176</v>
      </c>
      <c r="I27" s="27" t="n">
        <v>5.81772043435991</v>
      </c>
      <c r="J27" s="26" t="n">
        <v>1.96969259517033</v>
      </c>
    </row>
    <row r="28" customFormat="false" ht="21.95" hidden="false" customHeight="true" outlineLevel="0" collapsed="false">
      <c r="A28" s="28" t="s">
        <v>17</v>
      </c>
      <c r="B28" s="26" t="n">
        <v>1365.179</v>
      </c>
      <c r="C28" s="27" t="n">
        <v>-2.69627828209104</v>
      </c>
      <c r="D28" s="26" t="n">
        <v>333.189</v>
      </c>
      <c r="E28" s="27" t="n">
        <v>-0.0440996472028274</v>
      </c>
      <c r="F28" s="26" t="n">
        <v>2786.555</v>
      </c>
      <c r="G28" s="27" t="n">
        <v>-1.71422665983812</v>
      </c>
      <c r="H28" s="26" t="n">
        <v>689.578</v>
      </c>
      <c r="I28" s="27" t="n">
        <v>0.479683397300818</v>
      </c>
      <c r="J28" s="26" t="n">
        <v>2.04116456523284</v>
      </c>
    </row>
    <row r="29" customFormat="false" ht="21.95" hidden="false" customHeight="true" outlineLevel="0" collapsed="false">
      <c r="A29" s="28" t="s">
        <v>18</v>
      </c>
      <c r="B29" s="26" t="n">
        <v>1461.817</v>
      </c>
      <c r="C29" s="27" t="n">
        <v>4.29355104067601</v>
      </c>
      <c r="D29" s="26" t="n">
        <v>357.609</v>
      </c>
      <c r="E29" s="27" t="n">
        <v>7.71874548170996</v>
      </c>
      <c r="F29" s="26" t="n">
        <v>2917.721</v>
      </c>
      <c r="G29" s="27" t="n">
        <v>2.34931323287783</v>
      </c>
      <c r="H29" s="26" t="n">
        <v>747.013</v>
      </c>
      <c r="I29" s="27" t="n">
        <v>7.74666272419786</v>
      </c>
      <c r="J29" s="26" t="n">
        <v>1.99595503404325</v>
      </c>
    </row>
    <row r="30" customFormat="false" ht="21.95" hidden="false" customHeight="true" outlineLevel="0" collapsed="false">
      <c r="A30" s="28" t="s">
        <v>19</v>
      </c>
      <c r="B30" s="26" t="s">
        <v>20</v>
      </c>
      <c r="C30" s="27" t="s">
        <v>20</v>
      </c>
      <c r="D30" s="26" t="s">
        <v>20</v>
      </c>
      <c r="E30" s="27" t="s">
        <v>20</v>
      </c>
      <c r="F30" s="26" t="s">
        <v>20</v>
      </c>
      <c r="G30" s="27" t="s">
        <v>20</v>
      </c>
      <c r="H30" s="26" t="s">
        <v>20</v>
      </c>
      <c r="I30" s="27" t="s">
        <v>20</v>
      </c>
      <c r="J30" s="26" t="s">
        <v>20</v>
      </c>
    </row>
    <row r="31" customFormat="false" ht="21.95" hidden="false" customHeight="true" outlineLevel="0" collapsed="false">
      <c r="A31" s="28" t="s">
        <v>21</v>
      </c>
      <c r="B31" s="26" t="s">
        <v>20</v>
      </c>
      <c r="C31" s="27" t="s">
        <v>20</v>
      </c>
      <c r="D31" s="26" t="s">
        <v>20</v>
      </c>
      <c r="E31" s="27" t="s">
        <v>20</v>
      </c>
      <c r="F31" s="26" t="s">
        <v>20</v>
      </c>
      <c r="G31" s="27" t="s">
        <v>20</v>
      </c>
      <c r="H31" s="26" t="s">
        <v>20</v>
      </c>
      <c r="I31" s="27" t="s">
        <v>20</v>
      </c>
      <c r="J31" s="26" t="s">
        <v>20</v>
      </c>
    </row>
    <row r="32" customFormat="false" ht="21.95" hidden="false" customHeight="true" outlineLevel="0" collapsed="false">
      <c r="A32" s="28" t="s">
        <v>22</v>
      </c>
      <c r="B32" s="26" t="s">
        <v>20</v>
      </c>
      <c r="C32" s="27" t="s">
        <v>20</v>
      </c>
      <c r="D32" s="26" t="s">
        <v>20</v>
      </c>
      <c r="E32" s="27" t="s">
        <v>20</v>
      </c>
      <c r="F32" s="26" t="s">
        <v>20</v>
      </c>
      <c r="G32" s="27" t="s">
        <v>20</v>
      </c>
      <c r="H32" s="26" t="s">
        <v>20</v>
      </c>
      <c r="I32" s="27" t="s">
        <v>20</v>
      </c>
      <c r="J32" s="26" t="s">
        <v>20</v>
      </c>
    </row>
    <row r="33" customFormat="false" ht="21.95" hidden="false" customHeight="true" outlineLevel="0" collapsed="false">
      <c r="A33" s="28" t="s">
        <v>23</v>
      </c>
      <c r="B33" s="26" t="s">
        <v>20</v>
      </c>
      <c r="C33" s="27" t="s">
        <v>20</v>
      </c>
      <c r="D33" s="26" t="s">
        <v>20</v>
      </c>
      <c r="E33" s="27" t="s">
        <v>20</v>
      </c>
      <c r="F33" s="26" t="s">
        <v>20</v>
      </c>
      <c r="G33" s="27" t="s">
        <v>20</v>
      </c>
      <c r="H33" s="26" t="s">
        <v>20</v>
      </c>
      <c r="I33" s="27" t="s">
        <v>20</v>
      </c>
      <c r="J33" s="26" t="s">
        <v>20</v>
      </c>
    </row>
    <row r="34" customFormat="false" ht="21.95" hidden="false" customHeight="true" outlineLevel="0" collapsed="false">
      <c r="A34" s="28" t="s">
        <v>24</v>
      </c>
      <c r="B34" s="26" t="s">
        <v>20</v>
      </c>
      <c r="C34" s="27" t="s">
        <v>20</v>
      </c>
      <c r="D34" s="26" t="s">
        <v>20</v>
      </c>
      <c r="E34" s="27" t="s">
        <v>20</v>
      </c>
      <c r="F34" s="26" t="s">
        <v>20</v>
      </c>
      <c r="G34" s="27" t="s">
        <v>20</v>
      </c>
      <c r="H34" s="26" t="s">
        <v>20</v>
      </c>
      <c r="I34" s="27" t="s">
        <v>20</v>
      </c>
      <c r="J34" s="26" t="s">
        <v>20</v>
      </c>
    </row>
    <row r="35" customFormat="false" ht="21.95" hidden="false" customHeight="true" outlineLevel="0" collapsed="false">
      <c r="A35" s="28" t="s">
        <v>25</v>
      </c>
      <c r="B35" s="26" t="s">
        <v>20</v>
      </c>
      <c r="C35" s="27" t="s">
        <v>20</v>
      </c>
      <c r="D35" s="26" t="s">
        <v>20</v>
      </c>
      <c r="E35" s="27" t="s">
        <v>20</v>
      </c>
      <c r="F35" s="26" t="s">
        <v>20</v>
      </c>
      <c r="G35" s="27" t="s">
        <v>20</v>
      </c>
      <c r="H35" s="26" t="s">
        <v>20</v>
      </c>
      <c r="I35" s="27" t="s">
        <v>20</v>
      </c>
      <c r="J35" s="26" t="s">
        <v>20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0:J3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5:J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8.89</v>
      </c>
      <c r="C7" s="83" t="n">
        <v>5.40085679314566</v>
      </c>
      <c r="D7" s="84" t="n">
        <v>20.454</v>
      </c>
      <c r="E7" s="83" t="n">
        <v>20.8008504606662</v>
      </c>
      <c r="F7" s="84" t="n">
        <v>130.425</v>
      </c>
      <c r="G7" s="83" t="n">
        <v>-1.46043306789163</v>
      </c>
      <c r="H7" s="84" t="n">
        <v>42.609</v>
      </c>
      <c r="I7" s="83" t="n">
        <v>14.920300995226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23.641</v>
      </c>
      <c r="C9" s="83" t="n">
        <v>-1.61454603326172</v>
      </c>
      <c r="D9" s="84" t="n">
        <v>35.52</v>
      </c>
      <c r="E9" s="83" t="n">
        <v>5.05767524401064</v>
      </c>
      <c r="F9" s="84" t="n">
        <v>409.29</v>
      </c>
      <c r="G9" s="83" t="n">
        <v>-8.02864596792496</v>
      </c>
      <c r="H9" s="84" t="n">
        <v>92.565</v>
      </c>
      <c r="I9" s="83" t="n">
        <v>1.32450331125828</v>
      </c>
    </row>
    <row r="10" customFormat="false" ht="12.75" hidden="false" customHeight="true" outlineLevel="0" collapsed="false">
      <c r="A10" s="28" t="s">
        <v>124</v>
      </c>
      <c r="B10" s="49" t="n">
        <v>25.071</v>
      </c>
      <c r="C10" s="91" t="n">
        <v>-2.6028514820714</v>
      </c>
      <c r="D10" s="86" t="n">
        <v>4.959</v>
      </c>
      <c r="E10" s="91" t="n">
        <v>-10.1793153414237</v>
      </c>
      <c r="F10" s="86" t="n">
        <v>58.749</v>
      </c>
      <c r="G10" s="91" t="n">
        <v>-5.06746384422719</v>
      </c>
      <c r="H10" s="86" t="n">
        <v>10.31</v>
      </c>
      <c r="I10" s="91" t="n">
        <v>-7.75700098416391</v>
      </c>
    </row>
    <row r="11" customFormat="false" ht="12.75" hidden="false" customHeight="true" outlineLevel="0" collapsed="false">
      <c r="A11" s="28" t="s">
        <v>125</v>
      </c>
      <c r="B11" s="49" t="n">
        <v>144.196</v>
      </c>
      <c r="C11" s="91" t="n">
        <v>1.16532781422107</v>
      </c>
      <c r="D11" s="86" t="n">
        <v>49.002</v>
      </c>
      <c r="E11" s="91" t="n">
        <v>12.9078341013825</v>
      </c>
      <c r="F11" s="86" t="n">
        <v>311.656</v>
      </c>
      <c r="G11" s="91" t="n">
        <v>-3.4938486834975</v>
      </c>
      <c r="H11" s="86" t="n">
        <v>89.635</v>
      </c>
      <c r="I11" s="91" t="n">
        <v>7.19838308457712</v>
      </c>
    </row>
    <row r="12" customFormat="false" ht="12.75" hidden="false" customHeight="true" outlineLevel="0" collapsed="false">
      <c r="A12" s="43" t="s">
        <v>126</v>
      </c>
      <c r="B12" s="49" t="n">
        <v>361.798</v>
      </c>
      <c r="C12" s="91" t="n">
        <v>0.693559250332584</v>
      </c>
      <c r="D12" s="86" t="n">
        <v>109.935</v>
      </c>
      <c r="E12" s="91" t="n">
        <v>10.3067336925439</v>
      </c>
      <c r="F12" s="86" t="n">
        <v>910.12</v>
      </c>
      <c r="G12" s="91" t="n">
        <v>-5.41269443702511</v>
      </c>
      <c r="H12" s="86" t="n">
        <v>235.119</v>
      </c>
      <c r="I12" s="91" t="n">
        <v>5.32825624370031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2.914</v>
      </c>
      <c r="C14" s="83" t="n">
        <v>14.9546021007655</v>
      </c>
      <c r="D14" s="84" t="n">
        <v>2.263</v>
      </c>
      <c r="E14" s="83" t="n">
        <v>12.643106022897</v>
      </c>
      <c r="F14" s="84" t="n">
        <v>27.886</v>
      </c>
      <c r="G14" s="83" t="n">
        <v>9.01485535574669</v>
      </c>
      <c r="H14" s="84" t="n">
        <v>5.874</v>
      </c>
      <c r="I14" s="83" t="n">
        <v>20.0735895339329</v>
      </c>
    </row>
    <row r="15" customFormat="false" ht="12.75" hidden="false" customHeight="true" outlineLevel="0" collapsed="false">
      <c r="A15" s="28" t="s">
        <v>128</v>
      </c>
      <c r="B15" s="49" t="n">
        <v>39.045</v>
      </c>
      <c r="C15" s="91" t="n">
        <v>0.530394706351856</v>
      </c>
      <c r="D15" s="86" t="n">
        <v>8.98</v>
      </c>
      <c r="E15" s="91" t="n">
        <v>0.436192819595121</v>
      </c>
      <c r="F15" s="86" t="n">
        <v>143.204</v>
      </c>
      <c r="G15" s="91" t="n">
        <v>-5.95760329927238</v>
      </c>
      <c r="H15" s="86" t="n">
        <v>21.949</v>
      </c>
      <c r="I15" s="91" t="n">
        <v>-4.3658228399634</v>
      </c>
    </row>
    <row r="16" customFormat="false" ht="12.75" hidden="false" customHeight="true" outlineLevel="0" collapsed="false">
      <c r="A16" s="28" t="s">
        <v>129</v>
      </c>
      <c r="B16" s="49" t="n">
        <v>9.416</v>
      </c>
      <c r="C16" s="91" t="n">
        <v>-5.70799118766273</v>
      </c>
      <c r="D16" s="86" t="n">
        <v>1.166</v>
      </c>
      <c r="E16" s="91" t="n">
        <v>2.01224846894139</v>
      </c>
      <c r="F16" s="86" t="n">
        <v>19.115</v>
      </c>
      <c r="G16" s="91" t="n">
        <v>-6.35410542817951</v>
      </c>
      <c r="H16" s="86" t="n">
        <v>3.207</v>
      </c>
      <c r="I16" s="91" t="n">
        <v>-1.59558146670757</v>
      </c>
    </row>
    <row r="17" customFormat="false" ht="12.75" hidden="false" customHeight="true" outlineLevel="0" collapsed="false">
      <c r="A17" s="92" t="s">
        <v>130</v>
      </c>
      <c r="B17" s="49" t="n">
        <v>61.375</v>
      </c>
      <c r="C17" s="91" t="n">
        <v>2.1911786743036</v>
      </c>
      <c r="D17" s="86" t="n">
        <v>12.409</v>
      </c>
      <c r="E17" s="91" t="n">
        <v>2.61308194823451</v>
      </c>
      <c r="F17" s="86" t="n">
        <v>190.205</v>
      </c>
      <c r="G17" s="91" t="n">
        <v>-4.06671777593964</v>
      </c>
      <c r="H17" s="86" t="n">
        <v>31.03</v>
      </c>
      <c r="I17" s="91" t="n">
        <v>-0.231496366793124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76.294</v>
      </c>
      <c r="C19" s="83" t="n">
        <v>-4.05322132374209</v>
      </c>
      <c r="D19" s="84" t="n">
        <v>15.758</v>
      </c>
      <c r="E19" s="83" t="n">
        <v>2.51105906843611</v>
      </c>
      <c r="F19" s="84" t="n">
        <v>205.735</v>
      </c>
      <c r="G19" s="83" t="n">
        <v>-7.86032263554365</v>
      </c>
      <c r="H19" s="84" t="n">
        <v>38.845</v>
      </c>
      <c r="I19" s="83" t="n">
        <v>10.2110877830108</v>
      </c>
    </row>
    <row r="20" customFormat="false" ht="12.75" hidden="false" customHeight="true" outlineLevel="0" collapsed="false">
      <c r="A20" s="28" t="s">
        <v>132</v>
      </c>
      <c r="B20" s="49" t="n">
        <v>45.677</v>
      </c>
      <c r="C20" s="91" t="n">
        <v>0.164466470768815</v>
      </c>
      <c r="D20" s="86" t="n">
        <v>11.564</v>
      </c>
      <c r="E20" s="91" t="n">
        <v>5.0604160988462</v>
      </c>
      <c r="F20" s="86" t="n">
        <v>110.557</v>
      </c>
      <c r="G20" s="91" t="n">
        <v>-5.30206343631956</v>
      </c>
      <c r="H20" s="86" t="n">
        <v>24.768</v>
      </c>
      <c r="I20" s="91" t="n">
        <v>2.90415056711953</v>
      </c>
    </row>
    <row r="21" customFormat="false" ht="12.75" hidden="false" customHeight="true" outlineLevel="0" collapsed="false">
      <c r="A21" s="28" t="s">
        <v>133</v>
      </c>
      <c r="B21" s="49" t="n">
        <v>37.027</v>
      </c>
      <c r="C21" s="91" t="n">
        <v>-3.94572999896234</v>
      </c>
      <c r="D21" s="86" t="n">
        <v>9.478</v>
      </c>
      <c r="E21" s="91" t="n">
        <v>6.37485970819304</v>
      </c>
      <c r="F21" s="86" t="n">
        <v>131.556</v>
      </c>
      <c r="G21" s="91" t="n">
        <v>-5.56532600190943</v>
      </c>
      <c r="H21" s="86" t="n">
        <v>25.161</v>
      </c>
      <c r="I21" s="91" t="n">
        <v>7.62222507378417</v>
      </c>
    </row>
    <row r="22" customFormat="false" ht="12.75" hidden="false" customHeight="true" outlineLevel="0" collapsed="false">
      <c r="A22" s="43" t="s">
        <v>134</v>
      </c>
      <c r="B22" s="49" t="n">
        <v>158.998</v>
      </c>
      <c r="C22" s="91" t="n">
        <v>-2.85274368076644</v>
      </c>
      <c r="D22" s="86" t="n">
        <v>36.8</v>
      </c>
      <c r="E22" s="91" t="n">
        <v>4.28178752585791</v>
      </c>
      <c r="F22" s="86" t="n">
        <v>447.848</v>
      </c>
      <c r="G22" s="91" t="n">
        <v>-6.57025672692984</v>
      </c>
      <c r="H22" s="86" t="n">
        <v>88.774</v>
      </c>
      <c r="I22" s="91" t="n">
        <v>7.35240767165695</v>
      </c>
    </row>
    <row r="23" customFormat="false" ht="27" hidden="false" customHeight="true" outlineLevel="0" collapsed="false">
      <c r="A23" s="47" t="s">
        <v>135</v>
      </c>
      <c r="B23" s="88" t="n">
        <v>582.171</v>
      </c>
      <c r="C23" s="93" t="n">
        <v>-0.147676285349689</v>
      </c>
      <c r="D23" s="90" t="n">
        <v>159.144</v>
      </c>
      <c r="E23" s="93" t="n">
        <v>8.22809344078344</v>
      </c>
      <c r="F23" s="90" t="n">
        <v>1548.173</v>
      </c>
      <c r="G23" s="93" t="n">
        <v>-5.58832694743479</v>
      </c>
      <c r="H23" s="90" t="n">
        <v>354.923</v>
      </c>
      <c r="I23" s="93" t="n">
        <v>5.31183516754147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5.531</v>
      </c>
      <c r="C25" s="83" t="n">
        <v>6.77665584805867</v>
      </c>
      <c r="D25" s="84" t="n">
        <v>4.13</v>
      </c>
      <c r="E25" s="83" t="n">
        <v>9.3170989941768</v>
      </c>
      <c r="F25" s="84" t="n">
        <v>97.647</v>
      </c>
      <c r="G25" s="83" t="n">
        <v>5.83778628022675</v>
      </c>
      <c r="H25" s="84" t="n">
        <v>10.405</v>
      </c>
      <c r="I25" s="83" t="n">
        <v>15.074098650741</v>
      </c>
    </row>
    <row r="26" customFormat="false" ht="12.75" hidden="false" customHeight="true" outlineLevel="0" collapsed="false">
      <c r="A26" s="28" t="s">
        <v>137</v>
      </c>
      <c r="B26" s="49" t="n">
        <v>18.707</v>
      </c>
      <c r="C26" s="91" t="n">
        <v>6.03673052941845</v>
      </c>
      <c r="D26" s="86" t="n">
        <v>3.167</v>
      </c>
      <c r="E26" s="91" t="n">
        <v>12.544420753376</v>
      </c>
      <c r="F26" s="86" t="n">
        <v>34.984</v>
      </c>
      <c r="G26" s="91" t="n">
        <v>0.488309300855974</v>
      </c>
      <c r="H26" s="86" t="n">
        <v>6.833</v>
      </c>
      <c r="I26" s="91" t="n">
        <v>-7.99784569812844</v>
      </c>
    </row>
    <row r="27" customFormat="false" ht="12.75" hidden="false" customHeight="true" outlineLevel="0" collapsed="false">
      <c r="A27" s="28" t="s">
        <v>138</v>
      </c>
      <c r="B27" s="49" t="n">
        <v>12.874</v>
      </c>
      <c r="C27" s="91" t="n">
        <v>-2.96223712972036</v>
      </c>
      <c r="D27" s="86" t="n">
        <v>1.229</v>
      </c>
      <c r="E27" s="91" t="n">
        <v>25.6646216768916</v>
      </c>
      <c r="F27" s="86" t="n">
        <v>29.332</v>
      </c>
      <c r="G27" s="91" t="n">
        <v>-1.51759333870535</v>
      </c>
      <c r="H27" s="86" t="n">
        <v>2.858</v>
      </c>
      <c r="I27" s="91" t="n">
        <v>29.497054825555</v>
      </c>
    </row>
    <row r="28" customFormat="false" ht="12.75" hidden="false" customHeight="true" outlineLevel="0" collapsed="false">
      <c r="A28" s="43" t="s">
        <v>139</v>
      </c>
      <c r="B28" s="49" t="n">
        <v>67.112</v>
      </c>
      <c r="C28" s="91" t="n">
        <v>4.56025551141232</v>
      </c>
      <c r="D28" s="86" t="n">
        <v>8.526</v>
      </c>
      <c r="E28" s="91" t="n">
        <v>12.6287978863937</v>
      </c>
      <c r="F28" s="86" t="n">
        <v>161.963</v>
      </c>
      <c r="G28" s="91" t="n">
        <v>3.25387768632976</v>
      </c>
      <c r="H28" s="86" t="n">
        <v>20.096</v>
      </c>
      <c r="I28" s="91" t="n">
        <v>7.60334118654957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7.245</v>
      </c>
      <c r="C30" s="83" t="n">
        <v>3.61679470601659</v>
      </c>
      <c r="D30" s="84" t="n">
        <v>7.536</v>
      </c>
      <c r="E30" s="83" t="n">
        <v>2.86650286650287</v>
      </c>
      <c r="F30" s="84" t="n">
        <v>45.353</v>
      </c>
      <c r="G30" s="83" t="n">
        <v>8.94830402613624</v>
      </c>
      <c r="H30" s="84" t="n">
        <v>12.901</v>
      </c>
      <c r="I30" s="83" t="n">
        <v>7.66085287490613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3.35</v>
      </c>
      <c r="C32" s="83" t="n">
        <v>-2.43189035600869</v>
      </c>
      <c r="D32" s="84" t="n">
        <v>4.347</v>
      </c>
      <c r="E32" s="83" t="n">
        <v>-9.36196830692244</v>
      </c>
      <c r="F32" s="84" t="n">
        <v>45.566</v>
      </c>
      <c r="G32" s="83" t="n">
        <v>-8.24775482260078</v>
      </c>
      <c r="H32" s="84" t="n">
        <v>9.053</v>
      </c>
      <c r="I32" s="83" t="n">
        <v>-5.43194400919252</v>
      </c>
    </row>
    <row r="33" customFormat="false" ht="12.75" hidden="false" customHeight="true" outlineLevel="0" collapsed="false">
      <c r="A33" s="28" t="s">
        <v>142</v>
      </c>
      <c r="B33" s="49" t="n">
        <v>21.384</v>
      </c>
      <c r="C33" s="91" t="n">
        <v>11.2128146453089</v>
      </c>
      <c r="D33" s="86" t="n">
        <v>2.448</v>
      </c>
      <c r="E33" s="91" t="n">
        <v>18.547215496368</v>
      </c>
      <c r="F33" s="86" t="n">
        <v>61.566</v>
      </c>
      <c r="G33" s="91" t="n">
        <v>4.76287712491705</v>
      </c>
      <c r="H33" s="86" t="n">
        <v>4.502</v>
      </c>
      <c r="I33" s="91" t="n">
        <v>20.5677557579004</v>
      </c>
    </row>
    <row r="34" customFormat="false" ht="12.75" hidden="false" customHeight="true" outlineLevel="0" collapsed="false">
      <c r="A34" s="43" t="s">
        <v>143</v>
      </c>
      <c r="B34" s="49" t="n">
        <v>71.979</v>
      </c>
      <c r="C34" s="91" t="n">
        <v>3.63549975523367</v>
      </c>
      <c r="D34" s="86" t="n">
        <v>14.331</v>
      </c>
      <c r="E34" s="91" t="n">
        <v>1.01501374497779</v>
      </c>
      <c r="F34" s="86" t="n">
        <v>152.485</v>
      </c>
      <c r="G34" s="91" t="n">
        <v>1.61805180698001</v>
      </c>
      <c r="H34" s="86" t="n">
        <v>26.456</v>
      </c>
      <c r="I34" s="91" t="n">
        <v>4.610517991300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06.232</v>
      </c>
      <c r="C36" s="83" t="n">
        <v>-3.73001776198934</v>
      </c>
      <c r="D36" s="84" t="n">
        <v>18.102</v>
      </c>
      <c r="E36" s="83" t="n">
        <v>12.1491853045041</v>
      </c>
      <c r="F36" s="84" t="n">
        <v>330.558</v>
      </c>
      <c r="G36" s="83" t="n">
        <v>-10.9106540786598</v>
      </c>
      <c r="H36" s="84" t="n">
        <v>46.66</v>
      </c>
      <c r="I36" s="83" t="n">
        <v>10.8024031725677</v>
      </c>
    </row>
    <row r="37" customFormat="false" ht="12.75" hidden="false" customHeight="true" outlineLevel="0" collapsed="false">
      <c r="A37" s="28" t="s">
        <v>145</v>
      </c>
      <c r="B37" s="49" t="n">
        <v>39.274</v>
      </c>
      <c r="C37" s="91" t="n">
        <v>-1.630557294928</v>
      </c>
      <c r="D37" s="86" t="n">
        <v>5.13</v>
      </c>
      <c r="E37" s="91" t="n">
        <v>-8.96184560780834</v>
      </c>
      <c r="F37" s="86" t="n">
        <v>153.435</v>
      </c>
      <c r="G37" s="91" t="n">
        <v>-0.271039700491386</v>
      </c>
      <c r="H37" s="86" t="n">
        <v>12.005</v>
      </c>
      <c r="I37" s="91" t="n">
        <v>-5.41285849353925</v>
      </c>
    </row>
    <row r="38" customFormat="false" ht="12.75" hidden="false" customHeight="true" outlineLevel="0" collapsed="false">
      <c r="A38" s="28" t="s">
        <v>146</v>
      </c>
      <c r="B38" s="49" t="n">
        <v>20.73</v>
      </c>
      <c r="C38" s="91" t="n">
        <v>-7.86257166985199</v>
      </c>
      <c r="D38" s="86" t="n">
        <v>1.508</v>
      </c>
      <c r="E38" s="91" t="n">
        <v>-3.82653061224489</v>
      </c>
      <c r="F38" s="86" t="n">
        <v>57.441</v>
      </c>
      <c r="G38" s="91" t="n">
        <v>-11.0710304681694</v>
      </c>
      <c r="H38" s="86" t="n">
        <v>3.068</v>
      </c>
      <c r="I38" s="91" t="n">
        <v>7.83831282952548</v>
      </c>
    </row>
    <row r="39" customFormat="false" ht="12.75" hidden="false" customHeight="true" outlineLevel="0" collapsed="false">
      <c r="A39" s="92" t="s">
        <v>147</v>
      </c>
      <c r="B39" s="49" t="n">
        <v>166.236</v>
      </c>
      <c r="C39" s="91" t="n">
        <v>-3.78302039682356</v>
      </c>
      <c r="D39" s="86" t="n">
        <v>24.74</v>
      </c>
      <c r="E39" s="91" t="n">
        <v>5.98012337217273</v>
      </c>
      <c r="F39" s="86" t="n">
        <v>541.434</v>
      </c>
      <c r="G39" s="91" t="n">
        <v>-8.15135245171634</v>
      </c>
      <c r="H39" s="86" t="n">
        <v>61.733</v>
      </c>
      <c r="I39" s="91" t="n">
        <v>7.08610879822371</v>
      </c>
    </row>
    <row r="40" customFormat="false" ht="27" hidden="false" customHeight="true" outlineLevel="0" collapsed="false">
      <c r="A40" s="47" t="s">
        <v>148</v>
      </c>
      <c r="B40" s="88" t="n">
        <v>305.327</v>
      </c>
      <c r="C40" s="93" t="n">
        <v>-0.353773200048295</v>
      </c>
      <c r="D40" s="90" t="n">
        <v>47.597</v>
      </c>
      <c r="E40" s="93" t="n">
        <v>5.53424536041329</v>
      </c>
      <c r="F40" s="90" t="n">
        <v>855.882</v>
      </c>
      <c r="G40" s="93" t="n">
        <v>-4.5201868360254</v>
      </c>
      <c r="H40" s="90" t="n">
        <v>108.285</v>
      </c>
      <c r="I40" s="93" t="n">
        <v>6.5650402503592</v>
      </c>
    </row>
    <row r="41" customFormat="false" ht="45" hidden="false" customHeight="true" outlineLevel="0" collapsed="false">
      <c r="A41" s="80" t="s">
        <v>149</v>
      </c>
      <c r="B41" s="88" t="n">
        <v>1842.886</v>
      </c>
      <c r="C41" s="93" t="n">
        <v>2.81208158528965</v>
      </c>
      <c r="D41" s="90" t="n">
        <v>413.961</v>
      </c>
      <c r="E41" s="93" t="n">
        <v>6.85070466160755</v>
      </c>
      <c r="F41" s="90" t="n">
        <v>4481.327</v>
      </c>
      <c r="G41" s="93" t="n">
        <v>-1.35931951041165</v>
      </c>
      <c r="H41" s="90" t="n">
        <v>927.692</v>
      </c>
      <c r="I41" s="93" t="n">
        <v>6.82994350412606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34.747</v>
      </c>
      <c r="C7" s="87" t="n">
        <v>15.8824895294937</v>
      </c>
      <c r="D7" s="84" t="n">
        <v>35.635</v>
      </c>
      <c r="E7" s="87" t="n">
        <v>10.1886209029066</v>
      </c>
      <c r="F7" s="84" t="n">
        <v>242.176</v>
      </c>
      <c r="G7" s="87" t="n">
        <v>14.1246824974199</v>
      </c>
      <c r="H7" s="84" t="n">
        <v>75.138</v>
      </c>
      <c r="I7" s="87" t="n">
        <v>8.067137453436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9.075</v>
      </c>
      <c r="C9" s="87" t="n">
        <v>4.09729067320244</v>
      </c>
      <c r="D9" s="84" t="n">
        <v>11.699</v>
      </c>
      <c r="E9" s="87" t="n">
        <v>-1.19922303859471</v>
      </c>
      <c r="F9" s="84" t="n">
        <v>84.008</v>
      </c>
      <c r="G9" s="87" t="n">
        <v>6.12430520464882</v>
      </c>
      <c r="H9" s="84" t="n">
        <v>28.462</v>
      </c>
      <c r="I9" s="87" t="n">
        <v>6.46766169154229</v>
      </c>
    </row>
    <row r="10" customFormat="false" ht="12.75" hidden="false" customHeight="true" outlineLevel="0" collapsed="false">
      <c r="A10" s="28" t="s">
        <v>92</v>
      </c>
      <c r="B10" s="49" t="n">
        <v>53.425</v>
      </c>
      <c r="C10" s="85" t="n">
        <v>17.5260680188306</v>
      </c>
      <c r="D10" s="86" t="n">
        <v>14.76</v>
      </c>
      <c r="E10" s="85" t="n">
        <v>34.8560986751942</v>
      </c>
      <c r="F10" s="86" t="n">
        <v>98.873</v>
      </c>
      <c r="G10" s="85" t="n">
        <v>17.5394381768685</v>
      </c>
      <c r="H10" s="86" t="n">
        <v>30.146</v>
      </c>
      <c r="I10" s="85" t="n">
        <v>33.8275770221078</v>
      </c>
    </row>
    <row r="11" customFormat="false" ht="12.75" hidden="false" customHeight="true" outlineLevel="0" collapsed="false">
      <c r="A11" s="28" t="s">
        <v>93</v>
      </c>
      <c r="B11" s="49" t="n">
        <v>13.573</v>
      </c>
      <c r="C11" s="85" t="n">
        <v>8.89762516046213</v>
      </c>
      <c r="D11" s="86" t="n">
        <v>1.913</v>
      </c>
      <c r="E11" s="85" t="n">
        <v>0.790305584826129</v>
      </c>
      <c r="F11" s="86" t="n">
        <v>26.83</v>
      </c>
      <c r="G11" s="85" t="n">
        <v>3.77504448054459</v>
      </c>
      <c r="H11" s="86" t="n">
        <v>4.131</v>
      </c>
      <c r="I11" s="85" t="n">
        <v>-15.1048088779285</v>
      </c>
    </row>
    <row r="12" customFormat="false" ht="12.75" hidden="false" customHeight="true" outlineLevel="0" collapsed="false">
      <c r="A12" s="28" t="s">
        <v>94</v>
      </c>
      <c r="B12" s="49" t="n">
        <v>40.349</v>
      </c>
      <c r="C12" s="85" t="n">
        <v>10.943385850587</v>
      </c>
      <c r="D12" s="86" t="n">
        <v>6.945</v>
      </c>
      <c r="E12" s="85" t="n">
        <v>25.5196096150371</v>
      </c>
      <c r="F12" s="86" t="n">
        <v>79.477</v>
      </c>
      <c r="G12" s="85" t="n">
        <v>9.67336856776188</v>
      </c>
      <c r="H12" s="86" t="n">
        <v>17.631</v>
      </c>
      <c r="I12" s="85" t="n">
        <v>17.9646728221598</v>
      </c>
    </row>
    <row r="13" customFormat="false" ht="12.75" hidden="false" customHeight="true" outlineLevel="0" collapsed="false">
      <c r="A13" s="28" t="s">
        <v>95</v>
      </c>
      <c r="B13" s="49" t="n">
        <v>25.349</v>
      </c>
      <c r="C13" s="85" t="n">
        <v>6.96231908519347</v>
      </c>
      <c r="D13" s="86" t="n">
        <v>2.713</v>
      </c>
      <c r="E13" s="85" t="n">
        <v>27.1321462043111</v>
      </c>
      <c r="F13" s="86" t="n">
        <v>48.29</v>
      </c>
      <c r="G13" s="85" t="n">
        <v>3.28307132926959</v>
      </c>
      <c r="H13" s="86" t="n">
        <v>6.764</v>
      </c>
      <c r="I13" s="85" t="n">
        <v>40.09942004971</v>
      </c>
    </row>
    <row r="14" customFormat="false" ht="12.75" hidden="false" customHeight="true" outlineLevel="0" collapsed="false">
      <c r="A14" s="43" t="s">
        <v>67</v>
      </c>
      <c r="B14" s="49" t="n">
        <v>306.518</v>
      </c>
      <c r="C14" s="85" t="n">
        <v>12.7708733434876</v>
      </c>
      <c r="D14" s="86" t="n">
        <v>73.665</v>
      </c>
      <c r="E14" s="85" t="n">
        <v>13.8720996738341</v>
      </c>
      <c r="F14" s="86" t="n">
        <v>579.654</v>
      </c>
      <c r="G14" s="85" t="n">
        <v>11.3524333503663</v>
      </c>
      <c r="H14" s="86" t="n">
        <v>162.272</v>
      </c>
      <c r="I14" s="85" t="n">
        <v>13.138299355774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3.837</v>
      </c>
      <c r="C16" s="87" t="n">
        <v>7.92449886904298</v>
      </c>
      <c r="D16" s="84" t="n">
        <v>1.789</v>
      </c>
      <c r="E16" s="87" t="n">
        <v>-7.4495602690119</v>
      </c>
      <c r="F16" s="84" t="n">
        <v>24.14</v>
      </c>
      <c r="G16" s="87" t="n">
        <v>9.19124298896328</v>
      </c>
      <c r="H16" s="84" t="n">
        <v>4.153</v>
      </c>
      <c r="I16" s="87" t="n">
        <v>17.8824865171729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3.293</v>
      </c>
      <c r="C18" s="87" t="n">
        <v>1.72059915280143</v>
      </c>
      <c r="D18" s="84" t="n">
        <v>2.604</v>
      </c>
      <c r="E18" s="87" t="n">
        <v>-1.84696569920845</v>
      </c>
      <c r="F18" s="84" t="n">
        <v>44.772</v>
      </c>
      <c r="G18" s="87" t="n">
        <v>-1.9598397091992</v>
      </c>
      <c r="H18" s="84" t="n">
        <v>6.491</v>
      </c>
      <c r="I18" s="87" t="n">
        <v>-12.4021592442645</v>
      </c>
    </row>
    <row r="19" customFormat="false" ht="12.75" hidden="false" customHeight="true" outlineLevel="0" collapsed="false">
      <c r="A19" s="28" t="s">
        <v>97</v>
      </c>
      <c r="B19" s="49" t="n">
        <v>13.153</v>
      </c>
      <c r="C19" s="85" t="n">
        <v>5.85915492957747</v>
      </c>
      <c r="D19" s="86" t="n">
        <v>1.039</v>
      </c>
      <c r="E19" s="85" t="n">
        <v>3.07539682539681</v>
      </c>
      <c r="F19" s="86" t="n">
        <v>23.159</v>
      </c>
      <c r="G19" s="85" t="n">
        <v>2.00854512619478</v>
      </c>
      <c r="H19" s="86" t="n">
        <v>2.341</v>
      </c>
      <c r="I19" s="85" t="n">
        <v>4.09070698088038</v>
      </c>
    </row>
    <row r="20" customFormat="false" ht="12.75" hidden="false" customHeight="true" outlineLevel="0" collapsed="false">
      <c r="A20" s="28" t="s">
        <v>98</v>
      </c>
      <c r="B20" s="49" t="n">
        <v>19.541</v>
      </c>
      <c r="C20" s="85" t="n">
        <v>-2.80527232031832</v>
      </c>
      <c r="D20" s="86" t="n">
        <v>2.017</v>
      </c>
      <c r="E20" s="85" t="n">
        <v>4.50777202072538</v>
      </c>
      <c r="F20" s="86" t="n">
        <v>37.977</v>
      </c>
      <c r="G20" s="85" t="n">
        <v>3.49648443887286</v>
      </c>
      <c r="H20" s="86" t="n">
        <v>5.446</v>
      </c>
      <c r="I20" s="85" t="n">
        <v>13.2695507487521</v>
      </c>
    </row>
    <row r="21" customFormat="false" ht="12.75" hidden="false" customHeight="true" outlineLevel="0" collapsed="false">
      <c r="A21" s="28" t="s">
        <v>99</v>
      </c>
      <c r="B21" s="49" t="n">
        <v>19.306</v>
      </c>
      <c r="C21" s="85" t="n">
        <v>-5.5017131669114</v>
      </c>
      <c r="D21" s="86" t="n">
        <v>2.48</v>
      </c>
      <c r="E21" s="85" t="n">
        <v>11.310592459605</v>
      </c>
      <c r="F21" s="86" t="n">
        <v>35.192</v>
      </c>
      <c r="G21" s="85" t="n">
        <v>-6.78850483379685</v>
      </c>
      <c r="H21" s="86" t="n">
        <v>4.832</v>
      </c>
      <c r="I21" s="85" t="n">
        <v>7.83307297478243</v>
      </c>
    </row>
    <row r="22" customFormat="false" ht="12.75" hidden="false" customHeight="true" outlineLevel="0" collapsed="false">
      <c r="A22" s="43" t="s">
        <v>100</v>
      </c>
      <c r="B22" s="49" t="n">
        <v>89.13</v>
      </c>
      <c r="C22" s="85" t="n">
        <v>0.507442489851144</v>
      </c>
      <c r="D22" s="86" t="n">
        <v>9.929</v>
      </c>
      <c r="E22" s="85" t="n">
        <v>1.81501230516817</v>
      </c>
      <c r="F22" s="86" t="n">
        <v>165.24</v>
      </c>
      <c r="G22" s="85" t="n">
        <v>0.18978093338265</v>
      </c>
      <c r="H22" s="86" t="n">
        <v>23.263</v>
      </c>
      <c r="I22" s="85" t="n">
        <v>3.5245427439811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9.336</v>
      </c>
      <c r="C24" s="87" t="n">
        <v>-5.37198459355362</v>
      </c>
      <c r="D24" s="84" t="n">
        <v>2.038</v>
      </c>
      <c r="E24" s="87" t="n">
        <v>2.82542885973764</v>
      </c>
      <c r="F24" s="84" t="n">
        <v>15.692</v>
      </c>
      <c r="G24" s="87" t="n">
        <v>-2.44327012744793</v>
      </c>
      <c r="H24" s="84" t="n">
        <v>4.089</v>
      </c>
      <c r="I24" s="87" t="n">
        <v>8.23186871360508</v>
      </c>
    </row>
    <row r="25" customFormat="false" ht="12.75" hidden="false" customHeight="true" outlineLevel="0" collapsed="false">
      <c r="A25" s="28" t="s">
        <v>102</v>
      </c>
      <c r="B25" s="49" t="n">
        <v>24.296</v>
      </c>
      <c r="C25" s="85" t="n">
        <v>2.35066138680597</v>
      </c>
      <c r="D25" s="86" t="n">
        <v>4.346</v>
      </c>
      <c r="E25" s="85" t="n">
        <v>34.3431221020093</v>
      </c>
      <c r="F25" s="86" t="n">
        <v>45.264</v>
      </c>
      <c r="G25" s="85" t="n">
        <v>-3.26964995512246</v>
      </c>
      <c r="H25" s="86" t="n">
        <v>8.956</v>
      </c>
      <c r="I25" s="85" t="n">
        <v>18.1998152303022</v>
      </c>
    </row>
    <row r="26" customFormat="false" ht="12.75" hidden="false" customHeight="true" outlineLevel="0" collapsed="false">
      <c r="A26" s="43" t="s">
        <v>103</v>
      </c>
      <c r="B26" s="49" t="n">
        <v>33.632</v>
      </c>
      <c r="C26" s="85" t="n">
        <v>0.0833234138793131</v>
      </c>
      <c r="D26" s="86" t="n">
        <v>6.384</v>
      </c>
      <c r="E26" s="85" t="n">
        <v>22.3691776883266</v>
      </c>
      <c r="F26" s="86" t="n">
        <v>60.956</v>
      </c>
      <c r="G26" s="85" t="n">
        <v>-3.05825474323702</v>
      </c>
      <c r="H26" s="86" t="n">
        <v>13.045</v>
      </c>
      <c r="I26" s="85" t="n">
        <v>14.8833113166006</v>
      </c>
    </row>
    <row r="27" customFormat="false" ht="23.1" hidden="false" customHeight="true" outlineLevel="0" collapsed="false">
      <c r="A27" s="47" t="s">
        <v>104</v>
      </c>
      <c r="B27" s="88" t="n">
        <v>429.28</v>
      </c>
      <c r="C27" s="89" t="n">
        <v>8.92943236316577</v>
      </c>
      <c r="D27" s="90" t="n">
        <v>89.978</v>
      </c>
      <c r="E27" s="89" t="n">
        <v>12.9525483304042</v>
      </c>
      <c r="F27" s="90" t="n">
        <v>805.85</v>
      </c>
      <c r="G27" s="89" t="n">
        <v>7.68155603422933</v>
      </c>
      <c r="H27" s="90" t="n">
        <v>198.58</v>
      </c>
      <c r="I27" s="89" t="n">
        <v>12.031322283277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2.239</v>
      </c>
      <c r="C29" s="87" t="n">
        <v>7.82634870731462</v>
      </c>
      <c r="D29" s="84" t="n">
        <v>13.731</v>
      </c>
      <c r="E29" s="87" t="n">
        <v>-4.47335466815083</v>
      </c>
      <c r="F29" s="84" t="n">
        <v>58.017</v>
      </c>
      <c r="G29" s="87" t="n">
        <v>-0.358946175248178</v>
      </c>
      <c r="H29" s="84" t="n">
        <v>27.171</v>
      </c>
      <c r="I29" s="87" t="n">
        <v>-7.94172454684059</v>
      </c>
    </row>
    <row r="30" customFormat="false" ht="12.75" hidden="false" customHeight="true" outlineLevel="0" collapsed="false">
      <c r="A30" s="28" t="s">
        <v>107</v>
      </c>
      <c r="B30" s="49" t="n">
        <v>47.921</v>
      </c>
      <c r="C30" s="85" t="n">
        <v>8.3</v>
      </c>
      <c r="D30" s="86" t="n">
        <v>10.802</v>
      </c>
      <c r="E30" s="85" t="n">
        <v>9.2</v>
      </c>
      <c r="F30" s="86" t="n">
        <v>85.389</v>
      </c>
      <c r="G30" s="85" t="n">
        <v>10.7</v>
      </c>
      <c r="H30" s="86" t="n">
        <v>21.721</v>
      </c>
      <c r="I30" s="85" t="n">
        <v>5.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8.994</v>
      </c>
      <c r="C32" s="87" t="n">
        <v>2.8</v>
      </c>
      <c r="D32" s="84" t="n">
        <v>5.547</v>
      </c>
      <c r="E32" s="87" t="n">
        <v>4.8</v>
      </c>
      <c r="F32" s="84" t="n">
        <v>54.41</v>
      </c>
      <c r="G32" s="87" t="n">
        <v>4.2</v>
      </c>
      <c r="H32" s="84" t="n">
        <v>10.53</v>
      </c>
      <c r="I32" s="87" t="n">
        <v>8.7</v>
      </c>
    </row>
    <row r="33" customFormat="false" ht="12.75" hidden="false" customHeight="true" outlineLevel="0" collapsed="false">
      <c r="A33" s="28" t="s">
        <v>108</v>
      </c>
      <c r="B33" s="49" t="n">
        <v>16.737</v>
      </c>
      <c r="C33" s="85" t="n">
        <v>-1.89331770222744</v>
      </c>
      <c r="D33" s="86" t="n">
        <v>3.133</v>
      </c>
      <c r="E33" s="85" t="n">
        <v>-5.83107905019537</v>
      </c>
      <c r="F33" s="86" t="n">
        <v>33.224</v>
      </c>
      <c r="G33" s="85" t="n">
        <v>-1.01004081875875</v>
      </c>
      <c r="H33" s="86" t="n">
        <v>8.362</v>
      </c>
      <c r="I33" s="85" t="n">
        <v>13.0458293902934</v>
      </c>
    </row>
    <row r="34" customFormat="false" ht="12.75" hidden="false" customHeight="true" outlineLevel="0" collapsed="false">
      <c r="A34" s="43" t="s">
        <v>109</v>
      </c>
      <c r="B34" s="49" t="n">
        <v>125.891</v>
      </c>
      <c r="C34" s="85" t="n">
        <v>5.45312905738768</v>
      </c>
      <c r="D34" s="86" t="n">
        <v>33.213</v>
      </c>
      <c r="E34" s="85" t="n">
        <v>1.0004865588128</v>
      </c>
      <c r="F34" s="86" t="n">
        <v>231.04</v>
      </c>
      <c r="G34" s="85" t="n">
        <v>4.44893512176819</v>
      </c>
      <c r="H34" s="86" t="n">
        <v>67.784</v>
      </c>
      <c r="I34" s="85" t="n">
        <v>0.99679654324667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5.901</v>
      </c>
      <c r="C36" s="87" t="n">
        <v>7.17627209632272</v>
      </c>
      <c r="D36" s="84" t="n">
        <v>24.328</v>
      </c>
      <c r="E36" s="87" t="n">
        <v>10.8943385905734</v>
      </c>
      <c r="F36" s="84" t="n">
        <v>103.092</v>
      </c>
      <c r="G36" s="87" t="n">
        <v>10.3922387484339</v>
      </c>
      <c r="H36" s="84" t="n">
        <v>48.526</v>
      </c>
      <c r="I36" s="87" t="n">
        <v>17.8187292106733</v>
      </c>
    </row>
    <row r="37" customFormat="false" ht="12.75" hidden="false" customHeight="true" outlineLevel="0" collapsed="false">
      <c r="A37" s="28" t="s">
        <v>111</v>
      </c>
      <c r="B37" s="49" t="n">
        <v>48.041</v>
      </c>
      <c r="C37" s="85" t="n">
        <v>6.74354530507044</v>
      </c>
      <c r="D37" s="86" t="n">
        <v>10.777</v>
      </c>
      <c r="E37" s="85" t="n">
        <v>-3.83688765949853</v>
      </c>
      <c r="F37" s="86" t="n">
        <v>93.059</v>
      </c>
      <c r="G37" s="85" t="n">
        <v>8.01722536911504</v>
      </c>
      <c r="H37" s="86" t="n">
        <v>24.466</v>
      </c>
      <c r="I37" s="85" t="n">
        <v>-3.3270112217480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9.225</v>
      </c>
      <c r="C39" s="87" t="n">
        <v>-1.04054923836087</v>
      </c>
      <c r="D39" s="84" t="n">
        <v>0.65</v>
      </c>
      <c r="E39" s="87" t="n">
        <v>-10.5914718019257</v>
      </c>
      <c r="F39" s="84" t="n">
        <v>17.575</v>
      </c>
      <c r="G39" s="87" t="n">
        <v>3.93873085339169</v>
      </c>
      <c r="H39" s="84" t="n">
        <v>1.433</v>
      </c>
      <c r="I39" s="87" t="n">
        <v>-8.37595907928389</v>
      </c>
    </row>
    <row r="40" customFormat="false" ht="12.75" hidden="false" customHeight="true" outlineLevel="0" collapsed="false">
      <c r="A40" s="28" t="s">
        <v>113</v>
      </c>
      <c r="B40" s="49" t="n">
        <v>59.538</v>
      </c>
      <c r="C40" s="85" t="n">
        <v>-4.71633191966072</v>
      </c>
      <c r="D40" s="86" t="n">
        <v>17.203</v>
      </c>
      <c r="E40" s="85" t="n">
        <v>-2.92856336756574</v>
      </c>
      <c r="F40" s="86" t="n">
        <v>110.931</v>
      </c>
      <c r="G40" s="85" t="n">
        <v>0.231307883442526</v>
      </c>
      <c r="H40" s="86" t="n">
        <v>34.322</v>
      </c>
      <c r="I40" s="85" t="n">
        <v>9.59542740364658</v>
      </c>
    </row>
    <row r="41" customFormat="false" ht="12.75" hidden="false" customHeight="true" outlineLevel="0" collapsed="false">
      <c r="A41" s="43" t="s">
        <v>114</v>
      </c>
      <c r="B41" s="49" t="n">
        <v>172.705</v>
      </c>
      <c r="C41" s="85" t="n">
        <v>2.20984666007777</v>
      </c>
      <c r="D41" s="86" t="n">
        <v>52.958</v>
      </c>
      <c r="E41" s="85" t="n">
        <v>2.6437182618134</v>
      </c>
      <c r="F41" s="86" t="n">
        <v>324.657</v>
      </c>
      <c r="G41" s="85" t="n">
        <v>5.70911328685901</v>
      </c>
      <c r="H41" s="86" t="n">
        <v>108.747</v>
      </c>
      <c r="I41" s="85" t="n">
        <v>9.4298422154242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.401</v>
      </c>
      <c r="C43" s="87" t="n">
        <v>4.84213153625359</v>
      </c>
      <c r="D43" s="84" t="n">
        <v>2.054</v>
      </c>
      <c r="E43" s="87" t="n">
        <v>-6.08139003200732</v>
      </c>
      <c r="F43" s="84" t="n">
        <v>18.225</v>
      </c>
      <c r="G43" s="87" t="n">
        <v>8.62438908093932</v>
      </c>
      <c r="H43" s="84" t="n">
        <v>4.111</v>
      </c>
      <c r="I43" s="87" t="n">
        <v>-15.0268706076891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2.78</v>
      </c>
      <c r="C45" s="87" t="n">
        <v>5.47272895638484</v>
      </c>
      <c r="D45" s="84" t="n">
        <v>2.534</v>
      </c>
      <c r="E45" s="87" t="n">
        <v>-3.97877984084882</v>
      </c>
      <c r="F45" s="84" t="n">
        <v>54.313</v>
      </c>
      <c r="G45" s="87" t="n">
        <v>0.906641895030177</v>
      </c>
      <c r="H45" s="84" t="n">
        <v>8.365</v>
      </c>
      <c r="I45" s="87" t="n">
        <v>12.6144318793753</v>
      </c>
    </row>
    <row r="46" customFormat="false" ht="12.75" hidden="false" customHeight="true" outlineLevel="0" collapsed="false">
      <c r="A46" s="28" t="s">
        <v>117</v>
      </c>
      <c r="B46" s="49" t="n">
        <v>9.736</v>
      </c>
      <c r="C46" s="85" t="n">
        <v>12.2952710495963</v>
      </c>
      <c r="D46" s="86" t="n">
        <v>1.504</v>
      </c>
      <c r="E46" s="85" t="n">
        <v>-2.27420402858999</v>
      </c>
      <c r="F46" s="86" t="n">
        <v>16.157</v>
      </c>
      <c r="G46" s="85" t="n">
        <v>6.42908899281997</v>
      </c>
      <c r="H46" s="86" t="n">
        <v>2.545</v>
      </c>
      <c r="I46" s="85" t="n">
        <v>-3.74432677760969</v>
      </c>
    </row>
    <row r="47" customFormat="false" ht="12.75" hidden="false" customHeight="true" outlineLevel="0" collapsed="false">
      <c r="A47" s="28" t="s">
        <v>118</v>
      </c>
      <c r="B47" s="49" t="n">
        <v>33.852</v>
      </c>
      <c r="C47" s="85" t="n">
        <v>-4.77369264958226</v>
      </c>
      <c r="D47" s="86" t="n">
        <v>7.177</v>
      </c>
      <c r="E47" s="85" t="n">
        <v>7.19940253920836</v>
      </c>
      <c r="F47" s="86" t="n">
        <v>104.572</v>
      </c>
      <c r="G47" s="85" t="n">
        <v>-6.47348179948126</v>
      </c>
      <c r="H47" s="86" t="n">
        <v>22.249</v>
      </c>
      <c r="I47" s="85" t="n">
        <v>7.37416147869313</v>
      </c>
    </row>
    <row r="48" customFormat="false" ht="12.75" hidden="false" customHeight="true" outlineLevel="0" collapsed="false">
      <c r="A48" s="43" t="s">
        <v>119</v>
      </c>
      <c r="B48" s="49" t="n">
        <v>74.769</v>
      </c>
      <c r="C48" s="85" t="n">
        <v>1.27184071515644</v>
      </c>
      <c r="D48" s="86" t="n">
        <v>13.269</v>
      </c>
      <c r="E48" s="85" t="n">
        <v>1.60030627871363</v>
      </c>
      <c r="F48" s="86" t="n">
        <v>193.267</v>
      </c>
      <c r="G48" s="85" t="n">
        <v>-2.18984382116865</v>
      </c>
      <c r="H48" s="86" t="n">
        <v>37.27</v>
      </c>
      <c r="I48" s="85" t="n">
        <v>4.59992702983357</v>
      </c>
    </row>
    <row r="49" customFormat="false" ht="23.1" hidden="false" customHeight="true" outlineLevel="0" collapsed="false">
      <c r="A49" s="47" t="s">
        <v>120</v>
      </c>
      <c r="B49" s="88" t="n">
        <v>373.365</v>
      </c>
      <c r="C49" s="89" t="n">
        <v>3.08767415277403</v>
      </c>
      <c r="D49" s="90" t="n">
        <v>99.44</v>
      </c>
      <c r="E49" s="89" t="n">
        <v>1.95000922717298</v>
      </c>
      <c r="F49" s="90" t="n">
        <v>748.964</v>
      </c>
      <c r="G49" s="89" t="n">
        <v>3.17502300541661</v>
      </c>
      <c r="H49" s="90" t="n">
        <v>213.801</v>
      </c>
      <c r="I49" s="89" t="n">
        <v>5.7781933683616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6.015</v>
      </c>
      <c r="C7" s="83" t="n">
        <v>7.64042352850747</v>
      </c>
      <c r="D7" s="84" t="n">
        <v>16.573</v>
      </c>
      <c r="E7" s="83" t="n">
        <v>27.3866256725596</v>
      </c>
      <c r="F7" s="84" t="n">
        <v>94.785</v>
      </c>
      <c r="G7" s="83" t="n">
        <v>2.2856032891968</v>
      </c>
      <c r="H7" s="84" t="n">
        <v>29.979</v>
      </c>
      <c r="I7" s="83" t="n">
        <v>25.4403949956065</v>
      </c>
      <c r="J7" s="0"/>
      <c r="K7" s="0"/>
      <c r="L7" s="0"/>
      <c r="M7" s="0"/>
      <c r="N7" s="0"/>
      <c r="O7" s="0"/>
      <c r="P7" s="0"/>
      <c r="Q7" s="0"/>
      <c r="R7" s="94"/>
      <c r="S7" s="94"/>
      <c r="T7" s="94"/>
      <c r="U7" s="94"/>
      <c r="V7" s="94"/>
      <c r="W7" s="94"/>
      <c r="X7" s="94"/>
      <c r="Y7" s="94"/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3</v>
      </c>
      <c r="B9" s="82" t="n">
        <v>87.637</v>
      </c>
      <c r="C9" s="83" t="n">
        <v>1.814696485623</v>
      </c>
      <c r="D9" s="84" t="n">
        <v>27.835</v>
      </c>
      <c r="E9" s="83" t="n">
        <v>5.33187012790432</v>
      </c>
      <c r="F9" s="84" t="n">
        <v>209.233</v>
      </c>
      <c r="G9" s="83" t="n">
        <v>-4.85040859667393</v>
      </c>
      <c r="H9" s="84" t="n">
        <v>63.411</v>
      </c>
      <c r="I9" s="83" t="n">
        <v>-0.721756012024045</v>
      </c>
      <c r="J9" s="0"/>
      <c r="K9" s="0"/>
      <c r="L9" s="0"/>
      <c r="M9" s="0"/>
      <c r="N9" s="0"/>
      <c r="O9" s="0"/>
      <c r="P9" s="0"/>
      <c r="Q9" s="0"/>
      <c r="R9" s="94"/>
      <c r="S9" s="94"/>
      <c r="T9" s="94"/>
      <c r="U9" s="94"/>
      <c r="V9" s="94"/>
      <c r="W9" s="94"/>
      <c r="X9" s="94"/>
      <c r="Y9" s="94"/>
    </row>
    <row r="10" customFormat="false" ht="12.75" hidden="false" customHeight="true" outlineLevel="0" collapsed="false">
      <c r="A10" s="28" t="s">
        <v>124</v>
      </c>
      <c r="B10" s="49" t="n">
        <v>21.329</v>
      </c>
      <c r="C10" s="91" t="n">
        <v>-5.08632965468138</v>
      </c>
      <c r="D10" s="86" t="n">
        <v>4.414</v>
      </c>
      <c r="E10" s="91" t="n">
        <v>-11.6846738695478</v>
      </c>
      <c r="F10" s="86" t="n">
        <v>44.462</v>
      </c>
      <c r="G10" s="91" t="n">
        <v>-5.02210924315895</v>
      </c>
      <c r="H10" s="86" t="n">
        <v>8.199</v>
      </c>
      <c r="I10" s="91" t="n">
        <v>-3.34787221501827</v>
      </c>
      <c r="J10" s="0"/>
      <c r="K10" s="0"/>
      <c r="L10" s="0"/>
      <c r="M10" s="0"/>
      <c r="N10" s="0"/>
      <c r="O10" s="0"/>
      <c r="P10" s="0"/>
      <c r="Q10" s="0"/>
      <c r="R10" s="94"/>
      <c r="S10" s="94"/>
      <c r="T10" s="94"/>
      <c r="U10" s="94"/>
      <c r="V10" s="94"/>
      <c r="W10" s="94"/>
      <c r="X10" s="94"/>
      <c r="Y10" s="94"/>
    </row>
    <row r="11" customFormat="false" ht="12.75" hidden="false" customHeight="true" outlineLevel="0" collapsed="false">
      <c r="A11" s="28" t="s">
        <v>125</v>
      </c>
      <c r="B11" s="49" t="n">
        <v>115.335</v>
      </c>
      <c r="C11" s="91" t="n">
        <v>2.59204241200489</v>
      </c>
      <c r="D11" s="86" t="n">
        <v>41.755</v>
      </c>
      <c r="E11" s="91" t="n">
        <v>12.8178109210775</v>
      </c>
      <c r="F11" s="86" t="n">
        <v>216.074</v>
      </c>
      <c r="G11" s="91" t="n">
        <v>-2.27715742009596</v>
      </c>
      <c r="H11" s="86" t="n">
        <v>72.974</v>
      </c>
      <c r="I11" s="91" t="n">
        <v>7.28157480777996</v>
      </c>
      <c r="J11" s="0"/>
      <c r="K11" s="0"/>
      <c r="L11" s="0"/>
      <c r="M11" s="0"/>
      <c r="N11" s="0"/>
      <c r="O11" s="0"/>
      <c r="P11" s="0"/>
      <c r="Q11" s="0"/>
      <c r="R11" s="94"/>
      <c r="S11" s="94"/>
      <c r="T11" s="94"/>
      <c r="U11" s="94"/>
      <c r="V11" s="94"/>
      <c r="W11" s="94"/>
      <c r="X11" s="94"/>
      <c r="Y11" s="94"/>
    </row>
    <row r="12" customFormat="false" ht="12.75" hidden="false" customHeight="true" outlineLevel="0" collapsed="false">
      <c r="A12" s="28" t="s">
        <v>126</v>
      </c>
      <c r="B12" s="49" t="n">
        <v>280.316</v>
      </c>
      <c r="C12" s="91" t="n">
        <v>2.67722073060396</v>
      </c>
      <c r="D12" s="86" t="n">
        <v>90.577</v>
      </c>
      <c r="E12" s="91" t="n">
        <v>11.2124746761618</v>
      </c>
      <c r="F12" s="86" t="n">
        <v>564.554</v>
      </c>
      <c r="G12" s="91" t="n">
        <v>-2.74493185044308</v>
      </c>
      <c r="H12" s="86" t="n">
        <v>174.563</v>
      </c>
      <c r="I12" s="91" t="n">
        <v>6.26266930451986</v>
      </c>
      <c r="J12" s="0"/>
      <c r="K12" s="0"/>
      <c r="L12" s="0"/>
      <c r="M12" s="0"/>
      <c r="N12" s="0"/>
      <c r="O12" s="0"/>
      <c r="P12" s="0"/>
      <c r="Q12" s="0"/>
      <c r="R12" s="94"/>
      <c r="S12" s="94"/>
      <c r="T12" s="94"/>
      <c r="U12" s="94"/>
      <c r="V12" s="94"/>
      <c r="W12" s="94"/>
      <c r="X12" s="94"/>
      <c r="Y12" s="94"/>
    </row>
    <row r="13" customFormat="false" ht="20.1" hidden="false" customHeight="true" outlineLevel="0" collapsed="false">
      <c r="A13" s="71" t="s">
        <v>90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28" t="s">
        <v>127</v>
      </c>
      <c r="B14" s="82" t="n">
        <v>9.404</v>
      </c>
      <c r="C14" s="83" t="n">
        <v>8.61630861630862</v>
      </c>
      <c r="D14" s="84" t="n">
        <v>2.018</v>
      </c>
      <c r="E14" s="83" t="n">
        <v>15.5784650630011</v>
      </c>
      <c r="F14" s="84" t="n">
        <v>17.846</v>
      </c>
      <c r="G14" s="83" t="n">
        <v>9.25007652280378</v>
      </c>
      <c r="H14" s="84" t="n">
        <v>4.584</v>
      </c>
      <c r="I14" s="83" t="n">
        <v>22.24</v>
      </c>
      <c r="J14" s="0"/>
      <c r="K14" s="0"/>
      <c r="L14" s="0"/>
      <c r="M14" s="0"/>
      <c r="N14" s="0"/>
      <c r="O14" s="0"/>
      <c r="P14" s="0"/>
      <c r="Q14" s="0"/>
      <c r="R14" s="94"/>
      <c r="S14" s="94"/>
      <c r="T14" s="94"/>
      <c r="U14" s="94"/>
      <c r="V14" s="94"/>
      <c r="W14" s="94"/>
      <c r="X14" s="94"/>
      <c r="Y14" s="94"/>
    </row>
    <row r="15" customFormat="false" ht="12.75" hidden="false" customHeight="true" outlineLevel="0" collapsed="false">
      <c r="A15" s="28" t="s">
        <v>128</v>
      </c>
      <c r="B15" s="49" t="n">
        <v>27.006</v>
      </c>
      <c r="C15" s="91" t="n">
        <v>-1.99949196211489</v>
      </c>
      <c r="D15" s="86" t="n">
        <v>6.693</v>
      </c>
      <c r="E15" s="91" t="n">
        <v>-1.63139329805998</v>
      </c>
      <c r="F15" s="86" t="n">
        <v>53.256</v>
      </c>
      <c r="G15" s="91" t="n">
        <v>-8.79416348409858</v>
      </c>
      <c r="H15" s="86" t="n">
        <v>13.261</v>
      </c>
      <c r="I15" s="91" t="n">
        <v>-12.2833708162455</v>
      </c>
      <c r="J15" s="0"/>
      <c r="K15" s="0"/>
      <c r="L15" s="0"/>
      <c r="M15" s="0"/>
      <c r="N15" s="0"/>
      <c r="O15" s="0"/>
      <c r="P15" s="0"/>
      <c r="Q15" s="0"/>
      <c r="R15" s="94"/>
      <c r="S15" s="94"/>
      <c r="T15" s="94"/>
      <c r="U15" s="94"/>
      <c r="V15" s="94"/>
      <c r="W15" s="94"/>
      <c r="X15" s="94"/>
      <c r="Y15" s="94"/>
    </row>
    <row r="16" customFormat="false" ht="12.75" hidden="false" customHeight="true" outlineLevel="0" collapsed="false">
      <c r="A16" s="28" t="s">
        <v>129</v>
      </c>
      <c r="B16" s="49" t="n">
        <v>7.65</v>
      </c>
      <c r="C16" s="91" t="n">
        <v>-3.16455696202532</v>
      </c>
      <c r="D16" s="86" t="n">
        <v>0.866</v>
      </c>
      <c r="E16" s="91" t="n">
        <v>-4.09745293466224</v>
      </c>
      <c r="F16" s="86" t="n">
        <v>14.644</v>
      </c>
      <c r="G16" s="91" t="n">
        <v>0.136761487965003</v>
      </c>
      <c r="H16" s="86" t="n">
        <v>2.219</v>
      </c>
      <c r="I16" s="91" t="n">
        <v>7.66618146530811</v>
      </c>
      <c r="J16" s="0"/>
      <c r="K16" s="0"/>
      <c r="L16" s="0"/>
      <c r="M16" s="0"/>
      <c r="N16" s="0"/>
      <c r="O16" s="0"/>
      <c r="P16" s="0"/>
      <c r="Q16" s="0"/>
      <c r="R16" s="94"/>
      <c r="S16" s="94"/>
      <c r="T16" s="94"/>
      <c r="U16" s="94"/>
      <c r="V16" s="94"/>
      <c r="W16" s="94"/>
      <c r="X16" s="94"/>
      <c r="Y16" s="94"/>
    </row>
    <row r="17" customFormat="false" ht="12.75" hidden="false" customHeight="true" outlineLevel="0" collapsed="false">
      <c r="A17" s="28" t="s">
        <v>130</v>
      </c>
      <c r="B17" s="49" t="n">
        <v>44.06</v>
      </c>
      <c r="C17" s="91" t="n">
        <v>-0.124674147115485</v>
      </c>
      <c r="D17" s="86" t="n">
        <v>9.577</v>
      </c>
      <c r="E17" s="91" t="n">
        <v>1.31175288268275</v>
      </c>
      <c r="F17" s="86" t="n">
        <v>85.746</v>
      </c>
      <c r="G17" s="91" t="n">
        <v>-4.03357582540571</v>
      </c>
      <c r="H17" s="86" t="n">
        <v>20.064</v>
      </c>
      <c r="I17" s="91" t="n">
        <v>-4.13302116680204</v>
      </c>
      <c r="J17" s="0"/>
      <c r="K17" s="0"/>
      <c r="L17" s="0"/>
      <c r="M17" s="0"/>
      <c r="N17" s="0"/>
      <c r="O17" s="0"/>
      <c r="P17" s="0"/>
      <c r="Q17" s="0"/>
      <c r="R17" s="94"/>
      <c r="S17" s="94"/>
      <c r="T17" s="94"/>
      <c r="U17" s="94"/>
      <c r="V17" s="94"/>
      <c r="W17" s="94"/>
      <c r="X17" s="94"/>
      <c r="Y17" s="94"/>
    </row>
    <row r="18" customFormat="false" ht="20.1" hidden="false" customHeight="true" outlineLevel="0" collapsed="false">
      <c r="A18" s="71" t="s">
        <v>90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1</v>
      </c>
      <c r="B19" s="82" t="n">
        <v>55.061</v>
      </c>
      <c r="C19" s="83" t="n">
        <v>0.274995447095236</v>
      </c>
      <c r="D19" s="84" t="n">
        <v>11.866</v>
      </c>
      <c r="E19" s="83" t="n">
        <v>-0.10943682128125</v>
      </c>
      <c r="F19" s="84" t="n">
        <v>104.442</v>
      </c>
      <c r="G19" s="83" t="n">
        <v>-0.329239314037039</v>
      </c>
      <c r="H19" s="84" t="n">
        <v>21.643</v>
      </c>
      <c r="I19" s="83" t="n">
        <v>2.80245095710825</v>
      </c>
      <c r="J19" s="0"/>
      <c r="K19" s="0"/>
      <c r="L19" s="0"/>
      <c r="M19" s="0"/>
      <c r="N19" s="0"/>
      <c r="O19" s="0"/>
      <c r="P19" s="0"/>
      <c r="Q19" s="0"/>
      <c r="R19" s="94"/>
      <c r="S19" s="94"/>
      <c r="T19" s="94"/>
      <c r="U19" s="94"/>
      <c r="V19" s="94"/>
      <c r="W19" s="94"/>
      <c r="X19" s="94"/>
      <c r="Y19" s="94"/>
    </row>
    <row r="20" customFormat="false" ht="12.75" hidden="false" customHeight="true" outlineLevel="0" collapsed="false">
      <c r="A20" s="28" t="s">
        <v>132</v>
      </c>
      <c r="B20" s="49" t="n">
        <v>35.676</v>
      </c>
      <c r="C20" s="91" t="n">
        <v>2.37309535424259</v>
      </c>
      <c r="D20" s="86" t="n">
        <v>8.932</v>
      </c>
      <c r="E20" s="91" t="n">
        <v>5.10708401976936</v>
      </c>
      <c r="F20" s="86" t="n">
        <v>73.793</v>
      </c>
      <c r="G20" s="91" t="n">
        <v>-1.1784714689379</v>
      </c>
      <c r="H20" s="86" t="n">
        <v>17.763</v>
      </c>
      <c r="I20" s="91" t="n">
        <v>3.38144569898731</v>
      </c>
      <c r="J20" s="0"/>
      <c r="K20" s="0"/>
      <c r="L20" s="0"/>
      <c r="M20" s="0"/>
      <c r="N20" s="0"/>
      <c r="O20" s="0"/>
      <c r="P20" s="0"/>
      <c r="Q20" s="0"/>
      <c r="R20" s="94"/>
      <c r="S20" s="94"/>
      <c r="T20" s="94"/>
      <c r="U20" s="94"/>
      <c r="V20" s="94"/>
      <c r="W20" s="94"/>
      <c r="X20" s="94"/>
      <c r="Y20" s="94"/>
    </row>
    <row r="21" customFormat="false" ht="12.75" hidden="false" customHeight="true" outlineLevel="0" collapsed="false">
      <c r="A21" s="28" t="s">
        <v>133</v>
      </c>
      <c r="B21" s="49" t="n">
        <v>27.37</v>
      </c>
      <c r="C21" s="91" t="n">
        <v>-5.16285516285517</v>
      </c>
      <c r="D21" s="86" t="n">
        <v>7.887</v>
      </c>
      <c r="E21" s="91" t="n">
        <v>9.48084397556912</v>
      </c>
      <c r="F21" s="86" t="n">
        <v>69.25</v>
      </c>
      <c r="G21" s="91" t="n">
        <v>-7.40864542525171</v>
      </c>
      <c r="H21" s="86" t="n">
        <v>20.19</v>
      </c>
      <c r="I21" s="91" t="n">
        <v>13.0206000895656</v>
      </c>
      <c r="J21" s="0"/>
      <c r="K21" s="0"/>
      <c r="L21" s="0"/>
      <c r="M21" s="0"/>
      <c r="N21" s="0"/>
      <c r="O21" s="0"/>
      <c r="P21" s="0"/>
      <c r="Q21" s="0"/>
      <c r="R21" s="94"/>
      <c r="S21" s="94"/>
      <c r="T21" s="94"/>
      <c r="U21" s="94"/>
      <c r="V21" s="94"/>
      <c r="W21" s="94"/>
      <c r="X21" s="94"/>
      <c r="Y21" s="94"/>
    </row>
    <row r="22" customFormat="false" ht="12.75" hidden="false" customHeight="true" outlineLevel="0" collapsed="false">
      <c r="A22" s="43" t="s">
        <v>134</v>
      </c>
      <c r="B22" s="49" t="n">
        <v>118.107</v>
      </c>
      <c r="C22" s="91" t="n">
        <v>-0.43163405525253</v>
      </c>
      <c r="D22" s="86" t="n">
        <v>28.685</v>
      </c>
      <c r="E22" s="91" t="n">
        <v>4.00275552010443</v>
      </c>
      <c r="F22" s="86" t="n">
        <v>247.485</v>
      </c>
      <c r="G22" s="91" t="n">
        <v>-2.66114980865365</v>
      </c>
      <c r="H22" s="86" t="n">
        <v>59.596</v>
      </c>
      <c r="I22" s="91" t="n">
        <v>6.23362270272196</v>
      </c>
      <c r="J22" s="0"/>
      <c r="K22" s="0"/>
      <c r="L22" s="0"/>
      <c r="M22" s="0"/>
      <c r="N22" s="0"/>
      <c r="O22" s="0"/>
      <c r="P22" s="0"/>
      <c r="Q22" s="0"/>
      <c r="R22" s="94"/>
      <c r="S22" s="94"/>
      <c r="T22" s="94"/>
      <c r="U22" s="94"/>
      <c r="V22" s="94"/>
      <c r="W22" s="94"/>
      <c r="X22" s="94"/>
      <c r="Y22" s="94"/>
    </row>
    <row r="23" customFormat="false" ht="27" hidden="false" customHeight="true" outlineLevel="0" collapsed="false">
      <c r="A23" s="47" t="s">
        <v>135</v>
      </c>
      <c r="B23" s="88" t="n">
        <v>442.483</v>
      </c>
      <c r="C23" s="93" t="n">
        <v>1.54724939815165</v>
      </c>
      <c r="D23" s="90" t="n">
        <v>128.839</v>
      </c>
      <c r="E23" s="93" t="n">
        <v>8.74416563272817</v>
      </c>
      <c r="F23" s="90" t="n">
        <v>897.785</v>
      </c>
      <c r="G23" s="93" t="n">
        <v>-2.84647907290315</v>
      </c>
      <c r="H23" s="90" t="n">
        <v>254.223</v>
      </c>
      <c r="I23" s="93" t="n">
        <v>5.35426414093485</v>
      </c>
      <c r="J23" s="0"/>
      <c r="K23" s="0"/>
      <c r="L23" s="0"/>
      <c r="M23" s="0"/>
      <c r="N23" s="0"/>
      <c r="O23" s="0"/>
      <c r="P23" s="0"/>
      <c r="Q23" s="0"/>
      <c r="R23" s="94"/>
      <c r="S23" s="94"/>
      <c r="T23" s="94"/>
      <c r="U23" s="94"/>
      <c r="V23" s="94"/>
      <c r="W23" s="94"/>
      <c r="X23" s="94"/>
      <c r="Y23" s="94"/>
    </row>
    <row r="24" customFormat="false" ht="24.95" hidden="false" customHeight="true" outlineLevel="0" collapsed="false">
      <c r="A24" s="71" t="s">
        <v>90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6</v>
      </c>
      <c r="B25" s="82" t="n">
        <v>22.292</v>
      </c>
      <c r="C25" s="83" t="n">
        <v>8.11387555167565</v>
      </c>
      <c r="D25" s="84" t="n">
        <v>3.761</v>
      </c>
      <c r="E25" s="83" t="n">
        <v>9.52242283051834</v>
      </c>
      <c r="F25" s="84" t="n">
        <v>45.615</v>
      </c>
      <c r="G25" s="83" t="n">
        <v>18.6345903771131</v>
      </c>
      <c r="H25" s="84" t="n">
        <v>8.845</v>
      </c>
      <c r="I25" s="83" t="n">
        <v>17.901892828579</v>
      </c>
      <c r="J25" s="0"/>
      <c r="K25" s="0"/>
      <c r="L25" s="0"/>
      <c r="M25" s="0"/>
      <c r="N25" s="0"/>
      <c r="O25" s="0"/>
      <c r="P25" s="0"/>
      <c r="Q25" s="0"/>
      <c r="R25" s="94"/>
      <c r="S25" s="94"/>
      <c r="T25" s="94"/>
      <c r="U25" s="94"/>
      <c r="V25" s="94"/>
      <c r="W25" s="94"/>
      <c r="X25" s="94"/>
      <c r="Y25" s="94"/>
    </row>
    <row r="26" customFormat="false" ht="12.75" hidden="false" customHeight="true" outlineLevel="0" collapsed="false">
      <c r="A26" s="28" t="s">
        <v>137</v>
      </c>
      <c r="B26" s="49" t="n">
        <v>14.718</v>
      </c>
      <c r="C26" s="91" t="n">
        <v>8.24446569096125</v>
      </c>
      <c r="D26" s="86" t="n">
        <v>2.569</v>
      </c>
      <c r="E26" s="91" t="n">
        <v>19.5439739413681</v>
      </c>
      <c r="F26" s="86" t="n">
        <v>26.73</v>
      </c>
      <c r="G26" s="91" t="n">
        <v>5.42715153427467</v>
      </c>
      <c r="H26" s="86" t="n">
        <v>5.723</v>
      </c>
      <c r="I26" s="91" t="n">
        <v>-1.70044658193061</v>
      </c>
      <c r="J26" s="0"/>
      <c r="K26" s="0"/>
      <c r="L26" s="0"/>
      <c r="M26" s="0"/>
      <c r="N26" s="0"/>
      <c r="O26" s="0"/>
      <c r="P26" s="0"/>
      <c r="Q26" s="0"/>
      <c r="R26" s="94"/>
      <c r="S26" s="94"/>
      <c r="T26" s="94"/>
      <c r="U26" s="94"/>
      <c r="V26" s="94"/>
      <c r="W26" s="94"/>
      <c r="X26" s="94"/>
      <c r="Y26" s="94"/>
    </row>
    <row r="27" customFormat="false" ht="12.75" hidden="false" customHeight="true" outlineLevel="0" collapsed="false">
      <c r="A27" s="28" t="s">
        <v>138</v>
      </c>
      <c r="B27" s="49" t="n">
        <v>7.685</v>
      </c>
      <c r="C27" s="91" t="n">
        <v>0.747246984792866</v>
      </c>
      <c r="D27" s="86" t="n">
        <v>1.116</v>
      </c>
      <c r="E27" s="91" t="n">
        <v>17.9704016913319</v>
      </c>
      <c r="F27" s="86" t="n">
        <v>13.936</v>
      </c>
      <c r="G27" s="91" t="n">
        <v>1.78206251825883</v>
      </c>
      <c r="H27" s="86" t="n">
        <v>2.422</v>
      </c>
      <c r="I27" s="91" t="n">
        <v>15.0047483380817</v>
      </c>
      <c r="J27" s="0"/>
      <c r="K27" s="0"/>
      <c r="L27" s="0"/>
      <c r="M27" s="0"/>
      <c r="N27" s="0"/>
      <c r="O27" s="0"/>
      <c r="P27" s="0"/>
      <c r="Q27" s="0"/>
      <c r="R27" s="94"/>
      <c r="S27" s="94"/>
      <c r="T27" s="94"/>
      <c r="U27" s="94"/>
      <c r="V27" s="94"/>
      <c r="W27" s="94"/>
      <c r="X27" s="94"/>
      <c r="Y27" s="94"/>
    </row>
    <row r="28" customFormat="false" ht="12.75" hidden="false" customHeight="true" outlineLevel="0" collapsed="false">
      <c r="A28" s="43" t="s">
        <v>139</v>
      </c>
      <c r="B28" s="49" t="n">
        <v>44.695</v>
      </c>
      <c r="C28" s="91" t="n">
        <v>6.81340216040532</v>
      </c>
      <c r="D28" s="86" t="n">
        <v>7.446</v>
      </c>
      <c r="E28" s="91" t="n">
        <v>14.0450298667484</v>
      </c>
      <c r="F28" s="86" t="n">
        <v>86.281</v>
      </c>
      <c r="G28" s="91" t="n">
        <v>11.3360689583978</v>
      </c>
      <c r="H28" s="86" t="n">
        <v>16.99</v>
      </c>
      <c r="I28" s="91" t="n">
        <v>10.1101749837978</v>
      </c>
      <c r="J28" s="0"/>
      <c r="K28" s="0"/>
      <c r="L28" s="0"/>
      <c r="M28" s="0"/>
      <c r="N28" s="0"/>
      <c r="O28" s="0"/>
      <c r="P28" s="0"/>
      <c r="Q28" s="0"/>
      <c r="R28" s="94"/>
      <c r="S28" s="94"/>
      <c r="T28" s="94"/>
      <c r="U28" s="94"/>
      <c r="V28" s="94"/>
      <c r="W28" s="94"/>
      <c r="X28" s="94"/>
      <c r="Y28" s="94"/>
    </row>
    <row r="29" customFormat="false" ht="20.1" hidden="false" customHeight="true" outlineLevel="0" collapsed="false">
      <c r="A29" s="71" t="s">
        <v>88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0</v>
      </c>
      <c r="B30" s="82" t="n">
        <v>26.356</v>
      </c>
      <c r="C30" s="83" t="n">
        <v>4.08340573414424</v>
      </c>
      <c r="D30" s="84" t="n">
        <v>7.396</v>
      </c>
      <c r="E30" s="83" t="n">
        <v>4.25711869185228</v>
      </c>
      <c r="F30" s="84" t="n">
        <v>42.643</v>
      </c>
      <c r="G30" s="83" t="n">
        <v>8.76928963142456</v>
      </c>
      <c r="H30" s="84" t="n">
        <v>12.344</v>
      </c>
      <c r="I30" s="83" t="n">
        <v>10.2241271542102</v>
      </c>
      <c r="J30" s="0"/>
      <c r="K30" s="0"/>
      <c r="L30" s="0"/>
      <c r="M30" s="0"/>
      <c r="N30" s="0"/>
      <c r="O30" s="0"/>
      <c r="P30" s="0"/>
      <c r="Q30" s="0"/>
      <c r="R30" s="94"/>
      <c r="S30" s="94"/>
      <c r="T30" s="94"/>
      <c r="U30" s="94"/>
      <c r="V30" s="94"/>
      <c r="W30" s="94"/>
      <c r="X30" s="94"/>
      <c r="Y30" s="94"/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1</v>
      </c>
      <c r="B32" s="82" t="n">
        <v>16.696</v>
      </c>
      <c r="C32" s="83" t="n">
        <v>3.41922695738354</v>
      </c>
      <c r="D32" s="84" t="n">
        <v>3.654</v>
      </c>
      <c r="E32" s="83" t="n">
        <v>-5.41030287341444</v>
      </c>
      <c r="F32" s="84" t="n">
        <v>32.43</v>
      </c>
      <c r="G32" s="83" t="n">
        <v>1.57865062958092</v>
      </c>
      <c r="H32" s="84" t="n">
        <v>7.713</v>
      </c>
      <c r="I32" s="83" t="n">
        <v>-2.37944563979244</v>
      </c>
      <c r="J32" s="0"/>
      <c r="K32" s="0"/>
      <c r="L32" s="0"/>
      <c r="M32" s="0"/>
      <c r="N32" s="0"/>
      <c r="O32" s="0"/>
      <c r="P32" s="0"/>
      <c r="Q32" s="0"/>
      <c r="R32" s="94"/>
      <c r="S32" s="94"/>
      <c r="T32" s="94"/>
      <c r="U32" s="94"/>
      <c r="V32" s="94"/>
      <c r="W32" s="94"/>
      <c r="X32" s="94"/>
      <c r="Y32" s="94"/>
    </row>
    <row r="33" customFormat="false" ht="12.75" hidden="false" customHeight="true" outlineLevel="0" collapsed="false">
      <c r="A33" s="28" t="s">
        <v>142</v>
      </c>
      <c r="B33" s="49" t="n">
        <v>13.719</v>
      </c>
      <c r="C33" s="91" t="n">
        <v>10.7979324826361</v>
      </c>
      <c r="D33" s="86" t="n">
        <v>1.965</v>
      </c>
      <c r="E33" s="91" t="n">
        <v>11.965811965812</v>
      </c>
      <c r="F33" s="86" t="n">
        <v>27.626</v>
      </c>
      <c r="G33" s="91" t="n">
        <v>9.87114222080814</v>
      </c>
      <c r="H33" s="86" t="n">
        <v>3.646</v>
      </c>
      <c r="I33" s="91" t="n">
        <v>11.1924367185117</v>
      </c>
      <c r="J33" s="0"/>
      <c r="K33" s="0"/>
      <c r="L33" s="0"/>
      <c r="M33" s="0"/>
      <c r="N33" s="0"/>
      <c r="O33" s="0"/>
      <c r="P33" s="0"/>
      <c r="Q33" s="0"/>
      <c r="R33" s="94"/>
      <c r="S33" s="94"/>
      <c r="T33" s="94"/>
      <c r="U33" s="94"/>
      <c r="V33" s="94"/>
      <c r="W33" s="94"/>
      <c r="X33" s="94"/>
      <c r="Y33" s="94"/>
    </row>
    <row r="34" customFormat="false" ht="12.75" hidden="false" customHeight="true" outlineLevel="0" collapsed="false">
      <c r="A34" s="43" t="s">
        <v>143</v>
      </c>
      <c r="B34" s="49" t="n">
        <v>56.771</v>
      </c>
      <c r="C34" s="91" t="n">
        <v>5.4282424602585</v>
      </c>
      <c r="D34" s="86" t="n">
        <v>13.015</v>
      </c>
      <c r="E34" s="91" t="n">
        <v>2.38357457520453</v>
      </c>
      <c r="F34" s="86" t="n">
        <v>102.699</v>
      </c>
      <c r="G34" s="91" t="n">
        <v>6.67255258374449</v>
      </c>
      <c r="H34" s="86" t="n">
        <v>23.703</v>
      </c>
      <c r="I34" s="91" t="n">
        <v>5.91626078019571</v>
      </c>
      <c r="J34" s="0"/>
      <c r="K34" s="0"/>
      <c r="L34" s="0"/>
      <c r="M34" s="0"/>
      <c r="N34" s="0"/>
      <c r="O34" s="0"/>
      <c r="P34" s="0"/>
      <c r="Q34" s="0"/>
    </row>
    <row r="35" customFormat="false" ht="20.1" hidden="false" customHeight="true" outlineLevel="0" collapsed="false">
      <c r="A35" s="43" t="s">
        <v>90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4</v>
      </c>
      <c r="B36" s="82" t="n">
        <v>78.914</v>
      </c>
      <c r="C36" s="83" t="n">
        <v>2.50168857484283</v>
      </c>
      <c r="D36" s="84" t="n">
        <v>13.997</v>
      </c>
      <c r="E36" s="83" t="n">
        <v>19.1234042553192</v>
      </c>
      <c r="F36" s="84" t="n">
        <v>206.522</v>
      </c>
      <c r="G36" s="83" t="n">
        <v>-0.832152889486451</v>
      </c>
      <c r="H36" s="84" t="n">
        <v>29.984</v>
      </c>
      <c r="I36" s="83" t="n">
        <v>19.4676866682604</v>
      </c>
      <c r="J36" s="0"/>
      <c r="K36" s="0"/>
      <c r="L36" s="0"/>
      <c r="M36" s="0"/>
      <c r="N36" s="0"/>
      <c r="O36" s="0"/>
      <c r="P36" s="0"/>
      <c r="Q36" s="0"/>
      <c r="R36" s="94"/>
      <c r="S36" s="94"/>
      <c r="T36" s="94"/>
      <c r="U36" s="94"/>
      <c r="V36" s="94"/>
      <c r="W36" s="94"/>
      <c r="X36" s="94"/>
      <c r="Y36" s="94"/>
    </row>
    <row r="37" customFormat="false" ht="12.75" hidden="false" customHeight="true" outlineLevel="0" collapsed="false">
      <c r="A37" s="28" t="s">
        <v>145</v>
      </c>
      <c r="B37" s="49" t="n">
        <v>24.824</v>
      </c>
      <c r="C37" s="91" t="n">
        <v>0.270630528739346</v>
      </c>
      <c r="D37" s="86" t="n">
        <v>3.962</v>
      </c>
      <c r="E37" s="91" t="n">
        <v>-11.0262744217382</v>
      </c>
      <c r="F37" s="86" t="n">
        <v>48.857</v>
      </c>
      <c r="G37" s="91" t="n">
        <v>2.63860002941114</v>
      </c>
      <c r="H37" s="86" t="n">
        <v>8.045</v>
      </c>
      <c r="I37" s="91" t="n">
        <v>-2.50848279205042</v>
      </c>
      <c r="J37" s="0"/>
      <c r="K37" s="0"/>
      <c r="L37" s="0"/>
      <c r="M37" s="0"/>
      <c r="N37" s="0"/>
      <c r="O37" s="0"/>
      <c r="P37" s="0"/>
      <c r="Q37" s="0"/>
      <c r="R37" s="94"/>
      <c r="S37" s="94"/>
      <c r="T37" s="94"/>
      <c r="U37" s="94"/>
      <c r="V37" s="94"/>
      <c r="W37" s="94"/>
      <c r="X37" s="94"/>
      <c r="Y37" s="94"/>
    </row>
    <row r="38" customFormat="false" ht="12.75" hidden="false" customHeight="true" outlineLevel="0" collapsed="false">
      <c r="A38" s="28" t="s">
        <v>146</v>
      </c>
      <c r="B38" s="49" t="n">
        <v>11.485</v>
      </c>
      <c r="C38" s="91" t="n">
        <v>-5.76023631738738</v>
      </c>
      <c r="D38" s="86" t="n">
        <v>0.932</v>
      </c>
      <c r="E38" s="91" t="n">
        <v>7.99536500579374</v>
      </c>
      <c r="F38" s="86" t="n">
        <v>20.763</v>
      </c>
      <c r="G38" s="91" t="n">
        <v>-8.74208860759494</v>
      </c>
      <c r="H38" s="86" t="n">
        <v>1.687</v>
      </c>
      <c r="I38" s="91" t="n">
        <v>14.9965916837082</v>
      </c>
      <c r="J38" s="0"/>
      <c r="K38" s="0"/>
      <c r="L38" s="0"/>
      <c r="M38" s="0"/>
      <c r="N38" s="0"/>
      <c r="O38" s="0"/>
      <c r="P38" s="0"/>
      <c r="Q38" s="0"/>
      <c r="R38" s="94"/>
      <c r="S38" s="94"/>
      <c r="T38" s="94"/>
      <c r="U38" s="94"/>
      <c r="V38" s="94"/>
      <c r="W38" s="94"/>
      <c r="X38" s="94"/>
      <c r="Y38" s="94"/>
    </row>
    <row r="39" customFormat="false" ht="12.75" hidden="false" customHeight="true" outlineLevel="0" collapsed="false">
      <c r="A39" s="28" t="s">
        <v>147</v>
      </c>
      <c r="B39" s="49" t="n">
        <v>115.223</v>
      </c>
      <c r="C39" s="91" t="n">
        <v>1.13313204367518</v>
      </c>
      <c r="D39" s="86" t="n">
        <v>18.891</v>
      </c>
      <c r="E39" s="91" t="n">
        <v>10.693777100668</v>
      </c>
      <c r="F39" s="86" t="n">
        <v>276.142</v>
      </c>
      <c r="G39" s="91" t="n">
        <v>-0.885114569574455</v>
      </c>
      <c r="H39" s="86" t="n">
        <v>39.716</v>
      </c>
      <c r="I39" s="91" t="n">
        <v>14.0707125829336</v>
      </c>
      <c r="J39" s="0"/>
      <c r="K39" s="0"/>
      <c r="L39" s="0"/>
      <c r="M39" s="0"/>
      <c r="N39" s="0"/>
      <c r="O39" s="0"/>
      <c r="P39" s="0"/>
      <c r="Q39" s="0"/>
      <c r="R39" s="94"/>
      <c r="S39" s="94"/>
      <c r="T39" s="94"/>
      <c r="U39" s="94"/>
      <c r="V39" s="94"/>
      <c r="W39" s="94"/>
      <c r="X39" s="94"/>
      <c r="Y39" s="94"/>
    </row>
    <row r="40" customFormat="false" ht="27" hidden="false" customHeight="true" outlineLevel="0" collapsed="false">
      <c r="A40" s="25" t="s">
        <v>148</v>
      </c>
      <c r="B40" s="88" t="n">
        <v>216.689</v>
      </c>
      <c r="C40" s="93" t="n">
        <v>3.37032019234438</v>
      </c>
      <c r="D40" s="90" t="n">
        <v>39.352</v>
      </c>
      <c r="E40" s="93" t="n">
        <v>8.38681246040709</v>
      </c>
      <c r="F40" s="90" t="n">
        <v>465.122</v>
      </c>
      <c r="G40" s="93" t="n">
        <v>2.81688584129678</v>
      </c>
      <c r="H40" s="90" t="n">
        <v>80.409</v>
      </c>
      <c r="I40" s="93" t="n">
        <v>10.7165477928015</v>
      </c>
      <c r="J40" s="0"/>
      <c r="K40" s="0"/>
      <c r="L40" s="0"/>
      <c r="M40" s="0"/>
      <c r="N40" s="0"/>
      <c r="O40" s="0"/>
      <c r="P40" s="0"/>
      <c r="Q40" s="0"/>
      <c r="R40" s="94"/>
      <c r="S40" s="94"/>
      <c r="T40" s="94"/>
      <c r="U40" s="94"/>
      <c r="V40" s="94"/>
      <c r="W40" s="94"/>
      <c r="X40" s="94"/>
      <c r="Y40" s="94"/>
    </row>
    <row r="41" customFormat="false" ht="45" hidden="false" customHeight="true" outlineLevel="0" collapsed="false">
      <c r="A41" s="47" t="s">
        <v>149</v>
      </c>
      <c r="B41" s="88" t="n">
        <v>1461.817</v>
      </c>
      <c r="C41" s="93" t="n">
        <v>4.29355104067601</v>
      </c>
      <c r="D41" s="90" t="n">
        <v>357.609</v>
      </c>
      <c r="E41" s="93" t="n">
        <v>7.71874548170996</v>
      </c>
      <c r="F41" s="90" t="n">
        <v>2917.721</v>
      </c>
      <c r="G41" s="93" t="n">
        <v>2.34931323287783</v>
      </c>
      <c r="H41" s="90" t="n">
        <v>747.013</v>
      </c>
      <c r="I41" s="93" t="n">
        <v>7.74666272419786</v>
      </c>
      <c r="J41" s="0"/>
      <c r="K41" s="0"/>
      <c r="L41" s="0"/>
      <c r="M41" s="0"/>
      <c r="N41" s="0"/>
      <c r="O41" s="0"/>
      <c r="P41" s="0"/>
      <c r="Q41" s="0"/>
      <c r="R41" s="94"/>
      <c r="S41" s="94"/>
      <c r="T41" s="94"/>
      <c r="U41" s="94"/>
      <c r="V41" s="94"/>
      <c r="W41" s="94"/>
      <c r="X41" s="94"/>
      <c r="Y41" s="94"/>
    </row>
    <row r="42" customFormat="false" ht="68.1" hidden="false" customHeight="true" outlineLevel="0" collapsed="false">
      <c r="A42" s="95" t="s">
        <v>150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823.596</v>
      </c>
      <c r="C7" s="87" t="n">
        <v>2.63300546938379</v>
      </c>
      <c r="D7" s="84" t="n">
        <v>194.411</v>
      </c>
      <c r="E7" s="87" t="n">
        <v>4.11955933782851</v>
      </c>
      <c r="F7" s="84" t="n">
        <v>1481.252</v>
      </c>
      <c r="G7" s="87" t="n">
        <v>0.554824283015364</v>
      </c>
      <c r="H7" s="84" t="n">
        <v>407.738</v>
      </c>
      <c r="I7" s="87" t="n">
        <v>0.548439757936833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213.514</v>
      </c>
      <c r="C9" s="87" t="n">
        <v>-6.45402966110977</v>
      </c>
      <c r="D9" s="84" t="n">
        <v>56.651</v>
      </c>
      <c r="E9" s="87" t="n">
        <v>-7.68340775022</v>
      </c>
      <c r="F9" s="84" t="n">
        <v>453.405</v>
      </c>
      <c r="G9" s="87" t="n">
        <v>-6.94249750118527</v>
      </c>
      <c r="H9" s="84" t="n">
        <v>133.974</v>
      </c>
      <c r="I9" s="87" t="n">
        <v>-5.81593987922416</v>
      </c>
    </row>
    <row r="10" customFormat="false" ht="12.75" hidden="false" customHeight="true" outlineLevel="0" collapsed="false">
      <c r="A10" s="28" t="s">
        <v>92</v>
      </c>
      <c r="B10" s="49" t="n">
        <v>312.085</v>
      </c>
      <c r="C10" s="85" t="n">
        <v>2.07662820210901</v>
      </c>
      <c r="D10" s="86" t="n">
        <v>72.085</v>
      </c>
      <c r="E10" s="85" t="n">
        <v>12.4886863705877</v>
      </c>
      <c r="F10" s="86" t="n">
        <v>610.234</v>
      </c>
      <c r="G10" s="85" t="n">
        <v>2.20082968649776</v>
      </c>
      <c r="H10" s="86" t="n">
        <v>155.301</v>
      </c>
      <c r="I10" s="85" t="n">
        <v>13.4652336871945</v>
      </c>
    </row>
    <row r="11" customFormat="false" ht="12.75" hidden="false" customHeight="true" outlineLevel="0" collapsed="false">
      <c r="A11" s="28" t="s">
        <v>93</v>
      </c>
      <c r="B11" s="49" t="n">
        <v>90.142</v>
      </c>
      <c r="C11" s="85" t="n">
        <v>-3.4840892543578</v>
      </c>
      <c r="D11" s="86" t="n">
        <v>10.809</v>
      </c>
      <c r="E11" s="85" t="n">
        <v>-5.2008419575513</v>
      </c>
      <c r="F11" s="86" t="n">
        <v>238.883</v>
      </c>
      <c r="G11" s="85" t="n">
        <v>-2.17931655781004</v>
      </c>
      <c r="H11" s="86" t="n">
        <v>23.852</v>
      </c>
      <c r="I11" s="85" t="n">
        <v>-10.9501586708979</v>
      </c>
    </row>
    <row r="12" customFormat="false" ht="12.75" hidden="false" customHeight="true" outlineLevel="0" collapsed="false">
      <c r="A12" s="28" t="s">
        <v>94</v>
      </c>
      <c r="B12" s="49" t="n">
        <v>208.18</v>
      </c>
      <c r="C12" s="85" t="n">
        <v>1.48240948820069</v>
      </c>
      <c r="D12" s="86" t="n">
        <v>34.458</v>
      </c>
      <c r="E12" s="85" t="n">
        <v>9.62015651841955</v>
      </c>
      <c r="F12" s="86" t="n">
        <v>434.911</v>
      </c>
      <c r="G12" s="85" t="n">
        <v>0.896421967906051</v>
      </c>
      <c r="H12" s="86" t="n">
        <v>95.536</v>
      </c>
      <c r="I12" s="85" t="n">
        <v>4.69928108013326</v>
      </c>
    </row>
    <row r="13" customFormat="false" ht="12.75" hidden="false" customHeight="true" outlineLevel="0" collapsed="false">
      <c r="A13" s="28" t="s">
        <v>95</v>
      </c>
      <c r="B13" s="49" t="n">
        <v>154.538</v>
      </c>
      <c r="C13" s="85" t="n">
        <v>-1.33878124301721</v>
      </c>
      <c r="D13" s="86" t="n">
        <v>14.346</v>
      </c>
      <c r="E13" s="85" t="n">
        <v>6.16443424850144</v>
      </c>
      <c r="F13" s="86" t="n">
        <v>316.99</v>
      </c>
      <c r="G13" s="85" t="n">
        <v>-2.14998996774244</v>
      </c>
      <c r="H13" s="86" t="n">
        <v>39.551</v>
      </c>
      <c r="I13" s="85" t="n">
        <v>9.35659579174386</v>
      </c>
    </row>
    <row r="14" customFormat="false" ht="12.75" hidden="false" customHeight="true" outlineLevel="0" collapsed="false">
      <c r="A14" s="43" t="s">
        <v>67</v>
      </c>
      <c r="B14" s="49" t="n">
        <v>1802.055</v>
      </c>
      <c r="C14" s="85" t="n">
        <v>0.582546056134731</v>
      </c>
      <c r="D14" s="86" t="n">
        <v>382.76</v>
      </c>
      <c r="E14" s="85" t="n">
        <v>3.86523244580968</v>
      </c>
      <c r="F14" s="86" t="n">
        <v>3535.675</v>
      </c>
      <c r="G14" s="85" t="n">
        <v>-0.588622311695687</v>
      </c>
      <c r="H14" s="86" t="n">
        <v>855.952</v>
      </c>
      <c r="I14" s="85" t="n">
        <v>2.0409331069868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72.539</v>
      </c>
      <c r="C16" s="87" t="n">
        <v>-5.14802029394843</v>
      </c>
      <c r="D16" s="84" t="n">
        <v>9.74</v>
      </c>
      <c r="E16" s="87" t="n">
        <v>-13.782420111534</v>
      </c>
      <c r="F16" s="84" t="n">
        <v>132.47</v>
      </c>
      <c r="G16" s="87" t="n">
        <v>-3.25855168988987</v>
      </c>
      <c r="H16" s="84" t="n">
        <v>21.548</v>
      </c>
      <c r="I16" s="87" t="n">
        <v>-2.6738934056007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50.205</v>
      </c>
      <c r="C18" s="87" t="n">
        <v>-2.13000247598943</v>
      </c>
      <c r="D18" s="84" t="n">
        <v>14.386</v>
      </c>
      <c r="E18" s="87" t="n">
        <v>3.15502653090492</v>
      </c>
      <c r="F18" s="84" t="n">
        <v>510.869</v>
      </c>
      <c r="G18" s="87" t="n">
        <v>-1.50346947077797</v>
      </c>
      <c r="H18" s="84" t="n">
        <v>47.144</v>
      </c>
      <c r="I18" s="87" t="n">
        <v>10.4204239372292</v>
      </c>
    </row>
    <row r="19" customFormat="false" ht="12.75" hidden="false" customHeight="true" outlineLevel="0" collapsed="false">
      <c r="A19" s="28" t="s">
        <v>97</v>
      </c>
      <c r="B19" s="49" t="n">
        <v>80.705</v>
      </c>
      <c r="C19" s="85" t="n">
        <v>-0.58267018157629</v>
      </c>
      <c r="D19" s="86" t="n">
        <v>5.482</v>
      </c>
      <c r="E19" s="85" t="n">
        <v>3.20030120481927</v>
      </c>
      <c r="F19" s="86" t="n">
        <v>174.1</v>
      </c>
      <c r="G19" s="85" t="n">
        <v>0.491200526409969</v>
      </c>
      <c r="H19" s="86" t="n">
        <v>12.971</v>
      </c>
      <c r="I19" s="85" t="n">
        <v>16.6037396619921</v>
      </c>
    </row>
    <row r="20" customFormat="false" ht="12.75" hidden="false" customHeight="true" outlineLevel="0" collapsed="false">
      <c r="A20" s="28" t="s">
        <v>98</v>
      </c>
      <c r="B20" s="49" t="n">
        <v>102.613</v>
      </c>
      <c r="C20" s="85" t="n">
        <v>-8.33132331001706</v>
      </c>
      <c r="D20" s="86" t="n">
        <v>10.562</v>
      </c>
      <c r="E20" s="85" t="n">
        <v>-8.5620292615358</v>
      </c>
      <c r="F20" s="86" t="n">
        <v>229.979</v>
      </c>
      <c r="G20" s="85" t="n">
        <v>-6.98599000210311</v>
      </c>
      <c r="H20" s="86" t="n">
        <v>40.733</v>
      </c>
      <c r="I20" s="85" t="n">
        <v>3.69908350305499</v>
      </c>
    </row>
    <row r="21" customFormat="false" ht="12.75" hidden="false" customHeight="true" outlineLevel="0" collapsed="false">
      <c r="A21" s="28" t="s">
        <v>99</v>
      </c>
      <c r="B21" s="49" t="n">
        <v>109.959</v>
      </c>
      <c r="C21" s="85" t="n">
        <v>-6.42265075825915</v>
      </c>
      <c r="D21" s="86" t="n">
        <v>12.262</v>
      </c>
      <c r="E21" s="85" t="n">
        <v>-8.4378733572282</v>
      </c>
      <c r="F21" s="86" t="n">
        <v>386.454</v>
      </c>
      <c r="G21" s="85" t="n">
        <v>-5.55518897320283</v>
      </c>
      <c r="H21" s="86" t="n">
        <v>29.262</v>
      </c>
      <c r="I21" s="85" t="n">
        <v>-13.6177121771218</v>
      </c>
    </row>
    <row r="22" customFormat="false" ht="12.75" hidden="false" customHeight="true" outlineLevel="0" collapsed="false">
      <c r="A22" s="43" t="s">
        <v>100</v>
      </c>
      <c r="B22" s="49" t="n">
        <v>516.021</v>
      </c>
      <c r="C22" s="85" t="n">
        <v>-4.54184726207191</v>
      </c>
      <c r="D22" s="86" t="n">
        <v>52.432</v>
      </c>
      <c r="E22" s="85" t="n">
        <v>-5.52452340624888</v>
      </c>
      <c r="F22" s="86" t="n">
        <v>1433.872</v>
      </c>
      <c r="G22" s="85" t="n">
        <v>-3.46149055568461</v>
      </c>
      <c r="H22" s="86" t="n">
        <v>151.658</v>
      </c>
      <c r="I22" s="85" t="n">
        <v>1.7060772295022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54.164</v>
      </c>
      <c r="C24" s="87" t="n">
        <v>-4.13451327433629</v>
      </c>
      <c r="D24" s="84" t="n">
        <v>10.194</v>
      </c>
      <c r="E24" s="87" t="n">
        <v>1.38239681750375</v>
      </c>
      <c r="F24" s="84" t="n">
        <v>100.652</v>
      </c>
      <c r="G24" s="87" t="n">
        <v>-2.50678031770632</v>
      </c>
      <c r="H24" s="84" t="n">
        <v>22.301</v>
      </c>
      <c r="I24" s="87" t="n">
        <v>7.09277756434884</v>
      </c>
    </row>
    <row r="25" customFormat="false" ht="12.75" hidden="false" customHeight="true" outlineLevel="0" collapsed="false">
      <c r="A25" s="28" t="s">
        <v>102</v>
      </c>
      <c r="B25" s="49" t="n">
        <v>147.974</v>
      </c>
      <c r="C25" s="85" t="n">
        <v>-0.524355647579228</v>
      </c>
      <c r="D25" s="86" t="n">
        <v>17.815</v>
      </c>
      <c r="E25" s="85" t="n">
        <v>7.02913787924302</v>
      </c>
      <c r="F25" s="86" t="n">
        <v>326.164</v>
      </c>
      <c r="G25" s="85" t="n">
        <v>-0.492710027182952</v>
      </c>
      <c r="H25" s="86" t="n">
        <v>46.279</v>
      </c>
      <c r="I25" s="85" t="n">
        <v>5.53933865450401</v>
      </c>
    </row>
    <row r="26" customFormat="false" ht="12.75" hidden="false" customHeight="true" outlineLevel="0" collapsed="false">
      <c r="A26" s="43" t="s">
        <v>103</v>
      </c>
      <c r="B26" s="49" t="n">
        <v>202.138</v>
      </c>
      <c r="C26" s="85" t="n">
        <v>-1.51811901351496</v>
      </c>
      <c r="D26" s="86" t="n">
        <v>28.009</v>
      </c>
      <c r="E26" s="85" t="n">
        <v>4.90262172284643</v>
      </c>
      <c r="F26" s="86" t="n">
        <v>426.816</v>
      </c>
      <c r="G26" s="85" t="n">
        <v>-0.975131026706478</v>
      </c>
      <c r="H26" s="86" t="n">
        <v>68.58</v>
      </c>
      <c r="I26" s="85" t="n">
        <v>6.03952129139995</v>
      </c>
    </row>
    <row r="27" customFormat="false" ht="23.1" hidden="false" customHeight="true" outlineLevel="0" collapsed="false">
      <c r="A27" s="47" t="s">
        <v>104</v>
      </c>
      <c r="B27" s="88" t="n">
        <v>2520.214</v>
      </c>
      <c r="C27" s="89" t="n">
        <v>-0.679068905927025</v>
      </c>
      <c r="D27" s="90" t="n">
        <v>463.201</v>
      </c>
      <c r="E27" s="89" t="n">
        <v>2.77049303993221</v>
      </c>
      <c r="F27" s="90" t="n">
        <v>5396.363</v>
      </c>
      <c r="G27" s="89" t="n">
        <v>-1.39872470131999</v>
      </c>
      <c r="H27" s="90" t="n">
        <v>1076.19</v>
      </c>
      <c r="I27" s="89" t="n">
        <v>2.2391746309209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69.762</v>
      </c>
      <c r="C29" s="87" t="n">
        <v>7.66508536492555</v>
      </c>
      <c r="D29" s="84" t="n">
        <v>61.358</v>
      </c>
      <c r="E29" s="87" t="n">
        <v>4.69040591035505</v>
      </c>
      <c r="F29" s="84" t="n">
        <v>409.749</v>
      </c>
      <c r="G29" s="87" t="n">
        <v>4.39996942519365</v>
      </c>
      <c r="H29" s="84" t="n">
        <v>139.207</v>
      </c>
      <c r="I29" s="87" t="n">
        <v>4.88141160870353</v>
      </c>
    </row>
    <row r="30" customFormat="false" ht="12.75" hidden="false" customHeight="true" outlineLevel="0" collapsed="false">
      <c r="A30" s="28" t="s">
        <v>107</v>
      </c>
      <c r="B30" s="49" t="n">
        <v>259.722</v>
      </c>
      <c r="C30" s="85" t="n">
        <v>2.8</v>
      </c>
      <c r="D30" s="86" t="n">
        <v>56.465</v>
      </c>
      <c r="E30" s="85" t="n">
        <v>9.3</v>
      </c>
      <c r="F30" s="86" t="n">
        <v>473.536</v>
      </c>
      <c r="G30" s="85" t="n">
        <v>1.2</v>
      </c>
      <c r="H30" s="86" t="n">
        <v>114.985</v>
      </c>
      <c r="I30" s="85" t="n">
        <v>2.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62.886</v>
      </c>
      <c r="C32" s="87" t="n">
        <v>-5.4</v>
      </c>
      <c r="D32" s="84" t="n">
        <v>27.033</v>
      </c>
      <c r="E32" s="87" t="n">
        <v>-6.9</v>
      </c>
      <c r="F32" s="84" t="n">
        <v>408.953</v>
      </c>
      <c r="G32" s="87" t="n">
        <v>-4.4</v>
      </c>
      <c r="H32" s="84" t="n">
        <v>54.698</v>
      </c>
      <c r="I32" s="87" t="n">
        <v>-10.4</v>
      </c>
    </row>
    <row r="33" customFormat="false" ht="12.75" hidden="false" customHeight="true" outlineLevel="0" collapsed="false">
      <c r="A33" s="28" t="s">
        <v>108</v>
      </c>
      <c r="B33" s="49" t="n">
        <v>117.461</v>
      </c>
      <c r="C33" s="85" t="n">
        <v>-1.68323958751841</v>
      </c>
      <c r="D33" s="86" t="n">
        <v>16.611</v>
      </c>
      <c r="E33" s="85" t="n">
        <v>1.63362701908957</v>
      </c>
      <c r="F33" s="86" t="n">
        <v>253.414</v>
      </c>
      <c r="G33" s="85" t="n">
        <v>-1.14145275805571</v>
      </c>
      <c r="H33" s="86" t="n">
        <v>50.685</v>
      </c>
      <c r="I33" s="85" t="n">
        <v>20.6670793257785</v>
      </c>
    </row>
    <row r="34" customFormat="false" ht="12.75" hidden="false" customHeight="true" outlineLevel="0" collapsed="false">
      <c r="A34" s="43" t="s">
        <v>109</v>
      </c>
      <c r="B34" s="49" t="n">
        <v>709.831</v>
      </c>
      <c r="C34" s="85" t="n">
        <v>1.10472527863831</v>
      </c>
      <c r="D34" s="86" t="n">
        <v>161.467</v>
      </c>
      <c r="E34" s="85" t="n">
        <v>3.73323225574342</v>
      </c>
      <c r="F34" s="86" t="n">
        <v>1545.652</v>
      </c>
      <c r="G34" s="85" t="n">
        <v>0.0607232147828114</v>
      </c>
      <c r="H34" s="86" t="n">
        <v>359.575</v>
      </c>
      <c r="I34" s="85" t="n">
        <v>3.3442643681794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72.952</v>
      </c>
      <c r="C36" s="87" t="n">
        <v>2.30891481003927</v>
      </c>
      <c r="D36" s="84" t="n">
        <v>106.321</v>
      </c>
      <c r="E36" s="87" t="n">
        <v>2.43364323907701</v>
      </c>
      <c r="F36" s="84" t="n">
        <v>523.679</v>
      </c>
      <c r="G36" s="87" t="n">
        <v>5.07118722963699</v>
      </c>
      <c r="H36" s="84" t="n">
        <v>204.58</v>
      </c>
      <c r="I36" s="87" t="n">
        <v>9.50530451445761</v>
      </c>
    </row>
    <row r="37" customFormat="false" ht="12.75" hidden="false" customHeight="true" outlineLevel="0" collapsed="false">
      <c r="A37" s="28" t="s">
        <v>111</v>
      </c>
      <c r="B37" s="49" t="n">
        <v>255.293</v>
      </c>
      <c r="C37" s="85" t="n">
        <v>0.271403995255341</v>
      </c>
      <c r="D37" s="86" t="n">
        <v>54.508</v>
      </c>
      <c r="E37" s="85" t="n">
        <v>-7.46927412236029</v>
      </c>
      <c r="F37" s="86" t="n">
        <v>550.248</v>
      </c>
      <c r="G37" s="85" t="n">
        <v>-4.30369708205652</v>
      </c>
      <c r="H37" s="86" t="n">
        <v>119.544</v>
      </c>
      <c r="I37" s="85" t="n">
        <v>-7.6238312340622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69.628</v>
      </c>
      <c r="C39" s="87" t="n">
        <v>0.619951155363509</v>
      </c>
      <c r="D39" s="84" t="n">
        <v>3.579</v>
      </c>
      <c r="E39" s="87" t="n">
        <v>-21.6849015317287</v>
      </c>
      <c r="F39" s="84" t="n">
        <v>217.211</v>
      </c>
      <c r="G39" s="87" t="n">
        <v>5.88375800059471</v>
      </c>
      <c r="H39" s="84" t="n">
        <v>11.559</v>
      </c>
      <c r="I39" s="87" t="n">
        <v>-20.567619571193</v>
      </c>
    </row>
    <row r="40" customFormat="false" ht="12.75" hidden="false" customHeight="true" outlineLevel="0" collapsed="false">
      <c r="A40" s="28" t="s">
        <v>113</v>
      </c>
      <c r="B40" s="49" t="n">
        <v>317.087</v>
      </c>
      <c r="C40" s="85" t="n">
        <v>-3.86350544219749</v>
      </c>
      <c r="D40" s="86" t="n">
        <v>77.938</v>
      </c>
      <c r="E40" s="85" t="n">
        <v>-4.5637666074818</v>
      </c>
      <c r="F40" s="86" t="n">
        <v>610.11</v>
      </c>
      <c r="G40" s="85" t="n">
        <v>-2.73752474963413</v>
      </c>
      <c r="H40" s="86" t="n">
        <v>157.002</v>
      </c>
      <c r="I40" s="85" t="n">
        <v>0.912053373440529</v>
      </c>
    </row>
    <row r="41" customFormat="false" ht="12.75" hidden="false" customHeight="true" outlineLevel="0" collapsed="false">
      <c r="A41" s="43" t="s">
        <v>114</v>
      </c>
      <c r="B41" s="49" t="n">
        <v>914.96</v>
      </c>
      <c r="C41" s="85" t="n">
        <v>-0.593531452386571</v>
      </c>
      <c r="D41" s="86" t="n">
        <v>242.346</v>
      </c>
      <c r="E41" s="85" t="n">
        <v>-2.64804891177724</v>
      </c>
      <c r="F41" s="86" t="n">
        <v>1901.248</v>
      </c>
      <c r="G41" s="85" t="n">
        <v>-0.239949082311512</v>
      </c>
      <c r="H41" s="86" t="n">
        <v>492.685</v>
      </c>
      <c r="I41" s="85" t="n">
        <v>1.2990190535130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1.421</v>
      </c>
      <c r="C43" s="87" t="n">
        <v>-0.481904393264955</v>
      </c>
      <c r="D43" s="84" t="n">
        <v>10.42</v>
      </c>
      <c r="E43" s="87" t="n">
        <v>-14.2457410912682</v>
      </c>
      <c r="F43" s="84" t="n">
        <v>108.096</v>
      </c>
      <c r="G43" s="87" t="n">
        <v>1.62837050129743</v>
      </c>
      <c r="H43" s="84" t="n">
        <v>21.828</v>
      </c>
      <c r="I43" s="87" t="n">
        <v>-15.033086804204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180.225</v>
      </c>
      <c r="C45" s="87" t="n">
        <v>-2.0031646085836</v>
      </c>
      <c r="D45" s="84" t="n">
        <v>15.035</v>
      </c>
      <c r="E45" s="87" t="n">
        <v>-1.15055884286653</v>
      </c>
      <c r="F45" s="84" t="n">
        <v>575.498</v>
      </c>
      <c r="G45" s="87" t="n">
        <v>1.21190910417917</v>
      </c>
      <c r="H45" s="84" t="n">
        <v>55.91</v>
      </c>
      <c r="I45" s="87" t="n">
        <v>19.0156885284288</v>
      </c>
    </row>
    <row r="46" customFormat="false" ht="12.75" hidden="false" customHeight="true" outlineLevel="0" collapsed="false">
      <c r="A46" s="28" t="s">
        <v>117</v>
      </c>
      <c r="B46" s="49" t="n">
        <v>52.118</v>
      </c>
      <c r="C46" s="85" t="n">
        <v>-0.999164197249442</v>
      </c>
      <c r="D46" s="86" t="n">
        <v>7.643</v>
      </c>
      <c r="E46" s="85" t="n">
        <v>4.52680525164114</v>
      </c>
      <c r="F46" s="86" t="n">
        <v>97.192</v>
      </c>
      <c r="G46" s="85" t="n">
        <v>-4.17258242625019</v>
      </c>
      <c r="H46" s="86" t="n">
        <v>13.179</v>
      </c>
      <c r="I46" s="85" t="n">
        <v>2.9931228508909</v>
      </c>
    </row>
    <row r="47" customFormat="false" ht="12.75" hidden="false" customHeight="true" outlineLevel="0" collapsed="false">
      <c r="A47" s="28" t="s">
        <v>118</v>
      </c>
      <c r="B47" s="49" t="n">
        <v>214.97</v>
      </c>
      <c r="C47" s="85" t="n">
        <v>-4.32255365360821</v>
      </c>
      <c r="D47" s="86" t="n">
        <v>36.988</v>
      </c>
      <c r="E47" s="85" t="n">
        <v>1.13471686763459</v>
      </c>
      <c r="F47" s="86" t="n">
        <v>749.321</v>
      </c>
      <c r="G47" s="85" t="n">
        <v>-4.27205749903227</v>
      </c>
      <c r="H47" s="86" t="n">
        <v>111.332</v>
      </c>
      <c r="I47" s="85" t="n">
        <v>2.19851840972305</v>
      </c>
    </row>
    <row r="48" customFormat="false" ht="12.75" hidden="false" customHeight="true" outlineLevel="0" collapsed="false">
      <c r="A48" s="43" t="s">
        <v>119</v>
      </c>
      <c r="B48" s="49" t="n">
        <v>498.734</v>
      </c>
      <c r="C48" s="85" t="n">
        <v>-2.76288981390316</v>
      </c>
      <c r="D48" s="86" t="n">
        <v>70.086</v>
      </c>
      <c r="E48" s="85" t="n">
        <v>-1.62816158100104</v>
      </c>
      <c r="F48" s="86" t="n">
        <v>1530.107</v>
      </c>
      <c r="G48" s="85" t="n">
        <v>-1.86312338213752</v>
      </c>
      <c r="H48" s="86" t="n">
        <v>202.249</v>
      </c>
      <c r="I48" s="85" t="n">
        <v>4.03755144032922</v>
      </c>
    </row>
    <row r="49" customFormat="false" ht="23.1" hidden="false" customHeight="true" outlineLevel="0" collapsed="false">
      <c r="A49" s="47" t="s">
        <v>120</v>
      </c>
      <c r="B49" s="88" t="n">
        <v>2123.525</v>
      </c>
      <c r="C49" s="89" t="n">
        <v>-0.556241608726779</v>
      </c>
      <c r="D49" s="90" t="n">
        <v>473.899</v>
      </c>
      <c r="E49" s="89" t="n">
        <v>-0.407910221923331</v>
      </c>
      <c r="F49" s="90" t="n">
        <v>4977.007</v>
      </c>
      <c r="G49" s="89" t="n">
        <v>-0.652415488300576</v>
      </c>
      <c r="H49" s="90" t="n">
        <v>1054.509</v>
      </c>
      <c r="I49" s="89" t="n">
        <v>2.5082968311645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10.014</v>
      </c>
      <c r="C7" s="83" t="n">
        <v>1.77473999369681</v>
      </c>
      <c r="D7" s="84" t="n">
        <v>87.238</v>
      </c>
      <c r="E7" s="83" t="n">
        <v>7.29325527623359</v>
      </c>
      <c r="F7" s="84" t="n">
        <v>600.091</v>
      </c>
      <c r="G7" s="83" t="n">
        <v>-3.65803145409359</v>
      </c>
      <c r="H7" s="84" t="n">
        <v>185.856</v>
      </c>
      <c r="I7" s="83" t="n">
        <v>1.10870534985692</v>
      </c>
      <c r="R7" s="94"/>
      <c r="S7" s="94"/>
      <c r="T7" s="94"/>
      <c r="U7" s="94"/>
      <c r="V7" s="94"/>
      <c r="W7" s="94"/>
      <c r="X7" s="94"/>
      <c r="Y7" s="94"/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557.067</v>
      </c>
      <c r="C9" s="83" t="n">
        <v>-2.57199972716445</v>
      </c>
      <c r="D9" s="84" t="n">
        <v>157.765</v>
      </c>
      <c r="E9" s="83" t="n">
        <v>1.48857196158274</v>
      </c>
      <c r="F9" s="84" t="n">
        <v>1980.016</v>
      </c>
      <c r="G9" s="83" t="n">
        <v>-3.02681237994767</v>
      </c>
      <c r="H9" s="84" t="n">
        <v>431.551</v>
      </c>
      <c r="I9" s="83" t="n">
        <v>0.550340292971157</v>
      </c>
      <c r="R9" s="94"/>
      <c r="S9" s="94"/>
      <c r="T9" s="94"/>
      <c r="U9" s="94"/>
      <c r="V9" s="94"/>
      <c r="W9" s="94"/>
      <c r="X9" s="94"/>
      <c r="Y9" s="94"/>
    </row>
    <row r="10" customFormat="false" ht="12.75" hidden="false" customHeight="true" outlineLevel="0" collapsed="false">
      <c r="A10" s="28" t="s">
        <v>124</v>
      </c>
      <c r="B10" s="49" t="n">
        <v>103.86</v>
      </c>
      <c r="C10" s="85" t="n">
        <v>-2.87194546015654</v>
      </c>
      <c r="D10" s="49" t="n">
        <v>18.668</v>
      </c>
      <c r="E10" s="85" t="n">
        <v>-8.59772816294554</v>
      </c>
      <c r="F10" s="49" t="n">
        <v>240.453</v>
      </c>
      <c r="G10" s="85" t="n">
        <v>0.361036445898804</v>
      </c>
      <c r="H10" s="49" t="n">
        <v>37.132</v>
      </c>
      <c r="I10" s="85" t="n">
        <v>-6.25126237123813</v>
      </c>
      <c r="R10" s="94"/>
      <c r="S10" s="94"/>
      <c r="T10" s="94"/>
      <c r="U10" s="94"/>
      <c r="V10" s="94"/>
      <c r="W10" s="94"/>
      <c r="X10" s="94"/>
      <c r="Y10" s="94"/>
    </row>
    <row r="11" customFormat="false" ht="12.75" hidden="false" customHeight="true" outlineLevel="0" collapsed="false">
      <c r="A11" s="28" t="s">
        <v>125</v>
      </c>
      <c r="B11" s="49" t="n">
        <v>599.619</v>
      </c>
      <c r="C11" s="85" t="n">
        <v>5.16568858893727</v>
      </c>
      <c r="D11" s="49" t="n">
        <v>197.928</v>
      </c>
      <c r="E11" s="85" t="n">
        <v>12.8611587872706</v>
      </c>
      <c r="F11" s="49" t="n">
        <v>1358.316</v>
      </c>
      <c r="G11" s="85" t="n">
        <v>4.1304409488538</v>
      </c>
      <c r="H11" s="49" t="n">
        <v>358.198</v>
      </c>
      <c r="I11" s="85" t="n">
        <v>11.2088048557103</v>
      </c>
      <c r="R11" s="94"/>
      <c r="S11" s="94"/>
      <c r="T11" s="94"/>
      <c r="U11" s="94"/>
      <c r="V11" s="94"/>
      <c r="W11" s="94"/>
      <c r="X11" s="94"/>
      <c r="Y11" s="94"/>
    </row>
    <row r="12" customFormat="false" ht="12.75" hidden="false" customHeight="true" outlineLevel="0" collapsed="false">
      <c r="A12" s="28" t="s">
        <v>126</v>
      </c>
      <c r="B12" s="49" t="n">
        <v>1570.56</v>
      </c>
      <c r="C12" s="85" t="n">
        <v>1.09959716198105</v>
      </c>
      <c r="D12" s="49" t="n">
        <v>461.599</v>
      </c>
      <c r="E12" s="85" t="n">
        <v>6.71427514587705</v>
      </c>
      <c r="F12" s="49" t="n">
        <v>4178.876</v>
      </c>
      <c r="G12" s="85" t="n">
        <v>-0.709075611842934</v>
      </c>
      <c r="H12" s="49" t="n">
        <v>1012.737</v>
      </c>
      <c r="I12" s="85" t="n">
        <v>3.90136553436406</v>
      </c>
      <c r="R12" s="94"/>
      <c r="S12" s="94"/>
      <c r="T12" s="94"/>
      <c r="U12" s="94"/>
      <c r="V12" s="94"/>
      <c r="W12" s="94"/>
      <c r="X12" s="94"/>
      <c r="Y12" s="94"/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53.879</v>
      </c>
      <c r="C14" s="87" t="n">
        <v>3.10586344151869</v>
      </c>
      <c r="D14" s="84" t="n">
        <v>8.703</v>
      </c>
      <c r="E14" s="87" t="n">
        <v>0.60108657958618</v>
      </c>
      <c r="F14" s="84" t="n">
        <v>118.016</v>
      </c>
      <c r="G14" s="87" t="n">
        <v>-0.745151469277218</v>
      </c>
      <c r="H14" s="84" t="n">
        <v>21.432</v>
      </c>
      <c r="I14" s="87" t="n">
        <v>-0.672011864485327</v>
      </c>
      <c r="R14" s="94"/>
      <c r="S14" s="94"/>
      <c r="T14" s="94"/>
      <c r="U14" s="94"/>
      <c r="V14" s="94"/>
      <c r="W14" s="94"/>
      <c r="X14" s="94"/>
      <c r="Y14" s="94"/>
    </row>
    <row r="15" customFormat="false" ht="12.75" hidden="false" customHeight="true" outlineLevel="0" collapsed="false">
      <c r="A15" s="43" t="s">
        <v>128</v>
      </c>
      <c r="B15" s="49" t="n">
        <v>178.644</v>
      </c>
      <c r="C15" s="85" t="n">
        <v>-2.69934640522875</v>
      </c>
      <c r="D15" s="49" t="n">
        <v>37.214</v>
      </c>
      <c r="E15" s="85" t="n">
        <v>-2.53522602273323</v>
      </c>
      <c r="F15" s="49" t="n">
        <v>714.957</v>
      </c>
      <c r="G15" s="85" t="n">
        <v>-4.41521320031765</v>
      </c>
      <c r="H15" s="49" t="n">
        <v>92.788</v>
      </c>
      <c r="I15" s="85" t="n">
        <v>-4.21488371132743</v>
      </c>
      <c r="R15" s="94"/>
      <c r="S15" s="94"/>
      <c r="T15" s="94"/>
      <c r="U15" s="94"/>
      <c r="V15" s="94"/>
      <c r="W15" s="94"/>
      <c r="X15" s="94"/>
      <c r="Y15" s="94"/>
    </row>
    <row r="16" customFormat="false" ht="12.75" hidden="false" customHeight="true" outlineLevel="0" collapsed="false">
      <c r="A16" s="28" t="s">
        <v>129</v>
      </c>
      <c r="B16" s="49" t="n">
        <v>41.374</v>
      </c>
      <c r="C16" s="85" t="n">
        <v>-5.62715266531329</v>
      </c>
      <c r="D16" s="49" t="n">
        <v>4.911</v>
      </c>
      <c r="E16" s="85" t="n">
        <v>2.26988754685549</v>
      </c>
      <c r="F16" s="49" t="n">
        <v>90.222</v>
      </c>
      <c r="G16" s="85" t="n">
        <v>-1.82803421035452</v>
      </c>
      <c r="H16" s="49" t="n">
        <v>14.281</v>
      </c>
      <c r="I16" s="85" t="n">
        <v>1.64412811387899</v>
      </c>
      <c r="R16" s="94"/>
      <c r="S16" s="94"/>
      <c r="T16" s="94"/>
      <c r="U16" s="94"/>
      <c r="V16" s="94"/>
      <c r="W16" s="94"/>
      <c r="X16" s="94"/>
      <c r="Y16" s="94"/>
    </row>
    <row r="17" customFormat="false" ht="12.75" hidden="false" customHeight="true" outlineLevel="0" collapsed="false">
      <c r="A17" s="71" t="s">
        <v>130</v>
      </c>
      <c r="B17" s="49" t="n">
        <v>273.897</v>
      </c>
      <c r="C17" s="85" t="n">
        <v>-2.07367258140059</v>
      </c>
      <c r="D17" s="49" t="n">
        <v>50.828</v>
      </c>
      <c r="E17" s="85" t="n">
        <v>-1.56289338626901</v>
      </c>
      <c r="F17" s="49" t="n">
        <v>923.195</v>
      </c>
      <c r="G17" s="85" t="n">
        <v>-3.71209008058106</v>
      </c>
      <c r="H17" s="49" t="n">
        <v>128.501</v>
      </c>
      <c r="I17" s="85" t="n">
        <v>-3.01664930791408</v>
      </c>
      <c r="R17" s="94"/>
      <c r="S17" s="94"/>
      <c r="T17" s="94"/>
      <c r="U17" s="94"/>
      <c r="V17" s="94"/>
      <c r="W17" s="94"/>
      <c r="X17" s="94"/>
      <c r="Y17" s="94"/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280.003</v>
      </c>
      <c r="C19" s="87" t="n">
        <v>-4.31369734746741</v>
      </c>
      <c r="D19" s="84" t="n">
        <v>59.094</v>
      </c>
      <c r="E19" s="87" t="n">
        <v>5.42522255722263</v>
      </c>
      <c r="F19" s="84" t="n">
        <v>807.191</v>
      </c>
      <c r="G19" s="87" t="n">
        <v>-4.55034576053127</v>
      </c>
      <c r="H19" s="84" t="n">
        <v>132.109</v>
      </c>
      <c r="I19" s="87" t="n">
        <v>5.69058209862716</v>
      </c>
      <c r="R19" s="94"/>
      <c r="S19" s="94"/>
      <c r="T19" s="94"/>
      <c r="U19" s="94"/>
      <c r="V19" s="94"/>
      <c r="W19" s="94"/>
      <c r="X19" s="94"/>
      <c r="Y19" s="94"/>
    </row>
    <row r="20" customFormat="false" ht="12.75" hidden="false" customHeight="true" outlineLevel="0" collapsed="false">
      <c r="A20" s="28" t="s">
        <v>132</v>
      </c>
      <c r="B20" s="49" t="n">
        <v>202.3</v>
      </c>
      <c r="C20" s="85" t="n">
        <v>-0.827013486153533</v>
      </c>
      <c r="D20" s="49" t="n">
        <v>46.169</v>
      </c>
      <c r="E20" s="85" t="n">
        <v>2.55219902265659</v>
      </c>
      <c r="F20" s="49" t="n">
        <v>539.868</v>
      </c>
      <c r="G20" s="85" t="n">
        <v>-1.98528330455716</v>
      </c>
      <c r="H20" s="49" t="n">
        <v>117.247</v>
      </c>
      <c r="I20" s="85" t="n">
        <v>0.262527792030113</v>
      </c>
      <c r="R20" s="94"/>
      <c r="S20" s="94"/>
      <c r="T20" s="94"/>
      <c r="U20" s="94"/>
      <c r="V20" s="94"/>
      <c r="W20" s="94"/>
      <c r="X20" s="94"/>
      <c r="Y20" s="94"/>
    </row>
    <row r="21" customFormat="false" ht="12.75" hidden="false" customHeight="true" outlineLevel="0" collapsed="false">
      <c r="A21" s="28" t="s">
        <v>133</v>
      </c>
      <c r="B21" s="49" t="n">
        <v>165.778</v>
      </c>
      <c r="C21" s="85" t="n">
        <v>-5.2182613418713</v>
      </c>
      <c r="D21" s="49" t="n">
        <v>43.705</v>
      </c>
      <c r="E21" s="85" t="n">
        <v>2.95641931684334</v>
      </c>
      <c r="F21" s="49" t="n">
        <v>634.778</v>
      </c>
      <c r="G21" s="85" t="n">
        <v>-4.20310611216834</v>
      </c>
      <c r="H21" s="49" t="n">
        <v>116.849</v>
      </c>
      <c r="I21" s="85" t="n">
        <v>5.18976630297792</v>
      </c>
      <c r="R21" s="94"/>
      <c r="S21" s="94"/>
      <c r="T21" s="94"/>
      <c r="U21" s="94"/>
      <c r="V21" s="94"/>
      <c r="W21" s="94"/>
      <c r="X21" s="94"/>
      <c r="Y21" s="94"/>
    </row>
    <row r="22" customFormat="false" ht="12.75" hidden="false" customHeight="true" outlineLevel="0" collapsed="false">
      <c r="A22" s="43" t="s">
        <v>134</v>
      </c>
      <c r="B22" s="49" t="n">
        <v>648.081</v>
      </c>
      <c r="C22" s="85" t="n">
        <v>-3.49015216271195</v>
      </c>
      <c r="D22" s="49" t="n">
        <v>148.968</v>
      </c>
      <c r="E22" s="85" t="n">
        <v>3.79381701887502</v>
      </c>
      <c r="F22" s="49" t="n">
        <v>1981.837</v>
      </c>
      <c r="G22" s="85" t="n">
        <v>-3.75245737952041</v>
      </c>
      <c r="H22" s="49" t="n">
        <v>366.205</v>
      </c>
      <c r="I22" s="85" t="n">
        <v>3.73491586878932</v>
      </c>
      <c r="R22" s="94"/>
      <c r="S22" s="94"/>
      <c r="T22" s="94"/>
      <c r="U22" s="94"/>
      <c r="V22" s="94"/>
      <c r="W22" s="94"/>
      <c r="X22" s="94"/>
      <c r="Y22" s="94"/>
    </row>
    <row r="23" customFormat="false" ht="27" hidden="false" customHeight="true" outlineLevel="0" collapsed="false">
      <c r="A23" s="43" t="s">
        <v>135</v>
      </c>
      <c r="B23" s="88" t="n">
        <v>2492.538</v>
      </c>
      <c r="C23" s="89" t="n">
        <v>-0.485289015460182</v>
      </c>
      <c r="D23" s="88" t="n">
        <v>661.395</v>
      </c>
      <c r="E23" s="89" t="n">
        <v>5.3656601573328</v>
      </c>
      <c r="F23" s="88" t="n">
        <v>7083.908</v>
      </c>
      <c r="G23" s="89" t="n">
        <v>-1.97466059115693</v>
      </c>
      <c r="H23" s="88" t="n">
        <v>1507.443</v>
      </c>
      <c r="I23" s="89" t="n">
        <v>3.23339916780118</v>
      </c>
      <c r="R23" s="94"/>
      <c r="S23" s="94"/>
      <c r="T23" s="94"/>
      <c r="U23" s="94"/>
      <c r="V23" s="94"/>
      <c r="W23" s="94"/>
      <c r="X23" s="94"/>
      <c r="Y23" s="94"/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59.419</v>
      </c>
      <c r="C25" s="87" t="n">
        <v>-0.478197084620902</v>
      </c>
      <c r="D25" s="84" t="n">
        <v>20.943</v>
      </c>
      <c r="E25" s="87" t="n">
        <v>-2.03480213303396</v>
      </c>
      <c r="F25" s="84" t="n">
        <v>463.227</v>
      </c>
      <c r="G25" s="87" t="n">
        <v>0.218728905966032</v>
      </c>
      <c r="H25" s="84" t="n">
        <v>50.449</v>
      </c>
      <c r="I25" s="87" t="n">
        <v>1.56017232354955</v>
      </c>
      <c r="R25" s="94"/>
      <c r="S25" s="94"/>
      <c r="T25" s="94"/>
      <c r="U25" s="94"/>
      <c r="V25" s="94"/>
      <c r="W25" s="94"/>
      <c r="X25" s="94"/>
      <c r="Y25" s="94"/>
    </row>
    <row r="26" customFormat="false" ht="12.75" hidden="false" customHeight="true" outlineLevel="0" collapsed="false">
      <c r="A26" s="28" t="s">
        <v>137</v>
      </c>
      <c r="B26" s="49" t="n">
        <v>82.461</v>
      </c>
      <c r="C26" s="85" t="n">
        <v>-1.14012372320531</v>
      </c>
      <c r="D26" s="49" t="n">
        <v>13.453</v>
      </c>
      <c r="E26" s="85" t="n">
        <v>-0.840274194737233</v>
      </c>
      <c r="F26" s="49" t="n">
        <v>164.409</v>
      </c>
      <c r="G26" s="85" t="n">
        <v>-0.422153041076641</v>
      </c>
      <c r="H26" s="49" t="n">
        <v>32.56</v>
      </c>
      <c r="I26" s="85" t="n">
        <v>-0.643861951115312</v>
      </c>
      <c r="R26" s="94"/>
      <c r="S26" s="94"/>
      <c r="T26" s="94"/>
      <c r="U26" s="94"/>
      <c r="V26" s="94"/>
      <c r="W26" s="94"/>
      <c r="X26" s="94"/>
      <c r="Y26" s="94"/>
    </row>
    <row r="27" customFormat="false" ht="12.75" hidden="false" customHeight="true" outlineLevel="0" collapsed="false">
      <c r="A27" s="28" t="s">
        <v>138</v>
      </c>
      <c r="B27" s="49" t="n">
        <v>61.544</v>
      </c>
      <c r="C27" s="85" t="n">
        <v>-8.72093023255815</v>
      </c>
      <c r="D27" s="49" t="n">
        <v>5.496</v>
      </c>
      <c r="E27" s="85" t="n">
        <v>7.00934579439252</v>
      </c>
      <c r="F27" s="49" t="n">
        <v>136.448</v>
      </c>
      <c r="G27" s="85" t="n">
        <v>-6.65499124343258</v>
      </c>
      <c r="H27" s="49" t="n">
        <v>12.963</v>
      </c>
      <c r="I27" s="85" t="n">
        <v>5.31318547404338</v>
      </c>
      <c r="R27" s="94"/>
      <c r="S27" s="94"/>
      <c r="T27" s="94"/>
      <c r="U27" s="94"/>
      <c r="V27" s="94"/>
      <c r="W27" s="94"/>
      <c r="X27" s="94"/>
      <c r="Y27" s="94"/>
    </row>
    <row r="28" customFormat="false" ht="12.75" hidden="false" customHeight="true" outlineLevel="0" collapsed="false">
      <c r="A28" s="43" t="s">
        <v>139</v>
      </c>
      <c r="B28" s="49" t="n">
        <v>303.424</v>
      </c>
      <c r="C28" s="85" t="n">
        <v>-2.44260033888388</v>
      </c>
      <c r="D28" s="49" t="n">
        <v>39.892</v>
      </c>
      <c r="E28" s="85" t="n">
        <v>-0.471545121129708</v>
      </c>
      <c r="F28" s="49" t="n">
        <v>764.084</v>
      </c>
      <c r="G28" s="85" t="n">
        <v>-1.21706843456609</v>
      </c>
      <c r="H28" s="49" t="n">
        <v>95.972</v>
      </c>
      <c r="I28" s="85" t="n">
        <v>1.28543386031197</v>
      </c>
      <c r="R28" s="94"/>
      <c r="S28" s="94"/>
      <c r="T28" s="94"/>
      <c r="U28" s="94"/>
      <c r="V28" s="94"/>
      <c r="W28" s="94"/>
      <c r="X28" s="94"/>
      <c r="Y28" s="94"/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38.425</v>
      </c>
      <c r="C30" s="87" t="n">
        <v>-0.948121645796064</v>
      </c>
      <c r="D30" s="84" t="n">
        <v>37.26</v>
      </c>
      <c r="E30" s="87" t="n">
        <v>-0.993782218206945</v>
      </c>
      <c r="F30" s="84" t="n">
        <v>226.185</v>
      </c>
      <c r="G30" s="87" t="n">
        <v>-0.531676297527639</v>
      </c>
      <c r="H30" s="84" t="n">
        <v>62.958</v>
      </c>
      <c r="I30" s="87" t="n">
        <v>-2.48896460930845</v>
      </c>
      <c r="R30" s="94"/>
      <c r="S30" s="94"/>
      <c r="T30" s="94"/>
      <c r="U30" s="94"/>
      <c r="V30" s="94"/>
      <c r="W30" s="94"/>
      <c r="X30" s="94"/>
      <c r="Y30" s="94"/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05.14</v>
      </c>
      <c r="C32" s="87" t="n">
        <v>-1.81814786108492</v>
      </c>
      <c r="D32" s="84" t="n">
        <v>19.023</v>
      </c>
      <c r="E32" s="87" t="n">
        <v>2.26869523143918</v>
      </c>
      <c r="F32" s="84" t="n">
        <v>222.501</v>
      </c>
      <c r="G32" s="87" t="n">
        <v>1.35750110467792</v>
      </c>
      <c r="H32" s="84" t="n">
        <v>43.024</v>
      </c>
      <c r="I32" s="87" t="n">
        <v>3.36096096096097</v>
      </c>
      <c r="R32" s="94"/>
      <c r="S32" s="94"/>
      <c r="T32" s="94"/>
      <c r="U32" s="94"/>
      <c r="V32" s="94"/>
      <c r="W32" s="94"/>
      <c r="X32" s="94"/>
      <c r="Y32" s="94"/>
    </row>
    <row r="33" customFormat="false" ht="12.75" hidden="false" customHeight="true" outlineLevel="0" collapsed="false">
      <c r="A33" s="28" t="s">
        <v>142</v>
      </c>
      <c r="B33" s="49" t="n">
        <v>104.535</v>
      </c>
      <c r="C33" s="85" t="n">
        <v>7.74138357519789</v>
      </c>
      <c r="D33" s="49" t="n">
        <v>11.682</v>
      </c>
      <c r="E33" s="85" t="n">
        <v>20.2965708989805</v>
      </c>
      <c r="F33" s="49" t="n">
        <v>327.414</v>
      </c>
      <c r="G33" s="85" t="n">
        <v>4.33178255050666</v>
      </c>
      <c r="H33" s="49" t="n">
        <v>22.691</v>
      </c>
      <c r="I33" s="85" t="n">
        <v>16.8554949016376</v>
      </c>
      <c r="R33" s="94"/>
      <c r="S33" s="94"/>
      <c r="T33" s="94"/>
      <c r="U33" s="94"/>
      <c r="V33" s="94"/>
      <c r="W33" s="94"/>
      <c r="X33" s="94"/>
      <c r="Y33" s="94"/>
    </row>
    <row r="34" customFormat="false" ht="12.75" hidden="false" customHeight="true" outlineLevel="0" collapsed="false">
      <c r="A34" s="43" t="s">
        <v>143</v>
      </c>
      <c r="B34" s="49" t="n">
        <v>348.1</v>
      </c>
      <c r="C34" s="85" t="n">
        <v>1.23276556515567</v>
      </c>
      <c r="D34" s="49" t="n">
        <v>67.965</v>
      </c>
      <c r="E34" s="85" t="n">
        <v>3.06159585115094</v>
      </c>
      <c r="F34" s="49" t="n">
        <v>776.1</v>
      </c>
      <c r="G34" s="85" t="n">
        <v>2.01975720848915</v>
      </c>
      <c r="H34" s="49" t="n">
        <v>128.673</v>
      </c>
      <c r="I34" s="85" t="n">
        <v>2.44013120183428</v>
      </c>
      <c r="R34" s="94"/>
      <c r="S34" s="94"/>
      <c r="T34" s="94"/>
      <c r="U34" s="94"/>
      <c r="V34" s="94"/>
      <c r="W34" s="94"/>
      <c r="X34" s="94"/>
      <c r="Y34" s="94"/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370.824</v>
      </c>
      <c r="C36" s="87" t="n">
        <v>-5.69266139040914</v>
      </c>
      <c r="D36" s="84" t="n">
        <v>63.038</v>
      </c>
      <c r="E36" s="87" t="n">
        <v>6.82053106942537</v>
      </c>
      <c r="F36" s="84" t="n">
        <v>1086.001</v>
      </c>
      <c r="G36" s="87" t="n">
        <v>-8.99407540244526</v>
      </c>
      <c r="H36" s="84" t="n">
        <v>164.739</v>
      </c>
      <c r="I36" s="87" t="n">
        <v>6.59337815191299</v>
      </c>
      <c r="R36" s="94"/>
      <c r="S36" s="94"/>
      <c r="T36" s="94"/>
      <c r="U36" s="94"/>
      <c r="V36" s="94"/>
      <c r="W36" s="94"/>
      <c r="X36" s="94"/>
      <c r="Y36" s="94"/>
    </row>
    <row r="37" customFormat="false" ht="12.75" hidden="false" customHeight="true" outlineLevel="0" collapsed="false">
      <c r="A37" s="28" t="s">
        <v>145</v>
      </c>
      <c r="B37" s="49" t="n">
        <v>175.452</v>
      </c>
      <c r="C37" s="85" t="n">
        <v>-2.69155042844071</v>
      </c>
      <c r="D37" s="49" t="n">
        <v>22.306</v>
      </c>
      <c r="E37" s="85" t="n">
        <v>0.672473710339844</v>
      </c>
      <c r="F37" s="49" t="n">
        <v>767.415</v>
      </c>
      <c r="G37" s="85" t="n">
        <v>-1.11689084801496</v>
      </c>
      <c r="H37" s="49" t="n">
        <v>52.455</v>
      </c>
      <c r="I37" s="85" t="n">
        <v>1.11612306268796</v>
      </c>
      <c r="R37" s="94"/>
      <c r="S37" s="94"/>
      <c r="T37" s="94"/>
      <c r="U37" s="94"/>
      <c r="V37" s="94"/>
      <c r="W37" s="94"/>
      <c r="X37" s="94"/>
      <c r="Y37" s="94"/>
    </row>
    <row r="38" customFormat="false" ht="12.75" hidden="false" customHeight="true" outlineLevel="0" collapsed="false">
      <c r="A38" s="28" t="s">
        <v>146</v>
      </c>
      <c r="B38" s="49" t="n">
        <v>79.257</v>
      </c>
      <c r="C38" s="85" t="n">
        <v>-6.29123412707796</v>
      </c>
      <c r="D38" s="49" t="n">
        <v>5.275</v>
      </c>
      <c r="E38" s="85" t="n">
        <v>-9.61274845784784</v>
      </c>
      <c r="F38" s="49" t="n">
        <v>265.667</v>
      </c>
      <c r="G38" s="85" t="n">
        <v>-2.45919997062765</v>
      </c>
      <c r="H38" s="49" t="n">
        <v>13.026</v>
      </c>
      <c r="I38" s="85" t="n">
        <v>10.3804762308279</v>
      </c>
      <c r="R38" s="94"/>
      <c r="S38" s="94"/>
      <c r="T38" s="94"/>
      <c r="U38" s="94"/>
      <c r="V38" s="94"/>
      <c r="W38" s="94"/>
      <c r="X38" s="94"/>
      <c r="Y38" s="94"/>
    </row>
    <row r="39" customFormat="false" ht="12.75" hidden="false" customHeight="true" outlineLevel="0" collapsed="false">
      <c r="A39" s="28" t="s">
        <v>147</v>
      </c>
      <c r="B39" s="49" t="n">
        <v>625.533</v>
      </c>
      <c r="C39" s="85" t="n">
        <v>-4.94734010949853</v>
      </c>
      <c r="D39" s="49" t="n">
        <v>90.619</v>
      </c>
      <c r="E39" s="85" t="n">
        <v>4.15258717789577</v>
      </c>
      <c r="F39" s="49" t="n">
        <v>2119.083</v>
      </c>
      <c r="G39" s="85" t="n">
        <v>-5.4731110752269</v>
      </c>
      <c r="H39" s="49" t="n">
        <v>230.22</v>
      </c>
      <c r="I39" s="85" t="n">
        <v>5.49613703225096</v>
      </c>
      <c r="R39" s="94"/>
      <c r="S39" s="94"/>
      <c r="T39" s="94"/>
      <c r="U39" s="94"/>
      <c r="V39" s="94"/>
      <c r="W39" s="94"/>
      <c r="X39" s="94"/>
      <c r="Y39" s="94"/>
    </row>
    <row r="40" customFormat="false" ht="27" hidden="false" customHeight="true" outlineLevel="0" collapsed="false">
      <c r="A40" s="25" t="s">
        <v>148</v>
      </c>
      <c r="B40" s="88" t="n">
        <v>1277.057</v>
      </c>
      <c r="C40" s="89" t="n">
        <v>-2.73547133109363</v>
      </c>
      <c r="D40" s="88" t="n">
        <v>198.476</v>
      </c>
      <c r="E40" s="89" t="n">
        <v>2.8197251247196</v>
      </c>
      <c r="F40" s="88" t="n">
        <v>3659.267</v>
      </c>
      <c r="G40" s="89" t="n">
        <v>-3.09172828151189</v>
      </c>
      <c r="H40" s="88" t="n">
        <v>454.865</v>
      </c>
      <c r="I40" s="89" t="n">
        <v>3.71122784937117</v>
      </c>
      <c r="J40" s="96"/>
      <c r="R40" s="94"/>
      <c r="S40" s="94"/>
      <c r="T40" s="94"/>
      <c r="U40" s="94"/>
      <c r="V40" s="94"/>
      <c r="W40" s="94"/>
      <c r="X40" s="94"/>
      <c r="Y40" s="94"/>
    </row>
    <row r="41" customFormat="false" ht="45" hidden="false" customHeight="true" outlineLevel="0" collapsed="false">
      <c r="A41" s="47" t="s">
        <v>149</v>
      </c>
      <c r="B41" s="88" t="n">
        <v>8413.334</v>
      </c>
      <c r="C41" s="89" t="n">
        <v>-0.909014460137513</v>
      </c>
      <c r="D41" s="88" t="n">
        <v>1796.971</v>
      </c>
      <c r="E41" s="89" t="n">
        <v>2.84266992349916</v>
      </c>
      <c r="F41" s="88" t="n">
        <v>21116.545</v>
      </c>
      <c r="G41" s="89" t="n">
        <v>-1.71596992817157</v>
      </c>
      <c r="H41" s="88" t="n">
        <v>4093.007</v>
      </c>
      <c r="I41" s="89" t="n">
        <v>2.83570284678285</v>
      </c>
      <c r="J41" s="96"/>
      <c r="R41" s="94"/>
      <c r="S41" s="94"/>
      <c r="T41" s="94"/>
      <c r="U41" s="94"/>
      <c r="V41" s="94"/>
      <c r="W41" s="94"/>
      <c r="X41" s="94"/>
      <c r="Y41" s="94"/>
    </row>
    <row r="42" customFormat="false" ht="62.25" hidden="false" customHeight="true" outlineLevel="0" collapsed="false">
      <c r="A42" s="95" t="s">
        <v>150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745.013</v>
      </c>
      <c r="C7" s="83" t="n">
        <v>2.94514708463049</v>
      </c>
      <c r="D7" s="84" t="n">
        <v>179.784</v>
      </c>
      <c r="E7" s="83" t="n">
        <v>4.22502550783786</v>
      </c>
      <c r="F7" s="84" t="n">
        <v>1323.327</v>
      </c>
      <c r="G7" s="83" t="n">
        <v>0.401963841463271</v>
      </c>
      <c r="H7" s="84" t="n">
        <v>372.942</v>
      </c>
      <c r="I7" s="83" t="n">
        <v>0.36735320000968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202.029</v>
      </c>
      <c r="C9" s="83" t="n">
        <v>-6.11119114783506</v>
      </c>
      <c r="D9" s="84" t="n">
        <v>56.363</v>
      </c>
      <c r="E9" s="83" t="n">
        <v>-7.60315404665496</v>
      </c>
      <c r="F9" s="84" t="n">
        <v>430.057</v>
      </c>
      <c r="G9" s="83" t="n">
        <v>-6.83401104412233</v>
      </c>
      <c r="H9" s="84" t="n">
        <v>133.303</v>
      </c>
      <c r="I9" s="83" t="n">
        <v>-5.49639859346642</v>
      </c>
    </row>
    <row r="10" customFormat="false" ht="12.75" hidden="false" customHeight="true" outlineLevel="0" collapsed="false">
      <c r="A10" s="28" t="s">
        <v>92</v>
      </c>
      <c r="B10" s="49" t="n">
        <v>279.794</v>
      </c>
      <c r="C10" s="85" t="n">
        <v>1.60730368089249</v>
      </c>
      <c r="D10" s="49" t="n">
        <v>70.878</v>
      </c>
      <c r="E10" s="85" t="n">
        <v>11.5240582811467</v>
      </c>
      <c r="F10" s="49" t="n">
        <v>526.074</v>
      </c>
      <c r="G10" s="85" t="n">
        <v>-0.0340140578771013</v>
      </c>
      <c r="H10" s="49" t="n">
        <v>144.625</v>
      </c>
      <c r="I10" s="85" t="n">
        <v>8.58140320582605</v>
      </c>
    </row>
    <row r="11" customFormat="false" ht="12.75" hidden="false" customHeight="true" outlineLevel="0" collapsed="false">
      <c r="A11" s="28" t="s">
        <v>93</v>
      </c>
      <c r="B11" s="49" t="n">
        <v>66.684</v>
      </c>
      <c r="C11" s="85" t="n">
        <v>-4.58720847045358</v>
      </c>
      <c r="D11" s="49" t="n">
        <v>9.291</v>
      </c>
      <c r="E11" s="85" t="n">
        <v>-6.68876167520337</v>
      </c>
      <c r="F11" s="49" t="n">
        <v>140.116</v>
      </c>
      <c r="G11" s="85" t="n">
        <v>-2.99027244089037</v>
      </c>
      <c r="H11" s="49" t="n">
        <v>20.868</v>
      </c>
      <c r="I11" s="85" t="n">
        <v>-12.0717987612186</v>
      </c>
    </row>
    <row r="12" customFormat="false" ht="12.75" hidden="false" customHeight="true" outlineLevel="0" collapsed="false">
      <c r="A12" s="28" t="s">
        <v>94</v>
      </c>
      <c r="B12" s="49" t="n">
        <v>198.53</v>
      </c>
      <c r="C12" s="85" t="n">
        <v>1.43261498216896</v>
      </c>
      <c r="D12" s="49" t="n">
        <v>33.862</v>
      </c>
      <c r="E12" s="85" t="n">
        <v>9.71713702491657</v>
      </c>
      <c r="F12" s="49" t="n">
        <v>405.064</v>
      </c>
      <c r="G12" s="85" t="n">
        <v>0.597279583965587</v>
      </c>
      <c r="H12" s="49" t="n">
        <v>91.442</v>
      </c>
      <c r="I12" s="85" t="n">
        <v>5.23880768788123</v>
      </c>
    </row>
    <row r="13" customFormat="false" ht="12.75" hidden="false" customHeight="true" outlineLevel="0" collapsed="false">
      <c r="A13" s="28" t="s">
        <v>95</v>
      </c>
      <c r="B13" s="49" t="n">
        <v>127.614</v>
      </c>
      <c r="C13" s="85" t="n">
        <v>-2.28861511603868</v>
      </c>
      <c r="D13" s="49" t="n">
        <v>13.988</v>
      </c>
      <c r="E13" s="85" t="n">
        <v>5.97772558527161</v>
      </c>
      <c r="F13" s="49" t="n">
        <v>250.851</v>
      </c>
      <c r="G13" s="85" t="n">
        <v>-3.39995378927911</v>
      </c>
      <c r="H13" s="49" t="n">
        <v>35.307</v>
      </c>
      <c r="I13" s="85" t="n">
        <v>14.1513094083414</v>
      </c>
    </row>
    <row r="14" customFormat="false" ht="12.75" hidden="false" customHeight="true" outlineLevel="0" collapsed="false">
      <c r="A14" s="43" t="s">
        <v>67</v>
      </c>
      <c r="B14" s="49" t="n">
        <v>1619.664</v>
      </c>
      <c r="C14" s="85" t="n">
        <v>0.571201485285314</v>
      </c>
      <c r="D14" s="49" t="n">
        <v>364.166</v>
      </c>
      <c r="E14" s="85" t="n">
        <v>3.73031019454811</v>
      </c>
      <c r="F14" s="49" t="n">
        <v>3075.489</v>
      </c>
      <c r="G14" s="85" t="n">
        <v>-1.19415586480883</v>
      </c>
      <c r="H14" s="49" t="n">
        <v>798.487</v>
      </c>
      <c r="I14" s="85" t="n">
        <v>1.4104988563351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69.884</v>
      </c>
      <c r="C16" s="87" t="n">
        <v>-5.41645237257397</v>
      </c>
      <c r="D16" s="84" t="n">
        <v>9.376</v>
      </c>
      <c r="E16" s="87" t="n">
        <v>-15.187697874265</v>
      </c>
      <c r="F16" s="84" t="n">
        <v>126.768</v>
      </c>
      <c r="G16" s="87" t="n">
        <v>-3.5368600474828</v>
      </c>
      <c r="H16" s="84" t="n">
        <v>20.755</v>
      </c>
      <c r="I16" s="87" t="n">
        <v>-4.21358685619346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10.724</v>
      </c>
      <c r="C18" s="87" t="n">
        <v>-1.31286932805691</v>
      </c>
      <c r="D18" s="84" t="n">
        <v>12.267</v>
      </c>
      <c r="E18" s="87" t="n">
        <v>1.88538205980066</v>
      </c>
      <c r="F18" s="84" t="n">
        <v>227.469</v>
      </c>
      <c r="G18" s="87" t="n">
        <v>0.940762994288875</v>
      </c>
      <c r="H18" s="84" t="n">
        <v>36.248</v>
      </c>
      <c r="I18" s="87" t="n">
        <v>1.40151621115059</v>
      </c>
    </row>
    <row r="19" customFormat="false" ht="12.75" hidden="false" customHeight="true" outlineLevel="0" collapsed="false">
      <c r="A19" s="28" t="s">
        <v>97</v>
      </c>
      <c r="B19" s="49" t="n">
        <v>58.761</v>
      </c>
      <c r="C19" s="85" t="n">
        <v>-1.44079168064408</v>
      </c>
      <c r="D19" s="49" t="n">
        <v>5.283</v>
      </c>
      <c r="E19" s="85" t="n">
        <v>2.88218111002921</v>
      </c>
      <c r="F19" s="49" t="n">
        <v>109.293</v>
      </c>
      <c r="G19" s="85" t="n">
        <v>-1.36099854694453</v>
      </c>
      <c r="H19" s="49" t="n">
        <v>11.429</v>
      </c>
      <c r="I19" s="85" t="n">
        <v>14.9798792756539</v>
      </c>
    </row>
    <row r="20" customFormat="false" ht="12.75" hidden="false" customHeight="true" outlineLevel="0" collapsed="false">
      <c r="A20" s="28" t="s">
        <v>98</v>
      </c>
      <c r="B20" s="49" t="n">
        <v>86.271</v>
      </c>
      <c r="C20" s="85" t="n">
        <v>-8.52692629860147</v>
      </c>
      <c r="D20" s="49" t="n">
        <v>9.657</v>
      </c>
      <c r="E20" s="85" t="n">
        <v>-9.35798761028721</v>
      </c>
      <c r="F20" s="49" t="n">
        <v>174.468</v>
      </c>
      <c r="G20" s="85" t="n">
        <v>-5.67767746120993</v>
      </c>
      <c r="H20" s="49" t="n">
        <v>26.94</v>
      </c>
      <c r="I20" s="85" t="n">
        <v>-1.549481070019</v>
      </c>
    </row>
    <row r="21" customFormat="false" ht="12.75" hidden="false" customHeight="true" outlineLevel="0" collapsed="false">
      <c r="A21" s="28" t="s">
        <v>99</v>
      </c>
      <c r="B21" s="49" t="n">
        <v>74.93</v>
      </c>
      <c r="C21" s="85" t="n">
        <v>-5.85382402090741</v>
      </c>
      <c r="D21" s="49" t="n">
        <v>8.534</v>
      </c>
      <c r="E21" s="85" t="n">
        <v>0.293806557762366</v>
      </c>
      <c r="F21" s="49" t="n">
        <v>142.755</v>
      </c>
      <c r="G21" s="85" t="n">
        <v>-8.38467462456681</v>
      </c>
      <c r="H21" s="49" t="n">
        <v>18.224</v>
      </c>
      <c r="I21" s="85" t="n">
        <v>-3.70409511228533</v>
      </c>
    </row>
    <row r="22" customFormat="false" ht="12.75" hidden="false" customHeight="true" outlineLevel="0" collapsed="false">
      <c r="A22" s="43" t="s">
        <v>100</v>
      </c>
      <c r="B22" s="49" t="n">
        <v>400.57</v>
      </c>
      <c r="C22" s="85" t="n">
        <v>-4.53640924202524</v>
      </c>
      <c r="D22" s="49" t="n">
        <v>45.117</v>
      </c>
      <c r="E22" s="85" t="n">
        <v>-4.80239697845674</v>
      </c>
      <c r="F22" s="49" t="n">
        <v>780.753</v>
      </c>
      <c r="G22" s="85" t="n">
        <v>-3.41470837106424</v>
      </c>
      <c r="H22" s="49" t="n">
        <v>113.596</v>
      </c>
      <c r="I22" s="85" t="n">
        <v>-0.042237161662740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47.729</v>
      </c>
      <c r="C24" s="87" t="n">
        <v>-4.36986575836505</v>
      </c>
      <c r="D24" s="84" t="n">
        <v>9.715</v>
      </c>
      <c r="E24" s="87" t="n">
        <v>0.144315019070191</v>
      </c>
      <c r="F24" s="84" t="n">
        <v>80.398</v>
      </c>
      <c r="G24" s="87" t="n">
        <v>-6.81949885259961</v>
      </c>
      <c r="H24" s="84" t="n">
        <v>19.583</v>
      </c>
      <c r="I24" s="87" t="n">
        <v>0.153429141308251</v>
      </c>
    </row>
    <row r="25" customFormat="false" ht="12.75" hidden="false" customHeight="true" outlineLevel="0" collapsed="false">
      <c r="A25" s="28" t="s">
        <v>102</v>
      </c>
      <c r="B25" s="49" t="n">
        <v>112.806</v>
      </c>
      <c r="C25" s="85" t="n">
        <v>0.170493899515151</v>
      </c>
      <c r="D25" s="49" t="n">
        <v>16.421</v>
      </c>
      <c r="E25" s="85" t="n">
        <v>11.4194598995793</v>
      </c>
      <c r="F25" s="49" t="n">
        <v>231.915</v>
      </c>
      <c r="G25" s="85" t="n">
        <v>0.451330385103503</v>
      </c>
      <c r="H25" s="49" t="n">
        <v>42.322</v>
      </c>
      <c r="I25" s="85" t="n">
        <v>9.18706947705168</v>
      </c>
    </row>
    <row r="26" customFormat="false" ht="12.75" hidden="false" customHeight="true" outlineLevel="0" collapsed="false">
      <c r="A26" s="43" t="s">
        <v>103</v>
      </c>
      <c r="B26" s="49" t="n">
        <v>160.535</v>
      </c>
      <c r="C26" s="85" t="n">
        <v>-1.22381925131057</v>
      </c>
      <c r="D26" s="49" t="n">
        <v>26.136</v>
      </c>
      <c r="E26" s="85" t="n">
        <v>6.94381930520889</v>
      </c>
      <c r="F26" s="49" t="n">
        <v>312.313</v>
      </c>
      <c r="G26" s="85" t="n">
        <v>-1.52669830209203</v>
      </c>
      <c r="H26" s="49" t="n">
        <v>61.905</v>
      </c>
      <c r="I26" s="85" t="n">
        <v>6.15804095071511</v>
      </c>
    </row>
    <row r="27" customFormat="false" ht="23.1" hidden="false" customHeight="true" outlineLevel="0" collapsed="false">
      <c r="A27" s="47" t="s">
        <v>104</v>
      </c>
      <c r="B27" s="88" t="n">
        <v>2180.769</v>
      </c>
      <c r="C27" s="89" t="n">
        <v>-0.539315532196113</v>
      </c>
      <c r="D27" s="88" t="n">
        <v>435.419</v>
      </c>
      <c r="E27" s="89" t="n">
        <v>2.95978737390696</v>
      </c>
      <c r="F27" s="88" t="n">
        <v>4168.555</v>
      </c>
      <c r="G27" s="89" t="n">
        <v>-1.64257214788458</v>
      </c>
      <c r="H27" s="88" t="n">
        <v>973.988</v>
      </c>
      <c r="I27" s="89" t="n">
        <v>1.5269888954790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48.64</v>
      </c>
      <c r="C29" s="87" t="n">
        <v>2.43616691361427</v>
      </c>
      <c r="D29" s="84" t="n">
        <v>58.666</v>
      </c>
      <c r="E29" s="87" t="n">
        <v>3.86120208905018</v>
      </c>
      <c r="F29" s="84" t="n">
        <v>291.964</v>
      </c>
      <c r="G29" s="87" t="n">
        <v>-0.824750672572634</v>
      </c>
      <c r="H29" s="84" t="n">
        <v>130.62</v>
      </c>
      <c r="I29" s="87" t="n">
        <v>4.18926679854508</v>
      </c>
    </row>
    <row r="30" customFormat="false" ht="12.75" hidden="false" customHeight="true" outlineLevel="0" collapsed="false">
      <c r="A30" s="28" t="s">
        <v>107</v>
      </c>
      <c r="B30" s="49" t="n">
        <v>239.935</v>
      </c>
      <c r="C30" s="85" t="n">
        <v>3.1</v>
      </c>
      <c r="D30" s="49" t="n">
        <v>52.839</v>
      </c>
      <c r="E30" s="85" t="n">
        <v>9.1</v>
      </c>
      <c r="F30" s="49" t="n">
        <v>434.127</v>
      </c>
      <c r="G30" s="85" t="n">
        <v>1</v>
      </c>
      <c r="H30" s="49" t="n">
        <v>109.226</v>
      </c>
      <c r="I30" s="85" t="n">
        <v>2.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39.619</v>
      </c>
      <c r="C32" s="87" t="n">
        <v>-7.7</v>
      </c>
      <c r="D32" s="84" t="n">
        <v>26.149</v>
      </c>
      <c r="E32" s="87" t="n">
        <v>-7.5</v>
      </c>
      <c r="F32" s="84" t="n">
        <v>263.431</v>
      </c>
      <c r="G32" s="87" t="n">
        <v>-6.8</v>
      </c>
      <c r="H32" s="84" t="n">
        <v>51.213</v>
      </c>
      <c r="I32" s="87" t="n">
        <v>-12.2</v>
      </c>
    </row>
    <row r="33" customFormat="false" ht="12.75" hidden="false" customHeight="true" outlineLevel="0" collapsed="false">
      <c r="A33" s="28" t="s">
        <v>108</v>
      </c>
      <c r="B33" s="49" t="n">
        <v>76.578</v>
      </c>
      <c r="C33" s="85" t="n">
        <v>-5.33069600692299</v>
      </c>
      <c r="D33" s="49" t="n">
        <v>13.791</v>
      </c>
      <c r="E33" s="85" t="n">
        <v>-4.86997309788232</v>
      </c>
      <c r="F33" s="49" t="n">
        <v>162.514</v>
      </c>
      <c r="G33" s="85" t="n">
        <v>-2.60749707847661</v>
      </c>
      <c r="H33" s="49" t="n">
        <v>43.541</v>
      </c>
      <c r="I33" s="85" t="n">
        <v>20.1628259969643</v>
      </c>
    </row>
    <row r="34" customFormat="false" ht="12.75" hidden="false" customHeight="true" outlineLevel="0" collapsed="false">
      <c r="A34" s="43" t="s">
        <v>109</v>
      </c>
      <c r="B34" s="49" t="n">
        <v>604.772</v>
      </c>
      <c r="C34" s="85" t="n">
        <v>-0.859162017858637</v>
      </c>
      <c r="D34" s="49" t="n">
        <v>151.445</v>
      </c>
      <c r="E34" s="85" t="n">
        <v>2.54457061217303</v>
      </c>
      <c r="F34" s="49" t="n">
        <v>1152.036</v>
      </c>
      <c r="G34" s="85" t="n">
        <v>-1.84704123232642</v>
      </c>
      <c r="H34" s="49" t="n">
        <v>334.6</v>
      </c>
      <c r="I34" s="85" t="n">
        <v>2.5081721622606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53.681</v>
      </c>
      <c r="C36" s="87" t="n">
        <v>2.11655120500114</v>
      </c>
      <c r="D36" s="84" t="n">
        <v>103.977</v>
      </c>
      <c r="E36" s="87" t="n">
        <v>2.91899275448391</v>
      </c>
      <c r="F36" s="84" t="n">
        <v>453.626</v>
      </c>
      <c r="G36" s="87" t="n">
        <v>5.52460354938738</v>
      </c>
      <c r="H36" s="84" t="n">
        <v>199.316</v>
      </c>
      <c r="I36" s="87" t="n">
        <v>10.2045781267279</v>
      </c>
    </row>
    <row r="37" customFormat="false" ht="12.75" hidden="false" customHeight="true" outlineLevel="0" collapsed="false">
      <c r="A37" s="28" t="s">
        <v>111</v>
      </c>
      <c r="B37" s="49" t="n">
        <v>244.98</v>
      </c>
      <c r="C37" s="85" t="n">
        <v>0.394233212304002</v>
      </c>
      <c r="D37" s="49" t="n">
        <v>53.114</v>
      </c>
      <c r="E37" s="85" t="n">
        <v>-7.61818624552127</v>
      </c>
      <c r="F37" s="49" t="n">
        <v>467.191</v>
      </c>
      <c r="G37" s="85" t="n">
        <v>0.473559589581683</v>
      </c>
      <c r="H37" s="49" t="n">
        <v>116.583</v>
      </c>
      <c r="I37" s="85" t="n">
        <v>-7.55891401566812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38.146</v>
      </c>
      <c r="C39" s="87" t="n">
        <v>-3.2220418104323</v>
      </c>
      <c r="D39" s="84" t="n">
        <v>2.508</v>
      </c>
      <c r="E39" s="87" t="n">
        <v>-22.6880394574599</v>
      </c>
      <c r="F39" s="84" t="n">
        <v>72.468</v>
      </c>
      <c r="G39" s="87" t="n">
        <v>-2.88524678039694</v>
      </c>
      <c r="H39" s="84" t="n">
        <v>5.825</v>
      </c>
      <c r="I39" s="87" t="n">
        <v>-26.1068121273627</v>
      </c>
    </row>
    <row r="40" customFormat="false" ht="12.75" hidden="false" customHeight="true" outlineLevel="0" collapsed="false">
      <c r="A40" s="28" t="s">
        <v>113</v>
      </c>
      <c r="B40" s="49" t="n">
        <v>288.717</v>
      </c>
      <c r="C40" s="85" t="n">
        <v>-3.65759248259799</v>
      </c>
      <c r="D40" s="49" t="n">
        <v>72.956</v>
      </c>
      <c r="E40" s="85" t="n">
        <v>-4.60275118991579</v>
      </c>
      <c r="F40" s="49" t="n">
        <v>542.553</v>
      </c>
      <c r="G40" s="85" t="n">
        <v>-2.08091567508839</v>
      </c>
      <c r="H40" s="49" t="n">
        <v>145.934</v>
      </c>
      <c r="I40" s="85" t="n">
        <v>1.71317851069168</v>
      </c>
    </row>
    <row r="41" customFormat="false" ht="12.75" hidden="false" customHeight="true" outlineLevel="0" collapsed="false">
      <c r="A41" s="43" t="s">
        <v>114</v>
      </c>
      <c r="B41" s="49" t="n">
        <v>825.524</v>
      </c>
      <c r="C41" s="85" t="n">
        <v>-0.722879974986029</v>
      </c>
      <c r="D41" s="49" t="n">
        <v>232.555</v>
      </c>
      <c r="E41" s="85" t="n">
        <v>-2.38706861090824</v>
      </c>
      <c r="F41" s="49" t="n">
        <v>1535.838</v>
      </c>
      <c r="G41" s="85" t="n">
        <v>0.805214069586555</v>
      </c>
      <c r="H41" s="49" t="n">
        <v>467.658</v>
      </c>
      <c r="I41" s="85" t="n">
        <v>2.0341016941756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43.316</v>
      </c>
      <c r="C43" s="87" t="n">
        <v>0.242993682164268</v>
      </c>
      <c r="D43" s="84" t="n">
        <v>9.968</v>
      </c>
      <c r="E43" s="87" t="n">
        <v>-13.2009752699408</v>
      </c>
      <c r="F43" s="84" t="n">
        <v>92.367</v>
      </c>
      <c r="G43" s="87" t="n">
        <v>2.39562778529145</v>
      </c>
      <c r="H43" s="84" t="n">
        <v>20.544</v>
      </c>
      <c r="I43" s="87" t="n">
        <v>-14.8646968629564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12.658</v>
      </c>
      <c r="C45" s="87" t="n">
        <v>-0.613128898220609</v>
      </c>
      <c r="D45" s="84" t="n">
        <v>11.502</v>
      </c>
      <c r="E45" s="87" t="n">
        <v>-3.51480580488214</v>
      </c>
      <c r="F45" s="84" t="n">
        <v>277.246</v>
      </c>
      <c r="G45" s="87" t="n">
        <v>1.69873264493883</v>
      </c>
      <c r="H45" s="84" t="n">
        <v>40.791</v>
      </c>
      <c r="I45" s="87" t="n">
        <v>24.6021321440572</v>
      </c>
    </row>
    <row r="46" customFormat="false" ht="12.75" hidden="false" customHeight="true" outlineLevel="0" collapsed="false">
      <c r="A46" s="28" t="s">
        <v>117</v>
      </c>
      <c r="B46" s="49" t="n">
        <v>43.909</v>
      </c>
      <c r="C46" s="85" t="n">
        <v>-0.752678450341307</v>
      </c>
      <c r="D46" s="49" t="n">
        <v>7.237</v>
      </c>
      <c r="E46" s="85" t="n">
        <v>4.73227206946454</v>
      </c>
      <c r="F46" s="49" t="n">
        <v>75.233</v>
      </c>
      <c r="G46" s="85" t="n">
        <v>-3.53877912120318</v>
      </c>
      <c r="H46" s="49" t="n">
        <v>12.457</v>
      </c>
      <c r="I46" s="85" t="n">
        <v>4.12939898018891</v>
      </c>
    </row>
    <row r="47" customFormat="false" ht="12.75" hidden="false" customHeight="true" outlineLevel="0" collapsed="false">
      <c r="A47" s="28" t="s">
        <v>118</v>
      </c>
      <c r="B47" s="49" t="n">
        <v>181.385</v>
      </c>
      <c r="C47" s="85" t="n">
        <v>-4.63910750805692</v>
      </c>
      <c r="D47" s="49" t="n">
        <v>34.404</v>
      </c>
      <c r="E47" s="85" t="n">
        <v>4.22612014905026</v>
      </c>
      <c r="F47" s="49" t="n">
        <v>538.7</v>
      </c>
      <c r="G47" s="85" t="n">
        <v>-5.44693742507455</v>
      </c>
      <c r="H47" s="49" t="n">
        <v>100.386</v>
      </c>
      <c r="I47" s="85" t="n">
        <v>5.25179026390011</v>
      </c>
    </row>
    <row r="48" customFormat="false" ht="12.75" hidden="false" customHeight="true" outlineLevel="0" collapsed="false">
      <c r="A48" s="43" t="s">
        <v>119</v>
      </c>
      <c r="B48" s="49" t="n">
        <v>381.268</v>
      </c>
      <c r="C48" s="85" t="n">
        <v>-2.49274324514404</v>
      </c>
      <c r="D48" s="49" t="n">
        <v>63.111</v>
      </c>
      <c r="E48" s="85" t="n">
        <v>-0.336365359105557</v>
      </c>
      <c r="F48" s="49" t="n">
        <v>983.546</v>
      </c>
      <c r="G48" s="85" t="n">
        <v>-2.67191926748582</v>
      </c>
      <c r="H48" s="49" t="n">
        <v>174.178</v>
      </c>
      <c r="I48" s="85" t="n">
        <v>6.07156776770925</v>
      </c>
    </row>
    <row r="49" customFormat="false" ht="23.1" hidden="false" customHeight="true" outlineLevel="0" collapsed="false">
      <c r="A49" s="47" t="s">
        <v>120</v>
      </c>
      <c r="B49" s="88" t="n">
        <v>1811.564</v>
      </c>
      <c r="C49" s="89" t="n">
        <v>-1.14588147856308</v>
      </c>
      <c r="D49" s="88" t="n">
        <v>447.111</v>
      </c>
      <c r="E49" s="89" t="n">
        <v>-0.476791473846589</v>
      </c>
      <c r="F49" s="88" t="n">
        <v>3671.42</v>
      </c>
      <c r="G49" s="89" t="n">
        <v>-0.982029390759891</v>
      </c>
      <c r="H49" s="88" t="n">
        <v>976.436</v>
      </c>
      <c r="I49" s="89" t="n">
        <v>2.8958139260408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260.992</v>
      </c>
      <c r="C7" s="83" t="n">
        <v>3.11080207650187</v>
      </c>
      <c r="D7" s="84" t="n">
        <v>74.576</v>
      </c>
      <c r="E7" s="83" t="n">
        <v>8.57051347377309</v>
      </c>
      <c r="F7" s="84" t="n">
        <v>446.772</v>
      </c>
      <c r="G7" s="83" t="n">
        <v>-1.66203339914554</v>
      </c>
      <c r="H7" s="84" t="n">
        <v>134.42</v>
      </c>
      <c r="I7" s="83" t="n">
        <v>1.61470774999243</v>
      </c>
      <c r="J7" s="0"/>
      <c r="K7" s="0"/>
      <c r="L7" s="0"/>
      <c r="M7" s="0"/>
      <c r="N7" s="0"/>
      <c r="O7" s="0"/>
      <c r="P7" s="0"/>
      <c r="Q7" s="0"/>
      <c r="R7" s="94"/>
      <c r="S7" s="94"/>
      <c r="T7" s="94"/>
      <c r="U7" s="94"/>
      <c r="V7" s="94"/>
      <c r="W7" s="94"/>
      <c r="X7" s="94"/>
      <c r="Y7" s="94"/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3</v>
      </c>
      <c r="B9" s="82" t="n">
        <v>401.936</v>
      </c>
      <c r="C9" s="83" t="n">
        <v>-1.02170727803292</v>
      </c>
      <c r="D9" s="84" t="n">
        <v>133.536</v>
      </c>
      <c r="E9" s="83" t="n">
        <v>2.50552689756816</v>
      </c>
      <c r="F9" s="84" t="n">
        <v>1009.756</v>
      </c>
      <c r="G9" s="83" t="n">
        <v>-4.26693415196982</v>
      </c>
      <c r="H9" s="84" t="n">
        <v>329.179</v>
      </c>
      <c r="I9" s="83" t="n">
        <v>0.180470257405972</v>
      </c>
      <c r="J9" s="0"/>
      <c r="K9" s="0"/>
      <c r="L9" s="0"/>
      <c r="M9" s="0"/>
      <c r="N9" s="0"/>
      <c r="O9" s="0"/>
      <c r="P9" s="0"/>
      <c r="Q9" s="0"/>
      <c r="R9" s="94"/>
      <c r="S9" s="94"/>
      <c r="T9" s="94"/>
      <c r="U9" s="94"/>
      <c r="V9" s="94"/>
      <c r="W9" s="94"/>
      <c r="X9" s="94"/>
      <c r="Y9" s="94"/>
    </row>
    <row r="10" customFormat="false" ht="12.75" hidden="false" customHeight="true" outlineLevel="0" collapsed="false">
      <c r="A10" s="28" t="s">
        <v>124</v>
      </c>
      <c r="B10" s="49" t="n">
        <v>90.635</v>
      </c>
      <c r="C10" s="85" t="n">
        <v>-5.88754477960646</v>
      </c>
      <c r="D10" s="49" t="n">
        <v>17.408</v>
      </c>
      <c r="E10" s="85" t="n">
        <v>-8.95873646775797</v>
      </c>
      <c r="F10" s="49" t="n">
        <v>189.771</v>
      </c>
      <c r="G10" s="85" t="n">
        <v>-2.55561032719206</v>
      </c>
      <c r="H10" s="49" t="n">
        <v>32.322</v>
      </c>
      <c r="I10" s="85" t="n">
        <v>-2.53889759980702</v>
      </c>
      <c r="J10" s="0"/>
      <c r="K10" s="0"/>
      <c r="L10" s="0"/>
      <c r="M10" s="0"/>
      <c r="N10" s="0"/>
      <c r="O10" s="0"/>
      <c r="P10" s="0"/>
      <c r="Q10" s="0"/>
      <c r="R10" s="94"/>
      <c r="S10" s="94"/>
      <c r="T10" s="94"/>
      <c r="U10" s="94"/>
      <c r="V10" s="94"/>
      <c r="W10" s="94"/>
      <c r="X10" s="94"/>
      <c r="Y10" s="94"/>
    </row>
    <row r="11" customFormat="false" ht="12.75" hidden="false" customHeight="true" outlineLevel="0" collapsed="false">
      <c r="A11" s="28" t="s">
        <v>125</v>
      </c>
      <c r="B11" s="49" t="n">
        <v>492.261</v>
      </c>
      <c r="C11" s="85" t="n">
        <v>6.67376003328538</v>
      </c>
      <c r="D11" s="49" t="n">
        <v>175.525</v>
      </c>
      <c r="E11" s="85" t="n">
        <v>14.0943305469248</v>
      </c>
      <c r="F11" s="49" t="n">
        <v>929.759</v>
      </c>
      <c r="G11" s="85" t="n">
        <v>5.44318598081344</v>
      </c>
      <c r="H11" s="49" t="n">
        <v>303.24</v>
      </c>
      <c r="I11" s="85" t="n">
        <v>12.1735945932949</v>
      </c>
      <c r="J11" s="0"/>
      <c r="K11" s="0"/>
      <c r="L11" s="0"/>
      <c r="M11" s="0"/>
      <c r="N11" s="0"/>
      <c r="O11" s="0"/>
      <c r="P11" s="0"/>
      <c r="Q11" s="0"/>
      <c r="R11" s="94"/>
      <c r="S11" s="94"/>
      <c r="T11" s="94"/>
      <c r="U11" s="94"/>
      <c r="V11" s="94"/>
      <c r="W11" s="94"/>
      <c r="X11" s="94"/>
      <c r="Y11" s="94"/>
    </row>
    <row r="12" customFormat="false" ht="12.75" hidden="false" customHeight="true" outlineLevel="0" collapsed="false">
      <c r="A12" s="71" t="s">
        <v>126</v>
      </c>
      <c r="B12" s="49" t="n">
        <v>1245.824</v>
      </c>
      <c r="C12" s="85" t="n">
        <v>2.37080228633033</v>
      </c>
      <c r="D12" s="49" t="n">
        <v>401.045</v>
      </c>
      <c r="E12" s="85" t="n">
        <v>7.82982544820985</v>
      </c>
      <c r="F12" s="49" t="n">
        <v>2576.058</v>
      </c>
      <c r="G12" s="85" t="n">
        <v>-0.368889803356751</v>
      </c>
      <c r="H12" s="49" t="n">
        <v>799.161</v>
      </c>
      <c r="I12" s="85" t="n">
        <v>4.55227541815755</v>
      </c>
      <c r="J12" s="0"/>
      <c r="K12" s="0"/>
      <c r="L12" s="0"/>
      <c r="M12" s="0"/>
      <c r="N12" s="0"/>
      <c r="O12" s="0"/>
      <c r="P12" s="0"/>
      <c r="Q12" s="0"/>
      <c r="R12" s="94"/>
      <c r="S12" s="94"/>
      <c r="T12" s="94"/>
      <c r="U12" s="94"/>
      <c r="V12" s="94"/>
      <c r="W12" s="94"/>
      <c r="X12" s="94"/>
      <c r="Y12" s="94"/>
    </row>
    <row r="13" customFormat="false" ht="20.1" hidden="false" customHeight="true" outlineLevel="0" collapsed="false">
      <c r="A13" s="71" t="s">
        <v>90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28" t="s">
        <v>127</v>
      </c>
      <c r="B14" s="82" t="n">
        <v>40.306</v>
      </c>
      <c r="C14" s="87" t="n">
        <v>-1.03128222756961</v>
      </c>
      <c r="D14" s="84" t="n">
        <v>7.816</v>
      </c>
      <c r="E14" s="87" t="n">
        <v>1.19109269808388</v>
      </c>
      <c r="F14" s="84" t="n">
        <v>77.194</v>
      </c>
      <c r="G14" s="87" t="n">
        <v>-3.8200847246449</v>
      </c>
      <c r="H14" s="84" t="n">
        <v>17.462</v>
      </c>
      <c r="I14" s="87" t="n">
        <v>-1.53377692567949</v>
      </c>
      <c r="J14" s="0"/>
      <c r="K14" s="0"/>
      <c r="L14" s="0"/>
      <c r="M14" s="0"/>
      <c r="N14" s="0"/>
      <c r="O14" s="0"/>
      <c r="P14" s="0"/>
      <c r="Q14" s="0"/>
      <c r="R14" s="94"/>
      <c r="S14" s="94"/>
      <c r="T14" s="94"/>
      <c r="U14" s="94"/>
      <c r="V14" s="94"/>
      <c r="W14" s="94"/>
      <c r="X14" s="94"/>
      <c r="Y14" s="94"/>
    </row>
    <row r="15" customFormat="false" ht="12.75" hidden="false" customHeight="true" outlineLevel="0" collapsed="false">
      <c r="A15" s="43" t="s">
        <v>128</v>
      </c>
      <c r="B15" s="49" t="n">
        <v>121.551</v>
      </c>
      <c r="C15" s="85" t="n">
        <v>-5.54597165236852</v>
      </c>
      <c r="D15" s="49" t="n">
        <v>27.222</v>
      </c>
      <c r="E15" s="85" t="n">
        <v>-5.41676800667106</v>
      </c>
      <c r="F15" s="49" t="n">
        <v>249.553</v>
      </c>
      <c r="G15" s="85" t="n">
        <v>-5.31633562878227</v>
      </c>
      <c r="H15" s="49" t="n">
        <v>57.507</v>
      </c>
      <c r="I15" s="85" t="n">
        <v>-7.64449869112049</v>
      </c>
      <c r="J15" s="0"/>
      <c r="K15" s="0"/>
      <c r="L15" s="0"/>
      <c r="M15" s="0"/>
      <c r="N15" s="0"/>
      <c r="O15" s="0"/>
      <c r="P15" s="0"/>
      <c r="Q15" s="0"/>
      <c r="R15" s="94"/>
      <c r="S15" s="94"/>
      <c r="T15" s="94"/>
      <c r="U15" s="94"/>
      <c r="V15" s="94"/>
      <c r="W15" s="94"/>
      <c r="X15" s="94"/>
      <c r="Y15" s="94"/>
    </row>
    <row r="16" customFormat="false" ht="12.75" hidden="false" customHeight="true" outlineLevel="0" collapsed="false">
      <c r="A16" s="28" t="s">
        <v>129</v>
      </c>
      <c r="B16" s="49" t="n">
        <v>34.327</v>
      </c>
      <c r="C16" s="85" t="n">
        <v>-6.56268713593555</v>
      </c>
      <c r="D16" s="49" t="n">
        <v>4.116</v>
      </c>
      <c r="E16" s="85" t="n">
        <v>1.98216055500495</v>
      </c>
      <c r="F16" s="49" t="n">
        <v>68.312</v>
      </c>
      <c r="G16" s="85" t="n">
        <v>-3.67466651625821</v>
      </c>
      <c r="H16" s="49" t="n">
        <v>11.16</v>
      </c>
      <c r="I16" s="85" t="n">
        <v>3.35247268012596</v>
      </c>
      <c r="J16" s="0"/>
      <c r="K16" s="0"/>
      <c r="L16" s="0"/>
      <c r="M16" s="0"/>
      <c r="N16" s="0"/>
      <c r="O16" s="0"/>
      <c r="P16" s="0"/>
      <c r="Q16" s="0"/>
      <c r="R16" s="94"/>
      <c r="S16" s="94"/>
      <c r="T16" s="94"/>
      <c r="U16" s="94"/>
      <c r="V16" s="94"/>
      <c r="W16" s="94"/>
      <c r="X16" s="94"/>
      <c r="Y16" s="94"/>
    </row>
    <row r="17" customFormat="false" ht="12.75" hidden="false" customHeight="true" outlineLevel="0" collapsed="false">
      <c r="A17" s="28" t="s">
        <v>130</v>
      </c>
      <c r="B17" s="49" t="n">
        <v>196.184</v>
      </c>
      <c r="C17" s="85" t="n">
        <v>-4.83526718149714</v>
      </c>
      <c r="D17" s="49" t="n">
        <v>39.154</v>
      </c>
      <c r="E17" s="85" t="n">
        <v>-3.42122789275055</v>
      </c>
      <c r="F17" s="49" t="n">
        <v>395.059</v>
      </c>
      <c r="G17" s="85" t="n">
        <v>-4.74607166365676</v>
      </c>
      <c r="H17" s="49" t="n">
        <v>86.129</v>
      </c>
      <c r="I17" s="85" t="n">
        <v>-5.14322844965253</v>
      </c>
      <c r="J17" s="0"/>
      <c r="K17" s="0"/>
      <c r="L17" s="0"/>
      <c r="M17" s="0"/>
      <c r="N17" s="0"/>
      <c r="O17" s="0"/>
      <c r="P17" s="0"/>
      <c r="Q17" s="0"/>
      <c r="R17" s="94"/>
      <c r="S17" s="94"/>
      <c r="T17" s="94"/>
      <c r="U17" s="94"/>
      <c r="V17" s="94"/>
      <c r="W17" s="94"/>
      <c r="X17" s="94"/>
      <c r="Y17" s="94"/>
    </row>
    <row r="18" customFormat="false" ht="20.1" hidden="false" customHeight="true" outlineLevel="0" collapsed="false">
      <c r="A18" s="71" t="s">
        <v>90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1</v>
      </c>
      <c r="B19" s="82" t="n">
        <v>213.856</v>
      </c>
      <c r="C19" s="87" t="n">
        <v>-1.73458744388438</v>
      </c>
      <c r="D19" s="84" t="n">
        <v>47.979</v>
      </c>
      <c r="E19" s="87" t="n">
        <v>6.58210414074996</v>
      </c>
      <c r="F19" s="84" t="n">
        <v>402.062</v>
      </c>
      <c r="G19" s="87" t="n">
        <v>-0.878397534668721</v>
      </c>
      <c r="H19" s="84" t="n">
        <v>87.229</v>
      </c>
      <c r="I19" s="87" t="n">
        <v>8.48838366250435</v>
      </c>
      <c r="J19" s="0"/>
      <c r="K19" s="0"/>
      <c r="L19" s="0"/>
      <c r="M19" s="0"/>
      <c r="N19" s="0"/>
      <c r="O19" s="0"/>
      <c r="P19" s="0"/>
      <c r="Q19" s="0"/>
      <c r="R19" s="94"/>
      <c r="S19" s="94"/>
      <c r="T19" s="94"/>
      <c r="U19" s="94"/>
      <c r="V19" s="94"/>
      <c r="W19" s="94"/>
      <c r="X19" s="94"/>
      <c r="Y19" s="94"/>
    </row>
    <row r="20" customFormat="false" ht="12.75" hidden="false" customHeight="true" outlineLevel="0" collapsed="false">
      <c r="A20" s="28" t="s">
        <v>132</v>
      </c>
      <c r="B20" s="49" t="n">
        <v>161.034</v>
      </c>
      <c r="C20" s="85" t="n">
        <v>-0.0465523341340344</v>
      </c>
      <c r="D20" s="49" t="n">
        <v>37.518</v>
      </c>
      <c r="E20" s="85" t="n">
        <v>2.54461967365458</v>
      </c>
      <c r="F20" s="49" t="n">
        <v>364.754</v>
      </c>
      <c r="G20" s="85" t="n">
        <v>-0.537188730489419</v>
      </c>
      <c r="H20" s="49" t="n">
        <v>88.577</v>
      </c>
      <c r="I20" s="85" t="n">
        <v>-0.189306439799424</v>
      </c>
      <c r="J20" s="0"/>
      <c r="K20" s="0"/>
      <c r="L20" s="0"/>
      <c r="M20" s="0"/>
      <c r="N20" s="0"/>
      <c r="O20" s="0"/>
      <c r="P20" s="0"/>
      <c r="Q20" s="0"/>
      <c r="R20" s="94"/>
      <c r="S20" s="94"/>
      <c r="T20" s="94"/>
      <c r="U20" s="94"/>
      <c r="V20" s="94"/>
      <c r="W20" s="94"/>
      <c r="X20" s="94"/>
      <c r="Y20" s="94"/>
    </row>
    <row r="21" customFormat="false" ht="12.75" hidden="false" customHeight="true" outlineLevel="0" collapsed="false">
      <c r="A21" s="28" t="s">
        <v>133</v>
      </c>
      <c r="B21" s="49" t="n">
        <v>125.223</v>
      </c>
      <c r="C21" s="85" t="n">
        <v>-5.40068896745535</v>
      </c>
      <c r="D21" s="49" t="n">
        <v>37.984</v>
      </c>
      <c r="E21" s="85" t="n">
        <v>4.88761252554262</v>
      </c>
      <c r="F21" s="49" t="n">
        <v>314.458</v>
      </c>
      <c r="G21" s="85" t="n">
        <v>-5.35756743985867</v>
      </c>
      <c r="H21" s="49" t="n">
        <v>94.093</v>
      </c>
      <c r="I21" s="85" t="n">
        <v>6.73102008870336</v>
      </c>
      <c r="J21" s="0"/>
      <c r="K21" s="0"/>
      <c r="L21" s="0"/>
      <c r="M21" s="0"/>
      <c r="N21" s="0"/>
      <c r="O21" s="0"/>
      <c r="P21" s="0"/>
      <c r="Q21" s="0"/>
      <c r="R21" s="94"/>
      <c r="S21" s="94"/>
      <c r="T21" s="94"/>
      <c r="U21" s="94"/>
      <c r="V21" s="94"/>
      <c r="W21" s="94"/>
      <c r="X21" s="94"/>
      <c r="Y21" s="94"/>
    </row>
    <row r="22" customFormat="false" ht="12.75" hidden="false" customHeight="true" outlineLevel="0" collapsed="false">
      <c r="A22" s="43" t="s">
        <v>134</v>
      </c>
      <c r="B22" s="49" t="n">
        <v>500.113</v>
      </c>
      <c r="C22" s="85" t="n">
        <v>-2.1519745183052</v>
      </c>
      <c r="D22" s="49" t="n">
        <v>123.481</v>
      </c>
      <c r="E22" s="85" t="n">
        <v>4.80745563034198</v>
      </c>
      <c r="F22" s="49" t="n">
        <v>1081.274</v>
      </c>
      <c r="G22" s="85" t="n">
        <v>-2.11242359280396</v>
      </c>
      <c r="H22" s="49" t="n">
        <v>269.899</v>
      </c>
      <c r="I22" s="85" t="n">
        <v>4.89335737715111</v>
      </c>
      <c r="J22" s="0"/>
      <c r="K22" s="0"/>
      <c r="L22" s="0"/>
      <c r="M22" s="0"/>
      <c r="N22" s="0"/>
      <c r="O22" s="0"/>
      <c r="P22" s="0"/>
      <c r="Q22" s="0"/>
      <c r="R22" s="94"/>
      <c r="S22" s="94"/>
      <c r="T22" s="94"/>
      <c r="U22" s="94"/>
      <c r="V22" s="94"/>
      <c r="W22" s="94"/>
      <c r="X22" s="94"/>
      <c r="Y22" s="94"/>
    </row>
    <row r="23" customFormat="false" ht="27" hidden="false" customHeight="true" outlineLevel="0" collapsed="false">
      <c r="A23" s="47" t="s">
        <v>135</v>
      </c>
      <c r="B23" s="88" t="n">
        <v>1942.121</v>
      </c>
      <c r="C23" s="89" t="n">
        <v>0.407654495108162</v>
      </c>
      <c r="D23" s="88" t="n">
        <v>563.68</v>
      </c>
      <c r="E23" s="89" t="n">
        <v>6.29815833839353</v>
      </c>
      <c r="F23" s="88" t="n">
        <v>4052.391</v>
      </c>
      <c r="G23" s="89" t="n">
        <v>-1.28030885660642</v>
      </c>
      <c r="H23" s="88" t="n">
        <v>1155.189</v>
      </c>
      <c r="I23" s="89" t="n">
        <v>3.839826979915</v>
      </c>
      <c r="J23" s="0"/>
      <c r="K23" s="0"/>
      <c r="L23" s="0"/>
      <c r="M23" s="0"/>
      <c r="N23" s="0"/>
      <c r="O23" s="0"/>
      <c r="P23" s="0"/>
      <c r="Q23" s="0"/>
      <c r="R23" s="94"/>
      <c r="S23" s="94"/>
      <c r="T23" s="94"/>
      <c r="U23" s="94"/>
      <c r="V23" s="94"/>
      <c r="W23" s="94"/>
      <c r="X23" s="94"/>
      <c r="Y23" s="94"/>
    </row>
    <row r="24" customFormat="false" ht="24.95" hidden="false" customHeight="true" outlineLevel="0" collapsed="false">
      <c r="A24" s="71" t="s">
        <v>90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6</v>
      </c>
      <c r="B25" s="82" t="n">
        <v>108.484</v>
      </c>
      <c r="C25" s="87" t="n">
        <v>-0.689326876424659</v>
      </c>
      <c r="D25" s="84" t="n">
        <v>19.769</v>
      </c>
      <c r="E25" s="87" t="n">
        <v>-1.12039213724803</v>
      </c>
      <c r="F25" s="84" t="n">
        <v>214.848</v>
      </c>
      <c r="G25" s="87" t="n">
        <v>3.40665158588824</v>
      </c>
      <c r="H25" s="84" t="n">
        <v>45.154</v>
      </c>
      <c r="I25" s="87" t="n">
        <v>3.54522106035591</v>
      </c>
      <c r="J25" s="0"/>
      <c r="K25" s="0"/>
      <c r="L25" s="0"/>
      <c r="M25" s="0"/>
      <c r="N25" s="0"/>
      <c r="O25" s="0"/>
      <c r="P25" s="0"/>
      <c r="Q25" s="0"/>
      <c r="R25" s="94"/>
      <c r="S25" s="94"/>
      <c r="T25" s="94"/>
      <c r="U25" s="94"/>
      <c r="V25" s="94"/>
      <c r="W25" s="94"/>
      <c r="X25" s="94"/>
      <c r="Y25" s="94"/>
    </row>
    <row r="26" customFormat="false" ht="12.75" hidden="false" customHeight="true" outlineLevel="0" collapsed="false">
      <c r="A26" s="28" t="s">
        <v>137</v>
      </c>
      <c r="B26" s="49" t="n">
        <v>66.081</v>
      </c>
      <c r="C26" s="85" t="n">
        <v>-1.37164179104478</v>
      </c>
      <c r="D26" s="49" t="n">
        <v>11.44</v>
      </c>
      <c r="E26" s="85" t="n">
        <v>-1.20044908886779</v>
      </c>
      <c r="F26" s="49" t="n">
        <v>124.259</v>
      </c>
      <c r="G26" s="85" t="n">
        <v>-1.89640062844917</v>
      </c>
      <c r="H26" s="49" t="n">
        <v>27.187</v>
      </c>
      <c r="I26" s="85" t="n">
        <v>-3.55799929052856</v>
      </c>
      <c r="J26" s="0"/>
      <c r="K26" s="0"/>
      <c r="L26" s="0"/>
      <c r="M26" s="0"/>
      <c r="N26" s="0"/>
      <c r="O26" s="0"/>
      <c r="P26" s="0"/>
      <c r="Q26" s="0"/>
      <c r="R26" s="94"/>
      <c r="S26" s="94"/>
      <c r="T26" s="94"/>
      <c r="U26" s="94"/>
      <c r="V26" s="94"/>
      <c r="W26" s="94"/>
      <c r="X26" s="94"/>
      <c r="Y26" s="94"/>
    </row>
    <row r="27" customFormat="false" ht="12.75" hidden="false" customHeight="true" outlineLevel="0" collapsed="false">
      <c r="A27" s="28" t="s">
        <v>138</v>
      </c>
      <c r="B27" s="49" t="n">
        <v>36.324</v>
      </c>
      <c r="C27" s="85" t="n">
        <v>-5.47763407843036</v>
      </c>
      <c r="D27" s="49" t="n">
        <v>5.124</v>
      </c>
      <c r="E27" s="85" t="n">
        <v>6.63891779396462</v>
      </c>
      <c r="F27" s="49" t="n">
        <v>65.904</v>
      </c>
      <c r="G27" s="85" t="n">
        <v>-5.26270394594984</v>
      </c>
      <c r="H27" s="49" t="n">
        <v>11.384</v>
      </c>
      <c r="I27" s="85" t="n">
        <v>3.58507734303912</v>
      </c>
      <c r="J27" s="0"/>
      <c r="K27" s="0"/>
      <c r="L27" s="0"/>
      <c r="M27" s="0"/>
      <c r="N27" s="0"/>
      <c r="O27" s="0"/>
      <c r="P27" s="0"/>
      <c r="Q27" s="0"/>
      <c r="R27" s="94"/>
      <c r="S27" s="94"/>
      <c r="T27" s="94"/>
      <c r="U27" s="94"/>
      <c r="V27" s="94"/>
      <c r="W27" s="94"/>
      <c r="X27" s="94"/>
      <c r="Y27" s="94"/>
    </row>
    <row r="28" customFormat="false" ht="12.75" hidden="false" customHeight="true" outlineLevel="0" collapsed="false">
      <c r="A28" s="43" t="s">
        <v>139</v>
      </c>
      <c r="B28" s="49" t="n">
        <v>210.889</v>
      </c>
      <c r="C28" s="85" t="n">
        <v>-1.75947751390532</v>
      </c>
      <c r="D28" s="49" t="n">
        <v>36.333</v>
      </c>
      <c r="E28" s="85" t="n">
        <v>-0.120955548835795</v>
      </c>
      <c r="F28" s="49" t="n">
        <v>405.011</v>
      </c>
      <c r="G28" s="85" t="n">
        <v>0.251240111288226</v>
      </c>
      <c r="H28" s="49" t="n">
        <v>83.725</v>
      </c>
      <c r="I28" s="85" t="n">
        <v>1.13180654201092</v>
      </c>
      <c r="J28" s="0"/>
      <c r="K28" s="0"/>
      <c r="L28" s="0"/>
      <c r="M28" s="0"/>
      <c r="N28" s="0"/>
      <c r="O28" s="0"/>
      <c r="P28" s="0"/>
      <c r="Q28" s="0"/>
      <c r="R28" s="94"/>
      <c r="S28" s="94"/>
      <c r="T28" s="94"/>
      <c r="U28" s="94"/>
      <c r="V28" s="94"/>
      <c r="W28" s="94"/>
      <c r="X28" s="94"/>
      <c r="Y28" s="94"/>
    </row>
    <row r="29" customFormat="false" ht="20.1" hidden="false" customHeight="true" outlineLevel="0" collapsed="false">
      <c r="A29" s="71" t="s">
        <v>88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0</v>
      </c>
      <c r="B30" s="82" t="n">
        <v>134.646</v>
      </c>
      <c r="C30" s="87" t="n">
        <v>-0.636124804439589</v>
      </c>
      <c r="D30" s="84" t="n">
        <v>36.459</v>
      </c>
      <c r="E30" s="87" t="n">
        <v>-0.832313341493261</v>
      </c>
      <c r="F30" s="84" t="n">
        <v>215.661</v>
      </c>
      <c r="G30" s="87" t="n">
        <v>-0.805383327507229</v>
      </c>
      <c r="H30" s="84" t="n">
        <v>60.589</v>
      </c>
      <c r="I30" s="87" t="n">
        <v>-2.0894605862771</v>
      </c>
      <c r="J30" s="0"/>
      <c r="K30" s="0"/>
      <c r="L30" s="0"/>
      <c r="M30" s="0"/>
      <c r="N30" s="0"/>
      <c r="O30" s="0"/>
      <c r="P30" s="0"/>
      <c r="Q30" s="0"/>
      <c r="R30" s="94"/>
      <c r="S30" s="94"/>
      <c r="T30" s="94"/>
      <c r="U30" s="94"/>
      <c r="V30" s="94"/>
      <c r="W30" s="94"/>
      <c r="X30" s="94"/>
      <c r="Y30" s="94"/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1</v>
      </c>
      <c r="B32" s="82" t="n">
        <v>79.068</v>
      </c>
      <c r="C32" s="87" t="n">
        <v>1.44466398090887</v>
      </c>
      <c r="D32" s="84" t="n">
        <v>17.595</v>
      </c>
      <c r="E32" s="87" t="n">
        <v>5.89191141068849</v>
      </c>
      <c r="F32" s="84" t="n">
        <v>159.919</v>
      </c>
      <c r="G32" s="87" t="n">
        <v>5.47703063681033</v>
      </c>
      <c r="H32" s="84" t="n">
        <v>38.89</v>
      </c>
      <c r="I32" s="87" t="n">
        <v>5.52736547906547</v>
      </c>
      <c r="J32" s="0"/>
      <c r="K32" s="0"/>
      <c r="L32" s="0"/>
      <c r="M32" s="0"/>
      <c r="N32" s="0"/>
      <c r="O32" s="0"/>
      <c r="P32" s="0"/>
      <c r="Q32" s="0"/>
      <c r="R32" s="94"/>
      <c r="S32" s="94"/>
      <c r="T32" s="94"/>
      <c r="U32" s="94"/>
      <c r="V32" s="94"/>
      <c r="W32" s="94"/>
      <c r="X32" s="94"/>
      <c r="Y32" s="94"/>
    </row>
    <row r="33" customFormat="false" ht="12.75" hidden="false" customHeight="true" outlineLevel="0" collapsed="false">
      <c r="A33" s="28" t="s">
        <v>142</v>
      </c>
      <c r="B33" s="49" t="n">
        <v>69.729</v>
      </c>
      <c r="C33" s="85" t="n">
        <v>11.652148850317</v>
      </c>
      <c r="D33" s="49" t="n">
        <v>10.246</v>
      </c>
      <c r="E33" s="85" t="n">
        <v>18.2458165031737</v>
      </c>
      <c r="F33" s="49" t="n">
        <v>143.407</v>
      </c>
      <c r="G33" s="85" t="n">
        <v>15.5343403826788</v>
      </c>
      <c r="H33" s="49" t="n">
        <v>19.354</v>
      </c>
      <c r="I33" s="85" t="n">
        <v>14.4056274753207</v>
      </c>
      <c r="J33" s="0"/>
      <c r="K33" s="0"/>
      <c r="L33" s="0"/>
      <c r="M33" s="0"/>
      <c r="N33" s="0"/>
      <c r="O33" s="0"/>
      <c r="P33" s="0"/>
      <c r="Q33" s="0"/>
      <c r="R33" s="94"/>
      <c r="S33" s="94"/>
      <c r="T33" s="94"/>
      <c r="U33" s="94"/>
      <c r="V33" s="94"/>
      <c r="W33" s="94"/>
      <c r="X33" s="94"/>
      <c r="Y33" s="94"/>
    </row>
    <row r="34" customFormat="false" ht="12.75" hidden="false" customHeight="true" outlineLevel="0" collapsed="false">
      <c r="A34" s="43" t="s">
        <v>143</v>
      </c>
      <c r="B34" s="49" t="n">
        <v>283.443</v>
      </c>
      <c r="C34" s="85" t="n">
        <v>2.73321686685853</v>
      </c>
      <c r="D34" s="49" t="n">
        <v>64.3</v>
      </c>
      <c r="E34" s="85" t="n">
        <v>3.63278857621765</v>
      </c>
      <c r="F34" s="49" t="n">
        <v>518.987</v>
      </c>
      <c r="G34" s="85" t="n">
        <v>5.23874991888911</v>
      </c>
      <c r="H34" s="49" t="n">
        <v>118.833</v>
      </c>
      <c r="I34" s="85" t="n">
        <v>2.750492857884</v>
      </c>
      <c r="J34" s="0"/>
      <c r="K34" s="0"/>
      <c r="L34" s="0"/>
      <c r="M34" s="0"/>
      <c r="N34" s="0"/>
      <c r="O34" s="0"/>
      <c r="P34" s="0"/>
      <c r="Q34" s="0"/>
      <c r="R34" s="94"/>
      <c r="S34" s="94"/>
      <c r="T34" s="94"/>
      <c r="U34" s="94"/>
      <c r="V34" s="94"/>
      <c r="W34" s="94"/>
      <c r="X34" s="94"/>
      <c r="Y34" s="94"/>
    </row>
    <row r="35" customFormat="false" ht="20.1" hidden="false" customHeight="true" outlineLevel="0" collapsed="false">
      <c r="A35" s="43" t="s">
        <v>90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4</v>
      </c>
      <c r="B36" s="82" t="n">
        <v>286.937</v>
      </c>
      <c r="C36" s="87" t="n">
        <v>-1.94009855987753</v>
      </c>
      <c r="D36" s="84" t="n">
        <v>50.873</v>
      </c>
      <c r="E36" s="87" t="n">
        <v>9.26331615120274</v>
      </c>
      <c r="F36" s="84" t="n">
        <v>694.875</v>
      </c>
      <c r="G36" s="87" t="n">
        <v>-1.9811826440219</v>
      </c>
      <c r="H36" s="84" t="n">
        <v>106.465</v>
      </c>
      <c r="I36" s="87" t="n">
        <v>8.39993890953521</v>
      </c>
      <c r="J36" s="0"/>
      <c r="K36" s="0"/>
      <c r="L36" s="0"/>
      <c r="M36" s="0"/>
      <c r="N36" s="0"/>
      <c r="O36" s="0"/>
      <c r="P36" s="0"/>
      <c r="Q36" s="0"/>
      <c r="R36" s="94"/>
      <c r="S36" s="94"/>
      <c r="T36" s="94"/>
      <c r="U36" s="94"/>
      <c r="V36" s="94"/>
      <c r="W36" s="94"/>
      <c r="X36" s="94"/>
      <c r="Y36" s="94"/>
    </row>
    <row r="37" customFormat="false" ht="12.75" hidden="false" customHeight="true" outlineLevel="0" collapsed="false">
      <c r="A37" s="28" t="s">
        <v>145</v>
      </c>
      <c r="B37" s="49" t="n">
        <v>114.406</v>
      </c>
      <c r="C37" s="85" t="n">
        <v>-2.84981573003176</v>
      </c>
      <c r="D37" s="49" t="n">
        <v>17.923</v>
      </c>
      <c r="E37" s="85" t="n">
        <v>-1.80792198542706</v>
      </c>
      <c r="F37" s="49" t="n">
        <v>219.387</v>
      </c>
      <c r="G37" s="85" t="n">
        <v>-3.53901756977787</v>
      </c>
      <c r="H37" s="49" t="n">
        <v>34.831</v>
      </c>
      <c r="I37" s="85" t="n">
        <v>-1.88450704225353</v>
      </c>
      <c r="J37" s="0"/>
      <c r="K37" s="0"/>
      <c r="L37" s="0"/>
      <c r="M37" s="0"/>
      <c r="N37" s="0"/>
      <c r="O37" s="0"/>
      <c r="P37" s="0"/>
      <c r="Q37" s="0"/>
      <c r="R37" s="94"/>
      <c r="S37" s="94"/>
      <c r="T37" s="94"/>
      <c r="U37" s="94"/>
      <c r="V37" s="94"/>
      <c r="W37" s="94"/>
      <c r="X37" s="94"/>
      <c r="Y37" s="94"/>
    </row>
    <row r="38" customFormat="false" ht="12.75" hidden="false" customHeight="true" outlineLevel="0" collapsed="false">
      <c r="A38" s="28" t="s">
        <v>146</v>
      </c>
      <c r="B38" s="49" t="n">
        <v>50.032</v>
      </c>
      <c r="C38" s="85" t="n">
        <v>-6.30360687666204</v>
      </c>
      <c r="D38" s="49" t="n">
        <v>3.543</v>
      </c>
      <c r="E38" s="85" t="n">
        <v>-9.91609458428681</v>
      </c>
      <c r="F38" s="49" t="n">
        <v>93.862</v>
      </c>
      <c r="G38" s="85" t="n">
        <v>-3.70955497650752</v>
      </c>
      <c r="H38" s="49" t="n">
        <v>7.119</v>
      </c>
      <c r="I38" s="85" t="n">
        <v>-4.46859903381642</v>
      </c>
      <c r="J38" s="0"/>
      <c r="K38" s="0"/>
      <c r="L38" s="0"/>
      <c r="M38" s="0"/>
      <c r="N38" s="0"/>
      <c r="O38" s="0"/>
      <c r="P38" s="0"/>
      <c r="Q38" s="0"/>
      <c r="R38" s="94"/>
      <c r="S38" s="94"/>
      <c r="T38" s="94"/>
      <c r="U38" s="94"/>
      <c r="V38" s="94"/>
      <c r="W38" s="94"/>
      <c r="X38" s="94"/>
      <c r="Y38" s="94"/>
    </row>
    <row r="39" customFormat="false" ht="12.75" hidden="false" customHeight="true" outlineLevel="0" collapsed="false">
      <c r="A39" s="28" t="s">
        <v>147</v>
      </c>
      <c r="B39" s="49" t="n">
        <v>451.375</v>
      </c>
      <c r="C39" s="85" t="n">
        <v>-2.67350045496298</v>
      </c>
      <c r="D39" s="49" t="n">
        <v>72.339</v>
      </c>
      <c r="E39" s="85" t="n">
        <v>5.22648590463446</v>
      </c>
      <c r="F39" s="49" t="n">
        <v>1008.124</v>
      </c>
      <c r="G39" s="85" t="n">
        <v>-2.48685959254581</v>
      </c>
      <c r="H39" s="49" t="n">
        <v>148.415</v>
      </c>
      <c r="I39" s="85" t="n">
        <v>5.13434442893876</v>
      </c>
      <c r="J39" s="0"/>
      <c r="K39" s="0"/>
      <c r="L39" s="0"/>
      <c r="M39" s="0"/>
      <c r="N39" s="0"/>
      <c r="O39" s="0"/>
      <c r="P39" s="0"/>
      <c r="Q39" s="0"/>
      <c r="R39" s="94"/>
      <c r="S39" s="94"/>
      <c r="T39" s="94"/>
      <c r="U39" s="94"/>
      <c r="V39" s="94"/>
      <c r="W39" s="94"/>
      <c r="X39" s="94"/>
      <c r="Y39" s="94"/>
    </row>
    <row r="40" customFormat="false" ht="27" hidden="false" customHeight="true" outlineLevel="0" collapsed="false">
      <c r="A40" s="25" t="s">
        <v>148</v>
      </c>
      <c r="B40" s="88" t="n">
        <v>945.707</v>
      </c>
      <c r="C40" s="89" t="n">
        <v>-0.904811901812977</v>
      </c>
      <c r="D40" s="88" t="n">
        <v>172.972</v>
      </c>
      <c r="E40" s="89" t="n">
        <v>3.47133738910924</v>
      </c>
      <c r="F40" s="88" t="n">
        <v>1932.122</v>
      </c>
      <c r="G40" s="89" t="n">
        <v>0.0590373188356921</v>
      </c>
      <c r="H40" s="88" t="n">
        <v>350.973</v>
      </c>
      <c r="I40" s="89" t="n">
        <v>3.34680969473537</v>
      </c>
      <c r="J40" s="0"/>
      <c r="K40" s="0"/>
      <c r="L40" s="0"/>
      <c r="M40" s="0"/>
      <c r="N40" s="0"/>
      <c r="O40" s="0"/>
      <c r="P40" s="0"/>
      <c r="Q40" s="0"/>
      <c r="R40" s="94"/>
      <c r="S40" s="94"/>
      <c r="T40" s="94"/>
      <c r="U40" s="94"/>
      <c r="V40" s="94"/>
      <c r="W40" s="94"/>
      <c r="X40" s="94"/>
      <c r="Y40" s="94"/>
    </row>
    <row r="41" customFormat="false" ht="45" hidden="false" customHeight="true" outlineLevel="0" collapsed="false">
      <c r="A41" s="47" t="s">
        <v>149</v>
      </c>
      <c r="B41" s="88" t="n">
        <v>6880.161</v>
      </c>
      <c r="C41" s="89" t="n">
        <v>-0.485613058643409</v>
      </c>
      <c r="D41" s="88" t="n">
        <v>1619.182</v>
      </c>
      <c r="E41" s="89" t="n">
        <v>3.15849964895649</v>
      </c>
      <c r="F41" s="88" t="n">
        <v>13824.488</v>
      </c>
      <c r="G41" s="89" t="n">
        <v>-1.12604618060267</v>
      </c>
      <c r="H41" s="88" t="n">
        <v>3456.586</v>
      </c>
      <c r="I41" s="89" t="n">
        <v>2.8631336869051</v>
      </c>
      <c r="J41" s="0"/>
      <c r="K41" s="0"/>
      <c r="L41" s="0"/>
      <c r="M41" s="0"/>
      <c r="N41" s="0"/>
      <c r="O41" s="0"/>
      <c r="P41" s="0"/>
      <c r="Q41" s="0"/>
      <c r="R41" s="94"/>
      <c r="S41" s="94"/>
      <c r="T41" s="94"/>
      <c r="U41" s="94"/>
      <c r="V41" s="94"/>
      <c r="W41" s="94"/>
      <c r="X41" s="94"/>
      <c r="Y41" s="94"/>
    </row>
    <row r="42" customFormat="false" ht="63" hidden="false" customHeight="true" outlineLevel="0" collapsed="false">
      <c r="A42" s="95" t="s">
        <v>150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s="42" customFormat="true" ht="23.1" hidden="false" customHeight="true" outlineLevel="0" collapsed="false">
      <c r="A5" s="47" t="s">
        <v>167</v>
      </c>
      <c r="B5" s="101" t="n">
        <v>1842886</v>
      </c>
      <c r="C5" s="89" t="n">
        <v>2.81208158528965</v>
      </c>
      <c r="D5" s="101" t="n">
        <v>4481327</v>
      </c>
      <c r="E5" s="89" t="n">
        <v>-1.35931951041165</v>
      </c>
    </row>
    <row r="6" customFormat="false" ht="18" hidden="false" customHeight="true" outlineLevel="0" collapsed="false">
      <c r="A6" s="47" t="s">
        <v>168</v>
      </c>
      <c r="B6" s="102" t="n">
        <v>1428925</v>
      </c>
      <c r="C6" s="85" t="n">
        <v>1.69850397847779</v>
      </c>
      <c r="D6" s="102" t="n">
        <v>3553635</v>
      </c>
      <c r="E6" s="85" t="n">
        <v>-3.29455465752307</v>
      </c>
    </row>
    <row r="7" customFormat="false" ht="18" hidden="false" customHeight="true" outlineLevel="0" collapsed="false">
      <c r="A7" s="47" t="s">
        <v>169</v>
      </c>
      <c r="B7" s="102" t="n">
        <v>413961</v>
      </c>
      <c r="C7" s="85" t="n">
        <v>6.85070466160755</v>
      </c>
      <c r="D7" s="102" t="n">
        <v>927692</v>
      </c>
      <c r="E7" s="85" t="n">
        <v>6.82994350412606</v>
      </c>
    </row>
    <row r="8" customFormat="false" ht="18" hidden="false" customHeight="true" outlineLevel="0" collapsed="false">
      <c r="A8" s="47" t="s">
        <v>170</v>
      </c>
      <c r="B8" s="102" t="n">
        <v>321502</v>
      </c>
      <c r="C8" s="85" t="n">
        <v>5.31174046631683</v>
      </c>
      <c r="D8" s="102" t="n">
        <v>695313</v>
      </c>
      <c r="E8" s="85" t="n">
        <v>5.45047272109606</v>
      </c>
    </row>
    <row r="9" customFormat="false" ht="17.1" hidden="false" customHeight="true" outlineLevel="0" collapsed="false">
      <c r="A9" s="28" t="s">
        <v>171</v>
      </c>
      <c r="B9" s="102" t="n">
        <v>15104</v>
      </c>
      <c r="C9" s="85" t="n">
        <v>14.1302705153393</v>
      </c>
      <c r="D9" s="102" t="n">
        <v>35875</v>
      </c>
      <c r="E9" s="85" t="n">
        <v>8.88039090715955</v>
      </c>
    </row>
    <row r="10" customFormat="false" ht="17.1" hidden="false" customHeight="true" outlineLevel="0" collapsed="false">
      <c r="A10" s="28" t="s">
        <v>172</v>
      </c>
      <c r="B10" s="102" t="n">
        <v>607</v>
      </c>
      <c r="C10" s="85" t="n">
        <v>-17.1896316507503</v>
      </c>
      <c r="D10" s="102" t="n">
        <v>2480</v>
      </c>
      <c r="E10" s="85" t="n">
        <v>4.20168067226892</v>
      </c>
    </row>
    <row r="11" customFormat="false" ht="17.1" hidden="false" customHeight="true" outlineLevel="0" collapsed="false">
      <c r="A11" s="28" t="s">
        <v>173</v>
      </c>
      <c r="B11" s="102" t="n">
        <v>5545</v>
      </c>
      <c r="C11" s="85" t="n">
        <v>-3.44767543095944</v>
      </c>
      <c r="D11" s="102" t="n">
        <v>9250</v>
      </c>
      <c r="E11" s="85" t="n">
        <v>-1.44896654591945</v>
      </c>
    </row>
    <row r="12" customFormat="false" ht="17.1" hidden="false" customHeight="true" outlineLevel="0" collapsed="false">
      <c r="A12" s="28" t="s">
        <v>174</v>
      </c>
      <c r="B12" s="102" t="n">
        <v>391</v>
      </c>
      <c r="C12" s="85" t="n">
        <v>20.3076923076923</v>
      </c>
      <c r="D12" s="102" t="n">
        <v>699</v>
      </c>
      <c r="E12" s="85" t="n">
        <v>7.20858895705521</v>
      </c>
    </row>
    <row r="13" customFormat="false" ht="17.1" hidden="false" customHeight="true" outlineLevel="0" collapsed="false">
      <c r="A13" s="28" t="s">
        <v>175</v>
      </c>
      <c r="B13" s="102" t="n">
        <v>2746</v>
      </c>
      <c r="C13" s="85" t="n">
        <v>-3.27580133849948</v>
      </c>
      <c r="D13" s="102" t="n">
        <v>5404</v>
      </c>
      <c r="E13" s="85" t="n">
        <v>8.68865647626708</v>
      </c>
    </row>
    <row r="14" customFormat="false" ht="17.1" hidden="false" customHeight="true" outlineLevel="0" collapsed="false">
      <c r="A14" s="28" t="s">
        <v>176</v>
      </c>
      <c r="B14" s="102" t="n">
        <v>33409</v>
      </c>
      <c r="C14" s="85" t="n">
        <v>9.92695446170045</v>
      </c>
      <c r="D14" s="102" t="n">
        <v>61838</v>
      </c>
      <c r="E14" s="85" t="n">
        <v>8.44205948372616</v>
      </c>
    </row>
    <row r="15" customFormat="false" ht="17.1" hidden="false" customHeight="true" outlineLevel="0" collapsed="false">
      <c r="A15" s="28" t="s">
        <v>177</v>
      </c>
      <c r="B15" s="102" t="n">
        <v>1286</v>
      </c>
      <c r="C15" s="85" t="n">
        <v>6.81063122923588</v>
      </c>
      <c r="D15" s="102" t="n">
        <v>3535</v>
      </c>
      <c r="E15" s="85" t="n">
        <v>21.2277091906722</v>
      </c>
    </row>
    <row r="16" customFormat="false" ht="17.1" hidden="false" customHeight="true" outlineLevel="0" collapsed="false">
      <c r="A16" s="28" t="s">
        <v>178</v>
      </c>
      <c r="B16" s="102" t="n">
        <v>1328</v>
      </c>
      <c r="C16" s="85" t="n">
        <v>16.9014084507042</v>
      </c>
      <c r="D16" s="102" t="n">
        <v>2945</v>
      </c>
      <c r="E16" s="85" t="n">
        <v>13.7944358578053</v>
      </c>
    </row>
    <row r="17" customFormat="false" ht="17.1" hidden="false" customHeight="true" outlineLevel="0" collapsed="false">
      <c r="A17" s="28" t="s">
        <v>179</v>
      </c>
      <c r="B17" s="102" t="n">
        <v>426</v>
      </c>
      <c r="C17" s="85" t="n">
        <v>-7.39130434782609</v>
      </c>
      <c r="D17" s="102" t="n">
        <v>960</v>
      </c>
      <c r="E17" s="85" t="n">
        <v>-0.104058272632685</v>
      </c>
    </row>
    <row r="18" customFormat="false" ht="17.1" hidden="false" customHeight="true" outlineLevel="0" collapsed="false">
      <c r="A18" s="28" t="s">
        <v>180</v>
      </c>
      <c r="B18" s="102" t="n">
        <v>15499</v>
      </c>
      <c r="C18" s="85" t="n">
        <v>4.75836431226766</v>
      </c>
      <c r="D18" s="102" t="n">
        <v>31202</v>
      </c>
      <c r="E18" s="85" t="n">
        <v>5.3480991289081</v>
      </c>
    </row>
    <row r="19" customFormat="false" ht="17.1" hidden="false" customHeight="true" outlineLevel="0" collapsed="false">
      <c r="A19" s="28" t="s">
        <v>181</v>
      </c>
      <c r="B19" s="102" t="n">
        <v>684</v>
      </c>
      <c r="C19" s="85" t="s">
        <v>46</v>
      </c>
      <c r="D19" s="102" t="n">
        <v>2171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2" t="n">
        <v>622</v>
      </c>
      <c r="C20" s="85" t="n">
        <v>-16.7336010709505</v>
      </c>
      <c r="D20" s="102" t="n">
        <v>1766</v>
      </c>
      <c r="E20" s="85" t="n">
        <v>1.90421234852856</v>
      </c>
    </row>
    <row r="21" customFormat="false" ht="17.1" hidden="false" customHeight="true" outlineLevel="0" collapsed="false">
      <c r="A21" s="28" t="s">
        <v>183</v>
      </c>
      <c r="B21" s="102" t="n">
        <v>695</v>
      </c>
      <c r="C21" s="85" t="n">
        <v>-37.9464285714286</v>
      </c>
      <c r="D21" s="102" t="n">
        <v>1499</v>
      </c>
      <c r="E21" s="85" t="n">
        <v>-31.395881006865</v>
      </c>
    </row>
    <row r="22" customFormat="false" ht="17.1" hidden="false" customHeight="true" outlineLevel="0" collapsed="false">
      <c r="A22" s="28" t="s">
        <v>184</v>
      </c>
      <c r="B22" s="102" t="n">
        <v>4346</v>
      </c>
      <c r="C22" s="85" t="n">
        <v>-0.1837390904915</v>
      </c>
      <c r="D22" s="102" t="n">
        <v>12691</v>
      </c>
      <c r="E22" s="85" t="n">
        <v>-2.66891632793926</v>
      </c>
    </row>
    <row r="23" customFormat="false" ht="17.1" hidden="false" customHeight="true" outlineLevel="0" collapsed="false">
      <c r="A23" s="28" t="s">
        <v>185</v>
      </c>
      <c r="B23" s="102" t="n">
        <v>174</v>
      </c>
      <c r="C23" s="85" t="n">
        <v>194.915254237288</v>
      </c>
      <c r="D23" s="102" t="n">
        <v>333</v>
      </c>
      <c r="E23" s="85" t="n">
        <v>95.8823529411765</v>
      </c>
    </row>
    <row r="24" customFormat="false" ht="17.1" hidden="false" customHeight="true" outlineLevel="0" collapsed="false">
      <c r="A24" s="28" t="s">
        <v>186</v>
      </c>
      <c r="B24" s="102" t="n">
        <v>56137</v>
      </c>
      <c r="C24" s="85" t="n">
        <v>1.7970478366518</v>
      </c>
      <c r="D24" s="102" t="n">
        <v>126199</v>
      </c>
      <c r="E24" s="85" t="n">
        <v>-0.390705163622584</v>
      </c>
    </row>
    <row r="25" customFormat="false" ht="17.1" hidden="false" customHeight="true" outlineLevel="0" collapsed="false">
      <c r="A25" s="28" t="s">
        <v>187</v>
      </c>
      <c r="B25" s="102" t="n">
        <v>2696</v>
      </c>
      <c r="C25" s="85" t="n">
        <v>15.9569892473118</v>
      </c>
      <c r="D25" s="102" t="n">
        <v>5089</v>
      </c>
      <c r="E25" s="85" t="n">
        <v>14.282506175612</v>
      </c>
    </row>
    <row r="26" customFormat="false" ht="17.1" hidden="false" customHeight="true" outlineLevel="0" collapsed="false">
      <c r="A26" s="28" t="s">
        <v>188</v>
      </c>
      <c r="B26" s="102" t="n">
        <v>18959</v>
      </c>
      <c r="C26" s="85" t="n">
        <v>3.97038661913902</v>
      </c>
      <c r="D26" s="102" t="n">
        <v>40510</v>
      </c>
      <c r="E26" s="85" t="n">
        <v>6.38409622101422</v>
      </c>
    </row>
    <row r="27" customFormat="false" ht="17.1" hidden="false" customHeight="true" outlineLevel="0" collapsed="false">
      <c r="A27" s="28" t="s">
        <v>189</v>
      </c>
      <c r="B27" s="102" t="n">
        <v>6326</v>
      </c>
      <c r="C27" s="85" t="n">
        <v>11.5303244005642</v>
      </c>
      <c r="D27" s="102" t="n">
        <v>22044</v>
      </c>
      <c r="E27" s="85" t="n">
        <v>24.4931383068843</v>
      </c>
    </row>
    <row r="28" customFormat="false" ht="17.1" hidden="false" customHeight="true" outlineLevel="0" collapsed="false">
      <c r="A28" s="28" t="s">
        <v>190</v>
      </c>
      <c r="B28" s="102" t="n">
        <v>1094</v>
      </c>
      <c r="C28" s="85" t="n">
        <v>20.7505518763797</v>
      </c>
      <c r="D28" s="102" t="n">
        <v>3000</v>
      </c>
      <c r="E28" s="85" t="n">
        <v>44.7876447876448</v>
      </c>
    </row>
    <row r="29" customFormat="false" ht="17.1" hidden="false" customHeight="true" outlineLevel="0" collapsed="false">
      <c r="A29" s="28" t="s">
        <v>191</v>
      </c>
      <c r="B29" s="102" t="n">
        <v>2457</v>
      </c>
      <c r="C29" s="85" t="n">
        <v>16.3903363334912</v>
      </c>
      <c r="D29" s="102" t="n">
        <v>8388</v>
      </c>
      <c r="E29" s="85" t="n">
        <v>0.950776266698753</v>
      </c>
    </row>
    <row r="30" customFormat="false" ht="17.1" hidden="false" customHeight="true" outlineLevel="0" collapsed="false">
      <c r="A30" s="28" t="s">
        <v>192</v>
      </c>
      <c r="B30" s="102" t="n">
        <v>7662</v>
      </c>
      <c r="C30" s="85" t="n">
        <v>13.6458024325126</v>
      </c>
      <c r="D30" s="102" t="n">
        <v>22359</v>
      </c>
      <c r="E30" s="85" t="n">
        <v>15.1991344221753</v>
      </c>
    </row>
    <row r="31" customFormat="false" ht="17.1" hidden="false" customHeight="true" outlineLevel="0" collapsed="false">
      <c r="A31" s="28" t="s">
        <v>193</v>
      </c>
      <c r="B31" s="102" t="n">
        <v>5715</v>
      </c>
      <c r="C31" s="85" t="n">
        <v>9.41987363584147</v>
      </c>
      <c r="D31" s="102" t="n">
        <v>9662</v>
      </c>
      <c r="E31" s="85" t="n">
        <v>8.91669484838238</v>
      </c>
    </row>
    <row r="32" customFormat="false" ht="17.1" hidden="false" customHeight="true" outlineLevel="0" collapsed="false">
      <c r="A32" s="28" t="s">
        <v>194</v>
      </c>
      <c r="B32" s="102" t="n">
        <v>85682</v>
      </c>
      <c r="C32" s="85" t="n">
        <v>8.49118719611022</v>
      </c>
      <c r="D32" s="102" t="n">
        <v>161301</v>
      </c>
      <c r="E32" s="85" t="n">
        <v>5.94691521015191</v>
      </c>
    </row>
    <row r="33" customFormat="false" ht="17.1" hidden="false" customHeight="true" outlineLevel="0" collapsed="false">
      <c r="A33" s="28" t="s">
        <v>195</v>
      </c>
      <c r="B33" s="102" t="n">
        <v>1334</v>
      </c>
      <c r="C33" s="85" t="n">
        <v>1.52207001522071</v>
      </c>
      <c r="D33" s="102" t="n">
        <v>5297</v>
      </c>
      <c r="E33" s="85" t="n">
        <v>3.72038378695908</v>
      </c>
    </row>
    <row r="34" customFormat="false" ht="17.1" hidden="false" customHeight="true" outlineLevel="0" collapsed="false">
      <c r="A34" s="28" t="s">
        <v>196</v>
      </c>
      <c r="B34" s="102" t="n">
        <v>964</v>
      </c>
      <c r="C34" s="85" t="n">
        <v>-3.69630369630369</v>
      </c>
      <c r="D34" s="102" t="n">
        <v>3219</v>
      </c>
      <c r="E34" s="85" t="n">
        <v>-0.155086848635236</v>
      </c>
    </row>
    <row r="35" customFormat="false" ht="17.1" hidden="false" customHeight="true" outlineLevel="0" collapsed="false">
      <c r="A35" s="28" t="s">
        <v>197</v>
      </c>
      <c r="B35" s="102" t="n">
        <v>8857</v>
      </c>
      <c r="C35" s="85" t="n">
        <v>0.339866319247761</v>
      </c>
      <c r="D35" s="102" t="n">
        <v>18868</v>
      </c>
      <c r="E35" s="85" t="n">
        <v>6.56876588534313</v>
      </c>
    </row>
    <row r="36" customFormat="false" ht="17.1" hidden="false" customHeight="true" outlineLevel="0" collapsed="false">
      <c r="A36" s="28" t="s">
        <v>198</v>
      </c>
      <c r="B36" s="102" t="n">
        <v>4672</v>
      </c>
      <c r="C36" s="85" t="n">
        <v>2.43367682525761</v>
      </c>
      <c r="D36" s="102" t="n">
        <v>11316</v>
      </c>
      <c r="E36" s="85" t="n">
        <v>17.3493726018874</v>
      </c>
    </row>
    <row r="37" customFormat="false" ht="17.1" hidden="false" customHeight="true" outlineLevel="0" collapsed="false">
      <c r="A37" s="28" t="s">
        <v>199</v>
      </c>
      <c r="B37" s="102" t="n">
        <v>2854</v>
      </c>
      <c r="C37" s="85" t="n">
        <v>-2.42735042735043</v>
      </c>
      <c r="D37" s="102" t="n">
        <v>6475</v>
      </c>
      <c r="E37" s="85" t="n">
        <v>-8.10388873119501</v>
      </c>
    </row>
    <row r="38" customFormat="false" ht="17.1" hidden="false" customHeight="true" outlineLevel="0" collapsed="false">
      <c r="A38" s="28" t="s">
        <v>200</v>
      </c>
      <c r="B38" s="102" t="n">
        <v>1057</v>
      </c>
      <c r="C38" s="85" t="n">
        <v>-3.4703196347032</v>
      </c>
      <c r="D38" s="102" t="n">
        <v>2749</v>
      </c>
      <c r="E38" s="85" t="n">
        <v>10.1803607214429</v>
      </c>
    </row>
    <row r="39" customFormat="false" ht="17.1" hidden="false" customHeight="true" outlineLevel="0" collapsed="false">
      <c r="A39" s="28" t="s">
        <v>201</v>
      </c>
      <c r="B39" s="102" t="n">
        <v>4243</v>
      </c>
      <c r="C39" s="85" t="n">
        <v>4.45593303791236</v>
      </c>
      <c r="D39" s="102" t="n">
        <v>14843</v>
      </c>
      <c r="E39" s="85" t="n">
        <v>0.589590674979675</v>
      </c>
    </row>
    <row r="40" customFormat="false" ht="17.1" hidden="false" customHeight="true" outlineLevel="0" collapsed="false">
      <c r="A40" s="28" t="s">
        <v>202</v>
      </c>
      <c r="B40" s="102" t="n">
        <v>24617</v>
      </c>
      <c r="C40" s="85" t="n">
        <v>5.87501612833856</v>
      </c>
      <c r="D40" s="102" t="n">
        <v>53038</v>
      </c>
      <c r="E40" s="85" t="n">
        <v>5.65759592015618</v>
      </c>
    </row>
    <row r="41" customFormat="false" ht="17.1" hidden="false" customHeight="true" outlineLevel="0" collapsed="false">
      <c r="A41" s="28" t="s">
        <v>203</v>
      </c>
      <c r="B41" s="102" t="n">
        <v>104</v>
      </c>
      <c r="C41" s="85" t="n">
        <v>10.6382978723404</v>
      </c>
      <c r="D41" s="102" t="n">
        <v>221</v>
      </c>
      <c r="E41" s="85" t="n">
        <v>-19.0476190476191</v>
      </c>
    </row>
    <row r="42" customFormat="false" ht="17.1" hidden="false" customHeight="true" outlineLevel="0" collapsed="false">
      <c r="A42" s="28" t="s">
        <v>204</v>
      </c>
      <c r="B42" s="102" t="n">
        <v>3210</v>
      </c>
      <c r="C42" s="85" t="s">
        <v>46</v>
      </c>
      <c r="D42" s="102" t="n">
        <v>8087</v>
      </c>
      <c r="E42" s="85" t="s">
        <v>46</v>
      </c>
    </row>
    <row r="43" customFormat="false" ht="15.75" hidden="false" customHeight="true" outlineLevel="0" collapsed="false">
      <c r="A43" s="103"/>
      <c r="B43" s="0"/>
      <c r="C43" s="0"/>
      <c r="D43" s="0"/>
      <c r="E43" s="0"/>
    </row>
    <row r="44" customFormat="false" ht="15.75" hidden="false" customHeight="true" outlineLevel="0" collapsed="false">
      <c r="A44" s="103"/>
      <c r="B44" s="0"/>
      <c r="C44" s="0"/>
      <c r="D44" s="0"/>
      <c r="E44" s="0"/>
    </row>
    <row r="45" customFormat="false" ht="12.75" hidden="false" customHeight="true" outlineLevel="0" collapsed="false">
      <c r="A45" s="103"/>
      <c r="B45" s="0"/>
      <c r="C45" s="0"/>
      <c r="D45" s="0"/>
      <c r="E45" s="0"/>
    </row>
    <row r="46" customFormat="false" ht="27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156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customFormat="false" ht="30" hidden="false" customHeight="true" outlineLevel="0" collapsed="false">
      <c r="A5" s="47" t="s">
        <v>206</v>
      </c>
      <c r="B5" s="102" t="n">
        <v>2482</v>
      </c>
      <c r="C5" s="85" t="n">
        <v>10.1153504880213</v>
      </c>
      <c r="D5" s="102" t="n">
        <v>8235</v>
      </c>
      <c r="E5" s="85" t="n">
        <v>31.76</v>
      </c>
    </row>
    <row r="6" customFormat="false" ht="17.1" hidden="false" customHeight="true" outlineLevel="0" collapsed="false">
      <c r="A6" s="28" t="s">
        <v>207</v>
      </c>
      <c r="B6" s="102" t="n">
        <v>1014</v>
      </c>
      <c r="C6" s="85" t="n">
        <v>5.29595015576322</v>
      </c>
      <c r="D6" s="102" t="n">
        <v>3747</v>
      </c>
      <c r="E6" s="85" t="n">
        <v>51.8233387358185</v>
      </c>
    </row>
    <row r="7" customFormat="false" ht="17.1" hidden="false" customHeight="true" outlineLevel="0" collapsed="false">
      <c r="A7" s="28" t="s">
        <v>208</v>
      </c>
      <c r="B7" s="102" t="n">
        <v>1468</v>
      </c>
      <c r="C7" s="85" t="n">
        <v>13.710302091402</v>
      </c>
      <c r="D7" s="102" t="n">
        <v>4488</v>
      </c>
      <c r="E7" s="85" t="n">
        <v>18.667371760973</v>
      </c>
    </row>
    <row r="8" customFormat="false" ht="30" hidden="false" customHeight="true" outlineLevel="0" collapsed="false">
      <c r="A8" s="47" t="s">
        <v>209</v>
      </c>
      <c r="B8" s="102" t="n">
        <v>40491</v>
      </c>
      <c r="C8" s="85" t="n">
        <v>8.56660231660231</v>
      </c>
      <c r="D8" s="102" t="n">
        <v>94564</v>
      </c>
      <c r="E8" s="85" t="n">
        <v>5.49308344489067</v>
      </c>
    </row>
    <row r="9" customFormat="false" ht="17.1" hidden="false" customHeight="true" outlineLevel="0" collapsed="false">
      <c r="A9" s="28" t="s">
        <v>210</v>
      </c>
      <c r="B9" s="102" t="n">
        <v>2963</v>
      </c>
      <c r="C9" s="85" t="n">
        <v>11.9380430676237</v>
      </c>
      <c r="D9" s="102" t="n">
        <v>6228</v>
      </c>
      <c r="E9" s="85" t="n">
        <v>8.53956082258627</v>
      </c>
    </row>
    <row r="10" customFormat="false" ht="17.1" hidden="false" customHeight="true" outlineLevel="0" collapsed="false">
      <c r="A10" s="28" t="s">
        <v>211</v>
      </c>
      <c r="B10" s="102" t="n">
        <v>31957</v>
      </c>
      <c r="C10" s="85" t="n">
        <v>8.81571778806864</v>
      </c>
      <c r="D10" s="102" t="n">
        <v>73366</v>
      </c>
      <c r="E10" s="85" t="n">
        <v>7.46133114600423</v>
      </c>
    </row>
    <row r="11" customFormat="false" ht="17.1" hidden="false" customHeight="true" outlineLevel="0" collapsed="false">
      <c r="A11" s="28" t="s">
        <v>212</v>
      </c>
      <c r="B11" s="102" t="n">
        <v>1066</v>
      </c>
      <c r="C11" s="85" t="n">
        <v>-0.744878957169462</v>
      </c>
      <c r="D11" s="102" t="n">
        <v>3479</v>
      </c>
      <c r="E11" s="85" t="n">
        <v>-2.19285915096992</v>
      </c>
    </row>
    <row r="12" customFormat="false" ht="17.1" hidden="false" customHeight="true" outlineLevel="0" collapsed="false">
      <c r="A12" s="28" t="s">
        <v>213</v>
      </c>
      <c r="B12" s="102" t="n">
        <v>2811</v>
      </c>
      <c r="C12" s="85" t="n">
        <v>11.2826603325416</v>
      </c>
      <c r="D12" s="102" t="n">
        <v>7001</v>
      </c>
      <c r="E12" s="85" t="n">
        <v>-8.05095876017862</v>
      </c>
    </row>
    <row r="13" customFormat="false" ht="17.1" hidden="false" customHeight="true" outlineLevel="0" collapsed="false">
      <c r="A13" s="28" t="s">
        <v>214</v>
      </c>
      <c r="B13" s="102" t="n">
        <v>1694</v>
      </c>
      <c r="C13" s="85" t="n">
        <v>0.773349196906608</v>
      </c>
      <c r="D13" s="102" t="n">
        <v>4490</v>
      </c>
      <c r="E13" s="85" t="n">
        <v>0.695223144202743</v>
      </c>
    </row>
    <row r="14" customFormat="false" ht="30" hidden="false" customHeight="true" outlineLevel="0" collapsed="false">
      <c r="A14" s="47" t="s">
        <v>215</v>
      </c>
      <c r="B14" s="102" t="n">
        <v>41500</v>
      </c>
      <c r="C14" s="85" t="n">
        <v>15.3162165166166</v>
      </c>
      <c r="D14" s="102" t="n">
        <v>114284</v>
      </c>
      <c r="E14" s="85" t="n">
        <v>14.0479208039358</v>
      </c>
    </row>
    <row r="15" customFormat="false" ht="17.1" hidden="false" customHeight="true" outlineLevel="0" collapsed="false">
      <c r="A15" s="28" t="s">
        <v>216</v>
      </c>
      <c r="B15" s="102" t="n">
        <v>8249</v>
      </c>
      <c r="C15" s="85" t="n">
        <v>20.2478134110787</v>
      </c>
      <c r="D15" s="102" t="n">
        <v>27796</v>
      </c>
      <c r="E15" s="85" t="n">
        <v>19.1989364895579</v>
      </c>
    </row>
    <row r="16" customFormat="false" ht="17.1" hidden="false" customHeight="true" outlineLevel="0" collapsed="false">
      <c r="A16" s="28" t="s">
        <v>217</v>
      </c>
      <c r="B16" s="102" t="n">
        <v>10934</v>
      </c>
      <c r="C16" s="85" t="n">
        <v>25.0314465408805</v>
      </c>
      <c r="D16" s="102" t="n">
        <v>22092</v>
      </c>
      <c r="E16" s="85" t="n">
        <v>15.5681104833647</v>
      </c>
    </row>
    <row r="17" customFormat="false" ht="17.1" hidden="false" customHeight="true" outlineLevel="0" collapsed="false">
      <c r="A17" s="28" t="s">
        <v>218</v>
      </c>
      <c r="B17" s="102" t="n">
        <v>3308</v>
      </c>
      <c r="C17" s="85" t="n">
        <v>13.2101300479124</v>
      </c>
      <c r="D17" s="102" t="n">
        <v>17397</v>
      </c>
      <c r="E17" s="85" t="n">
        <v>16.9074658961091</v>
      </c>
    </row>
    <row r="18" customFormat="false" ht="17.1" hidden="false" customHeight="true" outlineLevel="0" collapsed="false">
      <c r="A18" s="28" t="s">
        <v>219</v>
      </c>
      <c r="B18" s="102" t="n">
        <v>4338</v>
      </c>
      <c r="C18" s="85" t="n">
        <v>14.9443561208267</v>
      </c>
      <c r="D18" s="102" t="n">
        <v>13026</v>
      </c>
      <c r="E18" s="85" t="n">
        <v>8.3153168135706</v>
      </c>
    </row>
    <row r="19" customFormat="false" ht="17.1" hidden="false" customHeight="true" outlineLevel="0" collapsed="false">
      <c r="A19" s="28" t="s">
        <v>220</v>
      </c>
      <c r="B19" s="102" t="n">
        <v>6106</v>
      </c>
      <c r="C19" s="85" t="n">
        <v>-2.42889101949505</v>
      </c>
      <c r="D19" s="102" t="n">
        <v>13632</v>
      </c>
      <c r="E19" s="85" t="n">
        <v>6.01135391554553</v>
      </c>
    </row>
    <row r="20" customFormat="false" ht="17.1" hidden="false" customHeight="true" outlineLevel="0" collapsed="false">
      <c r="A20" s="28" t="s">
        <v>221</v>
      </c>
      <c r="B20" s="102" t="n">
        <v>1753</v>
      </c>
      <c r="C20" s="85" t="n">
        <v>9.97490589711418</v>
      </c>
      <c r="D20" s="102" t="n">
        <v>3887</v>
      </c>
      <c r="E20" s="85" t="n">
        <v>2.80349113991008</v>
      </c>
    </row>
    <row r="21" customFormat="false" ht="17.1" hidden="false" customHeight="true" outlineLevel="0" collapsed="false">
      <c r="A21" s="28" t="s">
        <v>222</v>
      </c>
      <c r="B21" s="102" t="n">
        <v>1790</v>
      </c>
      <c r="C21" s="85" t="n">
        <v>21.8515997277059</v>
      </c>
      <c r="D21" s="102" t="n">
        <v>2635</v>
      </c>
      <c r="E21" s="85" t="n">
        <v>10.8540176693311</v>
      </c>
    </row>
    <row r="22" customFormat="false" ht="17.1" hidden="false" customHeight="true" outlineLevel="0" collapsed="false">
      <c r="A22" s="28" t="s">
        <v>223</v>
      </c>
      <c r="B22" s="102" t="n">
        <v>5022</v>
      </c>
      <c r="C22" s="85" t="n">
        <v>15.0251946862116</v>
      </c>
      <c r="D22" s="102" t="n">
        <v>13819</v>
      </c>
      <c r="E22" s="85" t="n">
        <v>16.6357191087103</v>
      </c>
    </row>
    <row r="23" customFormat="false" ht="30" hidden="false" customHeight="true" outlineLevel="0" collapsed="false">
      <c r="A23" s="47" t="s">
        <v>224</v>
      </c>
      <c r="B23" s="102" t="n">
        <v>4174</v>
      </c>
      <c r="C23" s="85" t="n">
        <v>4.61152882205514</v>
      </c>
      <c r="D23" s="102" t="n">
        <v>8443</v>
      </c>
      <c r="E23" s="85" t="n">
        <v>5.40574282147317</v>
      </c>
    </row>
    <row r="24" customFormat="false" ht="17.1" hidden="false" customHeight="true" outlineLevel="0" collapsed="false">
      <c r="A24" s="28" t="s">
        <v>225</v>
      </c>
      <c r="B24" s="102" t="n">
        <v>3548</v>
      </c>
      <c r="C24" s="85" t="n">
        <v>4.10798122065728</v>
      </c>
      <c r="D24" s="102" t="n">
        <v>7127</v>
      </c>
      <c r="E24" s="85" t="n">
        <v>4.34846266471449</v>
      </c>
    </row>
    <row r="25" customFormat="false" ht="17.1" hidden="false" customHeight="true" outlineLevel="0" collapsed="false">
      <c r="A25" s="28" t="s">
        <v>226</v>
      </c>
      <c r="B25" s="102" t="n">
        <v>626</v>
      </c>
      <c r="C25" s="85" t="n">
        <v>7.56013745704468</v>
      </c>
      <c r="D25" s="102" t="n">
        <v>1316</v>
      </c>
      <c r="E25" s="85" t="n">
        <v>11.5254237288136</v>
      </c>
    </row>
    <row r="26" customFormat="false" ht="27" hidden="false" customHeight="true" outlineLevel="0" collapsed="false">
      <c r="A26" s="43" t="s">
        <v>227</v>
      </c>
      <c r="B26" s="102" t="n">
        <v>3812</v>
      </c>
      <c r="C26" s="85" t="n">
        <v>46.2778204144283</v>
      </c>
      <c r="D26" s="102" t="n">
        <v>6853</v>
      </c>
      <c r="E26" s="85" t="n">
        <v>39.8286064068558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s="42" customFormat="true" ht="23.1" hidden="false" customHeight="true" outlineLevel="0" collapsed="false">
      <c r="A5" s="47" t="s">
        <v>167</v>
      </c>
      <c r="B5" s="101" t="n">
        <v>1461817</v>
      </c>
      <c r="C5" s="89" t="n">
        <v>4.29355104067601</v>
      </c>
      <c r="D5" s="101" t="n">
        <v>2917721</v>
      </c>
      <c r="E5" s="89" t="n">
        <v>2.34931323287783</v>
      </c>
    </row>
    <row r="6" customFormat="false" ht="18" hidden="false" customHeight="true" outlineLevel="0" collapsed="false">
      <c r="A6" s="47" t="s">
        <v>168</v>
      </c>
      <c r="B6" s="102" t="n">
        <v>1104208</v>
      </c>
      <c r="C6" s="85" t="n">
        <v>3.23048689621774</v>
      </c>
      <c r="D6" s="102" t="n">
        <v>2170708</v>
      </c>
      <c r="E6" s="85" t="n">
        <v>0.614848225422421</v>
      </c>
    </row>
    <row r="7" customFormat="false" ht="18" hidden="false" customHeight="true" outlineLevel="0" collapsed="false">
      <c r="A7" s="47" t="s">
        <v>169</v>
      </c>
      <c r="B7" s="102" t="n">
        <v>357609</v>
      </c>
      <c r="C7" s="85" t="n">
        <v>7.71874548170996</v>
      </c>
      <c r="D7" s="102" t="n">
        <v>747013</v>
      </c>
      <c r="E7" s="85" t="n">
        <v>7.74666272419786</v>
      </c>
    </row>
    <row r="8" customFormat="false" ht="18" hidden="false" customHeight="true" outlineLevel="0" collapsed="false">
      <c r="A8" s="47" t="s">
        <v>170</v>
      </c>
      <c r="B8" s="102" t="n">
        <v>270101</v>
      </c>
      <c r="C8" s="85" t="n">
        <v>6.04380719807465</v>
      </c>
      <c r="D8" s="102" t="n">
        <v>538960</v>
      </c>
      <c r="E8" s="85" t="n">
        <v>6.58798215359302</v>
      </c>
    </row>
    <row r="9" customFormat="false" ht="17.1" hidden="false" customHeight="true" outlineLevel="0" collapsed="false">
      <c r="A9" s="28" t="s">
        <v>171</v>
      </c>
      <c r="B9" s="102" t="n">
        <v>13557</v>
      </c>
      <c r="C9" s="85" t="n">
        <v>15.9709153122327</v>
      </c>
      <c r="D9" s="102" t="n">
        <v>31067</v>
      </c>
      <c r="E9" s="85" t="n">
        <v>9.69985875706215</v>
      </c>
    </row>
    <row r="10" customFormat="false" ht="17.1" hidden="false" customHeight="true" outlineLevel="0" collapsed="false">
      <c r="A10" s="28" t="s">
        <v>172</v>
      </c>
      <c r="B10" s="102" t="n">
        <v>542</v>
      </c>
      <c r="C10" s="85" t="n">
        <v>-9.96677740863787</v>
      </c>
      <c r="D10" s="102" t="n">
        <v>2240</v>
      </c>
      <c r="E10" s="85" t="n">
        <v>19.9785752544189</v>
      </c>
    </row>
    <row r="11" customFormat="false" ht="17.1" hidden="false" customHeight="true" outlineLevel="0" collapsed="false">
      <c r="A11" s="28" t="s">
        <v>173</v>
      </c>
      <c r="B11" s="102" t="n">
        <v>4859</v>
      </c>
      <c r="C11" s="85" t="n">
        <v>0.892857142857139</v>
      </c>
      <c r="D11" s="102" t="n">
        <v>7928</v>
      </c>
      <c r="E11" s="85" t="n">
        <v>9.26130099228224</v>
      </c>
    </row>
    <row r="12" customFormat="false" ht="17.1" hidden="false" customHeight="true" outlineLevel="0" collapsed="false">
      <c r="A12" s="28" t="s">
        <v>174</v>
      </c>
      <c r="B12" s="102" t="n">
        <v>353</v>
      </c>
      <c r="C12" s="85" t="n">
        <v>39.5256916996048</v>
      </c>
      <c r="D12" s="102" t="n">
        <v>620</v>
      </c>
      <c r="E12" s="85" t="n">
        <v>33.6206896551724</v>
      </c>
    </row>
    <row r="13" customFormat="false" ht="17.1" hidden="false" customHeight="true" outlineLevel="0" collapsed="false">
      <c r="A13" s="28" t="s">
        <v>175</v>
      </c>
      <c r="B13" s="102" t="n">
        <v>2421</v>
      </c>
      <c r="C13" s="85" t="n">
        <v>-1.5052888527258</v>
      </c>
      <c r="D13" s="102" t="n">
        <v>4784</v>
      </c>
      <c r="E13" s="85" t="n">
        <v>13.9590281086231</v>
      </c>
    </row>
    <row r="14" customFormat="false" ht="17.1" hidden="false" customHeight="true" outlineLevel="0" collapsed="false">
      <c r="A14" s="28" t="s">
        <v>176</v>
      </c>
      <c r="B14" s="102" t="n">
        <v>28832</v>
      </c>
      <c r="C14" s="85" t="n">
        <v>8.69335746060469</v>
      </c>
      <c r="D14" s="102" t="n">
        <v>51221</v>
      </c>
      <c r="E14" s="85" t="n">
        <v>7.91319919941009</v>
      </c>
    </row>
    <row r="15" customFormat="false" ht="17.1" hidden="false" customHeight="true" outlineLevel="0" collapsed="false">
      <c r="A15" s="28" t="s">
        <v>177</v>
      </c>
      <c r="B15" s="102" t="n">
        <v>1211</v>
      </c>
      <c r="C15" s="85" t="n">
        <v>11.5101289134438</v>
      </c>
      <c r="D15" s="102" t="n">
        <v>3229</v>
      </c>
      <c r="E15" s="85" t="n">
        <v>24.3357720446669</v>
      </c>
    </row>
    <row r="16" customFormat="false" ht="17.1" hidden="false" customHeight="true" outlineLevel="0" collapsed="false">
      <c r="A16" s="28" t="s">
        <v>178</v>
      </c>
      <c r="B16" s="102" t="n">
        <v>1096</v>
      </c>
      <c r="C16" s="85" t="n">
        <v>13.5751295336788</v>
      </c>
      <c r="D16" s="102" t="n">
        <v>2382</v>
      </c>
      <c r="E16" s="85" t="n">
        <v>17.4556213017751</v>
      </c>
    </row>
    <row r="17" customFormat="false" ht="17.1" hidden="false" customHeight="true" outlineLevel="0" collapsed="false">
      <c r="A17" s="28" t="s">
        <v>179</v>
      </c>
      <c r="B17" s="102" t="n">
        <v>329</v>
      </c>
      <c r="C17" s="85" t="n">
        <v>-17.9551122194514</v>
      </c>
      <c r="D17" s="102" t="n">
        <v>690</v>
      </c>
      <c r="E17" s="85" t="n">
        <v>-10.0391134289439</v>
      </c>
    </row>
    <row r="18" customFormat="false" ht="17.1" hidden="false" customHeight="true" outlineLevel="0" collapsed="false">
      <c r="A18" s="28" t="s">
        <v>180</v>
      </c>
      <c r="B18" s="102" t="n">
        <v>14339</v>
      </c>
      <c r="C18" s="85" t="n">
        <v>6.67311411992264</v>
      </c>
      <c r="D18" s="102" t="n">
        <v>27246</v>
      </c>
      <c r="E18" s="85" t="n">
        <v>5.38407983290787</v>
      </c>
    </row>
    <row r="19" customFormat="false" ht="17.1" hidden="false" customHeight="true" outlineLevel="0" collapsed="false">
      <c r="A19" s="28" t="s">
        <v>181</v>
      </c>
      <c r="B19" s="102" t="n">
        <v>651</v>
      </c>
      <c r="C19" s="85" t="s">
        <v>46</v>
      </c>
      <c r="D19" s="102" t="n">
        <v>2031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2" t="n">
        <v>547</v>
      </c>
      <c r="C20" s="85" t="n">
        <v>-20.6095791001451</v>
      </c>
      <c r="D20" s="102" t="n">
        <v>947</v>
      </c>
      <c r="E20" s="85" t="n">
        <v>-31.3270485859318</v>
      </c>
    </row>
    <row r="21" customFormat="false" ht="17.1" hidden="false" customHeight="true" outlineLevel="0" collapsed="false">
      <c r="A21" s="28" t="s">
        <v>183</v>
      </c>
      <c r="B21" s="102" t="n">
        <v>635</v>
      </c>
      <c r="C21" s="85" t="n">
        <v>-39.0009606147935</v>
      </c>
      <c r="D21" s="102" t="n">
        <v>1188</v>
      </c>
      <c r="E21" s="85" t="n">
        <v>-37.1428571428571</v>
      </c>
    </row>
    <row r="22" customFormat="false" ht="17.1" hidden="false" customHeight="true" outlineLevel="0" collapsed="false">
      <c r="A22" s="28" t="s">
        <v>184</v>
      </c>
      <c r="B22" s="102" t="n">
        <v>4063</v>
      </c>
      <c r="C22" s="85" t="n">
        <v>0.74386312918422</v>
      </c>
      <c r="D22" s="102" t="n">
        <v>11634</v>
      </c>
      <c r="E22" s="85" t="n">
        <v>-0.188743994509267</v>
      </c>
    </row>
    <row r="23" customFormat="false" ht="17.1" hidden="false" customHeight="true" outlineLevel="0" collapsed="false">
      <c r="A23" s="28" t="s">
        <v>185</v>
      </c>
      <c r="B23" s="102" t="n">
        <v>118</v>
      </c>
      <c r="C23" s="85" t="n">
        <v>110.714285714286</v>
      </c>
      <c r="D23" s="102" t="n">
        <v>259</v>
      </c>
      <c r="E23" s="85" t="n">
        <v>72.6666666666667</v>
      </c>
    </row>
    <row r="24" customFormat="false" ht="17.1" hidden="false" customHeight="true" outlineLevel="0" collapsed="false">
      <c r="A24" s="28" t="s">
        <v>186</v>
      </c>
      <c r="B24" s="102" t="n">
        <v>36263</v>
      </c>
      <c r="C24" s="85" t="n">
        <v>2.38868340062682</v>
      </c>
      <c r="D24" s="102" t="n">
        <v>64073</v>
      </c>
      <c r="E24" s="85" t="n">
        <v>1.26116159620705</v>
      </c>
    </row>
    <row r="25" customFormat="false" ht="17.1" hidden="false" customHeight="true" outlineLevel="0" collapsed="false">
      <c r="A25" s="28" t="s">
        <v>187</v>
      </c>
      <c r="B25" s="102" t="n">
        <v>2496</v>
      </c>
      <c r="C25" s="85" t="n">
        <v>19.9423354156656</v>
      </c>
      <c r="D25" s="102" t="n">
        <v>4728</v>
      </c>
      <c r="E25" s="85" t="n">
        <v>24.9801744647105</v>
      </c>
    </row>
    <row r="26" customFormat="false" ht="17.1" hidden="false" customHeight="true" outlineLevel="0" collapsed="false">
      <c r="A26" s="28" t="s">
        <v>188</v>
      </c>
      <c r="B26" s="102" t="n">
        <v>17521</v>
      </c>
      <c r="C26" s="85" t="n">
        <v>6.53654384044754</v>
      </c>
      <c r="D26" s="102" t="n">
        <v>35863</v>
      </c>
      <c r="E26" s="85" t="n">
        <v>9.46523411269153</v>
      </c>
    </row>
    <row r="27" customFormat="false" ht="17.1" hidden="false" customHeight="true" outlineLevel="0" collapsed="false">
      <c r="A27" s="28" t="s">
        <v>189</v>
      </c>
      <c r="B27" s="102" t="n">
        <v>5550</v>
      </c>
      <c r="C27" s="85" t="n">
        <v>10.6238788120391</v>
      </c>
      <c r="D27" s="102" t="n">
        <v>16378</v>
      </c>
      <c r="E27" s="85" t="n">
        <v>19.3557790409561</v>
      </c>
    </row>
    <row r="28" customFormat="false" ht="17.1" hidden="false" customHeight="true" outlineLevel="0" collapsed="false">
      <c r="A28" s="28" t="s">
        <v>190</v>
      </c>
      <c r="B28" s="102" t="n">
        <v>1044</v>
      </c>
      <c r="C28" s="85" t="n">
        <v>25.1798561151079</v>
      </c>
      <c r="D28" s="102" t="n">
        <v>2411</v>
      </c>
      <c r="E28" s="85" t="n">
        <v>28.040361125863</v>
      </c>
    </row>
    <row r="29" customFormat="false" ht="17.1" hidden="false" customHeight="true" outlineLevel="0" collapsed="false">
      <c r="A29" s="28" t="s">
        <v>191</v>
      </c>
      <c r="B29" s="102" t="n">
        <v>2292</v>
      </c>
      <c r="C29" s="85" t="n">
        <v>18.7564766839378</v>
      </c>
      <c r="D29" s="102" t="n">
        <v>7602</v>
      </c>
      <c r="E29" s="85" t="n">
        <v>5.87743732590529</v>
      </c>
    </row>
    <row r="30" customFormat="false" ht="17.1" hidden="false" customHeight="true" outlineLevel="0" collapsed="false">
      <c r="A30" s="28" t="s">
        <v>192</v>
      </c>
      <c r="B30" s="102" t="n">
        <v>7084</v>
      </c>
      <c r="C30" s="85" t="n">
        <v>9.79541227526349</v>
      </c>
      <c r="D30" s="102" t="n">
        <v>19762</v>
      </c>
      <c r="E30" s="85" t="n">
        <v>11.6371031521862</v>
      </c>
    </row>
    <row r="31" customFormat="false" ht="17.1" hidden="false" customHeight="true" outlineLevel="0" collapsed="false">
      <c r="A31" s="28" t="s">
        <v>193</v>
      </c>
      <c r="B31" s="102" t="n">
        <v>5214</v>
      </c>
      <c r="C31" s="85" t="n">
        <v>11.3864558854946</v>
      </c>
      <c r="D31" s="102" t="n">
        <v>8709</v>
      </c>
      <c r="E31" s="85" t="n">
        <v>13.0158318193616</v>
      </c>
    </row>
    <row r="32" customFormat="false" ht="17.1" hidden="false" customHeight="true" outlineLevel="0" collapsed="false">
      <c r="A32" s="28" t="s">
        <v>194</v>
      </c>
      <c r="B32" s="102" t="n">
        <v>73068</v>
      </c>
      <c r="C32" s="85" t="n">
        <v>9.22136354803509</v>
      </c>
      <c r="D32" s="102" t="n">
        <v>129045</v>
      </c>
      <c r="E32" s="85" t="n">
        <v>7.09484132253353</v>
      </c>
    </row>
    <row r="33" customFormat="false" ht="17.1" hidden="false" customHeight="true" outlineLevel="0" collapsed="false">
      <c r="A33" s="28" t="s">
        <v>195</v>
      </c>
      <c r="B33" s="102" t="n">
        <v>1212</v>
      </c>
      <c r="C33" s="85" t="n">
        <v>-1.22249388753056</v>
      </c>
      <c r="D33" s="102" t="n">
        <v>4026</v>
      </c>
      <c r="E33" s="85" t="n">
        <v>-0.346534653465341</v>
      </c>
    </row>
    <row r="34" customFormat="false" ht="17.1" hidden="false" customHeight="true" outlineLevel="0" collapsed="false">
      <c r="A34" s="28" t="s">
        <v>196</v>
      </c>
      <c r="B34" s="102" t="n">
        <v>864</v>
      </c>
      <c r="C34" s="85" t="n">
        <v>1.52761457109283</v>
      </c>
      <c r="D34" s="102" t="n">
        <v>2486</v>
      </c>
      <c r="E34" s="85" t="n">
        <v>-5.51121246674269</v>
      </c>
    </row>
    <row r="35" customFormat="false" ht="17.1" hidden="false" customHeight="true" outlineLevel="0" collapsed="false">
      <c r="A35" s="28" t="s">
        <v>197</v>
      </c>
      <c r="B35" s="102" t="n">
        <v>7935</v>
      </c>
      <c r="C35" s="85" t="n">
        <v>-1.21996763351177</v>
      </c>
      <c r="D35" s="102" t="n">
        <v>15903</v>
      </c>
      <c r="E35" s="85" t="n">
        <v>6.99724147211197</v>
      </c>
    </row>
    <row r="36" customFormat="false" ht="17.1" hidden="false" customHeight="true" outlineLevel="0" collapsed="false">
      <c r="A36" s="28" t="s">
        <v>198</v>
      </c>
      <c r="B36" s="102" t="n">
        <v>4288</v>
      </c>
      <c r="C36" s="85" t="n">
        <v>3.30040953986992</v>
      </c>
      <c r="D36" s="102" t="n">
        <v>10304</v>
      </c>
      <c r="E36" s="85" t="n">
        <v>19.5637038756092</v>
      </c>
    </row>
    <row r="37" customFormat="false" ht="17.1" hidden="false" customHeight="true" outlineLevel="0" collapsed="false">
      <c r="A37" s="28" t="s">
        <v>199</v>
      </c>
      <c r="B37" s="102" t="n">
        <v>2781</v>
      </c>
      <c r="C37" s="85" t="n">
        <v>1.57048940832725</v>
      </c>
      <c r="D37" s="102" t="n">
        <v>6064</v>
      </c>
      <c r="E37" s="85" t="n">
        <v>-0.131752305665344</v>
      </c>
    </row>
    <row r="38" customFormat="false" ht="17.1" hidden="false" customHeight="true" outlineLevel="0" collapsed="false">
      <c r="A38" s="28" t="s">
        <v>200</v>
      </c>
      <c r="B38" s="102" t="n">
        <v>953</v>
      </c>
      <c r="C38" s="85" t="n">
        <v>-9.32445290199809</v>
      </c>
      <c r="D38" s="102" t="n">
        <v>2183</v>
      </c>
      <c r="E38" s="85" t="n">
        <v>-6.26878488621726</v>
      </c>
    </row>
    <row r="39" customFormat="false" ht="17.1" hidden="false" customHeight="true" outlineLevel="0" collapsed="false">
      <c r="A39" s="28" t="s">
        <v>201</v>
      </c>
      <c r="B39" s="102" t="n">
        <v>3906</v>
      </c>
      <c r="C39" s="85" t="n">
        <v>7.24876441515652</v>
      </c>
      <c r="D39" s="102" t="n">
        <v>13039</v>
      </c>
      <c r="E39" s="85" t="n">
        <v>-1.62215180322922</v>
      </c>
    </row>
    <row r="40" customFormat="false" ht="17.1" hidden="false" customHeight="true" outlineLevel="0" collapsed="false">
      <c r="A40" s="28" t="s">
        <v>202</v>
      </c>
      <c r="B40" s="102" t="n">
        <v>21032</v>
      </c>
      <c r="C40" s="85" t="n">
        <v>7.00040700040701</v>
      </c>
      <c r="D40" s="102" t="n">
        <v>41858</v>
      </c>
      <c r="E40" s="85" t="n">
        <v>5.96425497443167</v>
      </c>
    </row>
    <row r="41" customFormat="false" ht="17.1" hidden="false" customHeight="true" outlineLevel="0" collapsed="false">
      <c r="A41" s="28" t="s">
        <v>203</v>
      </c>
      <c r="B41" s="102" t="n">
        <v>98</v>
      </c>
      <c r="C41" s="85" t="n">
        <v>12.6436781609195</v>
      </c>
      <c r="D41" s="102" t="n">
        <v>199</v>
      </c>
      <c r="E41" s="85" t="n">
        <v>-16.0337552742616</v>
      </c>
    </row>
    <row r="42" customFormat="false" ht="17.1" hidden="false" customHeight="true" outlineLevel="0" collapsed="false">
      <c r="A42" s="28" t="s">
        <v>204</v>
      </c>
      <c r="B42" s="102" t="n">
        <v>2947</v>
      </c>
      <c r="C42" s="85" t="s">
        <v>46</v>
      </c>
      <c r="D42" s="102" t="n">
        <v>6861</v>
      </c>
      <c r="E42" s="85" t="s">
        <v>46</v>
      </c>
    </row>
    <row r="43" customFormat="false" ht="12.75" hidden="false" customHeight="true" outlineLevel="0" collapsed="false">
      <c r="A43" s="103"/>
      <c r="B43" s="0"/>
      <c r="C43" s="0"/>
      <c r="D43" s="0"/>
      <c r="E43" s="0"/>
    </row>
    <row r="44" customFormat="false" ht="27" hidden="false" customHeight="true" outlineLevel="0" collapsed="false">
      <c r="A44" s="103"/>
      <c r="B44" s="0"/>
      <c r="C44" s="0"/>
      <c r="D44" s="0"/>
      <c r="E44" s="0"/>
    </row>
    <row r="45" customFormat="false" ht="14.85" hidden="false" customHeight="true" outlineLevel="0" collapsed="false">
      <c r="A45" s="103"/>
      <c r="B45" s="0"/>
      <c r="C45" s="0"/>
      <c r="D45" s="0"/>
      <c r="E45" s="0"/>
    </row>
    <row r="46" customFormat="false" ht="14.85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74</v>
      </c>
      <c r="C7" s="40" t="n">
        <v>394237</v>
      </c>
      <c r="D7" s="41" t="n">
        <v>38</v>
      </c>
      <c r="E7" s="41" t="n">
        <v>32.7</v>
      </c>
      <c r="F7" s="40" t="n">
        <v>4844</v>
      </c>
      <c r="G7" s="40" t="n">
        <v>216768</v>
      </c>
      <c r="H7" s="41" t="n">
        <v>45</v>
      </c>
      <c r="I7" s="41" t="n">
        <v>36.6</v>
      </c>
    </row>
    <row r="8" customFormat="false" ht="18" hidden="false" customHeight="true" outlineLevel="0" collapsed="false">
      <c r="A8" s="43" t="s">
        <v>41</v>
      </c>
      <c r="B8" s="44" t="n">
        <v>1834</v>
      </c>
      <c r="C8" s="44" t="n">
        <v>129852</v>
      </c>
      <c r="D8" s="45" t="n">
        <v>48</v>
      </c>
      <c r="E8" s="45" t="n">
        <v>39.3</v>
      </c>
      <c r="F8" s="44" t="n">
        <v>1834</v>
      </c>
      <c r="G8" s="44" t="n">
        <v>129852</v>
      </c>
      <c r="H8" s="45" t="n">
        <v>48</v>
      </c>
      <c r="I8" s="45" t="n">
        <v>39.3</v>
      </c>
    </row>
    <row r="9" customFormat="false" ht="18" hidden="false" customHeight="true" outlineLevel="0" collapsed="false">
      <c r="A9" s="43" t="s">
        <v>42</v>
      </c>
      <c r="B9" s="44" t="n">
        <v>964</v>
      </c>
      <c r="C9" s="44" t="n">
        <v>36758</v>
      </c>
      <c r="D9" s="45" t="n">
        <v>46.9</v>
      </c>
      <c r="E9" s="45" t="n">
        <v>39.1</v>
      </c>
      <c r="F9" s="44" t="n">
        <v>964</v>
      </c>
      <c r="G9" s="44" t="n">
        <v>36758</v>
      </c>
      <c r="H9" s="45" t="n">
        <v>46.9</v>
      </c>
      <c r="I9" s="45" t="n">
        <v>39.1</v>
      </c>
    </row>
    <row r="10" customFormat="false" ht="18" hidden="false" customHeight="true" outlineLevel="0" collapsed="false">
      <c r="A10" s="43" t="s">
        <v>43</v>
      </c>
      <c r="B10" s="44" t="n">
        <v>1540</v>
      </c>
      <c r="C10" s="44" t="n">
        <v>36489</v>
      </c>
      <c r="D10" s="45" t="n">
        <v>33.8</v>
      </c>
      <c r="E10" s="45" t="n">
        <v>25.3</v>
      </c>
      <c r="F10" s="44" t="n">
        <v>1540</v>
      </c>
      <c r="G10" s="44" t="n">
        <v>36489</v>
      </c>
      <c r="H10" s="45" t="n">
        <v>33.8</v>
      </c>
      <c r="I10" s="45" t="n">
        <v>25.3</v>
      </c>
    </row>
    <row r="11" customFormat="false" ht="18" hidden="false" customHeight="true" outlineLevel="0" collapsed="false">
      <c r="A11" s="43" t="s">
        <v>44</v>
      </c>
      <c r="B11" s="44" t="n">
        <v>506</v>
      </c>
      <c r="C11" s="44" t="n">
        <v>13669</v>
      </c>
      <c r="D11" s="45" t="n">
        <v>41.3</v>
      </c>
      <c r="E11" s="45" t="n">
        <v>33.6</v>
      </c>
      <c r="F11" s="44" t="n">
        <v>506</v>
      </c>
      <c r="G11" s="44" t="n">
        <v>13669</v>
      </c>
      <c r="H11" s="45" t="n">
        <v>41.3</v>
      </c>
      <c r="I11" s="45" t="n">
        <v>33.6</v>
      </c>
    </row>
    <row r="12" customFormat="false" ht="18" hidden="false" customHeight="true" outlineLevel="0" collapsed="false">
      <c r="A12" s="43" t="s">
        <v>45</v>
      </c>
      <c r="B12" s="44" t="n">
        <v>333</v>
      </c>
      <c r="C12" s="44" t="n">
        <v>18872</v>
      </c>
      <c r="D12" s="45" t="n">
        <v>30.4</v>
      </c>
      <c r="E12" s="45" t="n">
        <v>25.2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6</v>
      </c>
      <c r="D13" s="45" t="n">
        <v>15.9</v>
      </c>
      <c r="E13" s="45" t="n">
        <v>11.4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0</v>
      </c>
      <c r="C14" s="44" t="n">
        <v>16811</v>
      </c>
      <c r="D14" s="45" t="n">
        <v>33.7</v>
      </c>
      <c r="E14" s="45" t="n">
        <v>26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9</v>
      </c>
      <c r="C15" s="44" t="n">
        <v>17916</v>
      </c>
      <c r="D15" s="45" t="n">
        <v>35.5</v>
      </c>
      <c r="E15" s="45" t="n">
        <v>25.8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6</v>
      </c>
      <c r="C16" s="44" t="n">
        <v>88708</v>
      </c>
      <c r="D16" s="45" t="n">
        <v>12.5</v>
      </c>
      <c r="E16" s="45" t="n">
        <v>8.6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3</v>
      </c>
      <c r="C17" s="44" t="n">
        <v>22353</v>
      </c>
      <c r="D17" s="45" t="n">
        <v>84.1</v>
      </c>
      <c r="E17" s="45" t="n">
        <v>80.4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5</v>
      </c>
      <c r="C18" s="44" t="n">
        <v>11133</v>
      </c>
      <c r="D18" s="45" t="n">
        <v>38.9</v>
      </c>
      <c r="E18" s="45" t="n">
        <v>35.8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74</v>
      </c>
      <c r="C19" s="40" t="n">
        <v>394237</v>
      </c>
      <c r="D19" s="41" t="n">
        <v>38</v>
      </c>
      <c r="E19" s="41" t="n">
        <v>32.7</v>
      </c>
      <c r="F19" s="40" t="n">
        <v>4844</v>
      </c>
      <c r="G19" s="40" t="n">
        <v>216768</v>
      </c>
      <c r="H19" s="41" t="n">
        <v>45</v>
      </c>
      <c r="I19" s="41" t="n">
        <v>36.6</v>
      </c>
    </row>
    <row r="20" customFormat="false" ht="18" hidden="false" customHeight="true" outlineLevel="0" collapsed="false">
      <c r="A20" s="43" t="s">
        <v>54</v>
      </c>
      <c r="B20" s="44" t="n">
        <v>572</v>
      </c>
      <c r="C20" s="44" t="n">
        <v>39979</v>
      </c>
      <c r="D20" s="45" t="n">
        <v>48</v>
      </c>
      <c r="E20" s="45" t="n">
        <v>42.8</v>
      </c>
      <c r="F20" s="44" t="n">
        <v>367</v>
      </c>
      <c r="G20" s="44" t="n">
        <v>16104</v>
      </c>
      <c r="H20" s="45" t="n">
        <v>44.4</v>
      </c>
      <c r="I20" s="45" t="n">
        <v>36.6</v>
      </c>
    </row>
    <row r="21" customFormat="false" ht="18" hidden="false" customHeight="true" outlineLevel="0" collapsed="false">
      <c r="A21" s="43" t="s">
        <v>55</v>
      </c>
      <c r="B21" s="44" t="n">
        <v>470</v>
      </c>
      <c r="C21" s="44" t="n">
        <v>25483</v>
      </c>
      <c r="D21" s="45" t="n">
        <v>40.3</v>
      </c>
      <c r="E21" s="45" t="n">
        <v>36</v>
      </c>
      <c r="F21" s="44" t="n">
        <v>283</v>
      </c>
      <c r="G21" s="44" t="n">
        <v>11530</v>
      </c>
      <c r="H21" s="45" t="n">
        <v>44.5</v>
      </c>
      <c r="I21" s="45" t="n">
        <v>37</v>
      </c>
    </row>
    <row r="22" customFormat="false" ht="18" hidden="false" customHeight="true" outlineLevel="0" collapsed="false">
      <c r="A22" s="43" t="s">
        <v>56</v>
      </c>
      <c r="B22" s="44" t="n">
        <v>186</v>
      </c>
      <c r="C22" s="44" t="n">
        <v>10676</v>
      </c>
      <c r="D22" s="45" t="n">
        <v>53.3</v>
      </c>
      <c r="E22" s="45" t="n">
        <v>45.1</v>
      </c>
      <c r="F22" s="44" t="n">
        <v>131</v>
      </c>
      <c r="G22" s="44" t="n">
        <v>6112</v>
      </c>
      <c r="H22" s="45" t="n">
        <v>54.4</v>
      </c>
      <c r="I22" s="45" t="n">
        <v>45.7</v>
      </c>
    </row>
    <row r="23" customFormat="false" ht="18" hidden="false" customHeight="true" outlineLevel="0" collapsed="false">
      <c r="A23" s="43" t="s">
        <v>57</v>
      </c>
      <c r="B23" s="44" t="n">
        <v>1228</v>
      </c>
      <c r="C23" s="44" t="n">
        <v>76138</v>
      </c>
      <c r="D23" s="45" t="n">
        <v>46.2</v>
      </c>
      <c r="E23" s="45" t="n">
        <v>40.9</v>
      </c>
      <c r="F23" s="44" t="n">
        <v>781</v>
      </c>
      <c r="G23" s="44" t="n">
        <v>33746</v>
      </c>
      <c r="H23" s="45" t="n">
        <v>46.2</v>
      </c>
      <c r="I23" s="45" t="n">
        <v>38.3</v>
      </c>
    </row>
    <row r="24" customFormat="false" ht="18" hidden="false" customHeight="true" outlineLevel="0" collapsed="false">
      <c r="A24" s="43" t="s">
        <v>58</v>
      </c>
      <c r="B24" s="44" t="n">
        <v>893</v>
      </c>
      <c r="C24" s="44" t="n">
        <v>44680</v>
      </c>
      <c r="D24" s="45" t="n">
        <v>29.4</v>
      </c>
      <c r="E24" s="45" t="n">
        <v>24.8</v>
      </c>
      <c r="F24" s="44" t="n">
        <v>527</v>
      </c>
      <c r="G24" s="44" t="n">
        <v>17598</v>
      </c>
      <c r="H24" s="45" t="n">
        <v>35.9</v>
      </c>
      <c r="I24" s="45" t="n">
        <v>29.7</v>
      </c>
    </row>
    <row r="25" customFormat="false" ht="18" hidden="false" customHeight="true" outlineLevel="0" collapsed="false">
      <c r="A25" s="43" t="s">
        <v>59</v>
      </c>
      <c r="B25" s="44" t="n">
        <v>1489</v>
      </c>
      <c r="C25" s="44" t="n">
        <v>79942</v>
      </c>
      <c r="D25" s="45" t="n">
        <v>33.3</v>
      </c>
      <c r="E25" s="45" t="n">
        <v>27.2</v>
      </c>
      <c r="F25" s="44" t="n">
        <v>923</v>
      </c>
      <c r="G25" s="44" t="n">
        <v>34401</v>
      </c>
      <c r="H25" s="45" t="n">
        <v>44.2</v>
      </c>
      <c r="I25" s="45" t="n">
        <v>32.3</v>
      </c>
    </row>
    <row r="26" customFormat="false" ht="18" hidden="false" customHeight="true" outlineLevel="0" collapsed="false">
      <c r="A26" s="43" t="s">
        <v>60</v>
      </c>
      <c r="B26" s="44" t="n">
        <v>3264</v>
      </c>
      <c r="C26" s="44" t="n">
        <v>193477</v>
      </c>
      <c r="D26" s="45" t="n">
        <v>38.7</v>
      </c>
      <c r="E26" s="45" t="n">
        <v>33.3</v>
      </c>
      <c r="F26" s="44" t="n">
        <v>2613</v>
      </c>
      <c r="G26" s="44" t="n">
        <v>131023</v>
      </c>
      <c r="H26" s="45" t="n">
        <v>46.1</v>
      </c>
      <c r="I26" s="45" t="n">
        <v>38</v>
      </c>
    </row>
    <row r="27" s="42" customFormat="true" ht="30.95" hidden="false" customHeight="true" outlineLevel="0" collapsed="false">
      <c r="A27" s="47" t="s">
        <v>61</v>
      </c>
      <c r="B27" s="40" t="n">
        <v>6874</v>
      </c>
      <c r="C27" s="40" t="n">
        <v>394237</v>
      </c>
      <c r="D27" s="41" t="n">
        <v>38</v>
      </c>
      <c r="E27" s="41" t="n">
        <v>32.7</v>
      </c>
      <c r="F27" s="40" t="n">
        <v>4844</v>
      </c>
      <c r="G27" s="40" t="n">
        <v>216768</v>
      </c>
      <c r="H27" s="41" t="n">
        <v>45</v>
      </c>
      <c r="I27" s="41" t="n">
        <v>36.6</v>
      </c>
    </row>
    <row r="28" customFormat="false" ht="18" hidden="false" customHeight="true" outlineLevel="0" collapsed="false">
      <c r="A28" s="43" t="s">
        <v>62</v>
      </c>
      <c r="B28" s="44" t="n">
        <v>852</v>
      </c>
      <c r="C28" s="44" t="n">
        <v>48541</v>
      </c>
      <c r="D28" s="45" t="n">
        <v>37.3</v>
      </c>
      <c r="E28" s="45" t="n">
        <v>33</v>
      </c>
      <c r="F28" s="44" t="n">
        <v>622</v>
      </c>
      <c r="G28" s="44" t="n">
        <v>29067</v>
      </c>
      <c r="H28" s="45" t="n">
        <v>43.5</v>
      </c>
      <c r="I28" s="45" t="n">
        <v>37.3</v>
      </c>
    </row>
    <row r="29" customFormat="false" ht="18" hidden="false" customHeight="true" outlineLevel="0" collapsed="false">
      <c r="A29" s="43" t="s">
        <v>63</v>
      </c>
      <c r="B29" s="44" t="n">
        <v>847</v>
      </c>
      <c r="C29" s="44" t="n">
        <v>47261</v>
      </c>
      <c r="D29" s="45" t="n">
        <v>34.1</v>
      </c>
      <c r="E29" s="45" t="n">
        <v>28.6</v>
      </c>
      <c r="F29" s="44" t="n">
        <v>531</v>
      </c>
      <c r="G29" s="44" t="n">
        <v>23154</v>
      </c>
      <c r="H29" s="45" t="n">
        <v>41.5</v>
      </c>
      <c r="I29" s="45" t="n">
        <v>32.3</v>
      </c>
    </row>
    <row r="30" customFormat="false" ht="18" hidden="false" customHeight="true" outlineLevel="0" collapsed="false">
      <c r="A30" s="43" t="s">
        <v>64</v>
      </c>
      <c r="B30" s="44" t="n">
        <v>1424</v>
      </c>
      <c r="C30" s="44" t="n">
        <v>73464</v>
      </c>
      <c r="D30" s="45" t="n">
        <v>38.3</v>
      </c>
      <c r="E30" s="45" t="n">
        <v>32.5</v>
      </c>
      <c r="F30" s="44" t="n">
        <v>952</v>
      </c>
      <c r="G30" s="44" t="n">
        <v>35804</v>
      </c>
      <c r="H30" s="45" t="n">
        <v>46</v>
      </c>
      <c r="I30" s="45" t="n">
        <v>37.3</v>
      </c>
    </row>
    <row r="31" s="42" customFormat="true" ht="18.75" hidden="false" customHeight="true" outlineLevel="0" collapsed="false">
      <c r="A31" s="47" t="s">
        <v>65</v>
      </c>
      <c r="B31" s="44" t="n">
        <v>3123</v>
      </c>
      <c r="C31" s="44" t="n">
        <v>169266</v>
      </c>
      <c r="D31" s="45" t="n">
        <v>36.9</v>
      </c>
      <c r="E31" s="45" t="n">
        <v>31.6</v>
      </c>
      <c r="F31" s="44" t="n">
        <v>2105</v>
      </c>
      <c r="G31" s="44" t="n">
        <v>88025</v>
      </c>
      <c r="H31" s="45" t="n">
        <v>44</v>
      </c>
      <c r="I31" s="45" t="n">
        <v>36</v>
      </c>
    </row>
    <row r="32" customFormat="false" ht="23.1" hidden="false" customHeight="true" outlineLevel="0" collapsed="false">
      <c r="A32" s="43" t="s">
        <v>66</v>
      </c>
      <c r="B32" s="44" t="n">
        <v>1121</v>
      </c>
      <c r="C32" s="44" t="n">
        <v>67958</v>
      </c>
      <c r="D32" s="45" t="n">
        <v>38.3</v>
      </c>
      <c r="E32" s="45" t="n">
        <v>32.9</v>
      </c>
      <c r="F32" s="44" t="n">
        <v>843</v>
      </c>
      <c r="G32" s="44" t="n">
        <v>39723</v>
      </c>
      <c r="H32" s="45" t="n">
        <v>44.9</v>
      </c>
      <c r="I32" s="45" t="n">
        <v>35.8</v>
      </c>
    </row>
    <row r="33" customFormat="false" ht="18" hidden="false" customHeight="true" outlineLevel="0" collapsed="false">
      <c r="A33" s="43" t="s">
        <v>67</v>
      </c>
      <c r="B33" s="44" t="n">
        <v>867</v>
      </c>
      <c r="C33" s="44" t="n">
        <v>53644</v>
      </c>
      <c r="D33" s="45" t="n">
        <v>41.9</v>
      </c>
      <c r="E33" s="45" t="n">
        <v>37.4</v>
      </c>
      <c r="F33" s="44" t="n">
        <v>722</v>
      </c>
      <c r="G33" s="44" t="n">
        <v>43883</v>
      </c>
      <c r="H33" s="45" t="n">
        <v>44.2</v>
      </c>
      <c r="I33" s="45" t="n">
        <v>39.1</v>
      </c>
    </row>
    <row r="34" customFormat="false" ht="18" hidden="false" customHeight="true" outlineLevel="0" collapsed="false">
      <c r="A34" s="43" t="s">
        <v>68</v>
      </c>
      <c r="B34" s="44" t="n">
        <v>742</v>
      </c>
      <c r="C34" s="44" t="n">
        <v>38589</v>
      </c>
      <c r="D34" s="45" t="n">
        <v>32.9</v>
      </c>
      <c r="E34" s="45" t="n">
        <v>28</v>
      </c>
      <c r="F34" s="44" t="n">
        <v>507</v>
      </c>
      <c r="G34" s="44" t="n">
        <v>19904</v>
      </c>
      <c r="H34" s="45" t="n">
        <v>41.1</v>
      </c>
      <c r="I34" s="45" t="n">
        <v>33.7</v>
      </c>
    </row>
    <row r="35" customFormat="false" ht="23.1" hidden="false" customHeight="true" outlineLevel="0" collapsed="false">
      <c r="A35" s="43" t="s">
        <v>69</v>
      </c>
      <c r="B35" s="44" t="n">
        <v>331</v>
      </c>
      <c r="C35" s="44" t="n">
        <v>20818</v>
      </c>
      <c r="D35" s="45" t="n">
        <v>40.4</v>
      </c>
      <c r="E35" s="45" t="n">
        <v>39.9</v>
      </c>
      <c r="F35" s="44" t="n">
        <v>209</v>
      </c>
      <c r="G35" s="44" t="n">
        <v>7318</v>
      </c>
      <c r="H35" s="45" t="n">
        <v>41</v>
      </c>
      <c r="I35" s="45" t="n">
        <v>32.5</v>
      </c>
    </row>
    <row r="36" customFormat="false" ht="18" hidden="false" customHeight="true" outlineLevel="0" collapsed="false">
      <c r="A36" s="43" t="s">
        <v>70</v>
      </c>
      <c r="B36" s="44" t="n">
        <v>612</v>
      </c>
      <c r="C36" s="44" t="n">
        <v>39003</v>
      </c>
      <c r="D36" s="45" t="n">
        <v>41.4</v>
      </c>
      <c r="E36" s="45" t="n">
        <v>32.7</v>
      </c>
      <c r="F36" s="44" t="n">
        <v>400</v>
      </c>
      <c r="G36" s="44" t="n">
        <v>15970</v>
      </c>
      <c r="H36" s="45" t="n">
        <v>59.9</v>
      </c>
      <c r="I36" s="45" t="n">
        <v>41.2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59</v>
      </c>
      <c r="D37" s="45" t="n">
        <v>35.1</v>
      </c>
      <c r="E37" s="45" t="n">
        <v>25</v>
      </c>
      <c r="F37" s="44" t="n">
        <v>58</v>
      </c>
      <c r="G37" s="44" t="n">
        <v>1945</v>
      </c>
      <c r="H37" s="45" t="n">
        <v>42.2</v>
      </c>
      <c r="I37" s="45" t="n">
        <v>28.9</v>
      </c>
    </row>
    <row r="38" customFormat="false" ht="18.75" hidden="false" customHeight="true" outlineLevel="0" collapsed="false">
      <c r="A38" s="47" t="s">
        <v>72</v>
      </c>
      <c r="B38" s="44" t="n">
        <v>1021</v>
      </c>
      <c r="C38" s="44" t="n">
        <v>64780</v>
      </c>
      <c r="D38" s="45" t="n">
        <v>40.6</v>
      </c>
      <c r="E38" s="45" t="n">
        <v>34.5</v>
      </c>
      <c r="F38" s="44" t="n">
        <v>667</v>
      </c>
      <c r="G38" s="44" t="n">
        <v>25233</v>
      </c>
      <c r="H38" s="45" t="n">
        <v>53.1</v>
      </c>
      <c r="I38" s="45" t="n">
        <v>37.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customFormat="false" ht="30" hidden="false" customHeight="true" outlineLevel="0" collapsed="false">
      <c r="A5" s="47" t="s">
        <v>206</v>
      </c>
      <c r="B5" s="102" t="n">
        <v>2330</v>
      </c>
      <c r="C5" s="85" t="n">
        <v>12.0192307692308</v>
      </c>
      <c r="D5" s="102" t="n">
        <v>7582</v>
      </c>
      <c r="E5" s="85" t="n">
        <v>32.8311142256482</v>
      </c>
    </row>
    <row r="6" customFormat="false" ht="17.1" hidden="false" customHeight="true" outlineLevel="0" collapsed="false">
      <c r="A6" s="28" t="s">
        <v>207</v>
      </c>
      <c r="B6" s="102" t="n">
        <v>929</v>
      </c>
      <c r="C6" s="85" t="n">
        <v>2.53863134657837</v>
      </c>
      <c r="D6" s="102" t="n">
        <v>3529</v>
      </c>
      <c r="E6" s="85" t="n">
        <v>51.524259338772</v>
      </c>
    </row>
    <row r="7" customFormat="false" ht="17.1" hidden="false" customHeight="true" outlineLevel="0" collapsed="false">
      <c r="A7" s="28" t="s">
        <v>208</v>
      </c>
      <c r="B7" s="102" t="n">
        <v>1401</v>
      </c>
      <c r="C7" s="85" t="n">
        <v>19.335604770017</v>
      </c>
      <c r="D7" s="102" t="n">
        <v>4053</v>
      </c>
      <c r="E7" s="85" t="n">
        <v>19.9467298017165</v>
      </c>
    </row>
    <row r="8" customFormat="false" ht="30" hidden="false" customHeight="true" outlineLevel="0" collapsed="false">
      <c r="A8" s="47" t="s">
        <v>209</v>
      </c>
      <c r="B8" s="102" t="n">
        <v>38846</v>
      </c>
      <c r="C8" s="85" t="n">
        <v>10.4583712465878</v>
      </c>
      <c r="D8" s="102" t="n">
        <v>85820</v>
      </c>
      <c r="E8" s="85" t="n">
        <v>7.49671196843489</v>
      </c>
    </row>
    <row r="9" customFormat="false" ht="17.1" hidden="false" customHeight="true" outlineLevel="0" collapsed="false">
      <c r="A9" s="28" t="s">
        <v>210</v>
      </c>
      <c r="B9" s="102" t="n">
        <v>2775</v>
      </c>
      <c r="C9" s="85" t="n">
        <v>14.6220570012392</v>
      </c>
      <c r="D9" s="102" t="n">
        <v>5562</v>
      </c>
      <c r="E9" s="85" t="n">
        <v>10.5765407554672</v>
      </c>
    </row>
    <row r="10" customFormat="false" ht="17.1" hidden="false" customHeight="true" outlineLevel="0" collapsed="false">
      <c r="A10" s="28" t="s">
        <v>211</v>
      </c>
      <c r="B10" s="102" t="n">
        <v>30953</v>
      </c>
      <c r="C10" s="85" t="n">
        <v>10.0042646954297</v>
      </c>
      <c r="D10" s="102" t="n">
        <v>67795</v>
      </c>
      <c r="E10" s="85" t="n">
        <v>9.0162089149032</v>
      </c>
    </row>
    <row r="11" customFormat="false" ht="17.1" hidden="false" customHeight="true" outlineLevel="0" collapsed="false">
      <c r="A11" s="28" t="s">
        <v>212</v>
      </c>
      <c r="B11" s="102" t="n">
        <v>905</v>
      </c>
      <c r="C11" s="85" t="n">
        <v>20.8277703604806</v>
      </c>
      <c r="D11" s="102" t="n">
        <v>2387</v>
      </c>
      <c r="E11" s="85" t="n">
        <v>16.3255360623782</v>
      </c>
    </row>
    <row r="12" customFormat="false" ht="17.1" hidden="false" customHeight="true" outlineLevel="0" collapsed="false">
      <c r="A12" s="28" t="s">
        <v>213</v>
      </c>
      <c r="B12" s="102" t="n">
        <v>2724</v>
      </c>
      <c r="C12" s="85" t="n">
        <v>12.0526532291238</v>
      </c>
      <c r="D12" s="102" t="n">
        <v>6550</v>
      </c>
      <c r="E12" s="85" t="n">
        <v>-8.74895514070772</v>
      </c>
    </row>
    <row r="13" customFormat="false" ht="17.1" hidden="false" customHeight="true" outlineLevel="0" collapsed="false">
      <c r="A13" s="28" t="s">
        <v>214</v>
      </c>
      <c r="B13" s="102" t="n">
        <v>1489</v>
      </c>
      <c r="C13" s="85" t="n">
        <v>4.19874037788664</v>
      </c>
      <c r="D13" s="102" t="n">
        <v>3526</v>
      </c>
      <c r="E13" s="85" t="n">
        <v>4.10392677886036</v>
      </c>
    </row>
    <row r="14" customFormat="false" ht="30" hidden="false" customHeight="true" outlineLevel="0" collapsed="false">
      <c r="A14" s="47" t="s">
        <v>215</v>
      </c>
      <c r="B14" s="102" t="n">
        <v>38970</v>
      </c>
      <c r="C14" s="85" t="n">
        <v>14.7188695908154</v>
      </c>
      <c r="D14" s="102" t="n">
        <v>100889</v>
      </c>
      <c r="E14" s="85" t="n">
        <v>11.7338915099564</v>
      </c>
    </row>
    <row r="15" customFormat="false" ht="17.1" hidden="false" customHeight="true" outlineLevel="0" collapsed="false">
      <c r="A15" s="28" t="s">
        <v>216</v>
      </c>
      <c r="B15" s="102" t="n">
        <v>7671</v>
      </c>
      <c r="C15" s="85" t="n">
        <v>21.1083043890117</v>
      </c>
      <c r="D15" s="102" t="n">
        <v>24295</v>
      </c>
      <c r="E15" s="85" t="n">
        <v>20.6725276908558</v>
      </c>
    </row>
    <row r="16" customFormat="false" ht="17.1" hidden="false" customHeight="true" outlineLevel="0" collapsed="false">
      <c r="A16" s="28" t="s">
        <v>217</v>
      </c>
      <c r="B16" s="102" t="n">
        <v>10733</v>
      </c>
      <c r="C16" s="85" t="n">
        <v>25.7380506091846</v>
      </c>
      <c r="D16" s="102" t="n">
        <v>21274</v>
      </c>
      <c r="E16" s="85" t="n">
        <v>15.0132453911445</v>
      </c>
    </row>
    <row r="17" customFormat="false" ht="17.1" hidden="false" customHeight="true" outlineLevel="0" collapsed="false">
      <c r="A17" s="28" t="s">
        <v>218</v>
      </c>
      <c r="B17" s="102" t="n">
        <v>3154</v>
      </c>
      <c r="C17" s="85" t="n">
        <v>10.6666666666667</v>
      </c>
      <c r="D17" s="102" t="n">
        <v>15900</v>
      </c>
      <c r="E17" s="85" t="n">
        <v>9.39112487100103</v>
      </c>
    </row>
    <row r="18" customFormat="false" ht="17.1" hidden="false" customHeight="true" outlineLevel="0" collapsed="false">
      <c r="A18" s="28" t="s">
        <v>219</v>
      </c>
      <c r="B18" s="102" t="n">
        <v>3561</v>
      </c>
      <c r="C18" s="85" t="n">
        <v>15.91796875</v>
      </c>
      <c r="D18" s="102" t="n">
        <v>9188</v>
      </c>
      <c r="E18" s="85" t="n">
        <v>0.503172172391146</v>
      </c>
    </row>
    <row r="19" customFormat="false" ht="17.1" hidden="false" customHeight="true" outlineLevel="0" collapsed="false">
      <c r="A19" s="28" t="s">
        <v>220</v>
      </c>
      <c r="B19" s="102" t="n">
        <v>5856</v>
      </c>
      <c r="C19" s="85" t="n">
        <v>-4.67198437245645</v>
      </c>
      <c r="D19" s="102" t="n">
        <v>12076</v>
      </c>
      <c r="E19" s="85" t="n">
        <v>3.37271015237117</v>
      </c>
    </row>
    <row r="20" customFormat="false" ht="17.1" hidden="false" customHeight="true" outlineLevel="0" collapsed="false">
      <c r="A20" s="28" t="s">
        <v>221</v>
      </c>
      <c r="B20" s="102" t="n">
        <v>1512</v>
      </c>
      <c r="C20" s="85" t="n">
        <v>9.32754880694142</v>
      </c>
      <c r="D20" s="102" t="n">
        <v>3369</v>
      </c>
      <c r="E20" s="85" t="n">
        <v>10.9318406322028</v>
      </c>
    </row>
    <row r="21" customFormat="false" ht="17.1" hidden="false" customHeight="true" outlineLevel="0" collapsed="false">
      <c r="A21" s="28" t="s">
        <v>222</v>
      </c>
      <c r="B21" s="102" t="n">
        <v>1753</v>
      </c>
      <c r="C21" s="85" t="n">
        <v>24.0622788393489</v>
      </c>
      <c r="D21" s="102" t="n">
        <v>2487</v>
      </c>
      <c r="E21" s="85" t="n">
        <v>11.4746750336172</v>
      </c>
    </row>
    <row r="22" customFormat="false" ht="17.1" hidden="false" customHeight="true" outlineLevel="0" collapsed="false">
      <c r="A22" s="28" t="s">
        <v>223</v>
      </c>
      <c r="B22" s="102" t="n">
        <v>4730</v>
      </c>
      <c r="C22" s="85" t="n">
        <v>11.582920500118</v>
      </c>
      <c r="D22" s="102" t="n">
        <v>12300</v>
      </c>
      <c r="E22" s="85" t="n">
        <v>11.4433269910302</v>
      </c>
    </row>
    <row r="23" customFormat="false" ht="30" hidden="false" customHeight="true" outlineLevel="0" collapsed="false">
      <c r="A23" s="47" t="s">
        <v>224</v>
      </c>
      <c r="B23" s="102" t="n">
        <v>3724</v>
      </c>
      <c r="C23" s="85" t="n">
        <v>6.0364464692483</v>
      </c>
      <c r="D23" s="102" t="n">
        <v>7368</v>
      </c>
      <c r="E23" s="85" t="n">
        <v>4.28874734607219</v>
      </c>
    </row>
    <row r="24" customFormat="false" ht="17.1" hidden="false" customHeight="true" outlineLevel="0" collapsed="false">
      <c r="A24" s="28" t="s">
        <v>225</v>
      </c>
      <c r="B24" s="102" t="n">
        <v>3189</v>
      </c>
      <c r="C24" s="85" t="n">
        <v>5.73607427055703</v>
      </c>
      <c r="D24" s="102" t="n">
        <v>6207</v>
      </c>
      <c r="E24" s="85" t="n">
        <v>2.79894004637298</v>
      </c>
    </row>
    <row r="25" customFormat="false" ht="17.1" hidden="false" customHeight="true" outlineLevel="0" collapsed="false">
      <c r="A25" s="28" t="s">
        <v>226</v>
      </c>
      <c r="B25" s="102" t="n">
        <v>535</v>
      </c>
      <c r="C25" s="85" t="n">
        <v>7.86290322580645</v>
      </c>
      <c r="D25" s="102" t="n">
        <v>1161</v>
      </c>
      <c r="E25" s="85" t="n">
        <v>13.047711781889</v>
      </c>
    </row>
    <row r="26" customFormat="false" ht="27" hidden="false" customHeight="true" outlineLevel="0" collapsed="false">
      <c r="A26" s="43" t="s">
        <v>227</v>
      </c>
      <c r="B26" s="102" t="n">
        <v>3638</v>
      </c>
      <c r="C26" s="85" t="n">
        <v>42.8347074990185</v>
      </c>
      <c r="D26" s="102" t="n">
        <v>6394</v>
      </c>
      <c r="E26" s="85" t="n">
        <v>34.4689800210305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6:E2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s="42" customFormat="true" ht="23.1" hidden="false" customHeight="true" outlineLevel="0" collapsed="false">
      <c r="A5" s="47" t="s">
        <v>167</v>
      </c>
      <c r="B5" s="101" t="n">
        <v>8413334</v>
      </c>
      <c r="C5" s="89" t="n">
        <v>-0.909014460137513</v>
      </c>
      <c r="D5" s="101" t="n">
        <v>21116545</v>
      </c>
      <c r="E5" s="89" t="n">
        <v>-1.71596992817157</v>
      </c>
    </row>
    <row r="6" customFormat="false" ht="18" hidden="false" customHeight="true" outlineLevel="0" collapsed="false">
      <c r="A6" s="47" t="s">
        <v>168</v>
      </c>
      <c r="B6" s="102" t="n">
        <v>6616363</v>
      </c>
      <c r="C6" s="85" t="n">
        <v>-1.88115072147357</v>
      </c>
      <c r="D6" s="102" t="n">
        <v>17023538</v>
      </c>
      <c r="E6" s="85" t="n">
        <v>-2.75088669959462</v>
      </c>
    </row>
    <row r="7" customFormat="false" ht="18" hidden="false" customHeight="true" outlineLevel="0" collapsed="false">
      <c r="A7" s="47" t="s">
        <v>169</v>
      </c>
      <c r="B7" s="102" t="n">
        <v>1796971</v>
      </c>
      <c r="C7" s="85" t="n">
        <v>2.84266992349916</v>
      </c>
      <c r="D7" s="102" t="n">
        <v>4093007</v>
      </c>
      <c r="E7" s="85" t="n">
        <v>2.83570284678285</v>
      </c>
    </row>
    <row r="8" customFormat="false" ht="18" hidden="false" customHeight="true" outlineLevel="0" collapsed="false">
      <c r="A8" s="47" t="s">
        <v>170</v>
      </c>
      <c r="B8" s="102" t="n">
        <v>1453436</v>
      </c>
      <c r="C8" s="85" t="n">
        <v>2.34412518149543</v>
      </c>
      <c r="D8" s="102" t="n">
        <v>3191290</v>
      </c>
      <c r="E8" s="85" t="n">
        <v>2.54646224361296</v>
      </c>
    </row>
    <row r="9" customFormat="false" ht="17.1" hidden="false" customHeight="true" outlineLevel="0" collapsed="false">
      <c r="A9" s="28" t="s">
        <v>171</v>
      </c>
      <c r="B9" s="102" t="n">
        <v>66104</v>
      </c>
      <c r="C9" s="85" t="n">
        <v>2.74966969767623</v>
      </c>
      <c r="D9" s="102" t="n">
        <v>156676</v>
      </c>
      <c r="E9" s="85" t="n">
        <v>0.254032851502757</v>
      </c>
    </row>
    <row r="10" customFormat="false" ht="17.1" hidden="false" customHeight="true" outlineLevel="0" collapsed="false">
      <c r="A10" s="28" t="s">
        <v>172</v>
      </c>
      <c r="B10" s="102" t="n">
        <v>3827</v>
      </c>
      <c r="C10" s="85" t="n">
        <v>3.34863624088577</v>
      </c>
      <c r="D10" s="102" t="n">
        <v>14448</v>
      </c>
      <c r="E10" s="85" t="n">
        <v>20.9645010046885</v>
      </c>
    </row>
    <row r="11" customFormat="false" ht="17.1" hidden="false" customHeight="true" outlineLevel="0" collapsed="false">
      <c r="A11" s="28" t="s">
        <v>173</v>
      </c>
      <c r="B11" s="102" t="n">
        <v>20753</v>
      </c>
      <c r="C11" s="85" t="n">
        <v>-1.01120915812068</v>
      </c>
      <c r="D11" s="102" t="n">
        <v>34599</v>
      </c>
      <c r="E11" s="85" t="n">
        <v>-3.25205525418042</v>
      </c>
    </row>
    <row r="12" customFormat="false" ht="17.1" hidden="false" customHeight="true" outlineLevel="0" collapsed="false">
      <c r="A12" s="28" t="s">
        <v>174</v>
      </c>
      <c r="B12" s="102" t="n">
        <v>1865</v>
      </c>
      <c r="C12" s="85" t="n">
        <v>31.9886765746639</v>
      </c>
      <c r="D12" s="102" t="n">
        <v>3638</v>
      </c>
      <c r="E12" s="85" t="n">
        <v>30.3942652329749</v>
      </c>
    </row>
    <row r="13" customFormat="false" ht="17.1" hidden="false" customHeight="true" outlineLevel="0" collapsed="false">
      <c r="A13" s="28" t="s">
        <v>175</v>
      </c>
      <c r="B13" s="102" t="n">
        <v>10371</v>
      </c>
      <c r="C13" s="85" t="n">
        <v>-5.27902091515206</v>
      </c>
      <c r="D13" s="102" t="n">
        <v>21868</v>
      </c>
      <c r="E13" s="85" t="n">
        <v>-4.64396284829721</v>
      </c>
    </row>
    <row r="14" customFormat="false" ht="17.1" hidden="false" customHeight="true" outlineLevel="0" collapsed="false">
      <c r="A14" s="28" t="s">
        <v>176</v>
      </c>
      <c r="B14" s="102" t="n">
        <v>175131</v>
      </c>
      <c r="C14" s="85" t="n">
        <v>4.47348954853489</v>
      </c>
      <c r="D14" s="102" t="n">
        <v>331880</v>
      </c>
      <c r="E14" s="85" t="n">
        <v>2.98580640356485</v>
      </c>
    </row>
    <row r="15" customFormat="false" ht="17.1" hidden="false" customHeight="true" outlineLevel="0" collapsed="false">
      <c r="A15" s="28" t="s">
        <v>177</v>
      </c>
      <c r="B15" s="102" t="n">
        <v>6657</v>
      </c>
      <c r="C15" s="85" t="n">
        <v>-3.42376323806761</v>
      </c>
      <c r="D15" s="102" t="n">
        <v>18848</v>
      </c>
      <c r="E15" s="85" t="n">
        <v>0.877756369085844</v>
      </c>
    </row>
    <row r="16" customFormat="false" ht="17.1" hidden="false" customHeight="true" outlineLevel="0" collapsed="false">
      <c r="A16" s="28" t="s">
        <v>178</v>
      </c>
      <c r="B16" s="102" t="n">
        <v>6285</v>
      </c>
      <c r="C16" s="85" t="n">
        <v>13.3862529316255</v>
      </c>
      <c r="D16" s="102" t="n">
        <v>13738</v>
      </c>
      <c r="E16" s="85" t="n">
        <v>7.16904594742181</v>
      </c>
    </row>
    <row r="17" customFormat="false" ht="17.1" hidden="false" customHeight="true" outlineLevel="0" collapsed="false">
      <c r="A17" s="28" t="s">
        <v>179</v>
      </c>
      <c r="B17" s="102" t="n">
        <v>1168</v>
      </c>
      <c r="C17" s="85" t="n">
        <v>-15.7287157287157</v>
      </c>
      <c r="D17" s="102" t="n">
        <v>2666</v>
      </c>
      <c r="E17" s="85" t="n">
        <v>-14.5786606856777</v>
      </c>
    </row>
    <row r="18" customFormat="false" ht="17.1" hidden="false" customHeight="true" outlineLevel="0" collapsed="false">
      <c r="A18" s="28" t="s">
        <v>180</v>
      </c>
      <c r="B18" s="102" t="n">
        <v>78687</v>
      </c>
      <c r="C18" s="85" t="n">
        <v>-1.58835374013532</v>
      </c>
      <c r="D18" s="102" t="n">
        <v>164846</v>
      </c>
      <c r="E18" s="85" t="n">
        <v>-0.13206998497553</v>
      </c>
    </row>
    <row r="19" customFormat="false" ht="17.1" hidden="false" customHeight="true" outlineLevel="0" collapsed="false">
      <c r="A19" s="28" t="s">
        <v>181</v>
      </c>
      <c r="B19" s="102" t="n">
        <v>2892</v>
      </c>
      <c r="C19" s="85" t="s">
        <v>46</v>
      </c>
      <c r="D19" s="102" t="n">
        <v>9240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2" t="n">
        <v>2598</v>
      </c>
      <c r="C20" s="85" t="n">
        <v>-11.8724559023066</v>
      </c>
      <c r="D20" s="102" t="n">
        <v>6120</v>
      </c>
      <c r="E20" s="85" t="n">
        <v>-16.825224245719</v>
      </c>
    </row>
    <row r="21" customFormat="false" ht="17.1" hidden="false" customHeight="true" outlineLevel="0" collapsed="false">
      <c r="A21" s="28" t="s">
        <v>183</v>
      </c>
      <c r="B21" s="102" t="n">
        <v>3221</v>
      </c>
      <c r="C21" s="85" t="n">
        <v>-14.4942925404831</v>
      </c>
      <c r="D21" s="102" t="n">
        <v>9380</v>
      </c>
      <c r="E21" s="85" t="n">
        <v>14.1396933560477</v>
      </c>
    </row>
    <row r="22" customFormat="false" ht="17.1" hidden="false" customHeight="true" outlineLevel="0" collapsed="false">
      <c r="A22" s="28" t="s">
        <v>184</v>
      </c>
      <c r="B22" s="102" t="n">
        <v>26087</v>
      </c>
      <c r="C22" s="85" t="n">
        <v>1.31660711511574</v>
      </c>
      <c r="D22" s="102" t="n">
        <v>73402</v>
      </c>
      <c r="E22" s="85" t="n">
        <v>0.483237279086637</v>
      </c>
    </row>
    <row r="23" customFormat="false" ht="17.1" hidden="false" customHeight="true" outlineLevel="0" collapsed="false">
      <c r="A23" s="28" t="s">
        <v>185</v>
      </c>
      <c r="B23" s="102" t="n">
        <v>631</v>
      </c>
      <c r="C23" s="85" t="n">
        <v>73.8292011019284</v>
      </c>
      <c r="D23" s="102" t="n">
        <v>1956</v>
      </c>
      <c r="E23" s="85" t="n">
        <v>94.8207171314741</v>
      </c>
    </row>
    <row r="24" customFormat="false" ht="17.1" hidden="false" customHeight="true" outlineLevel="0" collapsed="false">
      <c r="A24" s="28" t="s">
        <v>186</v>
      </c>
      <c r="B24" s="102" t="n">
        <v>184772</v>
      </c>
      <c r="C24" s="85" t="n">
        <v>-1.54315067033272</v>
      </c>
      <c r="D24" s="102" t="n">
        <v>376783</v>
      </c>
      <c r="E24" s="85" t="n">
        <v>-3.75741073275894</v>
      </c>
    </row>
    <row r="25" customFormat="false" ht="17.1" hidden="false" customHeight="true" outlineLevel="0" collapsed="false">
      <c r="A25" s="28" t="s">
        <v>187</v>
      </c>
      <c r="B25" s="102" t="n">
        <v>9246</v>
      </c>
      <c r="C25" s="85" t="n">
        <v>3.3072625698324</v>
      </c>
      <c r="D25" s="102" t="n">
        <v>18378</v>
      </c>
      <c r="E25" s="85" t="n">
        <v>2.745010342707</v>
      </c>
    </row>
    <row r="26" customFormat="false" ht="17.1" hidden="false" customHeight="true" outlineLevel="0" collapsed="false">
      <c r="A26" s="28" t="s">
        <v>188</v>
      </c>
      <c r="B26" s="102" t="n">
        <v>89094</v>
      </c>
      <c r="C26" s="85" t="n">
        <v>0.530330384545948</v>
      </c>
      <c r="D26" s="102" t="n">
        <v>189626</v>
      </c>
      <c r="E26" s="85" t="n">
        <v>1.92809034664774</v>
      </c>
    </row>
    <row r="27" customFormat="false" ht="17.1" hidden="false" customHeight="true" outlineLevel="0" collapsed="false">
      <c r="A27" s="28" t="s">
        <v>189</v>
      </c>
      <c r="B27" s="102" t="n">
        <v>33158</v>
      </c>
      <c r="C27" s="85" t="n">
        <v>3.57020146806184</v>
      </c>
      <c r="D27" s="102" t="n">
        <v>114553</v>
      </c>
      <c r="E27" s="85" t="n">
        <v>5.28187783761925</v>
      </c>
    </row>
    <row r="28" customFormat="false" ht="17.1" hidden="false" customHeight="true" outlineLevel="0" collapsed="false">
      <c r="A28" s="28" t="s">
        <v>190</v>
      </c>
      <c r="B28" s="102" t="n">
        <v>5228</v>
      </c>
      <c r="C28" s="85" t="n">
        <v>6.73744385463455</v>
      </c>
      <c r="D28" s="102" t="n">
        <v>14863</v>
      </c>
      <c r="E28" s="85" t="n">
        <v>17.9603174603175</v>
      </c>
    </row>
    <row r="29" customFormat="false" ht="17.1" hidden="false" customHeight="true" outlineLevel="0" collapsed="false">
      <c r="A29" s="28" t="s">
        <v>191</v>
      </c>
      <c r="B29" s="102" t="n">
        <v>13704</v>
      </c>
      <c r="C29" s="85" t="n">
        <v>8.35771329168973</v>
      </c>
      <c r="D29" s="102" t="n">
        <v>51841</v>
      </c>
      <c r="E29" s="85" t="n">
        <v>3.55359354400544</v>
      </c>
    </row>
    <row r="30" customFormat="false" ht="17.1" hidden="false" customHeight="true" outlineLevel="0" collapsed="false">
      <c r="A30" s="28" t="s">
        <v>192</v>
      </c>
      <c r="B30" s="102" t="n">
        <v>41713</v>
      </c>
      <c r="C30" s="85" t="n">
        <v>11.7053184082267</v>
      </c>
      <c r="D30" s="102" t="n">
        <v>130928</v>
      </c>
      <c r="E30" s="85" t="n">
        <v>12.1880998080614</v>
      </c>
    </row>
    <row r="31" customFormat="false" ht="17.1" hidden="false" customHeight="true" outlineLevel="0" collapsed="false">
      <c r="A31" s="28" t="s">
        <v>193</v>
      </c>
      <c r="B31" s="102" t="n">
        <v>21401</v>
      </c>
      <c r="C31" s="85" t="n">
        <v>1.46020006637274</v>
      </c>
      <c r="D31" s="102" t="n">
        <v>39392</v>
      </c>
      <c r="E31" s="85" t="n">
        <v>3.93119096617593</v>
      </c>
    </row>
    <row r="32" customFormat="false" ht="17.1" hidden="false" customHeight="true" outlineLevel="0" collapsed="false">
      <c r="A32" s="28" t="s">
        <v>194</v>
      </c>
      <c r="B32" s="102" t="n">
        <v>428327</v>
      </c>
      <c r="C32" s="85" t="n">
        <v>5.13362394823913</v>
      </c>
      <c r="D32" s="102" t="n">
        <v>844012</v>
      </c>
      <c r="E32" s="85" t="n">
        <v>3.53599848869033</v>
      </c>
    </row>
    <row r="33" customFormat="false" ht="17.1" hidden="false" customHeight="true" outlineLevel="0" collapsed="false">
      <c r="A33" s="28" t="s">
        <v>195</v>
      </c>
      <c r="B33" s="102" t="n">
        <v>6982</v>
      </c>
      <c r="C33" s="85" t="n">
        <v>5.18228382042784</v>
      </c>
      <c r="D33" s="102" t="n">
        <v>30871</v>
      </c>
      <c r="E33" s="85" t="n">
        <v>19.4374588927148</v>
      </c>
    </row>
    <row r="34" customFormat="false" ht="17.1" hidden="false" customHeight="true" outlineLevel="0" collapsed="false">
      <c r="A34" s="28" t="s">
        <v>196</v>
      </c>
      <c r="B34" s="102" t="n">
        <v>5390</v>
      </c>
      <c r="C34" s="85" t="n">
        <v>-3.78436272759728</v>
      </c>
      <c r="D34" s="102" t="n">
        <v>16050</v>
      </c>
      <c r="E34" s="85" t="n">
        <v>-16.8479950264221</v>
      </c>
    </row>
    <row r="35" customFormat="false" ht="17.1" hidden="false" customHeight="true" outlineLevel="0" collapsed="false">
      <c r="A35" s="28" t="s">
        <v>197</v>
      </c>
      <c r="B35" s="102" t="n">
        <v>35788</v>
      </c>
      <c r="C35" s="85" t="n">
        <v>-3.36447588702274</v>
      </c>
      <c r="D35" s="102" t="n">
        <v>82051</v>
      </c>
      <c r="E35" s="85" t="n">
        <v>0.51943597094099</v>
      </c>
    </row>
    <row r="36" customFormat="false" ht="17.1" hidden="false" customHeight="true" outlineLevel="0" collapsed="false">
      <c r="A36" s="28" t="s">
        <v>198</v>
      </c>
      <c r="B36" s="102" t="n">
        <v>23075</v>
      </c>
      <c r="C36" s="85" t="n">
        <v>-4.39592310241962</v>
      </c>
      <c r="D36" s="102" t="n">
        <v>56608</v>
      </c>
      <c r="E36" s="85" t="n">
        <v>3.35019078743177</v>
      </c>
    </row>
    <row r="37" customFormat="false" ht="17.1" hidden="false" customHeight="true" outlineLevel="0" collapsed="false">
      <c r="A37" s="28" t="s">
        <v>199</v>
      </c>
      <c r="B37" s="102" t="n">
        <v>14927</v>
      </c>
      <c r="C37" s="85" t="n">
        <v>-3.47882314904624</v>
      </c>
      <c r="D37" s="102" t="n">
        <v>34717</v>
      </c>
      <c r="E37" s="85" t="n">
        <v>-7.74851858740998</v>
      </c>
    </row>
    <row r="38" customFormat="false" ht="17.1" hidden="false" customHeight="true" outlineLevel="0" collapsed="false">
      <c r="A38" s="28" t="s">
        <v>200</v>
      </c>
      <c r="B38" s="102" t="n">
        <v>5720</v>
      </c>
      <c r="C38" s="85" t="n">
        <v>6.77618069815196</v>
      </c>
      <c r="D38" s="102" t="n">
        <v>15200</v>
      </c>
      <c r="E38" s="85" t="n">
        <v>12.9943502824859</v>
      </c>
    </row>
    <row r="39" customFormat="false" ht="17.1" hidden="false" customHeight="true" outlineLevel="0" collapsed="false">
      <c r="A39" s="28" t="s">
        <v>201</v>
      </c>
      <c r="B39" s="102" t="n">
        <v>21037</v>
      </c>
      <c r="C39" s="85" t="n">
        <v>13.2543741588156</v>
      </c>
      <c r="D39" s="102" t="n">
        <v>80742</v>
      </c>
      <c r="E39" s="85" t="n">
        <v>18.4178106300598</v>
      </c>
    </row>
    <row r="40" customFormat="false" ht="17.1" hidden="false" customHeight="true" outlineLevel="0" collapsed="false">
      <c r="A40" s="28" t="s">
        <v>202</v>
      </c>
      <c r="B40" s="102" t="n">
        <v>89030</v>
      </c>
      <c r="C40" s="85" t="n">
        <v>-0.923659025150244</v>
      </c>
      <c r="D40" s="102" t="n">
        <v>186970</v>
      </c>
      <c r="E40" s="85" t="n">
        <v>0.993896181061956</v>
      </c>
    </row>
    <row r="41" customFormat="false" ht="17.1" hidden="false" customHeight="true" outlineLevel="0" collapsed="false">
      <c r="A41" s="28" t="s">
        <v>203</v>
      </c>
      <c r="B41" s="102" t="n">
        <v>669</v>
      </c>
      <c r="C41" s="85" t="n">
        <v>-27.9870828848224</v>
      </c>
      <c r="D41" s="102" t="n">
        <v>1683</v>
      </c>
      <c r="E41" s="85" t="n">
        <v>-21.0970464135021</v>
      </c>
    </row>
    <row r="42" customFormat="false" ht="17.1" hidden="false" customHeight="true" outlineLevel="0" collapsed="false">
      <c r="A42" s="28" t="s">
        <v>204</v>
      </c>
      <c r="B42" s="102" t="n">
        <v>17898</v>
      </c>
      <c r="C42" s="85" t="s">
        <v>46</v>
      </c>
      <c r="D42" s="102" t="n">
        <v>42717</v>
      </c>
      <c r="E42" s="85" t="s">
        <v>46</v>
      </c>
    </row>
    <row r="43" customFormat="false" ht="12.75" hidden="false" customHeight="true" outlineLevel="0" collapsed="false">
      <c r="A43" s="103"/>
      <c r="B43" s="102"/>
      <c r="C43" s="85"/>
      <c r="D43" s="102"/>
      <c r="E43" s="85"/>
    </row>
    <row r="44" customFormat="false" ht="27" hidden="false" customHeight="true" outlineLevel="0" collapsed="false">
      <c r="A44" s="103"/>
      <c r="B44" s="102"/>
      <c r="C44" s="85"/>
      <c r="D44" s="102"/>
      <c r="E44" s="85"/>
    </row>
    <row r="45" customFormat="false" ht="14.85" hidden="false" customHeight="true" outlineLevel="0" collapsed="false">
      <c r="A45" s="103"/>
      <c r="B45" s="102"/>
      <c r="C45" s="85"/>
      <c r="D45" s="102"/>
      <c r="E45" s="85"/>
    </row>
    <row r="46" customFormat="false" ht="14.85" hidden="false" customHeight="true" outlineLevel="0" collapsed="false">
      <c r="A46" s="103"/>
      <c r="B46" s="102"/>
      <c r="C46" s="85"/>
      <c r="D46" s="102"/>
      <c r="E46" s="85"/>
    </row>
    <row r="47" customFormat="false" ht="14.85" hidden="false" customHeight="true" outlineLevel="0" collapsed="false">
      <c r="A47" s="103"/>
      <c r="B47" s="102"/>
      <c r="C47" s="85"/>
      <c r="D47" s="102"/>
      <c r="E47" s="85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5:E4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156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customFormat="false" ht="30" hidden="false" customHeight="true" outlineLevel="0" collapsed="false">
      <c r="A5" s="47" t="s">
        <v>206</v>
      </c>
      <c r="B5" s="102" t="n">
        <v>11411</v>
      </c>
      <c r="C5" s="85" t="n">
        <v>15.8830100538235</v>
      </c>
      <c r="D5" s="102" t="n">
        <v>38177</v>
      </c>
      <c r="E5" s="85" t="n">
        <v>28.0720587741957</v>
      </c>
    </row>
    <row r="6" customFormat="false" ht="17.1" hidden="false" customHeight="true" outlineLevel="0" collapsed="false">
      <c r="A6" s="28" t="s">
        <v>207</v>
      </c>
      <c r="B6" s="102" t="n">
        <v>3419</v>
      </c>
      <c r="C6" s="85" t="n">
        <v>7.58338577721838</v>
      </c>
      <c r="D6" s="102" t="n">
        <v>14155</v>
      </c>
      <c r="E6" s="85" t="n">
        <v>29.6482872320938</v>
      </c>
    </row>
    <row r="7" customFormat="false" ht="17.1" hidden="false" customHeight="true" outlineLevel="0" collapsed="false">
      <c r="A7" s="28" t="s">
        <v>208</v>
      </c>
      <c r="B7" s="102" t="n">
        <v>7992</v>
      </c>
      <c r="C7" s="85" t="n">
        <v>19.8380566801619</v>
      </c>
      <c r="D7" s="102" t="n">
        <v>24022</v>
      </c>
      <c r="E7" s="85" t="n">
        <v>27.161081996718</v>
      </c>
    </row>
    <row r="8" customFormat="false" ht="30" hidden="false" customHeight="true" outlineLevel="0" collapsed="false">
      <c r="A8" s="47" t="s">
        <v>209</v>
      </c>
      <c r="B8" s="102" t="n">
        <v>151701</v>
      </c>
      <c r="C8" s="85" t="n">
        <v>-0.220342550448578</v>
      </c>
      <c r="D8" s="102" t="n">
        <v>378177</v>
      </c>
      <c r="E8" s="85" t="n">
        <v>-1.58201823784144</v>
      </c>
    </row>
    <row r="9" customFormat="false" ht="17.1" hidden="false" customHeight="true" outlineLevel="0" collapsed="false">
      <c r="A9" s="28" t="s">
        <v>210</v>
      </c>
      <c r="B9" s="102" t="n">
        <v>10842</v>
      </c>
      <c r="C9" s="85" t="n">
        <v>5.20085387153115</v>
      </c>
      <c r="D9" s="102" t="n">
        <v>30589</v>
      </c>
      <c r="E9" s="85" t="n">
        <v>1.87843463780185</v>
      </c>
    </row>
    <row r="10" customFormat="false" ht="17.1" hidden="false" customHeight="true" outlineLevel="0" collapsed="false">
      <c r="A10" s="28" t="s">
        <v>211</v>
      </c>
      <c r="B10" s="102" t="n">
        <v>119340</v>
      </c>
      <c r="C10" s="85" t="n">
        <v>-0.636942675159233</v>
      </c>
      <c r="D10" s="102" t="n">
        <v>287225</v>
      </c>
      <c r="E10" s="85" t="n">
        <v>0.576020729742993</v>
      </c>
    </row>
    <row r="11" customFormat="false" ht="17.1" hidden="false" customHeight="true" outlineLevel="0" collapsed="false">
      <c r="A11" s="28" t="s">
        <v>212</v>
      </c>
      <c r="B11" s="102" t="n">
        <v>3891</v>
      </c>
      <c r="C11" s="85" t="n">
        <v>4.90698301428955</v>
      </c>
      <c r="D11" s="102" t="n">
        <v>11313</v>
      </c>
      <c r="E11" s="85" t="n">
        <v>-11.2427428212773</v>
      </c>
    </row>
    <row r="12" customFormat="false" ht="17.1" hidden="false" customHeight="true" outlineLevel="0" collapsed="false">
      <c r="A12" s="28" t="s">
        <v>213</v>
      </c>
      <c r="B12" s="102" t="n">
        <v>11615</v>
      </c>
      <c r="C12" s="85" t="n">
        <v>-0.802801263984961</v>
      </c>
      <c r="D12" s="102" t="n">
        <v>32556</v>
      </c>
      <c r="E12" s="85" t="n">
        <v>-12.8190022226388</v>
      </c>
    </row>
    <row r="13" customFormat="false" ht="17.1" hidden="false" customHeight="true" outlineLevel="0" collapsed="false">
      <c r="A13" s="28" t="s">
        <v>214</v>
      </c>
      <c r="B13" s="102" t="n">
        <v>6013</v>
      </c>
      <c r="C13" s="85" t="n">
        <v>-3.12550346383117</v>
      </c>
      <c r="D13" s="102" t="n">
        <v>16494</v>
      </c>
      <c r="E13" s="85" t="n">
        <v>-11.1410408361168</v>
      </c>
    </row>
    <row r="14" customFormat="false" ht="30" hidden="false" customHeight="true" outlineLevel="0" collapsed="false">
      <c r="A14" s="47" t="s">
        <v>215</v>
      </c>
      <c r="B14" s="102" t="n">
        <v>150521</v>
      </c>
      <c r="C14" s="85" t="n">
        <v>7.86942812096889</v>
      </c>
      <c r="D14" s="102" t="n">
        <v>428035</v>
      </c>
      <c r="E14" s="85" t="n">
        <v>6.48775864084965</v>
      </c>
    </row>
    <row r="15" customFormat="false" ht="17.1" hidden="false" customHeight="true" outlineLevel="0" collapsed="false">
      <c r="A15" s="28" t="s">
        <v>216</v>
      </c>
      <c r="B15" s="102" t="n">
        <v>18432</v>
      </c>
      <c r="C15" s="85" t="n">
        <v>17.4536417510992</v>
      </c>
      <c r="D15" s="102" t="n">
        <v>70656</v>
      </c>
      <c r="E15" s="85" t="n">
        <v>22.5198980388077</v>
      </c>
    </row>
    <row r="16" customFormat="false" ht="17.1" hidden="false" customHeight="true" outlineLevel="0" collapsed="false">
      <c r="A16" s="28" t="s">
        <v>217</v>
      </c>
      <c r="B16" s="102" t="n">
        <v>44575</v>
      </c>
      <c r="C16" s="85" t="n">
        <v>10.110666469048</v>
      </c>
      <c r="D16" s="102" t="n">
        <v>96128</v>
      </c>
      <c r="E16" s="85" t="n">
        <v>-3.03421562298257</v>
      </c>
    </row>
    <row r="17" customFormat="false" ht="17.1" hidden="false" customHeight="true" outlineLevel="0" collapsed="false">
      <c r="A17" s="28" t="s">
        <v>218</v>
      </c>
      <c r="B17" s="102" t="n">
        <v>12867</v>
      </c>
      <c r="C17" s="85" t="n">
        <v>12.463945459313</v>
      </c>
      <c r="D17" s="102" t="n">
        <v>74874</v>
      </c>
      <c r="E17" s="85" t="n">
        <v>4.24939433599734</v>
      </c>
    </row>
    <row r="18" customFormat="false" ht="17.1" hidden="false" customHeight="true" outlineLevel="0" collapsed="false">
      <c r="A18" s="28" t="s">
        <v>219</v>
      </c>
      <c r="B18" s="102" t="n">
        <v>12430</v>
      </c>
      <c r="C18" s="85" t="n">
        <v>9.59266443308057</v>
      </c>
      <c r="D18" s="102" t="n">
        <v>36019</v>
      </c>
      <c r="E18" s="85" t="n">
        <v>9.59350088237083</v>
      </c>
    </row>
    <row r="19" customFormat="false" ht="17.1" hidden="false" customHeight="true" outlineLevel="0" collapsed="false">
      <c r="A19" s="28" t="s">
        <v>220</v>
      </c>
      <c r="B19" s="102" t="n">
        <v>27608</v>
      </c>
      <c r="C19" s="85" t="n">
        <v>-2.70651254581337</v>
      </c>
      <c r="D19" s="102" t="n">
        <v>61510</v>
      </c>
      <c r="E19" s="85" t="n">
        <v>0.81623287222186</v>
      </c>
    </row>
    <row r="20" customFormat="false" ht="17.1" hidden="false" customHeight="true" outlineLevel="0" collapsed="false">
      <c r="A20" s="28" t="s">
        <v>221</v>
      </c>
      <c r="B20" s="102" t="n">
        <v>8185</v>
      </c>
      <c r="C20" s="85" t="n">
        <v>24.5245702114712</v>
      </c>
      <c r="D20" s="102" t="n">
        <v>18868</v>
      </c>
      <c r="E20" s="85" t="n">
        <v>18.294670846395</v>
      </c>
    </row>
    <row r="21" customFormat="false" ht="17.1" hidden="false" customHeight="true" outlineLevel="0" collapsed="false">
      <c r="A21" s="28" t="s">
        <v>222</v>
      </c>
      <c r="B21" s="102" t="n">
        <v>6275</v>
      </c>
      <c r="C21" s="85" t="n">
        <v>11.0816073641352</v>
      </c>
      <c r="D21" s="102" t="n">
        <v>10474</v>
      </c>
      <c r="E21" s="85" t="n">
        <v>3.78517637732858</v>
      </c>
    </row>
    <row r="22" customFormat="false" ht="17.1" hidden="false" customHeight="true" outlineLevel="0" collapsed="false">
      <c r="A22" s="28" t="s">
        <v>223</v>
      </c>
      <c r="B22" s="102" t="n">
        <v>20149</v>
      </c>
      <c r="C22" s="85" t="n">
        <v>0.825660528422745</v>
      </c>
      <c r="D22" s="102" t="n">
        <v>59506</v>
      </c>
      <c r="E22" s="85" t="n">
        <v>11.4135929601198</v>
      </c>
    </row>
    <row r="23" customFormat="false" ht="30" hidden="false" customHeight="true" outlineLevel="0" collapsed="false">
      <c r="A23" s="47" t="s">
        <v>224</v>
      </c>
      <c r="B23" s="102" t="n">
        <v>12804</v>
      </c>
      <c r="C23" s="85" t="n">
        <v>-0.326950023353575</v>
      </c>
      <c r="D23" s="102" t="n">
        <v>26873</v>
      </c>
      <c r="E23" s="85" t="n">
        <v>-4.12087912087912</v>
      </c>
    </row>
    <row r="24" customFormat="false" ht="17.1" hidden="false" customHeight="true" outlineLevel="0" collapsed="false">
      <c r="A24" s="28" t="s">
        <v>225</v>
      </c>
      <c r="B24" s="102" t="n">
        <v>11025</v>
      </c>
      <c r="C24" s="85" t="n">
        <v>-0.199149090250756</v>
      </c>
      <c r="D24" s="102" t="n">
        <v>22915</v>
      </c>
      <c r="E24" s="85" t="n">
        <v>-3.20196003886284</v>
      </c>
    </row>
    <row r="25" customFormat="false" ht="17.1" hidden="false" customHeight="true" outlineLevel="0" collapsed="false">
      <c r="A25" s="28" t="s">
        <v>226</v>
      </c>
      <c r="B25" s="102" t="n">
        <v>1779</v>
      </c>
      <c r="C25" s="85" t="n">
        <v>-1.11172873818788</v>
      </c>
      <c r="D25" s="102" t="n">
        <v>3958</v>
      </c>
      <c r="E25" s="85" t="n">
        <v>-9.11595866819748</v>
      </c>
    </row>
    <row r="26" customFormat="false" ht="27" hidden="false" customHeight="true" outlineLevel="0" collapsed="false">
      <c r="A26" s="43" t="s">
        <v>227</v>
      </c>
      <c r="B26" s="102" t="n">
        <v>17098</v>
      </c>
      <c r="C26" s="85" t="n">
        <v>32.686636659941</v>
      </c>
      <c r="D26" s="102" t="n">
        <v>30455</v>
      </c>
      <c r="E26" s="85" t="n">
        <v>26.6372822154767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s="42" customFormat="true" ht="23.1" hidden="false" customHeight="true" outlineLevel="0" collapsed="false">
      <c r="A5" s="47" t="s">
        <v>167</v>
      </c>
      <c r="B5" s="101" t="n">
        <v>6880161</v>
      </c>
      <c r="C5" s="89" t="n">
        <v>-0.485613058643409</v>
      </c>
      <c r="D5" s="101" t="n">
        <v>13824488</v>
      </c>
      <c r="E5" s="89" t="n">
        <v>-1.12604618060267</v>
      </c>
    </row>
    <row r="6" customFormat="false" ht="18" hidden="false" customHeight="true" outlineLevel="0" collapsed="false">
      <c r="A6" s="47" t="s">
        <v>168</v>
      </c>
      <c r="B6" s="102" t="n">
        <v>5260979</v>
      </c>
      <c r="C6" s="85" t="n">
        <v>-1.5559130402728</v>
      </c>
      <c r="D6" s="102" t="n">
        <v>10367902</v>
      </c>
      <c r="E6" s="85" t="n">
        <v>-2.38811503812482</v>
      </c>
    </row>
    <row r="7" customFormat="false" ht="18" hidden="false" customHeight="true" outlineLevel="0" collapsed="false">
      <c r="A7" s="47" t="s">
        <v>169</v>
      </c>
      <c r="B7" s="102" t="n">
        <v>1619182</v>
      </c>
      <c r="C7" s="85" t="n">
        <v>3.15849964895649</v>
      </c>
      <c r="D7" s="102" t="n">
        <v>3456586</v>
      </c>
      <c r="E7" s="85" t="n">
        <v>2.8631336869051</v>
      </c>
    </row>
    <row r="8" customFormat="false" ht="18" hidden="false" customHeight="true" outlineLevel="0" collapsed="false">
      <c r="A8" s="47" t="s">
        <v>170</v>
      </c>
      <c r="B8" s="102" t="n">
        <v>1290449</v>
      </c>
      <c r="C8" s="85" t="n">
        <v>2.66142665643061</v>
      </c>
      <c r="D8" s="102" t="n">
        <v>2642151</v>
      </c>
      <c r="E8" s="85" t="n">
        <v>2.68057943979714</v>
      </c>
    </row>
    <row r="9" customFormat="false" ht="17.1" hidden="false" customHeight="true" outlineLevel="0" collapsed="false">
      <c r="A9" s="28" t="s">
        <v>171</v>
      </c>
      <c r="B9" s="102" t="n">
        <v>60564</v>
      </c>
      <c r="C9" s="85" t="n">
        <v>3.19128997631664</v>
      </c>
      <c r="D9" s="102" t="n">
        <v>136771</v>
      </c>
      <c r="E9" s="85" t="n">
        <v>-0.0927697994127072</v>
      </c>
    </row>
    <row r="10" customFormat="false" ht="17.1" hidden="false" customHeight="true" outlineLevel="0" collapsed="false">
      <c r="A10" s="28" t="s">
        <v>172</v>
      </c>
      <c r="B10" s="102" t="n">
        <v>3600</v>
      </c>
      <c r="C10" s="85" t="n">
        <v>10.90573012939</v>
      </c>
      <c r="D10" s="102" t="n">
        <v>12936</v>
      </c>
      <c r="E10" s="85" t="n">
        <v>28.7933094384707</v>
      </c>
    </row>
    <row r="11" customFormat="false" ht="17.1" hidden="false" customHeight="true" outlineLevel="0" collapsed="false">
      <c r="A11" s="28" t="s">
        <v>173</v>
      </c>
      <c r="B11" s="102" t="n">
        <v>19062</v>
      </c>
      <c r="C11" s="85" t="n">
        <v>1.70739515526626</v>
      </c>
      <c r="D11" s="102" t="n">
        <v>30912</v>
      </c>
      <c r="E11" s="85" t="n">
        <v>1.9289741814225</v>
      </c>
    </row>
    <row r="12" customFormat="false" ht="17.1" hidden="false" customHeight="true" outlineLevel="0" collapsed="false">
      <c r="A12" s="28" t="s">
        <v>174</v>
      </c>
      <c r="B12" s="102" t="n">
        <v>1742</v>
      </c>
      <c r="C12" s="85" t="n">
        <v>32.7743902439024</v>
      </c>
      <c r="D12" s="102" t="n">
        <v>3244</v>
      </c>
      <c r="E12" s="85" t="n">
        <v>27.6160503540519</v>
      </c>
    </row>
    <row r="13" customFormat="false" ht="17.1" hidden="false" customHeight="true" outlineLevel="0" collapsed="false">
      <c r="A13" s="28" t="s">
        <v>175</v>
      </c>
      <c r="B13" s="102" t="n">
        <v>9508</v>
      </c>
      <c r="C13" s="85" t="n">
        <v>-5.98239889251458</v>
      </c>
      <c r="D13" s="102" t="n">
        <v>19815</v>
      </c>
      <c r="E13" s="85" t="n">
        <v>-1.49632133624975</v>
      </c>
    </row>
    <row r="14" customFormat="false" ht="17.1" hidden="false" customHeight="true" outlineLevel="0" collapsed="false">
      <c r="A14" s="28" t="s">
        <v>176</v>
      </c>
      <c r="B14" s="102" t="n">
        <v>154543</v>
      </c>
      <c r="C14" s="85" t="n">
        <v>4.03433187478963</v>
      </c>
      <c r="D14" s="102" t="n">
        <v>276513</v>
      </c>
      <c r="E14" s="85" t="n">
        <v>2.06256344006644</v>
      </c>
    </row>
    <row r="15" customFormat="false" ht="17.1" hidden="false" customHeight="true" outlineLevel="0" collapsed="false">
      <c r="A15" s="28" t="s">
        <v>177</v>
      </c>
      <c r="B15" s="102" t="n">
        <v>6348</v>
      </c>
      <c r="C15" s="85" t="n">
        <v>-3.49650349650349</v>
      </c>
      <c r="D15" s="102" t="n">
        <v>16766</v>
      </c>
      <c r="E15" s="85" t="n">
        <v>-0.634149232501642</v>
      </c>
    </row>
    <row r="16" customFormat="false" ht="17.1" hidden="false" customHeight="true" outlineLevel="0" collapsed="false">
      <c r="A16" s="28" t="s">
        <v>178</v>
      </c>
      <c r="B16" s="102" t="n">
        <v>5454</v>
      </c>
      <c r="C16" s="85" t="n">
        <v>10.3601780655605</v>
      </c>
      <c r="D16" s="102" t="n">
        <v>11756</v>
      </c>
      <c r="E16" s="85" t="n">
        <v>5.06747698632586</v>
      </c>
    </row>
    <row r="17" customFormat="false" ht="17.1" hidden="false" customHeight="true" outlineLevel="0" collapsed="false">
      <c r="A17" s="28" t="s">
        <v>179</v>
      </c>
      <c r="B17" s="102" t="n">
        <v>996</v>
      </c>
      <c r="C17" s="85" t="n">
        <v>-23.5023041474654</v>
      </c>
      <c r="D17" s="102" t="n">
        <v>2005</v>
      </c>
      <c r="E17" s="85" t="n">
        <v>-29.5997191011236</v>
      </c>
    </row>
    <row r="18" customFormat="false" ht="17.1" hidden="false" customHeight="true" outlineLevel="0" collapsed="false">
      <c r="A18" s="28" t="s">
        <v>180</v>
      </c>
      <c r="B18" s="102" t="n">
        <v>73343</v>
      </c>
      <c r="C18" s="85" t="n">
        <v>-1.60584920847867</v>
      </c>
      <c r="D18" s="102" t="n">
        <v>144991</v>
      </c>
      <c r="E18" s="85" t="n">
        <v>-1.40891998667237</v>
      </c>
    </row>
    <row r="19" customFormat="false" ht="17.1" hidden="false" customHeight="true" outlineLevel="0" collapsed="false">
      <c r="A19" s="28" t="s">
        <v>181</v>
      </c>
      <c r="B19" s="102" t="n">
        <v>2747</v>
      </c>
      <c r="C19" s="85" t="s">
        <v>46</v>
      </c>
      <c r="D19" s="102" t="n">
        <v>8282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2" t="n">
        <v>2438</v>
      </c>
      <c r="C20" s="85" t="n">
        <v>-8.79161990273101</v>
      </c>
      <c r="D20" s="102" t="n">
        <v>4553</v>
      </c>
      <c r="E20" s="85" t="n">
        <v>-22.8566587597425</v>
      </c>
    </row>
    <row r="21" customFormat="false" ht="17.1" hidden="false" customHeight="true" outlineLevel="0" collapsed="false">
      <c r="A21" s="28" t="s">
        <v>183</v>
      </c>
      <c r="B21" s="102" t="n">
        <v>2845</v>
      </c>
      <c r="C21" s="85" t="n">
        <v>-18.945868945869</v>
      </c>
      <c r="D21" s="102" t="n">
        <v>6093</v>
      </c>
      <c r="E21" s="85" t="n">
        <v>-16.4082864590479</v>
      </c>
    </row>
    <row r="22" customFormat="false" ht="17.1" hidden="false" customHeight="true" outlineLevel="0" collapsed="false">
      <c r="A22" s="28" t="s">
        <v>184</v>
      </c>
      <c r="B22" s="102" t="n">
        <v>24265</v>
      </c>
      <c r="C22" s="85" t="n">
        <v>1.1168062674501</v>
      </c>
      <c r="D22" s="102" t="n">
        <v>65944</v>
      </c>
      <c r="E22" s="85" t="n">
        <v>-0.278248245826276</v>
      </c>
    </row>
    <row r="23" customFormat="false" ht="17.1" hidden="false" customHeight="true" outlineLevel="0" collapsed="false">
      <c r="A23" s="28" t="s">
        <v>185</v>
      </c>
      <c r="B23" s="102" t="n">
        <v>567</v>
      </c>
      <c r="C23" s="85" t="n">
        <v>63.4005763688761</v>
      </c>
      <c r="D23" s="102" t="n">
        <v>1844</v>
      </c>
      <c r="E23" s="85" t="n">
        <v>95.7537154989384</v>
      </c>
    </row>
    <row r="24" customFormat="false" ht="17.1" hidden="false" customHeight="true" outlineLevel="0" collapsed="false">
      <c r="A24" s="28" t="s">
        <v>186</v>
      </c>
      <c r="B24" s="102" t="n">
        <v>144698</v>
      </c>
      <c r="C24" s="85" t="n">
        <v>-1.17201906921468</v>
      </c>
      <c r="D24" s="102" t="n">
        <v>244588</v>
      </c>
      <c r="E24" s="85" t="n">
        <v>-3.13730149301018</v>
      </c>
    </row>
    <row r="25" customFormat="false" ht="17.1" hidden="false" customHeight="true" outlineLevel="0" collapsed="false">
      <c r="A25" s="28" t="s">
        <v>187</v>
      </c>
      <c r="B25" s="102" t="n">
        <v>8747</v>
      </c>
      <c r="C25" s="85" t="n">
        <v>4.80469686077163</v>
      </c>
      <c r="D25" s="102" t="n">
        <v>16945</v>
      </c>
      <c r="E25" s="85" t="n">
        <v>5.21577149953431</v>
      </c>
    </row>
    <row r="26" customFormat="false" ht="17.1" hidden="false" customHeight="true" outlineLevel="0" collapsed="false">
      <c r="A26" s="28" t="s">
        <v>188</v>
      </c>
      <c r="B26" s="102" t="n">
        <v>83930</v>
      </c>
      <c r="C26" s="85" t="n">
        <v>1.37330450641961</v>
      </c>
      <c r="D26" s="102" t="n">
        <v>169895</v>
      </c>
      <c r="E26" s="85" t="n">
        <v>2.42042440318302</v>
      </c>
    </row>
    <row r="27" customFormat="false" ht="17.1" hidden="false" customHeight="true" outlineLevel="0" collapsed="false">
      <c r="A27" s="28" t="s">
        <v>189</v>
      </c>
      <c r="B27" s="102" t="n">
        <v>29548</v>
      </c>
      <c r="C27" s="85" t="n">
        <v>0.82576946700334</v>
      </c>
      <c r="D27" s="102" t="n">
        <v>87732</v>
      </c>
      <c r="E27" s="85" t="n">
        <v>0.922581387323135</v>
      </c>
    </row>
    <row r="28" customFormat="false" ht="17.1" hidden="false" customHeight="true" outlineLevel="0" collapsed="false">
      <c r="A28" s="28" t="s">
        <v>190</v>
      </c>
      <c r="B28" s="102" t="n">
        <v>4917</v>
      </c>
      <c r="C28" s="85" t="n">
        <v>5.49238360866767</v>
      </c>
      <c r="D28" s="102" t="n">
        <v>11793</v>
      </c>
      <c r="E28" s="85" t="n">
        <v>0.13585802836036</v>
      </c>
    </row>
    <row r="29" customFormat="false" ht="17.1" hidden="false" customHeight="true" outlineLevel="0" collapsed="false">
      <c r="A29" s="28" t="s">
        <v>191</v>
      </c>
      <c r="B29" s="102" t="n">
        <v>12897</v>
      </c>
      <c r="C29" s="85" t="n">
        <v>8.25079738123216</v>
      </c>
      <c r="D29" s="102" t="n">
        <v>47466</v>
      </c>
      <c r="E29" s="85" t="n">
        <v>6.71073042422607</v>
      </c>
    </row>
    <row r="30" customFormat="false" ht="17.1" hidden="false" customHeight="true" outlineLevel="0" collapsed="false">
      <c r="A30" s="28" t="s">
        <v>192</v>
      </c>
      <c r="B30" s="102" t="n">
        <v>39164</v>
      </c>
      <c r="C30" s="85" t="n">
        <v>10.5609349857437</v>
      </c>
      <c r="D30" s="102" t="n">
        <v>116878</v>
      </c>
      <c r="E30" s="85" t="n">
        <v>10.7512413296441</v>
      </c>
    </row>
    <row r="31" customFormat="false" ht="17.1" hidden="false" customHeight="true" outlineLevel="0" collapsed="false">
      <c r="A31" s="28" t="s">
        <v>193</v>
      </c>
      <c r="B31" s="102" t="n">
        <v>19806</v>
      </c>
      <c r="C31" s="85" t="n">
        <v>1.08196386648973</v>
      </c>
      <c r="D31" s="102" t="n">
        <v>35603</v>
      </c>
      <c r="E31" s="85" t="n">
        <v>2.72664319926135</v>
      </c>
    </row>
    <row r="32" customFormat="false" ht="17.1" hidden="false" customHeight="true" outlineLevel="0" collapsed="false">
      <c r="A32" s="28" t="s">
        <v>194</v>
      </c>
      <c r="B32" s="102" t="n">
        <v>374760</v>
      </c>
      <c r="C32" s="85" t="n">
        <v>6.37555031379596</v>
      </c>
      <c r="D32" s="102" t="n">
        <v>690227</v>
      </c>
      <c r="E32" s="85" t="n">
        <v>5.46302139278474</v>
      </c>
    </row>
    <row r="33" customFormat="false" ht="17.1" hidden="false" customHeight="true" outlineLevel="0" collapsed="false">
      <c r="A33" s="28" t="s">
        <v>195</v>
      </c>
      <c r="B33" s="102" t="n">
        <v>6416</v>
      </c>
      <c r="C33" s="85" t="n">
        <v>3.70130919670277</v>
      </c>
      <c r="D33" s="102" t="n">
        <v>26541</v>
      </c>
      <c r="E33" s="85" t="n">
        <v>24.6641615782057</v>
      </c>
    </row>
    <row r="34" customFormat="false" ht="17.1" hidden="false" customHeight="true" outlineLevel="0" collapsed="false">
      <c r="A34" s="28" t="s">
        <v>196</v>
      </c>
      <c r="B34" s="102" t="n">
        <v>4830</v>
      </c>
      <c r="C34" s="85" t="n">
        <v>-1.18657937806874</v>
      </c>
      <c r="D34" s="102" t="n">
        <v>13555</v>
      </c>
      <c r="E34" s="85" t="n">
        <v>-15.8544912781675</v>
      </c>
    </row>
    <row r="35" customFormat="false" ht="17.1" hidden="false" customHeight="true" outlineLevel="0" collapsed="false">
      <c r="A35" s="28" t="s">
        <v>197</v>
      </c>
      <c r="B35" s="102" t="n">
        <v>33015</v>
      </c>
      <c r="C35" s="85" t="n">
        <v>-4.09586056644881</v>
      </c>
      <c r="D35" s="102" t="n">
        <v>68586</v>
      </c>
      <c r="E35" s="85" t="n">
        <v>-4.0500272799765</v>
      </c>
    </row>
    <row r="36" customFormat="false" ht="17.1" hidden="false" customHeight="true" outlineLevel="0" collapsed="false">
      <c r="A36" s="28" t="s">
        <v>198</v>
      </c>
      <c r="B36" s="102" t="n">
        <v>21705</v>
      </c>
      <c r="C36" s="85" t="n">
        <v>-4.74832141133102</v>
      </c>
      <c r="D36" s="102" t="n">
        <v>51893</v>
      </c>
      <c r="E36" s="85" t="n">
        <v>3.00317586343787</v>
      </c>
    </row>
    <row r="37" customFormat="false" ht="17.1" hidden="false" customHeight="true" outlineLevel="0" collapsed="false">
      <c r="A37" s="28" t="s">
        <v>199</v>
      </c>
      <c r="B37" s="102" t="n">
        <v>14500</v>
      </c>
      <c r="C37" s="85" t="n">
        <v>-3.24302682503669</v>
      </c>
      <c r="D37" s="102" t="n">
        <v>32790</v>
      </c>
      <c r="E37" s="85" t="n">
        <v>-6.39451898372823</v>
      </c>
    </row>
    <row r="38" customFormat="false" ht="17.1" hidden="false" customHeight="true" outlineLevel="0" collapsed="false">
      <c r="A38" s="28" t="s">
        <v>200</v>
      </c>
      <c r="B38" s="102" t="n">
        <v>5319</v>
      </c>
      <c r="C38" s="85" t="n">
        <v>4.02894582436926</v>
      </c>
      <c r="D38" s="102" t="n">
        <v>13384</v>
      </c>
      <c r="E38" s="85" t="n">
        <v>11.1812593454062</v>
      </c>
    </row>
    <row r="39" customFormat="false" ht="17.1" hidden="false" customHeight="true" outlineLevel="0" collapsed="false">
      <c r="A39" s="28" t="s">
        <v>201</v>
      </c>
      <c r="B39" s="102" t="n">
        <v>19812</v>
      </c>
      <c r="C39" s="85" t="n">
        <v>15.3604285547921</v>
      </c>
      <c r="D39" s="102" t="n">
        <v>72349</v>
      </c>
      <c r="E39" s="85" t="n">
        <v>18.9422460420537</v>
      </c>
    </row>
    <row r="40" customFormat="false" ht="17.1" hidden="false" customHeight="true" outlineLevel="0" collapsed="false">
      <c r="A40" s="28" t="s">
        <v>202</v>
      </c>
      <c r="B40" s="102" t="n">
        <v>80942</v>
      </c>
      <c r="C40" s="85" t="n">
        <v>-1.2637536900144</v>
      </c>
      <c r="D40" s="102" t="n">
        <v>160611</v>
      </c>
      <c r="E40" s="85" t="n">
        <v>-0.0317436606042492</v>
      </c>
    </row>
    <row r="41" customFormat="false" ht="17.1" hidden="false" customHeight="true" outlineLevel="0" collapsed="false">
      <c r="A41" s="28" t="s">
        <v>203</v>
      </c>
      <c r="B41" s="102" t="n">
        <v>647</v>
      </c>
      <c r="C41" s="85" t="n">
        <v>-29.443838604144</v>
      </c>
      <c r="D41" s="102" t="n">
        <v>1489</v>
      </c>
      <c r="E41" s="85" t="n">
        <v>-27.4012676743052</v>
      </c>
    </row>
    <row r="42" customFormat="false" ht="17.1" hidden="false" customHeight="true" outlineLevel="0" collapsed="false">
      <c r="A42" s="28" t="s">
        <v>204</v>
      </c>
      <c r="B42" s="102" t="n">
        <v>16774</v>
      </c>
      <c r="C42" s="85" t="s">
        <v>46</v>
      </c>
      <c r="D42" s="102" t="n">
        <v>37401</v>
      </c>
      <c r="E42" s="85" t="s">
        <v>46</v>
      </c>
    </row>
    <row r="43" customFormat="false" ht="12.75" hidden="false" customHeight="true" outlineLevel="0" collapsed="false">
      <c r="A43" s="103"/>
      <c r="B43" s="0"/>
      <c r="C43" s="0"/>
      <c r="D43" s="0"/>
      <c r="E43" s="0"/>
    </row>
    <row r="44" customFormat="false" ht="27" hidden="false" customHeight="true" outlineLevel="0" collapsed="false">
      <c r="A44" s="103"/>
      <c r="B44" s="0"/>
      <c r="C44" s="0"/>
      <c r="D44" s="0"/>
      <c r="E44" s="0"/>
    </row>
    <row r="45" customFormat="false" ht="14.85" hidden="false" customHeight="true" outlineLevel="0" collapsed="false">
      <c r="A45" s="103"/>
      <c r="B45" s="0"/>
      <c r="C45" s="0"/>
      <c r="D45" s="0"/>
      <c r="E45" s="0"/>
    </row>
    <row r="46" customFormat="false" ht="14.85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79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5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6</v>
      </c>
      <c r="D4" s="18" t="s">
        <v>39</v>
      </c>
      <c r="E4" s="100" t="s">
        <v>166</v>
      </c>
    </row>
    <row r="5" customFormat="false" ht="30" hidden="false" customHeight="true" outlineLevel="0" collapsed="false">
      <c r="A5" s="47" t="s">
        <v>206</v>
      </c>
      <c r="B5" s="102" t="n">
        <v>10943</v>
      </c>
      <c r="C5" s="85" t="n">
        <v>18.6618954673607</v>
      </c>
      <c r="D5" s="102" t="n">
        <v>35367</v>
      </c>
      <c r="E5" s="85" t="n">
        <v>34.5315531210773</v>
      </c>
    </row>
    <row r="6" customFormat="false" ht="17.1" hidden="false" customHeight="true" outlineLevel="0" collapsed="false">
      <c r="A6" s="28" t="s">
        <v>207</v>
      </c>
      <c r="B6" s="102" t="n">
        <v>3251</v>
      </c>
      <c r="C6" s="85" t="n">
        <v>23.8846835239169</v>
      </c>
      <c r="D6" s="102" t="n">
        <v>13452</v>
      </c>
      <c r="E6" s="85" t="n">
        <v>28.5919128190422</v>
      </c>
    </row>
    <row r="7" customFormat="false" ht="17.1" hidden="false" customHeight="true" outlineLevel="0" collapsed="false">
      <c r="A7" s="28" t="s">
        <v>208</v>
      </c>
      <c r="B7" s="102" t="n">
        <v>7692</v>
      </c>
      <c r="C7" s="85" t="n">
        <v>23.8846835239169</v>
      </c>
      <c r="D7" s="102" t="n">
        <v>21915</v>
      </c>
      <c r="E7" s="85" t="n">
        <v>38.4571645185747</v>
      </c>
    </row>
    <row r="8" customFormat="false" ht="30" hidden="false" customHeight="true" outlineLevel="0" collapsed="false">
      <c r="A8" s="47" t="s">
        <v>209</v>
      </c>
      <c r="B8" s="102" t="n">
        <v>146372</v>
      </c>
      <c r="C8" s="85" t="n">
        <v>0.173832108296025</v>
      </c>
      <c r="D8" s="102" t="n">
        <v>343938</v>
      </c>
      <c r="E8" s="85" t="n">
        <v>-1.10102453654315</v>
      </c>
    </row>
    <row r="9" customFormat="false" ht="17.1" hidden="false" customHeight="true" outlineLevel="0" collapsed="false">
      <c r="A9" s="28" t="s">
        <v>210</v>
      </c>
      <c r="B9" s="102" t="n">
        <v>10042</v>
      </c>
      <c r="C9" s="85" t="n">
        <v>6.36585107509798</v>
      </c>
      <c r="D9" s="102" t="n">
        <v>23827</v>
      </c>
      <c r="E9" s="85" t="n">
        <v>6.08637577916295</v>
      </c>
    </row>
    <row r="10" customFormat="false" ht="17.1" hidden="false" customHeight="true" outlineLevel="0" collapsed="false">
      <c r="A10" s="28" t="s">
        <v>211</v>
      </c>
      <c r="B10" s="102" t="n">
        <v>116155</v>
      </c>
      <c r="C10" s="85" t="n">
        <v>-0.540304488551712</v>
      </c>
      <c r="D10" s="102" t="n">
        <v>267780</v>
      </c>
      <c r="E10" s="85" t="n">
        <v>0.669929849096619</v>
      </c>
    </row>
    <row r="11" customFormat="false" ht="17.1" hidden="false" customHeight="true" outlineLevel="0" collapsed="false">
      <c r="A11" s="28" t="s">
        <v>212</v>
      </c>
      <c r="B11" s="102" t="n">
        <v>3589</v>
      </c>
      <c r="C11" s="85" t="n">
        <v>14.5913154533844</v>
      </c>
      <c r="D11" s="102" t="n">
        <v>9447</v>
      </c>
      <c r="E11" s="85" t="n">
        <v>-0.474083438685213</v>
      </c>
    </row>
    <row r="12" customFormat="false" ht="17.1" hidden="false" customHeight="true" outlineLevel="0" collapsed="false">
      <c r="A12" s="28" t="s">
        <v>213</v>
      </c>
      <c r="B12" s="102" t="n">
        <v>11190</v>
      </c>
      <c r="C12" s="85" t="n">
        <v>-0.93838526912181</v>
      </c>
      <c r="D12" s="102" t="n">
        <v>29709</v>
      </c>
      <c r="E12" s="85" t="n">
        <v>-15.7884293772499</v>
      </c>
    </row>
    <row r="13" customFormat="false" ht="17.1" hidden="false" customHeight="true" outlineLevel="0" collapsed="false">
      <c r="A13" s="28" t="s">
        <v>214</v>
      </c>
      <c r="B13" s="102" t="n">
        <v>5396</v>
      </c>
      <c r="C13" s="85" t="n">
        <v>-1.22643236317042</v>
      </c>
      <c r="D13" s="102" t="n">
        <v>13175</v>
      </c>
      <c r="E13" s="85" t="n">
        <v>-9.37542990782777</v>
      </c>
    </row>
    <row r="14" customFormat="false" ht="30" hidden="false" customHeight="true" outlineLevel="0" collapsed="false">
      <c r="A14" s="47" t="s">
        <v>215</v>
      </c>
      <c r="B14" s="102" t="n">
        <v>142971</v>
      </c>
      <c r="C14" s="85" t="n">
        <v>7.49214321158445</v>
      </c>
      <c r="D14" s="102" t="n">
        <v>381751</v>
      </c>
      <c r="E14" s="85" t="n">
        <v>4.68137732087672</v>
      </c>
    </row>
    <row r="15" customFormat="false" ht="17.1" hidden="false" customHeight="true" outlineLevel="0" collapsed="false">
      <c r="A15" s="28" t="s">
        <v>216</v>
      </c>
      <c r="B15" s="102" t="n">
        <v>17310</v>
      </c>
      <c r="C15" s="85" t="n">
        <v>18.2538598169149</v>
      </c>
      <c r="D15" s="102" t="n">
        <v>61296</v>
      </c>
      <c r="E15" s="85" t="n">
        <v>26.7520006617176</v>
      </c>
    </row>
    <row r="16" customFormat="false" ht="17.1" hidden="false" customHeight="true" outlineLevel="0" collapsed="false">
      <c r="A16" s="28" t="s">
        <v>217</v>
      </c>
      <c r="B16" s="102" t="n">
        <v>43667</v>
      </c>
      <c r="C16" s="85" t="n">
        <v>10.3342850645577</v>
      </c>
      <c r="D16" s="102" t="n">
        <v>92440</v>
      </c>
      <c r="E16" s="85" t="n">
        <v>-0.68331256177747</v>
      </c>
    </row>
    <row r="17" customFormat="false" ht="17.1" hidden="false" customHeight="true" outlineLevel="0" collapsed="false">
      <c r="A17" s="28" t="s">
        <v>218</v>
      </c>
      <c r="B17" s="102" t="n">
        <v>12339</v>
      </c>
      <c r="C17" s="85" t="n">
        <v>10.6140744060959</v>
      </c>
      <c r="D17" s="102" t="n">
        <v>70089</v>
      </c>
      <c r="E17" s="85" t="n">
        <v>-0.00285343339373867</v>
      </c>
    </row>
    <row r="18" customFormat="false" ht="17.1" hidden="false" customHeight="true" outlineLevel="0" collapsed="false">
      <c r="A18" s="28" t="s">
        <v>219</v>
      </c>
      <c r="B18" s="102" t="n">
        <v>10548</v>
      </c>
      <c r="C18" s="85" t="n">
        <v>10.1964061847054</v>
      </c>
      <c r="D18" s="102" t="n">
        <v>26354</v>
      </c>
      <c r="E18" s="85" t="n">
        <v>5.70351355687471</v>
      </c>
    </row>
    <row r="19" customFormat="false" ht="17.1" hidden="false" customHeight="true" outlineLevel="0" collapsed="false">
      <c r="A19" s="28" t="s">
        <v>220</v>
      </c>
      <c r="B19" s="102" t="n">
        <v>26420</v>
      </c>
      <c r="C19" s="85" t="n">
        <v>-4.29963415075886</v>
      </c>
      <c r="D19" s="102" t="n">
        <v>53169</v>
      </c>
      <c r="E19" s="85" t="n">
        <v>-4.89401663536356</v>
      </c>
    </row>
    <row r="20" customFormat="false" ht="17.1" hidden="false" customHeight="true" outlineLevel="0" collapsed="false">
      <c r="A20" s="28" t="s">
        <v>221</v>
      </c>
      <c r="B20" s="102" t="n">
        <v>7411</v>
      </c>
      <c r="C20" s="85" t="n">
        <v>26.4459989762839</v>
      </c>
      <c r="D20" s="102" t="n">
        <v>16410</v>
      </c>
      <c r="E20" s="85" t="n">
        <v>18.9216609899268</v>
      </c>
    </row>
    <row r="21" customFormat="false" ht="17.1" hidden="false" customHeight="true" outlineLevel="0" collapsed="false">
      <c r="A21" s="28" t="s">
        <v>222</v>
      </c>
      <c r="B21" s="102" t="n">
        <v>6121</v>
      </c>
      <c r="C21" s="85" t="n">
        <v>13.7732342007435</v>
      </c>
      <c r="D21" s="102" t="n">
        <v>9947</v>
      </c>
      <c r="E21" s="85" t="n">
        <v>6.9915026352587</v>
      </c>
    </row>
    <row r="22" customFormat="false" ht="17.1" hidden="false" customHeight="true" outlineLevel="0" collapsed="false">
      <c r="A22" s="28" t="s">
        <v>223</v>
      </c>
      <c r="B22" s="102" t="n">
        <v>19155</v>
      </c>
      <c r="C22" s="85" t="n">
        <v>-0.317443796835974</v>
      </c>
      <c r="D22" s="102" t="n">
        <v>52046</v>
      </c>
      <c r="E22" s="85" t="n">
        <v>5.74156846810239</v>
      </c>
    </row>
    <row r="23" customFormat="false" ht="30" hidden="false" customHeight="true" outlineLevel="0" collapsed="false">
      <c r="A23" s="47" t="s">
        <v>224</v>
      </c>
      <c r="B23" s="102" t="n">
        <v>11701</v>
      </c>
      <c r="C23" s="85" t="n">
        <v>0.532691812011336</v>
      </c>
      <c r="D23" s="102" t="n">
        <v>23815</v>
      </c>
      <c r="E23" s="85" t="n">
        <v>-5.27425321188497</v>
      </c>
    </row>
    <row r="24" customFormat="false" ht="17.1" hidden="false" customHeight="true" outlineLevel="0" collapsed="false">
      <c r="A24" s="28" t="s">
        <v>225</v>
      </c>
      <c r="B24" s="102" t="n">
        <v>10133</v>
      </c>
      <c r="C24" s="85" t="n">
        <v>0.595651742281362</v>
      </c>
      <c r="D24" s="102" t="n">
        <v>20322</v>
      </c>
      <c r="E24" s="85" t="n">
        <v>-5.12162099070919</v>
      </c>
    </row>
    <row r="25" customFormat="false" ht="17.1" hidden="false" customHeight="true" outlineLevel="0" collapsed="false">
      <c r="A25" s="28" t="s">
        <v>226</v>
      </c>
      <c r="B25" s="102" t="n">
        <v>1568</v>
      </c>
      <c r="C25" s="85" t="n">
        <v>0.127713920817357</v>
      </c>
      <c r="D25" s="102" t="n">
        <v>3493</v>
      </c>
      <c r="E25" s="85" t="n">
        <v>-6.15260612573884</v>
      </c>
    </row>
    <row r="26" customFormat="false" ht="27" hidden="false" customHeight="true" outlineLevel="0" collapsed="false">
      <c r="A26" s="43" t="s">
        <v>227</v>
      </c>
      <c r="B26" s="102" t="n">
        <v>16746</v>
      </c>
      <c r="C26" s="85" t="n">
        <v>32.6310787264375</v>
      </c>
      <c r="D26" s="102" t="n">
        <v>29564</v>
      </c>
      <c r="E26" s="85" t="n">
        <v>26.7589932684475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842.886</v>
      </c>
      <c r="C7" s="31" t="n">
        <v>2.81208158528965</v>
      </c>
      <c r="D7" s="30" t="n">
        <v>413.961</v>
      </c>
      <c r="E7" s="31" t="n">
        <v>6.85070466160755</v>
      </c>
      <c r="F7" s="30" t="n">
        <v>4481.327</v>
      </c>
      <c r="G7" s="31" t="n">
        <v>-1.35931951041165</v>
      </c>
      <c r="H7" s="30" t="n">
        <v>927.692</v>
      </c>
      <c r="I7" s="31" t="n">
        <v>6.82994350412606</v>
      </c>
    </row>
    <row r="8" customFormat="false" ht="18.95" hidden="false" customHeight="true" outlineLevel="0" collapsed="false">
      <c r="A8" s="43" t="s">
        <v>41</v>
      </c>
      <c r="B8" s="26" t="n">
        <v>968.458</v>
      </c>
      <c r="C8" s="27" t="n">
        <v>5.14910974959636</v>
      </c>
      <c r="D8" s="26" t="n">
        <v>257.848</v>
      </c>
      <c r="E8" s="27" t="n">
        <v>8.83473959234668</v>
      </c>
      <c r="F8" s="26" t="n">
        <v>1864.821</v>
      </c>
      <c r="G8" s="27" t="n">
        <v>3.00670353537473</v>
      </c>
      <c r="H8" s="26" t="n">
        <v>525.174</v>
      </c>
      <c r="I8" s="27" t="n">
        <v>9.20240040921738</v>
      </c>
    </row>
    <row r="9" customFormat="false" ht="18.95" hidden="false" customHeight="true" outlineLevel="0" collapsed="false">
      <c r="A9" s="43" t="s">
        <v>42</v>
      </c>
      <c r="B9" s="26" t="n">
        <v>249.069</v>
      </c>
      <c r="C9" s="27" t="n">
        <v>7.21591349340956</v>
      </c>
      <c r="D9" s="26" t="n">
        <v>55.543</v>
      </c>
      <c r="E9" s="27" t="n">
        <v>10.3313336776449</v>
      </c>
      <c r="F9" s="26" t="n">
        <v>515.087</v>
      </c>
      <c r="G9" s="27" t="n">
        <v>5.22846041013783</v>
      </c>
      <c r="H9" s="26" t="n">
        <v>122.696</v>
      </c>
      <c r="I9" s="27" t="n">
        <v>6.74879718807367</v>
      </c>
    </row>
    <row r="10" customFormat="false" ht="18.95" hidden="false" customHeight="true" outlineLevel="0" collapsed="false">
      <c r="A10" s="43" t="s">
        <v>43</v>
      </c>
      <c r="B10" s="26" t="n">
        <v>179.444</v>
      </c>
      <c r="C10" s="27" t="n">
        <v>-1.84501441332043</v>
      </c>
      <c r="D10" s="26" t="n">
        <v>28.942</v>
      </c>
      <c r="E10" s="27" t="n">
        <v>1.65788549350194</v>
      </c>
      <c r="F10" s="26" t="n">
        <v>369.005</v>
      </c>
      <c r="G10" s="27" t="n">
        <v>-2.37523909805468</v>
      </c>
      <c r="H10" s="26" t="n">
        <v>62.891</v>
      </c>
      <c r="I10" s="27" t="n">
        <v>5.52889455668166</v>
      </c>
    </row>
    <row r="11" customFormat="false" ht="18.95" hidden="false" customHeight="true" outlineLevel="0" collapsed="false">
      <c r="A11" s="43" t="s">
        <v>44</v>
      </c>
      <c r="B11" s="26" t="n">
        <v>64.846</v>
      </c>
      <c r="C11" s="27" t="n">
        <v>-0.969746949496795</v>
      </c>
      <c r="D11" s="26" t="n">
        <v>15.276</v>
      </c>
      <c r="E11" s="27" t="n">
        <v>-6.02276222700708</v>
      </c>
      <c r="F11" s="26" t="n">
        <v>168.808</v>
      </c>
      <c r="G11" s="27" t="n">
        <v>-2.35708542771701</v>
      </c>
      <c r="H11" s="26" t="n">
        <v>36.252</v>
      </c>
      <c r="I11" s="27" t="n">
        <v>-4.22698932685195</v>
      </c>
    </row>
    <row r="12" customFormat="false" ht="18.95" hidden="false" customHeight="true" outlineLevel="0" collapsed="false">
      <c r="A12" s="43" t="s">
        <v>45</v>
      </c>
      <c r="B12" s="26" t="n">
        <v>67.058</v>
      </c>
      <c r="C12" s="27" t="n">
        <v>3.75676930218165</v>
      </c>
      <c r="D12" s="26" t="n">
        <v>2.202</v>
      </c>
      <c r="E12" s="27" t="n">
        <v>13.9751552795031</v>
      </c>
      <c r="F12" s="26" t="n">
        <v>171.85</v>
      </c>
      <c r="G12" s="27" t="n">
        <v>-3.28444559503845</v>
      </c>
      <c r="H12" s="26" t="n">
        <v>6.743</v>
      </c>
      <c r="I12" s="27" t="n">
        <v>-0.706817847150646</v>
      </c>
    </row>
    <row r="13" customFormat="false" ht="18.95" hidden="false" customHeight="true" outlineLevel="0" collapsed="false">
      <c r="A13" s="43" t="s">
        <v>47</v>
      </c>
      <c r="B13" s="26" t="n">
        <v>1.265</v>
      </c>
      <c r="C13" s="27" t="n">
        <v>-16.0583941605839</v>
      </c>
      <c r="D13" s="26" t="n">
        <v>0.325</v>
      </c>
      <c r="E13" s="27" t="n">
        <v>-3.56083086053413</v>
      </c>
      <c r="F13" s="26" t="n">
        <v>8.017</v>
      </c>
      <c r="G13" s="27" t="n">
        <v>-17.6561216105177</v>
      </c>
      <c r="H13" s="26" t="n">
        <v>2.804</v>
      </c>
      <c r="I13" s="27" t="n">
        <v>13.8911454102356</v>
      </c>
    </row>
    <row r="14" customFormat="false" ht="18.95" hidden="false" customHeight="true" outlineLevel="0" collapsed="false">
      <c r="A14" s="43" t="s">
        <v>48</v>
      </c>
      <c r="B14" s="26" t="n">
        <v>31.866</v>
      </c>
      <c r="C14" s="27" t="n">
        <v>-6.72091797904105</v>
      </c>
      <c r="D14" s="26" t="n">
        <v>5.375</v>
      </c>
      <c r="E14" s="27" t="n">
        <v>14.1188959660297</v>
      </c>
      <c r="F14" s="26" t="n">
        <v>169.703</v>
      </c>
      <c r="G14" s="27" t="n">
        <v>-7.03344983620208</v>
      </c>
      <c r="H14" s="26" t="n">
        <v>33.677</v>
      </c>
      <c r="I14" s="27" t="n">
        <v>26.031959881741</v>
      </c>
    </row>
    <row r="15" customFormat="false" ht="18.95" hidden="false" customHeight="true" outlineLevel="0" collapsed="false">
      <c r="A15" s="43" t="s">
        <v>49</v>
      </c>
      <c r="B15" s="26" t="n">
        <v>85.482</v>
      </c>
      <c r="C15" s="27" t="n">
        <v>1.05210894647247</v>
      </c>
      <c r="D15" s="26" t="n">
        <v>7.036</v>
      </c>
      <c r="E15" s="27" t="n">
        <v>-12.6830479027054</v>
      </c>
      <c r="F15" s="26" t="n">
        <v>189.555</v>
      </c>
      <c r="G15" s="27" t="n">
        <v>-2.08834802012417</v>
      </c>
      <c r="H15" s="26" t="n">
        <v>15.828</v>
      </c>
      <c r="I15" s="27" t="n">
        <v>-16.4264216695707</v>
      </c>
    </row>
    <row r="16" customFormat="false" ht="18.95" hidden="false" customHeight="true" outlineLevel="0" collapsed="false">
      <c r="A16" s="43" t="s">
        <v>50</v>
      </c>
      <c r="B16" s="26" t="n">
        <v>115.57</v>
      </c>
      <c r="C16" s="27" t="n">
        <v>-14.0353617625838</v>
      </c>
      <c r="D16" s="26" t="n">
        <v>38.194</v>
      </c>
      <c r="E16" s="27" t="n">
        <v>2.44622069631457</v>
      </c>
      <c r="F16" s="26" t="n">
        <v>330.564</v>
      </c>
      <c r="G16" s="27" t="n">
        <v>-24.7646077478589</v>
      </c>
      <c r="H16" s="26" t="n">
        <v>99.75</v>
      </c>
      <c r="I16" s="27" t="n">
        <v>0.754522590224553</v>
      </c>
    </row>
    <row r="17" customFormat="false" ht="18.95" hidden="false" customHeight="true" outlineLevel="0" collapsed="false">
      <c r="A17" s="43" t="s">
        <v>51</v>
      </c>
      <c r="B17" s="26" t="n">
        <v>28.179</v>
      </c>
      <c r="C17" s="27" t="n">
        <v>2.7343322760582</v>
      </c>
      <c r="D17" s="26" t="n">
        <v>1.08</v>
      </c>
      <c r="E17" s="27" t="n">
        <v>14.2857142857143</v>
      </c>
      <c r="F17" s="26" t="n">
        <v>563.899</v>
      </c>
      <c r="G17" s="27" t="n">
        <v>-0.581631105892484</v>
      </c>
      <c r="H17" s="26" t="n">
        <v>9.197</v>
      </c>
      <c r="I17" s="27" t="n">
        <v>8.60888049126123</v>
      </c>
    </row>
    <row r="18" customFormat="false" ht="18.95" hidden="false" customHeight="true" outlineLevel="0" collapsed="false">
      <c r="A18" s="43" t="s">
        <v>52</v>
      </c>
      <c r="B18" s="26" t="n">
        <v>51.649</v>
      </c>
      <c r="C18" s="27" t="n">
        <v>17.160421014427</v>
      </c>
      <c r="D18" s="26" t="n">
        <v>2.14</v>
      </c>
      <c r="E18" s="27" t="n">
        <v>-1.47329650092081</v>
      </c>
      <c r="F18" s="26" t="n">
        <v>130.018</v>
      </c>
      <c r="G18" s="27" t="n">
        <v>6.39683799641576</v>
      </c>
      <c r="H18" s="26" t="n">
        <v>12.68</v>
      </c>
      <c r="I18" s="27" t="n">
        <v>-0.102418655952093</v>
      </c>
    </row>
    <row r="19" s="42" customFormat="true" ht="30" hidden="false" customHeight="true" outlineLevel="0" collapsed="false">
      <c r="A19" s="47" t="s">
        <v>53</v>
      </c>
      <c r="B19" s="30" t="n">
        <v>1842.886</v>
      </c>
      <c r="C19" s="31" t="n">
        <v>2.81208158528965</v>
      </c>
      <c r="D19" s="30" t="n">
        <v>413.961</v>
      </c>
      <c r="E19" s="31" t="n">
        <v>6.85070466160755</v>
      </c>
      <c r="F19" s="30" t="n">
        <v>4481.327</v>
      </c>
      <c r="G19" s="31" t="n">
        <v>-1.35931951041165</v>
      </c>
      <c r="H19" s="30" t="n">
        <v>927.692</v>
      </c>
      <c r="I19" s="31" t="n">
        <v>6.82994350412606</v>
      </c>
    </row>
    <row r="20" customFormat="false" ht="18.95" hidden="false" customHeight="true" outlineLevel="0" collapsed="false">
      <c r="A20" s="43" t="s">
        <v>54</v>
      </c>
      <c r="B20" s="26" t="n">
        <v>137.249</v>
      </c>
      <c r="C20" s="27" t="n">
        <v>4.35837192150063</v>
      </c>
      <c r="D20" s="26" t="n">
        <v>30.778</v>
      </c>
      <c r="E20" s="27" t="n">
        <v>-1.14979445015416</v>
      </c>
      <c r="F20" s="26" t="n">
        <v>574.696</v>
      </c>
      <c r="G20" s="27" t="n">
        <v>-0.11991949751993</v>
      </c>
      <c r="H20" s="26" t="n">
        <v>76.921</v>
      </c>
      <c r="I20" s="27" t="n">
        <v>-0.814926566348177</v>
      </c>
    </row>
    <row r="21" customFormat="false" ht="18.95" hidden="false" customHeight="true" outlineLevel="0" collapsed="false">
      <c r="A21" s="43" t="s">
        <v>55</v>
      </c>
      <c r="B21" s="26" t="n">
        <v>82.311</v>
      </c>
      <c r="C21" s="27" t="n">
        <v>-3.01177135989254</v>
      </c>
      <c r="D21" s="26" t="n">
        <v>22.392</v>
      </c>
      <c r="E21" s="27" t="n">
        <v>1.17476956443159</v>
      </c>
      <c r="F21" s="26" t="n">
        <v>306.292</v>
      </c>
      <c r="G21" s="27" t="n">
        <v>-7.44591805592069</v>
      </c>
      <c r="H21" s="26" t="n">
        <v>63.566</v>
      </c>
      <c r="I21" s="27" t="n">
        <v>-0.352714332742863</v>
      </c>
    </row>
    <row r="22" customFormat="false" ht="18.95" hidden="false" customHeight="true" outlineLevel="0" collapsed="false">
      <c r="A22" s="43" t="s">
        <v>56</v>
      </c>
      <c r="B22" s="26" t="n">
        <v>47.494</v>
      </c>
      <c r="C22" s="27" t="n">
        <v>-2.76390140037671</v>
      </c>
      <c r="D22" s="26" t="n">
        <v>8.15</v>
      </c>
      <c r="E22" s="27" t="n">
        <v>3.66319002798269</v>
      </c>
      <c r="F22" s="26" t="n">
        <v>170.497</v>
      </c>
      <c r="G22" s="27" t="n">
        <v>-3.32993139422804</v>
      </c>
      <c r="H22" s="26" t="n">
        <v>23.594</v>
      </c>
      <c r="I22" s="27" t="n">
        <v>1.03198732496897</v>
      </c>
    </row>
    <row r="23" customFormat="false" ht="18.95" hidden="false" customHeight="true" outlineLevel="0" collapsed="false">
      <c r="A23" s="43" t="s">
        <v>57</v>
      </c>
      <c r="B23" s="26" t="n">
        <v>267.054</v>
      </c>
      <c r="C23" s="27" t="n">
        <v>0.688464264708102</v>
      </c>
      <c r="D23" s="26" t="n">
        <v>61.32</v>
      </c>
      <c r="E23" s="27" t="n">
        <v>0.310813021429752</v>
      </c>
      <c r="F23" s="26" t="n">
        <v>1051.485</v>
      </c>
      <c r="G23" s="27" t="n">
        <v>-2.88208340529921</v>
      </c>
      <c r="H23" s="26" t="n">
        <v>164.081</v>
      </c>
      <c r="I23" s="27" t="n">
        <v>-0.374020170373484</v>
      </c>
    </row>
    <row r="24" customFormat="false" ht="18.95" hidden="false" customHeight="true" outlineLevel="0" collapsed="false">
      <c r="A24" s="43" t="s">
        <v>58</v>
      </c>
      <c r="B24" s="26" t="n">
        <v>123.38</v>
      </c>
      <c r="C24" s="27" t="n">
        <v>-4.06581187941745</v>
      </c>
      <c r="D24" s="26" t="n">
        <v>23.524</v>
      </c>
      <c r="E24" s="27" t="n">
        <v>4.92417484388939</v>
      </c>
      <c r="F24" s="26" t="n">
        <v>393.518</v>
      </c>
      <c r="G24" s="27" t="n">
        <v>-8.83422023810903</v>
      </c>
      <c r="H24" s="26" t="n">
        <v>73.459</v>
      </c>
      <c r="I24" s="27" t="n">
        <v>5.83497817285942</v>
      </c>
    </row>
    <row r="25" customFormat="false" ht="18.95" hidden="false" customHeight="true" outlineLevel="0" collapsed="false">
      <c r="A25" s="43" t="s">
        <v>59</v>
      </c>
      <c r="B25" s="26" t="n">
        <v>312.164</v>
      </c>
      <c r="C25" s="27" t="n">
        <v>0.0387767070564138</v>
      </c>
      <c r="D25" s="26" t="n">
        <v>68.516</v>
      </c>
      <c r="E25" s="27" t="n">
        <v>13.9976373891486</v>
      </c>
      <c r="F25" s="26" t="n">
        <v>796.697</v>
      </c>
      <c r="G25" s="27" t="n">
        <v>-7.48699738612335</v>
      </c>
      <c r="H25" s="26" t="n">
        <v>139.41</v>
      </c>
      <c r="I25" s="27" t="n">
        <v>8.07814559268161</v>
      </c>
    </row>
    <row r="26" customFormat="false" ht="18.95" hidden="false" customHeight="true" outlineLevel="0" collapsed="false">
      <c r="A26" s="43" t="s">
        <v>60</v>
      </c>
      <c r="B26" s="26" t="n">
        <v>1140.288</v>
      </c>
      <c r="C26" s="27" t="n">
        <v>4.94091662065156</v>
      </c>
      <c r="D26" s="26" t="n">
        <v>260.601</v>
      </c>
      <c r="E26" s="27" t="n">
        <v>6.90577477673354</v>
      </c>
      <c r="F26" s="26" t="n">
        <v>2239.627</v>
      </c>
      <c r="G26" s="27" t="n">
        <v>3.32436937416986</v>
      </c>
      <c r="H26" s="26" t="n">
        <v>550.742</v>
      </c>
      <c r="I26" s="27" t="n">
        <v>8.99609330161533</v>
      </c>
    </row>
    <row r="27" s="42" customFormat="true" ht="30" hidden="false" customHeight="true" outlineLevel="0" collapsed="false">
      <c r="A27" s="47" t="s">
        <v>61</v>
      </c>
      <c r="B27" s="30" t="n">
        <v>1842.886</v>
      </c>
      <c r="C27" s="31" t="n">
        <v>2.81208158528965</v>
      </c>
      <c r="D27" s="30" t="n">
        <v>413.961</v>
      </c>
      <c r="E27" s="31" t="n">
        <v>6.85070466160755</v>
      </c>
      <c r="F27" s="30" t="n">
        <v>4481.327</v>
      </c>
      <c r="G27" s="31" t="n">
        <v>-1.35931951041165</v>
      </c>
      <c r="H27" s="30" t="n">
        <v>927.692</v>
      </c>
      <c r="I27" s="31" t="n">
        <v>6.82994350412606</v>
      </c>
    </row>
    <row r="28" customFormat="false" ht="18.95" hidden="false" customHeight="true" outlineLevel="0" collapsed="false">
      <c r="A28" s="43" t="s">
        <v>62</v>
      </c>
      <c r="B28" s="26" t="n">
        <v>221.747</v>
      </c>
      <c r="C28" s="27" t="n">
        <v>3.4</v>
      </c>
      <c r="D28" s="26" t="n">
        <v>48.144</v>
      </c>
      <c r="E28" s="27" t="n">
        <v>1.5</v>
      </c>
      <c r="F28" s="26" t="n">
        <v>543.414</v>
      </c>
      <c r="G28" s="27" t="n">
        <v>0.4</v>
      </c>
      <c r="H28" s="26" t="n">
        <v>114.307</v>
      </c>
      <c r="I28" s="27" t="n">
        <v>3.2</v>
      </c>
    </row>
    <row r="29" customFormat="false" ht="18.95" hidden="false" customHeight="true" outlineLevel="0" collapsed="false">
      <c r="A29" s="43" t="s">
        <v>63</v>
      </c>
      <c r="B29" s="26" t="n">
        <v>196.155</v>
      </c>
      <c r="C29" s="27" t="n">
        <v>1.84156421332446</v>
      </c>
      <c r="D29" s="26" t="n">
        <v>60.245</v>
      </c>
      <c r="E29" s="27" t="n">
        <v>10.8463661453542</v>
      </c>
      <c r="F29" s="26" t="n">
        <v>482.746</v>
      </c>
      <c r="G29" s="27" t="n">
        <v>-3.60406952944817</v>
      </c>
      <c r="H29" s="26" t="n">
        <v>117.458</v>
      </c>
      <c r="I29" s="27" t="n">
        <v>5.38224818094545</v>
      </c>
    </row>
    <row r="30" customFormat="false" ht="18.95" hidden="false" customHeight="true" outlineLevel="0" collapsed="false">
      <c r="A30" s="43" t="s">
        <v>64</v>
      </c>
      <c r="B30" s="26" t="n">
        <v>300.306</v>
      </c>
      <c r="C30" s="27" t="n">
        <v>-0.204372576191091</v>
      </c>
      <c r="D30" s="26" t="n">
        <v>81.975</v>
      </c>
      <c r="E30" s="27" t="n">
        <v>7.60698346022579</v>
      </c>
      <c r="F30" s="26" t="n">
        <v>840.577</v>
      </c>
      <c r="G30" s="27" t="n">
        <v>-6.11414045065553</v>
      </c>
      <c r="H30" s="26" t="n">
        <v>195.413</v>
      </c>
      <c r="I30" s="27" t="n">
        <v>4.46708757223735</v>
      </c>
    </row>
    <row r="31" s="42" customFormat="true" ht="18.95" hidden="false" customHeight="true" outlineLevel="0" collapsed="false">
      <c r="A31" s="47" t="s">
        <v>65</v>
      </c>
      <c r="B31" s="26" t="n">
        <v>718.208</v>
      </c>
      <c r="C31" s="27" t="n">
        <v>1.4</v>
      </c>
      <c r="D31" s="26" t="n">
        <v>190.364</v>
      </c>
      <c r="E31" s="27" t="n">
        <v>7</v>
      </c>
      <c r="F31" s="26" t="n">
        <v>1866.737</v>
      </c>
      <c r="G31" s="27" t="n">
        <v>-3.6</v>
      </c>
      <c r="H31" s="26" t="n">
        <v>427.178</v>
      </c>
      <c r="I31" s="27" t="n">
        <v>4.4</v>
      </c>
    </row>
    <row r="32" customFormat="false" ht="29.25" hidden="false" customHeight="true" outlineLevel="0" collapsed="false">
      <c r="A32" s="43" t="s">
        <v>66</v>
      </c>
      <c r="B32" s="26" t="n">
        <v>343.234</v>
      </c>
      <c r="C32" s="27" t="n">
        <v>1.1</v>
      </c>
      <c r="D32" s="26" t="n">
        <v>74.316</v>
      </c>
      <c r="E32" s="27" t="n">
        <v>0.8</v>
      </c>
      <c r="F32" s="26" t="n">
        <v>773.977</v>
      </c>
      <c r="G32" s="27" t="n">
        <v>-0.5</v>
      </c>
      <c r="H32" s="26" t="n">
        <v>160.42</v>
      </c>
      <c r="I32" s="27" t="n">
        <v>4.3</v>
      </c>
    </row>
    <row r="33" customFormat="false" ht="18.95" hidden="false" customHeight="true" outlineLevel="0" collapsed="false">
      <c r="A33" s="43" t="s">
        <v>67</v>
      </c>
      <c r="B33" s="26" t="n">
        <v>345.641</v>
      </c>
      <c r="C33" s="27" t="n">
        <v>13.123150839159</v>
      </c>
      <c r="D33" s="26" t="n">
        <v>77.573</v>
      </c>
      <c r="E33" s="27" t="n">
        <v>13.9472369928611</v>
      </c>
      <c r="F33" s="26" t="n">
        <v>672.476</v>
      </c>
      <c r="G33" s="27" t="n">
        <v>12.3311423106798</v>
      </c>
      <c r="H33" s="26" t="n">
        <v>174.618</v>
      </c>
      <c r="I33" s="27" t="n">
        <v>15.0937924306938</v>
      </c>
    </row>
    <row r="34" customFormat="false" ht="18.95" hidden="false" customHeight="true" outlineLevel="0" collapsed="false">
      <c r="A34" s="43" t="s">
        <v>68</v>
      </c>
      <c r="B34" s="26" t="n">
        <v>181.956</v>
      </c>
      <c r="C34" s="27" t="n">
        <v>1.84883545196554</v>
      </c>
      <c r="D34" s="26" t="n">
        <v>29.55</v>
      </c>
      <c r="E34" s="27" t="n">
        <v>6.47113929523673</v>
      </c>
      <c r="F34" s="26" t="n">
        <v>379.638</v>
      </c>
      <c r="G34" s="27" t="n">
        <v>-0.221561654852678</v>
      </c>
      <c r="H34" s="26" t="n">
        <v>61.581</v>
      </c>
      <c r="I34" s="27" t="n">
        <v>5.40540540540539</v>
      </c>
    </row>
    <row r="35" customFormat="false" ht="24.6" hidden="false" customHeight="true" outlineLevel="0" collapsed="false">
      <c r="A35" s="43" t="s">
        <v>69</v>
      </c>
      <c r="B35" s="26" t="n">
        <v>71.321</v>
      </c>
      <c r="C35" s="27" t="n">
        <v>0.660522490226228</v>
      </c>
      <c r="D35" s="26" t="n">
        <v>8.298</v>
      </c>
      <c r="E35" s="27" t="n">
        <v>-0.978520286396176</v>
      </c>
      <c r="F35" s="26" t="n">
        <v>252.206</v>
      </c>
      <c r="G35" s="27" t="n">
        <v>-0.812905813830028</v>
      </c>
      <c r="H35" s="26" t="n">
        <v>18.39</v>
      </c>
      <c r="I35" s="27" t="n">
        <v>3.55312799144096</v>
      </c>
    </row>
    <row r="36" customFormat="false" ht="18.95" hidden="false" customHeight="true" outlineLevel="0" collapsed="false">
      <c r="A36" s="43" t="s">
        <v>70</v>
      </c>
      <c r="B36" s="26" t="n">
        <v>164.151</v>
      </c>
      <c r="C36" s="27" t="n">
        <v>-4.20972777404954</v>
      </c>
      <c r="D36" s="26" t="n">
        <v>29.42</v>
      </c>
      <c r="E36" s="27" t="n">
        <v>7.7103316980303</v>
      </c>
      <c r="F36" s="26" t="n">
        <v>484.111</v>
      </c>
      <c r="G36" s="27" t="n">
        <v>-10.5823008326499</v>
      </c>
      <c r="H36" s="26" t="n">
        <v>70.562</v>
      </c>
      <c r="I36" s="27" t="n">
        <v>7.99534727111329</v>
      </c>
    </row>
    <row r="37" customFormat="false" ht="18.95" hidden="false" customHeight="true" outlineLevel="0" collapsed="false">
      <c r="A37" s="43" t="s">
        <v>71</v>
      </c>
      <c r="B37" s="26" t="n">
        <v>18.375</v>
      </c>
      <c r="C37" s="27" t="n">
        <v>-0.675675675675677</v>
      </c>
      <c r="D37" s="26" t="n">
        <v>4.44</v>
      </c>
      <c r="E37" s="27" t="n">
        <v>5.73946177661348</v>
      </c>
      <c r="F37" s="26" t="n">
        <v>52.182</v>
      </c>
      <c r="G37" s="27" t="n">
        <v>-1.40014738393515</v>
      </c>
      <c r="H37" s="26" t="n">
        <v>14.943</v>
      </c>
      <c r="I37" s="27" t="n">
        <v>24.3281471004243</v>
      </c>
    </row>
    <row r="38" customFormat="false" ht="18" hidden="false" customHeight="true" outlineLevel="0" collapsed="false">
      <c r="A38" s="47" t="s">
        <v>72</v>
      </c>
      <c r="B38" s="26" t="n">
        <v>253.847</v>
      </c>
      <c r="C38" s="27" t="n">
        <v>-2.63541450916316</v>
      </c>
      <c r="D38" s="26" t="n">
        <v>42.158</v>
      </c>
      <c r="E38" s="27" t="n">
        <v>5.67768781490487</v>
      </c>
      <c r="F38" s="26" t="n">
        <v>788.499</v>
      </c>
      <c r="G38" s="27" t="n">
        <v>-7.08237096394061</v>
      </c>
      <c r="H38" s="26" t="n">
        <v>103.895</v>
      </c>
      <c r="I38" s="27" t="n">
        <v>9.2297825812691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61.817</v>
      </c>
      <c r="C7" s="31" t="n">
        <v>4.29355104067601</v>
      </c>
      <c r="D7" s="30" t="n">
        <v>357.609</v>
      </c>
      <c r="E7" s="31" t="n">
        <v>7.71874548170996</v>
      </c>
      <c r="F7" s="30" t="n">
        <v>2917.721</v>
      </c>
      <c r="G7" s="31" t="n">
        <v>2.34931323287783</v>
      </c>
      <c r="H7" s="30" t="n">
        <v>747.013</v>
      </c>
      <c r="I7" s="31" t="n">
        <v>7.74666272419786</v>
      </c>
    </row>
    <row r="8" customFormat="false" ht="18.95" hidden="false" customHeight="true" outlineLevel="0" collapsed="false">
      <c r="A8" s="43" t="s">
        <v>41</v>
      </c>
      <c r="B8" s="26" t="n">
        <v>968.458</v>
      </c>
      <c r="C8" s="27" t="n">
        <v>5.14910974959636</v>
      </c>
      <c r="D8" s="26" t="n">
        <v>257.848</v>
      </c>
      <c r="E8" s="27" t="n">
        <v>8.83473959234668</v>
      </c>
      <c r="F8" s="26" t="n">
        <v>1864.821</v>
      </c>
      <c r="G8" s="27" t="n">
        <v>3.00670353537473</v>
      </c>
      <c r="H8" s="26" t="n">
        <v>525.174</v>
      </c>
      <c r="I8" s="27" t="n">
        <v>9.20240040921738</v>
      </c>
    </row>
    <row r="9" customFormat="false" ht="18.95" hidden="false" customHeight="true" outlineLevel="0" collapsed="false">
      <c r="A9" s="43" t="s">
        <v>42</v>
      </c>
      <c r="B9" s="26" t="n">
        <v>249.069</v>
      </c>
      <c r="C9" s="27" t="n">
        <v>7.21591349340956</v>
      </c>
      <c r="D9" s="26" t="n">
        <v>55.543</v>
      </c>
      <c r="E9" s="27" t="n">
        <v>10.3313336776449</v>
      </c>
      <c r="F9" s="26" t="n">
        <v>515.087</v>
      </c>
      <c r="G9" s="27" t="n">
        <v>5.22846041013783</v>
      </c>
      <c r="H9" s="26" t="n">
        <v>122.696</v>
      </c>
      <c r="I9" s="27" t="n">
        <v>6.74879718807367</v>
      </c>
    </row>
    <row r="10" customFormat="false" ht="18.95" hidden="false" customHeight="true" outlineLevel="0" collapsed="false">
      <c r="A10" s="43" t="s">
        <v>43</v>
      </c>
      <c r="B10" s="26" t="n">
        <v>179.444</v>
      </c>
      <c r="C10" s="27" t="n">
        <v>-1.84501441332043</v>
      </c>
      <c r="D10" s="26" t="n">
        <v>28.942</v>
      </c>
      <c r="E10" s="27" t="n">
        <v>1.65788549350194</v>
      </c>
      <c r="F10" s="26" t="n">
        <v>369.005</v>
      </c>
      <c r="G10" s="27" t="n">
        <v>-2.37523909805468</v>
      </c>
      <c r="H10" s="26" t="n">
        <v>62.891</v>
      </c>
      <c r="I10" s="27" t="n">
        <v>5.52889455668166</v>
      </c>
    </row>
    <row r="11" customFormat="false" ht="18.95" hidden="false" customHeight="true" outlineLevel="0" collapsed="false">
      <c r="A11" s="43" t="s">
        <v>44</v>
      </c>
      <c r="B11" s="26" t="n">
        <v>64.846</v>
      </c>
      <c r="C11" s="27" t="n">
        <v>-0.969746949496795</v>
      </c>
      <c r="D11" s="26" t="n">
        <v>15.276</v>
      </c>
      <c r="E11" s="27" t="n">
        <v>-6.02276222700708</v>
      </c>
      <c r="F11" s="26" t="n">
        <v>168.808</v>
      </c>
      <c r="G11" s="27" t="n">
        <v>-2.35708542771701</v>
      </c>
      <c r="H11" s="26" t="n">
        <v>36.252</v>
      </c>
      <c r="I11" s="27" t="n">
        <v>-4.2269893268519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461.817</v>
      </c>
      <c r="C19" s="31" t="n">
        <v>4.29355104067601</v>
      </c>
      <c r="D19" s="30" t="n">
        <v>357.609</v>
      </c>
      <c r="E19" s="31" t="n">
        <v>7.71874548170996</v>
      </c>
      <c r="F19" s="30" t="n">
        <v>2917.721</v>
      </c>
      <c r="G19" s="31" t="n">
        <v>2.34931323287783</v>
      </c>
      <c r="H19" s="30" t="n">
        <v>747.013</v>
      </c>
      <c r="I19" s="31" t="n">
        <v>7.74666272419786</v>
      </c>
    </row>
    <row r="20" customFormat="false" ht="18.95" hidden="false" customHeight="true" outlineLevel="0" collapsed="false">
      <c r="A20" s="43" t="s">
        <v>54</v>
      </c>
      <c r="B20" s="26" t="n">
        <v>95.291</v>
      </c>
      <c r="C20" s="27" t="n">
        <v>3.3906212703166</v>
      </c>
      <c r="D20" s="26" t="n">
        <v>25.808</v>
      </c>
      <c r="E20" s="27" t="n">
        <v>-2.38293365610107</v>
      </c>
      <c r="F20" s="26" t="n">
        <v>213.73</v>
      </c>
      <c r="G20" s="27" t="n">
        <v>-1.65148928533631</v>
      </c>
      <c r="H20" s="26" t="n">
        <v>58.017</v>
      </c>
      <c r="I20" s="27" t="n">
        <v>-4.40592509597799</v>
      </c>
    </row>
    <row r="21" customFormat="false" ht="18.95" hidden="false" customHeight="true" outlineLevel="0" collapsed="false">
      <c r="A21" s="43" t="s">
        <v>55</v>
      </c>
      <c r="B21" s="26" t="n">
        <v>58.394</v>
      </c>
      <c r="C21" s="27" t="n">
        <v>-1.89509761096738</v>
      </c>
      <c r="D21" s="26" t="n">
        <v>18.443</v>
      </c>
      <c r="E21" s="27" t="n">
        <v>2.36443359049787</v>
      </c>
      <c r="F21" s="26" t="n">
        <v>151.649</v>
      </c>
      <c r="G21" s="27" t="n">
        <v>-8.71282122282887</v>
      </c>
      <c r="H21" s="26" t="n">
        <v>48.685</v>
      </c>
      <c r="I21" s="27" t="n">
        <v>0.64706855205489</v>
      </c>
    </row>
    <row r="22" customFormat="false" ht="18.95" hidden="false" customHeight="true" outlineLevel="0" collapsed="false">
      <c r="A22" s="43" t="s">
        <v>56</v>
      </c>
      <c r="B22" s="26" t="n">
        <v>35.322</v>
      </c>
      <c r="C22" s="27" t="n">
        <v>-0.166756168565058</v>
      </c>
      <c r="D22" s="26" t="n">
        <v>6.857</v>
      </c>
      <c r="E22" s="27" t="n">
        <v>4.05159332321701</v>
      </c>
      <c r="F22" s="26" t="n">
        <v>99.656</v>
      </c>
      <c r="G22" s="27" t="n">
        <v>-0.332039844781377</v>
      </c>
      <c r="H22" s="26" t="n">
        <v>17.925</v>
      </c>
      <c r="I22" s="27" t="n">
        <v>0.173242427629376</v>
      </c>
    </row>
    <row r="23" customFormat="false" ht="18.95" hidden="false" customHeight="true" outlineLevel="0" collapsed="false">
      <c r="A23" s="43" t="s">
        <v>57</v>
      </c>
      <c r="B23" s="26" t="n">
        <v>189.007</v>
      </c>
      <c r="C23" s="27" t="n">
        <v>1.03598137585597</v>
      </c>
      <c r="D23" s="26" t="n">
        <v>51.108</v>
      </c>
      <c r="E23" s="27" t="n">
        <v>0.123420511313554</v>
      </c>
      <c r="F23" s="26" t="n">
        <v>465.035</v>
      </c>
      <c r="G23" s="27" t="n">
        <v>-3.80510104875576</v>
      </c>
      <c r="H23" s="26" t="n">
        <v>124.627</v>
      </c>
      <c r="I23" s="27" t="n">
        <v>-1.83526705892547</v>
      </c>
    </row>
    <row r="24" customFormat="false" ht="18.95" hidden="false" customHeight="true" outlineLevel="0" collapsed="false">
      <c r="A24" s="43" t="s">
        <v>58</v>
      </c>
      <c r="B24" s="26" t="n">
        <v>75.016</v>
      </c>
      <c r="C24" s="27" t="n">
        <v>-2.3864671437866</v>
      </c>
      <c r="D24" s="26" t="n">
        <v>17.7</v>
      </c>
      <c r="E24" s="27" t="n">
        <v>6.26163174641292</v>
      </c>
      <c r="F24" s="26" t="n">
        <v>189.322</v>
      </c>
      <c r="G24" s="27" t="n">
        <v>-5.79729615420978</v>
      </c>
      <c r="H24" s="26" t="n">
        <v>46.375</v>
      </c>
      <c r="I24" s="27" t="n">
        <v>4.15730841793189</v>
      </c>
    </row>
    <row r="25" customFormat="false" ht="18.95" hidden="false" customHeight="true" outlineLevel="0" collapsed="false">
      <c r="A25" s="43" t="s">
        <v>59</v>
      </c>
      <c r="B25" s="26" t="n">
        <v>219.903</v>
      </c>
      <c r="C25" s="27" t="n">
        <v>2.29331125304108</v>
      </c>
      <c r="D25" s="26" t="n">
        <v>54.13</v>
      </c>
      <c r="E25" s="27" t="n">
        <v>16.6343460461108</v>
      </c>
      <c r="F25" s="26" t="n">
        <v>454.621</v>
      </c>
      <c r="G25" s="27" t="n">
        <v>-1.61294511268758</v>
      </c>
      <c r="H25" s="26" t="n">
        <v>98.3</v>
      </c>
      <c r="I25" s="27" t="n">
        <v>14.015959914633</v>
      </c>
    </row>
    <row r="26" customFormat="false" ht="18.95" hidden="false" customHeight="true" outlineLevel="0" collapsed="false">
      <c r="A26" s="43" t="s">
        <v>60</v>
      </c>
      <c r="B26" s="26" t="n">
        <v>977.891</v>
      </c>
      <c r="C26" s="27" t="n">
        <v>5.97629897750733</v>
      </c>
      <c r="D26" s="26" t="n">
        <v>234.671</v>
      </c>
      <c r="E26" s="27" t="n">
        <v>7.71049056326652</v>
      </c>
      <c r="F26" s="26" t="n">
        <v>1808.743</v>
      </c>
      <c r="G26" s="27" t="n">
        <v>6.13001101350665</v>
      </c>
      <c r="H26" s="26" t="n">
        <v>477.711</v>
      </c>
      <c r="I26" s="27" t="n">
        <v>9.66534131604561</v>
      </c>
    </row>
    <row r="27" s="42" customFormat="true" ht="29.1" hidden="false" customHeight="true" outlineLevel="0" collapsed="false">
      <c r="A27" s="47" t="s">
        <v>61</v>
      </c>
      <c r="B27" s="30" t="n">
        <v>1461.817</v>
      </c>
      <c r="C27" s="31" t="n">
        <v>4.29355104067601</v>
      </c>
      <c r="D27" s="30" t="n">
        <v>357.609</v>
      </c>
      <c r="E27" s="31" t="n">
        <v>7.71874548170996</v>
      </c>
      <c r="F27" s="30" t="n">
        <v>2917.721</v>
      </c>
      <c r="G27" s="31" t="n">
        <v>2.34931323287783</v>
      </c>
      <c r="H27" s="30" t="n">
        <v>747.013</v>
      </c>
      <c r="I27" s="31" t="n">
        <v>7.74666272419786</v>
      </c>
    </row>
    <row r="28" customFormat="false" ht="18.95" hidden="false" customHeight="true" outlineLevel="0" collapsed="false">
      <c r="A28" s="43" t="s">
        <v>62</v>
      </c>
      <c r="B28" s="26" t="n">
        <v>176.852</v>
      </c>
      <c r="C28" s="27" t="n">
        <v>3.7</v>
      </c>
      <c r="D28" s="26" t="n">
        <v>42.204</v>
      </c>
      <c r="E28" s="27" t="n">
        <v>0.2</v>
      </c>
      <c r="F28" s="26" t="n">
        <v>379.6</v>
      </c>
      <c r="G28" s="27" t="n">
        <v>0.9</v>
      </c>
      <c r="H28" s="26" t="n">
        <v>97.229</v>
      </c>
      <c r="I28" s="27" t="n">
        <v>1.5</v>
      </c>
    </row>
    <row r="29" customFormat="false" ht="18.95" hidden="false" customHeight="true" outlineLevel="0" collapsed="false">
      <c r="A29" s="43" t="s">
        <v>63</v>
      </c>
      <c r="B29" s="26" t="n">
        <v>151.745</v>
      </c>
      <c r="C29" s="27" t="n">
        <v>2.09168707446379</v>
      </c>
      <c r="D29" s="26" t="n">
        <v>50.466</v>
      </c>
      <c r="E29" s="27" t="n">
        <v>10.7657865279515</v>
      </c>
      <c r="F29" s="26" t="n">
        <v>287.176</v>
      </c>
      <c r="G29" s="27" t="n">
        <v>-2.92696942552436</v>
      </c>
      <c r="H29" s="26" t="n">
        <v>90.819</v>
      </c>
      <c r="I29" s="27" t="n">
        <v>4.52301211891033</v>
      </c>
    </row>
    <row r="30" customFormat="false" ht="18.95" hidden="false" customHeight="true" outlineLevel="0" collapsed="false">
      <c r="A30" s="43" t="s">
        <v>64</v>
      </c>
      <c r="B30" s="26" t="n">
        <v>228.027</v>
      </c>
      <c r="C30" s="27" t="n">
        <v>1.66388015782786</v>
      </c>
      <c r="D30" s="26" t="n">
        <v>65.641</v>
      </c>
      <c r="E30" s="27" t="n">
        <v>9.15425036583744</v>
      </c>
      <c r="F30" s="26" t="n">
        <v>491.523</v>
      </c>
      <c r="G30" s="27" t="n">
        <v>-3.40380038636671</v>
      </c>
      <c r="H30" s="26" t="n">
        <v>139.542</v>
      </c>
      <c r="I30" s="27" t="n">
        <v>6.27722772277228</v>
      </c>
    </row>
    <row r="31" s="42" customFormat="true" ht="18.95" hidden="false" customHeight="true" outlineLevel="0" collapsed="false">
      <c r="A31" s="47" t="s">
        <v>65</v>
      </c>
      <c r="B31" s="26" t="n">
        <v>556.624</v>
      </c>
      <c r="C31" s="27" t="n">
        <v>2.4</v>
      </c>
      <c r="D31" s="26" t="n">
        <v>158.311</v>
      </c>
      <c r="E31" s="27" t="n">
        <v>7.1</v>
      </c>
      <c r="F31" s="26" t="n">
        <v>1158.299</v>
      </c>
      <c r="G31" s="27" t="n">
        <v>-1.9</v>
      </c>
      <c r="H31" s="26" t="n">
        <v>327.59</v>
      </c>
      <c r="I31" s="27" t="n">
        <v>4.3</v>
      </c>
    </row>
    <row r="32" customFormat="false" ht="24.6" hidden="false" customHeight="true" outlineLevel="0" collapsed="false">
      <c r="A32" s="43" t="s">
        <v>66</v>
      </c>
      <c r="B32" s="26" t="n">
        <v>285.643</v>
      </c>
      <c r="C32" s="27" t="n">
        <v>1.9</v>
      </c>
      <c r="D32" s="26" t="n">
        <v>67.165</v>
      </c>
      <c r="E32" s="27" t="n">
        <v>3</v>
      </c>
      <c r="F32" s="26" t="n">
        <v>534.604</v>
      </c>
      <c r="G32" s="27" t="n">
        <v>3.9</v>
      </c>
      <c r="H32" s="26" t="n">
        <v>139.835</v>
      </c>
      <c r="I32" s="27" t="n">
        <v>8.6</v>
      </c>
    </row>
    <row r="33" customFormat="false" ht="18.95" hidden="false" customHeight="true" outlineLevel="0" collapsed="false">
      <c r="A33" s="43" t="s">
        <v>67</v>
      </c>
      <c r="B33" s="26" t="n">
        <v>306.518</v>
      </c>
      <c r="C33" s="27" t="n">
        <v>12.7708733434876</v>
      </c>
      <c r="D33" s="26" t="n">
        <v>73.665</v>
      </c>
      <c r="E33" s="27" t="n">
        <v>13.8720996738341</v>
      </c>
      <c r="F33" s="26" t="n">
        <v>579.654</v>
      </c>
      <c r="G33" s="27" t="n">
        <v>11.3524333503663</v>
      </c>
      <c r="H33" s="26" t="n">
        <v>162.272</v>
      </c>
      <c r="I33" s="27" t="n">
        <v>13.1382993557743</v>
      </c>
    </row>
    <row r="34" customFormat="false" ht="18.95" hidden="false" customHeight="true" outlineLevel="0" collapsed="false">
      <c r="A34" s="43" t="s">
        <v>68</v>
      </c>
      <c r="B34" s="26" t="n">
        <v>133.342</v>
      </c>
      <c r="C34" s="27" t="n">
        <v>2.88337641294703</v>
      </c>
      <c r="D34" s="26" t="n">
        <v>26.136</v>
      </c>
      <c r="E34" s="27" t="n">
        <v>8.84104443426477</v>
      </c>
      <c r="F34" s="26" t="n">
        <v>244.463</v>
      </c>
      <c r="G34" s="27" t="n">
        <v>4.2726256792609</v>
      </c>
      <c r="H34" s="26" t="n">
        <v>52.904</v>
      </c>
      <c r="I34" s="27" t="n">
        <v>8.90302394038575</v>
      </c>
    </row>
    <row r="35" customFormat="false" ht="24.6" hidden="false" customHeight="true" outlineLevel="0" collapsed="false">
      <c r="A35" s="43" t="s">
        <v>69</v>
      </c>
      <c r="B35" s="26" t="n">
        <v>45.715</v>
      </c>
      <c r="C35" s="27" t="n">
        <v>2.64960143707197</v>
      </c>
      <c r="D35" s="26" t="n">
        <v>6.469</v>
      </c>
      <c r="E35" s="27" t="n">
        <v>-2.92617046818727</v>
      </c>
      <c r="F35" s="26" t="n">
        <v>89.737</v>
      </c>
      <c r="G35" s="27" t="n">
        <v>2.93183147704201</v>
      </c>
      <c r="H35" s="26" t="n">
        <v>12.785</v>
      </c>
      <c r="I35" s="27" t="n">
        <v>3.39668418924384</v>
      </c>
    </row>
    <row r="36" customFormat="false" ht="18.95" hidden="false" customHeight="true" outlineLevel="0" collapsed="false">
      <c r="A36" s="43" t="s">
        <v>70</v>
      </c>
      <c r="B36" s="26" t="n">
        <v>119.964</v>
      </c>
      <c r="C36" s="27" t="n">
        <v>1.54565000253942</v>
      </c>
      <c r="D36" s="26" t="n">
        <v>22.915</v>
      </c>
      <c r="E36" s="27" t="n">
        <v>10.5936293436293</v>
      </c>
      <c r="F36" s="26" t="n">
        <v>286.353</v>
      </c>
      <c r="G36" s="27" t="n">
        <v>-0.778930079937354</v>
      </c>
      <c r="H36" s="26" t="n">
        <v>46.088</v>
      </c>
      <c r="I36" s="27" t="n">
        <v>12.9552472917994</v>
      </c>
    </row>
    <row r="37" customFormat="false" ht="18.95" hidden="false" customHeight="true" outlineLevel="0" collapsed="false">
      <c r="A37" s="43" t="s">
        <v>71</v>
      </c>
      <c r="B37" s="26" t="n">
        <v>14.011</v>
      </c>
      <c r="C37" s="27" t="n">
        <v>1.82412790697674</v>
      </c>
      <c r="D37" s="26" t="n">
        <v>2.948</v>
      </c>
      <c r="E37" s="27" t="n">
        <v>1.34066689584049</v>
      </c>
      <c r="F37" s="26" t="n">
        <v>24.611</v>
      </c>
      <c r="G37" s="27" t="n">
        <v>0.695552555132764</v>
      </c>
      <c r="H37" s="26" t="n">
        <v>5.539</v>
      </c>
      <c r="I37" s="27" t="n">
        <v>3.55206580669285</v>
      </c>
    </row>
    <row r="38" customFormat="false" ht="18" hidden="false" customHeight="true" outlineLevel="0" collapsed="false">
      <c r="A38" s="47" t="s">
        <v>72</v>
      </c>
      <c r="B38" s="26" t="n">
        <v>179.69</v>
      </c>
      <c r="C38" s="27" t="n">
        <v>1.84602653698572</v>
      </c>
      <c r="D38" s="26" t="n">
        <v>32.332</v>
      </c>
      <c r="E38" s="27" t="n">
        <v>6.7309279371472</v>
      </c>
      <c r="F38" s="26" t="n">
        <v>400.701</v>
      </c>
      <c r="G38" s="27" t="n">
        <v>0.11943341587066</v>
      </c>
      <c r="H38" s="26" t="n">
        <v>64.412</v>
      </c>
      <c r="I38" s="27" t="n">
        <v>10.075876683300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8413.334</v>
      </c>
      <c r="C7" s="31" t="n">
        <v>-0.909014460137513</v>
      </c>
      <c r="D7" s="30" t="n">
        <v>1796.971</v>
      </c>
      <c r="E7" s="31" t="n">
        <v>2.84266992349916</v>
      </c>
      <c r="F7" s="30" t="n">
        <v>21116.545</v>
      </c>
      <c r="G7" s="31" t="n">
        <v>-1.71596992817157</v>
      </c>
      <c r="H7" s="30" t="n">
        <v>4093.007</v>
      </c>
      <c r="I7" s="31" t="n">
        <v>2.83570284678285</v>
      </c>
    </row>
    <row r="8" customFormat="false" ht="18.95" hidden="false" customHeight="true" outlineLevel="0" collapsed="false">
      <c r="A8" s="43" t="s">
        <v>41</v>
      </c>
      <c r="B8" s="26" t="n">
        <v>4637.266</v>
      </c>
      <c r="C8" s="27" t="n">
        <v>-0.203863397535343</v>
      </c>
      <c r="D8" s="26" t="n">
        <v>1189.581</v>
      </c>
      <c r="E8" s="27" t="n">
        <v>3.46440831868522</v>
      </c>
      <c r="F8" s="26" t="n">
        <v>8955.327</v>
      </c>
      <c r="G8" s="27" t="n">
        <v>-0.911920054385249</v>
      </c>
      <c r="H8" s="26" t="n">
        <v>2442.887</v>
      </c>
      <c r="I8" s="27" t="n">
        <v>3.52501391062535</v>
      </c>
    </row>
    <row r="9" customFormat="false" ht="18.95" hidden="false" customHeight="true" outlineLevel="0" collapsed="false">
      <c r="A9" s="43" t="s">
        <v>42</v>
      </c>
      <c r="B9" s="26" t="n">
        <v>1185.208</v>
      </c>
      <c r="C9" s="27" t="n">
        <v>1.05091560787871</v>
      </c>
      <c r="D9" s="26" t="n">
        <v>249.25</v>
      </c>
      <c r="E9" s="27" t="n">
        <v>5.93895705912605</v>
      </c>
      <c r="F9" s="26" t="n">
        <v>2479.613</v>
      </c>
      <c r="G9" s="27" t="n">
        <v>0.77146909531298</v>
      </c>
      <c r="H9" s="26" t="n">
        <v>586.629</v>
      </c>
      <c r="I9" s="27" t="n">
        <v>4.72376144299567</v>
      </c>
    </row>
    <row r="10" customFormat="false" ht="18.95" hidden="false" customHeight="true" outlineLevel="0" collapsed="false">
      <c r="A10" s="43" t="s">
        <v>43</v>
      </c>
      <c r="B10" s="26" t="n">
        <v>767.682</v>
      </c>
      <c r="C10" s="27" t="n">
        <v>-3.85069643185915</v>
      </c>
      <c r="D10" s="26" t="n">
        <v>115.135</v>
      </c>
      <c r="E10" s="27" t="n">
        <v>-1.04001031415187</v>
      </c>
      <c r="F10" s="26" t="n">
        <v>1615.271</v>
      </c>
      <c r="G10" s="27" t="n">
        <v>-4.21422289850723</v>
      </c>
      <c r="H10" s="26" t="n">
        <v>262.715</v>
      </c>
      <c r="I10" s="27" t="n">
        <v>-0.983699236785071</v>
      </c>
    </row>
    <row r="11" customFormat="false" ht="18.95" hidden="false" customHeight="true" outlineLevel="0" collapsed="false">
      <c r="A11" s="43" t="s">
        <v>44</v>
      </c>
      <c r="B11" s="26" t="n">
        <v>290.005</v>
      </c>
      <c r="C11" s="27" t="n">
        <v>-1.92162658486846</v>
      </c>
      <c r="D11" s="26" t="n">
        <v>65.216</v>
      </c>
      <c r="E11" s="27" t="n">
        <v>-4.42441562248112</v>
      </c>
      <c r="F11" s="26" t="n">
        <v>774.277</v>
      </c>
      <c r="G11" s="27" t="n">
        <v>-2.87787561777175</v>
      </c>
      <c r="H11" s="26" t="n">
        <v>164.355</v>
      </c>
      <c r="I11" s="27" t="n">
        <v>-6.17614486168039</v>
      </c>
    </row>
    <row r="12" customFormat="false" ht="18.95" hidden="false" customHeight="true" outlineLevel="0" collapsed="false">
      <c r="A12" s="43" t="s">
        <v>45</v>
      </c>
      <c r="B12" s="26" t="n">
        <v>302.414</v>
      </c>
      <c r="C12" s="27" t="n">
        <v>-0.0561827459482345</v>
      </c>
      <c r="D12" s="26" t="n">
        <v>9.541</v>
      </c>
      <c r="E12" s="27" t="n">
        <v>1.52160034049797</v>
      </c>
      <c r="F12" s="26" t="n">
        <v>834.708</v>
      </c>
      <c r="G12" s="27" t="n">
        <v>-0.224960852986527</v>
      </c>
      <c r="H12" s="26" t="n">
        <v>39.172</v>
      </c>
      <c r="I12" s="27" t="n">
        <v>-1.44912951595049</v>
      </c>
    </row>
    <row r="13" customFormat="false" ht="18.95" hidden="false" customHeight="true" outlineLevel="0" collapsed="false">
      <c r="A13" s="43" t="s">
        <v>47</v>
      </c>
      <c r="B13" s="26" t="n">
        <v>6.056</v>
      </c>
      <c r="C13" s="27" t="n">
        <v>9.09745991713204</v>
      </c>
      <c r="D13" s="26" t="n">
        <v>1.265</v>
      </c>
      <c r="E13" s="27" t="n">
        <v>26.6266266266266</v>
      </c>
      <c r="F13" s="26" t="n">
        <v>34.444</v>
      </c>
      <c r="G13" s="27" t="n">
        <v>6.95897897711393</v>
      </c>
      <c r="H13" s="26" t="n">
        <v>8.56</v>
      </c>
      <c r="I13" s="27" t="n">
        <v>15.8792473263842</v>
      </c>
    </row>
    <row r="14" customFormat="false" ht="18.95" hidden="false" customHeight="true" outlineLevel="0" collapsed="false">
      <c r="A14" s="43" t="s">
        <v>48</v>
      </c>
      <c r="B14" s="26" t="n">
        <v>140.908</v>
      </c>
      <c r="C14" s="27" t="n">
        <v>1.07162838739295</v>
      </c>
      <c r="D14" s="26" t="n">
        <v>24.051</v>
      </c>
      <c r="E14" s="27" t="n">
        <v>10.5081786436317</v>
      </c>
      <c r="F14" s="26" t="n">
        <v>732.155</v>
      </c>
      <c r="G14" s="27" t="n">
        <v>2.83465805585324</v>
      </c>
      <c r="H14" s="26" t="n">
        <v>152.973</v>
      </c>
      <c r="I14" s="27" t="n">
        <v>19.7674691720493</v>
      </c>
    </row>
    <row r="15" customFormat="false" ht="18.95" hidden="false" customHeight="true" outlineLevel="0" collapsed="false">
      <c r="A15" s="43" t="s">
        <v>49</v>
      </c>
      <c r="B15" s="26" t="n">
        <v>344.893</v>
      </c>
      <c r="C15" s="27" t="n">
        <v>-1.47603268011198</v>
      </c>
      <c r="D15" s="26" t="n">
        <v>37.547</v>
      </c>
      <c r="E15" s="27" t="n">
        <v>-0.0612190577588478</v>
      </c>
      <c r="F15" s="26" t="n">
        <v>807.128</v>
      </c>
      <c r="G15" s="27" t="n">
        <v>-1.07076669641019</v>
      </c>
      <c r="H15" s="26" t="n">
        <v>89.908</v>
      </c>
      <c r="I15" s="27" t="n">
        <v>0.917039880571551</v>
      </c>
    </row>
    <row r="16" customFormat="false" ht="18.95" hidden="false" customHeight="true" outlineLevel="0" collapsed="false">
      <c r="A16" s="43" t="s">
        <v>50</v>
      </c>
      <c r="B16" s="26" t="n">
        <v>303.802</v>
      </c>
      <c r="C16" s="27" t="n">
        <v>-13.9414987337756</v>
      </c>
      <c r="D16" s="26" t="n">
        <v>86.88</v>
      </c>
      <c r="E16" s="27" t="n">
        <v>-3.34746186963922</v>
      </c>
      <c r="F16" s="26" t="n">
        <v>962.755</v>
      </c>
      <c r="G16" s="27" t="n">
        <v>-18.5159700252047</v>
      </c>
      <c r="H16" s="26" t="n">
        <v>227.487</v>
      </c>
      <c r="I16" s="27" t="n">
        <v>-6.41861039121314</v>
      </c>
    </row>
    <row r="17" customFormat="false" ht="18.95" hidden="false" customHeight="true" outlineLevel="0" collapsed="false">
      <c r="A17" s="43" t="s">
        <v>51</v>
      </c>
      <c r="B17" s="26" t="n">
        <v>167.69</v>
      </c>
      <c r="C17" s="27" t="n">
        <v>1.02780990938886</v>
      </c>
      <c r="D17" s="26" t="n">
        <v>6.986</v>
      </c>
      <c r="E17" s="27" t="n">
        <v>1.83673469387755</v>
      </c>
      <c r="F17" s="26" t="n">
        <v>3227.936</v>
      </c>
      <c r="G17" s="27" t="n">
        <v>-0.0502854878063914</v>
      </c>
      <c r="H17" s="26" t="n">
        <v>51.725</v>
      </c>
      <c r="I17" s="27" t="n">
        <v>4.51395203168252</v>
      </c>
    </row>
    <row r="18" customFormat="false" ht="18.95" hidden="false" customHeight="true" outlineLevel="0" collapsed="false">
      <c r="A18" s="43" t="s">
        <v>52</v>
      </c>
      <c r="B18" s="26" t="n">
        <v>267.41</v>
      </c>
      <c r="C18" s="27" t="n">
        <v>2.78358599059069</v>
      </c>
      <c r="D18" s="26" t="n">
        <v>11.519</v>
      </c>
      <c r="E18" s="27" t="n">
        <v>2.71065537226929</v>
      </c>
      <c r="F18" s="26" t="n">
        <v>692.931</v>
      </c>
      <c r="G18" s="27" t="n">
        <v>-0.380546825805311</v>
      </c>
      <c r="H18" s="26" t="n">
        <v>66.596</v>
      </c>
      <c r="I18" s="27" t="n">
        <v>5.31342905939655</v>
      </c>
    </row>
    <row r="19" s="42" customFormat="true" ht="29.1" hidden="false" customHeight="true" outlineLevel="0" collapsed="false">
      <c r="A19" s="47" t="s">
        <v>53</v>
      </c>
      <c r="B19" s="30" t="n">
        <v>8413.334</v>
      </c>
      <c r="C19" s="31" t="n">
        <v>-0.909014460137513</v>
      </c>
      <c r="D19" s="30" t="n">
        <v>1796.971</v>
      </c>
      <c r="E19" s="31" t="n">
        <v>2.84266992349916</v>
      </c>
      <c r="F19" s="30" t="n">
        <v>21116.545</v>
      </c>
      <c r="G19" s="31" t="n">
        <v>-1.71596992817157</v>
      </c>
      <c r="H19" s="30" t="n">
        <v>4093.007</v>
      </c>
      <c r="I19" s="31" t="n">
        <v>2.83570284678285</v>
      </c>
    </row>
    <row r="20" customFormat="false" ht="18.95" hidden="false" customHeight="true" outlineLevel="0" collapsed="false">
      <c r="A20" s="43" t="s">
        <v>54</v>
      </c>
      <c r="B20" s="26" t="n">
        <v>653.8</v>
      </c>
      <c r="C20" s="27" t="n">
        <v>0.524609925152376</v>
      </c>
      <c r="D20" s="26" t="n">
        <v>134.936</v>
      </c>
      <c r="E20" s="27" t="n">
        <v>1.24705493944805</v>
      </c>
      <c r="F20" s="26" t="n">
        <v>3004.773</v>
      </c>
      <c r="G20" s="27" t="n">
        <v>-0.547674526365967</v>
      </c>
      <c r="H20" s="26" t="n">
        <v>359.634</v>
      </c>
      <c r="I20" s="27" t="n">
        <v>4.64028211797978</v>
      </c>
    </row>
    <row r="21" customFormat="false" ht="18.95" hidden="false" customHeight="true" outlineLevel="0" collapsed="false">
      <c r="A21" s="43" t="s">
        <v>55</v>
      </c>
      <c r="B21" s="26" t="n">
        <v>385.549</v>
      </c>
      <c r="C21" s="27" t="n">
        <v>-6.41741992485218</v>
      </c>
      <c r="D21" s="26" t="n">
        <v>105.202</v>
      </c>
      <c r="E21" s="27" t="n">
        <v>-2.3529520963086</v>
      </c>
      <c r="F21" s="26" t="n">
        <v>1540.079</v>
      </c>
      <c r="G21" s="27" t="n">
        <v>-6.40878545496975</v>
      </c>
      <c r="H21" s="26" t="n">
        <v>298.774</v>
      </c>
      <c r="I21" s="27" t="n">
        <v>-3.05777454753114</v>
      </c>
    </row>
    <row r="22" customFormat="false" ht="18.95" hidden="false" customHeight="true" outlineLevel="0" collapsed="false">
      <c r="A22" s="43" t="s">
        <v>56</v>
      </c>
      <c r="B22" s="26" t="n">
        <v>218.604</v>
      </c>
      <c r="C22" s="27" t="n">
        <v>0.249472622214057</v>
      </c>
      <c r="D22" s="26" t="n">
        <v>37.729</v>
      </c>
      <c r="E22" s="27" t="n">
        <v>6.90221857025473</v>
      </c>
      <c r="F22" s="26" t="n">
        <v>787.201</v>
      </c>
      <c r="G22" s="27" t="n">
        <v>-0.832566987062393</v>
      </c>
      <c r="H22" s="26" t="n">
        <v>112.442</v>
      </c>
      <c r="I22" s="27" t="n">
        <v>9.32832918481643</v>
      </c>
    </row>
    <row r="23" customFormat="false" ht="18.95" hidden="false" customHeight="true" outlineLevel="0" collapsed="false">
      <c r="A23" s="43" t="s">
        <v>57</v>
      </c>
      <c r="B23" s="26" t="n">
        <v>1257.953</v>
      </c>
      <c r="C23" s="27" t="n">
        <v>-1.75588627623716</v>
      </c>
      <c r="D23" s="26" t="n">
        <v>277.867</v>
      </c>
      <c r="E23" s="27" t="n">
        <v>0.565681278591683</v>
      </c>
      <c r="F23" s="26" t="n">
        <v>5332.053</v>
      </c>
      <c r="G23" s="27" t="n">
        <v>-2.35529792325774</v>
      </c>
      <c r="H23" s="26" t="n">
        <v>770.85</v>
      </c>
      <c r="I23" s="27" t="n">
        <v>2.13559250170923</v>
      </c>
    </row>
    <row r="24" customFormat="false" ht="18.95" hidden="false" customHeight="true" outlineLevel="0" collapsed="false">
      <c r="A24" s="43" t="s">
        <v>58</v>
      </c>
      <c r="B24" s="26" t="n">
        <v>563.133</v>
      </c>
      <c r="C24" s="27" t="n">
        <v>-2.04696112895959</v>
      </c>
      <c r="D24" s="26" t="n">
        <v>98.923</v>
      </c>
      <c r="E24" s="27" t="n">
        <v>3.41860683930457</v>
      </c>
      <c r="F24" s="26" t="n">
        <v>1875.998</v>
      </c>
      <c r="G24" s="27" t="n">
        <v>-0.964488657359993</v>
      </c>
      <c r="H24" s="26" t="n">
        <v>309.965</v>
      </c>
      <c r="I24" s="27" t="n">
        <v>3.57888757080083</v>
      </c>
    </row>
    <row r="25" customFormat="false" ht="18.95" hidden="false" customHeight="true" outlineLevel="0" collapsed="false">
      <c r="A25" s="43" t="s">
        <v>59</v>
      </c>
      <c r="B25" s="26" t="n">
        <v>1202.335</v>
      </c>
      <c r="C25" s="27" t="n">
        <v>-1.06624493023493</v>
      </c>
      <c r="D25" s="26" t="n">
        <v>258.158</v>
      </c>
      <c r="E25" s="27" t="n">
        <v>10.4929764340315</v>
      </c>
      <c r="F25" s="26" t="n">
        <v>3164.037</v>
      </c>
      <c r="G25" s="27" t="n">
        <v>-2.79626439721332</v>
      </c>
      <c r="H25" s="26" t="n">
        <v>508.607</v>
      </c>
      <c r="I25" s="27" t="n">
        <v>7.84528676358332</v>
      </c>
    </row>
    <row r="26" customFormat="false" ht="18.95" hidden="false" customHeight="true" outlineLevel="0" collapsed="false">
      <c r="A26" s="43" t="s">
        <v>60</v>
      </c>
      <c r="B26" s="26" t="n">
        <v>5389.913</v>
      </c>
      <c r="C26" s="27" t="n">
        <v>-0.552982314750651</v>
      </c>
      <c r="D26" s="26" t="n">
        <v>1162.023</v>
      </c>
      <c r="E26" s="27" t="n">
        <v>1.77988652030039</v>
      </c>
      <c r="F26" s="26" t="n">
        <v>10744.457</v>
      </c>
      <c r="G26" s="27" t="n">
        <v>-1.20250308223309</v>
      </c>
      <c r="H26" s="26" t="n">
        <v>2503.585</v>
      </c>
      <c r="I26" s="27" t="n">
        <v>1.99784318654316</v>
      </c>
    </row>
    <row r="27" s="42" customFormat="true" ht="29.1" hidden="false" customHeight="true" outlineLevel="0" collapsed="false">
      <c r="A27" s="47" t="s">
        <v>61</v>
      </c>
      <c r="B27" s="30" t="n">
        <v>8413.334</v>
      </c>
      <c r="C27" s="31" t="n">
        <v>-0.909014460137513</v>
      </c>
      <c r="D27" s="30" t="n">
        <v>1796.971</v>
      </c>
      <c r="E27" s="31" t="n">
        <v>2.84266992349916</v>
      </c>
      <c r="F27" s="30" t="n">
        <v>21116.545</v>
      </c>
      <c r="G27" s="31" t="n">
        <v>-1.71596992817157</v>
      </c>
      <c r="H27" s="30" t="n">
        <v>4093.007</v>
      </c>
      <c r="I27" s="31" t="n">
        <v>2.83570284678285</v>
      </c>
      <c r="J27" s="0"/>
      <c r="K27" s="0"/>
      <c r="L27" s="0"/>
      <c r="M27" s="0"/>
      <c r="N27" s="0"/>
      <c r="O27" s="0"/>
      <c r="P27" s="0"/>
      <c r="Q27" s="0"/>
    </row>
    <row r="28" customFormat="false" ht="18.95" hidden="false" customHeight="true" outlineLevel="0" collapsed="false">
      <c r="A28" s="43" t="s">
        <v>62</v>
      </c>
      <c r="B28" s="26" t="n">
        <v>1077.829</v>
      </c>
      <c r="C28" s="27" t="n">
        <v>-0.3</v>
      </c>
      <c r="D28" s="26" t="n">
        <v>211.756</v>
      </c>
      <c r="E28" s="27" t="n">
        <v>2.3</v>
      </c>
      <c r="F28" s="26" t="n">
        <v>2740.659</v>
      </c>
      <c r="G28" s="27" t="n">
        <v>-0.6</v>
      </c>
      <c r="H28" s="26" t="n">
        <v>523.924</v>
      </c>
      <c r="I28" s="27" t="n">
        <v>5</v>
      </c>
      <c r="J28" s="0"/>
      <c r="K28" s="0"/>
      <c r="L28" s="0"/>
      <c r="M28" s="0"/>
      <c r="N28" s="0"/>
      <c r="O28" s="0"/>
      <c r="P28" s="0"/>
      <c r="Q28" s="0"/>
    </row>
    <row r="29" customFormat="false" ht="18.95" hidden="false" customHeight="true" outlineLevel="0" collapsed="false">
      <c r="A29" s="43" t="s">
        <v>63</v>
      </c>
      <c r="B29" s="26" t="n">
        <v>832.142</v>
      </c>
      <c r="C29" s="27" t="n">
        <v>3.2406063358072</v>
      </c>
      <c r="D29" s="26" t="n">
        <v>243.845</v>
      </c>
      <c r="E29" s="27" t="n">
        <v>9.73826089304519</v>
      </c>
      <c r="F29" s="26" t="n">
        <v>2191.289</v>
      </c>
      <c r="G29" s="27" t="n">
        <v>0.919624505082382</v>
      </c>
      <c r="H29" s="26" t="n">
        <v>472.418</v>
      </c>
      <c r="I29" s="27" t="n">
        <v>7.23538905396295</v>
      </c>
      <c r="J29" s="0"/>
      <c r="K29" s="0"/>
      <c r="L29" s="0"/>
      <c r="M29" s="0"/>
      <c r="N29" s="0"/>
      <c r="O29" s="0"/>
      <c r="P29" s="0"/>
      <c r="Q29" s="0"/>
    </row>
    <row r="30" customFormat="false" ht="18.95" hidden="false" customHeight="true" outlineLevel="0" collapsed="false">
      <c r="A30" s="43" t="s">
        <v>64</v>
      </c>
      <c r="B30" s="26" t="n">
        <v>1339.019</v>
      </c>
      <c r="C30" s="27" t="n">
        <v>-1.70202113633493</v>
      </c>
      <c r="D30" s="26" t="n">
        <v>353.545</v>
      </c>
      <c r="E30" s="27" t="n">
        <v>2.57998624703689</v>
      </c>
      <c r="F30" s="26" t="n">
        <v>3995.206</v>
      </c>
      <c r="G30" s="27" t="n">
        <v>-2.97514591834207</v>
      </c>
      <c r="H30" s="26" t="n">
        <v>888.635</v>
      </c>
      <c r="I30" s="27" t="n">
        <v>0.907977048484113</v>
      </c>
      <c r="J30" s="0"/>
      <c r="K30" s="0"/>
      <c r="L30" s="0"/>
      <c r="M30" s="0"/>
      <c r="N30" s="0"/>
      <c r="O30" s="0"/>
      <c r="P30" s="0"/>
      <c r="Q30" s="0"/>
    </row>
    <row r="31" s="42" customFormat="true" ht="18.95" hidden="false" customHeight="true" outlineLevel="0" collapsed="false">
      <c r="A31" s="47" t="s">
        <v>65</v>
      </c>
      <c r="B31" s="26" t="n">
        <v>3248.99</v>
      </c>
      <c r="C31" s="27" t="n">
        <v>0</v>
      </c>
      <c r="D31" s="26" t="n">
        <v>809.146</v>
      </c>
      <c r="E31" s="27" t="n">
        <v>4.6</v>
      </c>
      <c r="F31" s="26" t="n">
        <v>8927.154</v>
      </c>
      <c r="G31" s="27" t="n">
        <v>-1.3</v>
      </c>
      <c r="H31" s="26" t="n">
        <v>1884.977</v>
      </c>
      <c r="I31" s="27" t="n">
        <v>3.6</v>
      </c>
      <c r="J31" s="0"/>
      <c r="K31" s="0"/>
      <c r="L31" s="0"/>
      <c r="M31" s="0"/>
      <c r="N31" s="0"/>
      <c r="O31" s="0"/>
      <c r="P31" s="0"/>
      <c r="Q31" s="0"/>
    </row>
    <row r="32" customFormat="false" ht="24.6" hidden="false" customHeight="true" outlineLevel="0" collapsed="false">
      <c r="A32" s="43" t="s">
        <v>66</v>
      </c>
      <c r="B32" s="26" t="n">
        <v>1561.717</v>
      </c>
      <c r="C32" s="27" t="n">
        <v>-2.1</v>
      </c>
      <c r="D32" s="26" t="n">
        <v>314.575</v>
      </c>
      <c r="E32" s="27" t="n">
        <v>-3</v>
      </c>
      <c r="F32" s="26" t="n">
        <v>3670.22</v>
      </c>
      <c r="G32" s="27" t="n">
        <v>-1.8</v>
      </c>
      <c r="H32" s="26" t="n">
        <v>682.243</v>
      </c>
      <c r="I32" s="27" t="n">
        <v>0.5</v>
      </c>
      <c r="J32" s="0"/>
      <c r="K32" s="0"/>
      <c r="L32" s="0"/>
      <c r="M32" s="0"/>
      <c r="N32" s="0"/>
      <c r="O32" s="0"/>
      <c r="P32" s="0"/>
      <c r="Q32" s="0"/>
    </row>
    <row r="33" customFormat="false" ht="18.95" hidden="false" customHeight="true" outlineLevel="0" collapsed="false">
      <c r="A33" s="43" t="s">
        <v>67</v>
      </c>
      <c r="B33" s="26" t="n">
        <v>1802.055</v>
      </c>
      <c r="C33" s="27" t="n">
        <v>0.582546056134731</v>
      </c>
      <c r="D33" s="26" t="n">
        <v>382.76</v>
      </c>
      <c r="E33" s="27" t="n">
        <v>3.86523244580968</v>
      </c>
      <c r="F33" s="26" t="n">
        <v>3535.675</v>
      </c>
      <c r="G33" s="27" t="n">
        <v>-0.588622311695687</v>
      </c>
      <c r="H33" s="26" t="n">
        <v>855.952</v>
      </c>
      <c r="I33" s="27" t="n">
        <v>2.04093310698686</v>
      </c>
      <c r="J33" s="0"/>
      <c r="K33" s="0"/>
      <c r="L33" s="0"/>
      <c r="M33" s="0"/>
      <c r="N33" s="0"/>
      <c r="O33" s="0"/>
      <c r="P33" s="0"/>
      <c r="Q33" s="0"/>
    </row>
    <row r="34" customFormat="false" ht="18.95" hidden="false" customHeight="true" outlineLevel="0" collapsed="false">
      <c r="A34" s="43" t="s">
        <v>68</v>
      </c>
      <c r="B34" s="26" t="n">
        <v>821.86</v>
      </c>
      <c r="C34" s="27" t="n">
        <v>-2.25261655566128</v>
      </c>
      <c r="D34" s="26" t="n">
        <v>131.394</v>
      </c>
      <c r="E34" s="27" t="n">
        <v>0.659603318701002</v>
      </c>
      <c r="F34" s="26" t="n">
        <v>1797.147</v>
      </c>
      <c r="G34" s="27" t="n">
        <v>-0.946416229128516</v>
      </c>
      <c r="H34" s="26" t="n">
        <v>289.551</v>
      </c>
      <c r="I34" s="27" t="n">
        <v>1.70389884088513</v>
      </c>
      <c r="J34" s="0"/>
      <c r="K34" s="0"/>
      <c r="L34" s="0"/>
      <c r="M34" s="0"/>
      <c r="N34" s="0"/>
      <c r="O34" s="0"/>
      <c r="P34" s="0"/>
      <c r="Q34" s="0"/>
    </row>
    <row r="35" customFormat="false" ht="24.6" hidden="false" customHeight="true" outlineLevel="0" collapsed="false">
      <c r="A35" s="43" t="s">
        <v>69</v>
      </c>
      <c r="B35" s="26" t="n">
        <v>327.885</v>
      </c>
      <c r="C35" s="27" t="n">
        <v>-0.0533439005060075</v>
      </c>
      <c r="D35" s="26" t="n">
        <v>36.964</v>
      </c>
      <c r="E35" s="27" t="n">
        <v>5.64463116979623</v>
      </c>
      <c r="F35" s="26" t="n">
        <v>1293.157</v>
      </c>
      <c r="G35" s="27" t="n">
        <v>0.145049423674408</v>
      </c>
      <c r="H35" s="26" t="n">
        <v>83.436</v>
      </c>
      <c r="I35" s="27" t="n">
        <v>6.88290227124246</v>
      </c>
      <c r="J35" s="0"/>
      <c r="K35" s="0"/>
      <c r="L35" s="0"/>
      <c r="M35" s="0"/>
      <c r="N35" s="0"/>
      <c r="O35" s="0"/>
      <c r="P35" s="0"/>
      <c r="Q35" s="0"/>
    </row>
    <row r="36" customFormat="false" ht="18.95" hidden="false" customHeight="true" outlineLevel="0" collapsed="false">
      <c r="A36" s="43" t="s">
        <v>70</v>
      </c>
      <c r="B36" s="26" t="n">
        <v>579.078</v>
      </c>
      <c r="C36" s="27" t="n">
        <v>-5.39842482638294</v>
      </c>
      <c r="D36" s="26" t="n">
        <v>105.391</v>
      </c>
      <c r="E36" s="27" t="n">
        <v>6.05917278856798</v>
      </c>
      <c r="F36" s="26" t="n">
        <v>1676.37</v>
      </c>
      <c r="G36" s="27" t="n">
        <v>-7.72769605738554</v>
      </c>
      <c r="H36" s="26" t="n">
        <v>250.363</v>
      </c>
      <c r="I36" s="27" t="n">
        <v>5.80223383889822</v>
      </c>
      <c r="J36" s="0"/>
      <c r="K36" s="0"/>
      <c r="L36" s="0"/>
      <c r="M36" s="0"/>
      <c r="N36" s="0"/>
      <c r="O36" s="0"/>
      <c r="P36" s="0"/>
      <c r="Q36" s="0"/>
    </row>
    <row r="37" customFormat="false" ht="18.95" hidden="false" customHeight="true" outlineLevel="0" collapsed="false">
      <c r="A37" s="43" t="s">
        <v>71</v>
      </c>
      <c r="B37" s="26" t="n">
        <v>71.749</v>
      </c>
      <c r="C37" s="27" t="n">
        <v>-2.66174655071835</v>
      </c>
      <c r="D37" s="26" t="n">
        <v>16.741</v>
      </c>
      <c r="E37" s="27" t="n">
        <v>6.65774719673802</v>
      </c>
      <c r="F37" s="26" t="n">
        <v>216.822</v>
      </c>
      <c r="G37" s="27" t="n">
        <v>-2.43702697108506</v>
      </c>
      <c r="H37" s="26" t="n">
        <v>46.485</v>
      </c>
      <c r="I37" s="27" t="n">
        <v>8.32634228187918</v>
      </c>
      <c r="J37" s="0"/>
      <c r="K37" s="0"/>
      <c r="L37" s="0"/>
      <c r="M37" s="0"/>
      <c r="N37" s="0"/>
      <c r="O37" s="0"/>
      <c r="P37" s="0"/>
      <c r="Q37" s="0"/>
    </row>
    <row r="38" customFormat="false" ht="18" hidden="false" customHeight="true" outlineLevel="0" collapsed="false">
      <c r="A38" s="47" t="s">
        <v>72</v>
      </c>
      <c r="B38" s="26" t="n">
        <v>978.712</v>
      </c>
      <c r="C38" s="27" t="n">
        <v>-3.46998798690987</v>
      </c>
      <c r="D38" s="26" t="n">
        <v>159.096</v>
      </c>
      <c r="E38" s="27" t="n">
        <v>6.02512412115557</v>
      </c>
      <c r="F38" s="26" t="n">
        <v>3186.349</v>
      </c>
      <c r="G38" s="27" t="n">
        <v>-4.32206122837499</v>
      </c>
      <c r="H38" s="26" t="n">
        <v>380.284</v>
      </c>
      <c r="I38" s="27" t="n">
        <v>6.34102145365876</v>
      </c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6880.161</v>
      </c>
      <c r="C7" s="31" t="n">
        <v>-0.485613058643409</v>
      </c>
      <c r="D7" s="30" t="n">
        <v>1619.182</v>
      </c>
      <c r="E7" s="31" t="n">
        <v>3.15849964895649</v>
      </c>
      <c r="F7" s="30" t="n">
        <v>13824.488</v>
      </c>
      <c r="G7" s="31" t="n">
        <v>-1.12604618060267</v>
      </c>
      <c r="H7" s="30" t="n">
        <v>3456.586</v>
      </c>
      <c r="I7" s="31" t="n">
        <v>2.8631336869051</v>
      </c>
    </row>
    <row r="8" customFormat="false" ht="18.95" hidden="false" customHeight="true" outlineLevel="0" collapsed="false">
      <c r="A8" s="43" t="s">
        <v>41</v>
      </c>
      <c r="B8" s="26" t="n">
        <v>4637.266</v>
      </c>
      <c r="C8" s="27" t="n">
        <v>-0.203863397535343</v>
      </c>
      <c r="D8" s="26" t="n">
        <v>1189.581</v>
      </c>
      <c r="E8" s="27" t="n">
        <v>3.46440831868522</v>
      </c>
      <c r="F8" s="26" t="n">
        <v>8955.327</v>
      </c>
      <c r="G8" s="27" t="n">
        <v>-0.911920054385249</v>
      </c>
      <c r="H8" s="26" t="n">
        <v>2442.887</v>
      </c>
      <c r="I8" s="27" t="n">
        <v>3.52501391062535</v>
      </c>
    </row>
    <row r="9" customFormat="false" ht="18.95" hidden="false" customHeight="true" outlineLevel="0" collapsed="false">
      <c r="A9" s="43" t="s">
        <v>42</v>
      </c>
      <c r="B9" s="26" t="n">
        <v>1185.208</v>
      </c>
      <c r="C9" s="27" t="n">
        <v>1.05091560787871</v>
      </c>
      <c r="D9" s="26" t="n">
        <v>249.25</v>
      </c>
      <c r="E9" s="27" t="n">
        <v>5.93895705912605</v>
      </c>
      <c r="F9" s="26" t="n">
        <v>2479.613</v>
      </c>
      <c r="G9" s="27" t="n">
        <v>0.77146909531298</v>
      </c>
      <c r="H9" s="26" t="n">
        <v>586.629</v>
      </c>
      <c r="I9" s="27" t="n">
        <v>4.72376144299567</v>
      </c>
    </row>
    <row r="10" customFormat="false" ht="18.95" hidden="false" customHeight="true" outlineLevel="0" collapsed="false">
      <c r="A10" s="43" t="s">
        <v>43</v>
      </c>
      <c r="B10" s="26" t="n">
        <v>767.682</v>
      </c>
      <c r="C10" s="27" t="n">
        <v>-3.85069643185915</v>
      </c>
      <c r="D10" s="26" t="n">
        <v>115.135</v>
      </c>
      <c r="E10" s="27" t="n">
        <v>-1.04001031415187</v>
      </c>
      <c r="F10" s="26" t="n">
        <v>1615.271</v>
      </c>
      <c r="G10" s="27" t="n">
        <v>-4.21422289850723</v>
      </c>
      <c r="H10" s="26" t="n">
        <v>262.715</v>
      </c>
      <c r="I10" s="27" t="n">
        <v>-0.983699236785071</v>
      </c>
    </row>
    <row r="11" customFormat="false" ht="18.95" hidden="false" customHeight="true" outlineLevel="0" collapsed="false">
      <c r="A11" s="43" t="s">
        <v>44</v>
      </c>
      <c r="B11" s="26" t="n">
        <v>290.005</v>
      </c>
      <c r="C11" s="27" t="n">
        <v>-1.92162658486846</v>
      </c>
      <c r="D11" s="26" t="n">
        <v>65.216</v>
      </c>
      <c r="E11" s="27" t="n">
        <v>-4.42441562248112</v>
      </c>
      <c r="F11" s="26" t="n">
        <v>774.277</v>
      </c>
      <c r="G11" s="27" t="n">
        <v>-2.87787561777175</v>
      </c>
      <c r="H11" s="26" t="n">
        <v>164.355</v>
      </c>
      <c r="I11" s="27" t="n">
        <v>-6.17614486168039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6880.161</v>
      </c>
      <c r="C19" s="31" t="n">
        <v>-0.485613058643409</v>
      </c>
      <c r="D19" s="30" t="n">
        <v>1619.182</v>
      </c>
      <c r="E19" s="31" t="n">
        <v>3.15849964895649</v>
      </c>
      <c r="F19" s="30" t="n">
        <v>13824.488</v>
      </c>
      <c r="G19" s="31" t="n">
        <v>-1.12604618060267</v>
      </c>
      <c r="H19" s="30" t="n">
        <v>3456.586</v>
      </c>
      <c r="I19" s="31" t="n">
        <v>2.8631336869051</v>
      </c>
    </row>
    <row r="20" customFormat="false" ht="18.95" hidden="false" customHeight="true" outlineLevel="0" collapsed="false">
      <c r="A20" s="43" t="s">
        <v>54</v>
      </c>
      <c r="B20" s="26" t="n">
        <v>447.486</v>
      </c>
      <c r="C20" s="27" t="n">
        <v>-0.369146643392767</v>
      </c>
      <c r="D20" s="26" t="n">
        <v>115.499</v>
      </c>
      <c r="E20" s="27" t="n">
        <v>1.14279209065276</v>
      </c>
      <c r="F20" s="26" t="n">
        <v>1033.821</v>
      </c>
      <c r="G20" s="27" t="n">
        <v>-0.460426168613026</v>
      </c>
      <c r="H20" s="26" t="n">
        <v>281.973</v>
      </c>
      <c r="I20" s="27" t="n">
        <v>4.48088039128503</v>
      </c>
    </row>
    <row r="21" customFormat="false" ht="18.95" hidden="false" customHeight="true" outlineLevel="0" collapsed="false">
      <c r="A21" s="43" t="s">
        <v>55</v>
      </c>
      <c r="B21" s="26" t="n">
        <v>284.363</v>
      </c>
      <c r="C21" s="27" t="n">
        <v>-6.13936355264504</v>
      </c>
      <c r="D21" s="26" t="n">
        <v>92.949</v>
      </c>
      <c r="E21" s="27" t="n">
        <v>-0.681718614764876</v>
      </c>
      <c r="F21" s="26" t="n">
        <v>749.8</v>
      </c>
      <c r="G21" s="27" t="n">
        <v>-8.49133975122533</v>
      </c>
      <c r="H21" s="26" t="n">
        <v>248.916</v>
      </c>
      <c r="I21" s="27" t="n">
        <v>-1.14103475529113</v>
      </c>
    </row>
    <row r="22" customFormat="false" ht="18.95" hidden="false" customHeight="true" outlineLevel="0" collapsed="false">
      <c r="A22" s="43" t="s">
        <v>56</v>
      </c>
      <c r="B22" s="26" t="n">
        <v>172.881</v>
      </c>
      <c r="C22" s="27" t="n">
        <v>1.35843437067611</v>
      </c>
      <c r="D22" s="26" t="n">
        <v>32.308</v>
      </c>
      <c r="E22" s="27" t="n">
        <v>6.77506775067751</v>
      </c>
      <c r="F22" s="26" t="n">
        <v>480.234</v>
      </c>
      <c r="G22" s="27" t="n">
        <v>1.20970971181933</v>
      </c>
      <c r="H22" s="26" t="n">
        <v>83.936</v>
      </c>
      <c r="I22" s="27" t="n">
        <v>6.93028944150021</v>
      </c>
    </row>
    <row r="23" customFormat="false" ht="18.95" hidden="false" customHeight="true" outlineLevel="0" collapsed="false">
      <c r="A23" s="43" t="s">
        <v>57</v>
      </c>
      <c r="B23" s="26" t="n">
        <v>904.73</v>
      </c>
      <c r="C23" s="27" t="n">
        <v>-1.94446341111836</v>
      </c>
      <c r="D23" s="26" t="n">
        <v>240.756</v>
      </c>
      <c r="E23" s="27" t="n">
        <v>1.14140960094775</v>
      </c>
      <c r="F23" s="26" t="n">
        <v>2263.855</v>
      </c>
      <c r="G23" s="27" t="n">
        <v>-2.94185613295417</v>
      </c>
      <c r="H23" s="26" t="n">
        <v>614.825</v>
      </c>
      <c r="I23" s="27" t="n">
        <v>2.44266160139294</v>
      </c>
    </row>
    <row r="24" customFormat="false" ht="18.95" hidden="false" customHeight="true" outlineLevel="0" collapsed="false">
      <c r="A24" s="43" t="s">
        <v>58</v>
      </c>
      <c r="B24" s="26" t="n">
        <v>349.02</v>
      </c>
      <c r="C24" s="27" t="n">
        <v>-2.10202123899764</v>
      </c>
      <c r="D24" s="26" t="n">
        <v>77.93</v>
      </c>
      <c r="E24" s="27" t="n">
        <v>4.10098851188887</v>
      </c>
      <c r="F24" s="26" t="n">
        <v>904.385</v>
      </c>
      <c r="G24" s="27" t="n">
        <v>-2.81668649264934</v>
      </c>
      <c r="H24" s="26" t="n">
        <v>210.346</v>
      </c>
      <c r="I24" s="27" t="n">
        <v>1.82302255784683</v>
      </c>
    </row>
    <row r="25" customFormat="false" ht="18.95" hidden="false" customHeight="true" outlineLevel="0" collapsed="false">
      <c r="A25" s="43" t="s">
        <v>59</v>
      </c>
      <c r="B25" s="26" t="n">
        <v>887.155</v>
      </c>
      <c r="C25" s="27" t="n">
        <v>1.07137445585366</v>
      </c>
      <c r="D25" s="26" t="n">
        <v>221.211</v>
      </c>
      <c r="E25" s="27" t="n">
        <v>12.5251795633508</v>
      </c>
      <c r="F25" s="26" t="n">
        <v>1796.591</v>
      </c>
      <c r="G25" s="27" t="n">
        <v>0.330826446234838</v>
      </c>
      <c r="H25" s="26" t="n">
        <v>402.318</v>
      </c>
      <c r="I25" s="27" t="n">
        <v>11.0568840869755</v>
      </c>
    </row>
    <row r="26" customFormat="false" ht="18.95" hidden="false" customHeight="true" outlineLevel="0" collapsed="false">
      <c r="A26" s="43" t="s">
        <v>60</v>
      </c>
      <c r="B26" s="26" t="n">
        <v>4739.256</v>
      </c>
      <c r="C26" s="27" t="n">
        <v>-0.368798429363949</v>
      </c>
      <c r="D26" s="26" t="n">
        <v>1079.285</v>
      </c>
      <c r="E26" s="27" t="n">
        <v>1.80791024403864</v>
      </c>
      <c r="F26" s="26" t="n">
        <v>8859.657</v>
      </c>
      <c r="G26" s="27" t="n">
        <v>-0.767646849967633</v>
      </c>
      <c r="H26" s="26" t="n">
        <v>2229.097</v>
      </c>
      <c r="I26" s="27" t="n">
        <v>1.72180274769254</v>
      </c>
    </row>
    <row r="27" s="42" customFormat="true" ht="29.1" hidden="false" customHeight="true" outlineLevel="0" collapsed="false">
      <c r="A27" s="47" t="s">
        <v>61</v>
      </c>
      <c r="B27" s="30" t="n">
        <v>6880.161</v>
      </c>
      <c r="C27" s="31" t="n">
        <v>-0.485613058643409</v>
      </c>
      <c r="D27" s="30" t="n">
        <v>1619.182</v>
      </c>
      <c r="E27" s="31" t="n">
        <v>3.15849964895649</v>
      </c>
      <c r="F27" s="30" t="n">
        <v>13824.488</v>
      </c>
      <c r="G27" s="31" t="n">
        <v>-1.12604618060267</v>
      </c>
      <c r="H27" s="30" t="n">
        <v>3456.586</v>
      </c>
      <c r="I27" s="31" t="n">
        <v>2.8631336869051</v>
      </c>
    </row>
    <row r="28" customFormat="false" ht="18.95" hidden="false" customHeight="true" outlineLevel="0" collapsed="false">
      <c r="A28" s="43" t="s">
        <v>62</v>
      </c>
      <c r="B28" s="26" t="n">
        <v>874.103</v>
      </c>
      <c r="C28" s="27" t="n">
        <v>-1.1</v>
      </c>
      <c r="D28" s="26" t="n">
        <v>195.282</v>
      </c>
      <c r="E28" s="27" t="n">
        <v>1.9</v>
      </c>
      <c r="F28" s="26" t="n">
        <v>1923.591</v>
      </c>
      <c r="G28" s="27" t="n">
        <v>-1.8</v>
      </c>
      <c r="H28" s="26" t="n">
        <v>472.389</v>
      </c>
      <c r="I28" s="27" t="n">
        <v>5.3</v>
      </c>
    </row>
    <row r="29" customFormat="false" ht="18.95" hidden="false" customHeight="true" outlineLevel="0" collapsed="false">
      <c r="A29" s="43" t="s">
        <v>63</v>
      </c>
      <c r="B29" s="26" t="n">
        <v>654.118</v>
      </c>
      <c r="C29" s="27" t="n">
        <v>3.68375502078055</v>
      </c>
      <c r="D29" s="26" t="n">
        <v>210.563</v>
      </c>
      <c r="E29" s="27" t="n">
        <v>10.6206034242725</v>
      </c>
      <c r="F29" s="26" t="n">
        <v>1256.506</v>
      </c>
      <c r="G29" s="27" t="n">
        <v>2.52270746776242</v>
      </c>
      <c r="H29" s="26" t="n">
        <v>378.209</v>
      </c>
      <c r="I29" s="27" t="n">
        <v>7.95730906682803</v>
      </c>
    </row>
    <row r="30" customFormat="false" ht="18.95" hidden="false" customHeight="true" outlineLevel="0" collapsed="false">
      <c r="A30" s="43" t="s">
        <v>64</v>
      </c>
      <c r="B30" s="26" t="n">
        <v>1039.82</v>
      </c>
      <c r="C30" s="27" t="n">
        <v>-0.874079709129461</v>
      </c>
      <c r="D30" s="26" t="n">
        <v>301.022</v>
      </c>
      <c r="E30" s="27" t="n">
        <v>3.48559386419969</v>
      </c>
      <c r="F30" s="26" t="n">
        <v>2325.511</v>
      </c>
      <c r="G30" s="27" t="n">
        <v>-3.21726674035799</v>
      </c>
      <c r="H30" s="26" t="n">
        <v>678.591</v>
      </c>
      <c r="I30" s="27" t="n">
        <v>1.14064190729992</v>
      </c>
    </row>
    <row r="31" s="42" customFormat="true" ht="18.95" hidden="false" customHeight="true" outlineLevel="0" collapsed="false">
      <c r="A31" s="47" t="s">
        <v>65</v>
      </c>
      <c r="B31" s="26" t="n">
        <v>2568.041</v>
      </c>
      <c r="C31" s="27" t="n">
        <v>0.2</v>
      </c>
      <c r="D31" s="26" t="n">
        <v>706.867</v>
      </c>
      <c r="E31" s="27" t="n">
        <v>5</v>
      </c>
      <c r="F31" s="26" t="n">
        <v>5505.608</v>
      </c>
      <c r="G31" s="27" t="n">
        <v>-1.5</v>
      </c>
      <c r="H31" s="26" t="n">
        <v>1529.189</v>
      </c>
      <c r="I31" s="27" t="n">
        <v>4</v>
      </c>
    </row>
    <row r="32" customFormat="false" ht="24.75" hidden="false" customHeight="true" outlineLevel="0" collapsed="false">
      <c r="A32" s="43" t="s">
        <v>66</v>
      </c>
      <c r="B32" s="26" t="n">
        <v>1338.031</v>
      </c>
      <c r="C32" s="27" t="n">
        <v>-2.2</v>
      </c>
      <c r="D32" s="26" t="n">
        <v>296.946</v>
      </c>
      <c r="E32" s="27" t="n">
        <v>-2.6</v>
      </c>
      <c r="F32" s="26" t="n">
        <v>2528.582</v>
      </c>
      <c r="G32" s="27" t="n">
        <v>-1.1</v>
      </c>
      <c r="H32" s="26" t="n">
        <v>617.643</v>
      </c>
      <c r="I32" s="27" t="n">
        <v>0.6</v>
      </c>
    </row>
    <row r="33" customFormat="false" ht="18.95" hidden="false" customHeight="true" outlineLevel="0" collapsed="false">
      <c r="A33" s="43" t="s">
        <v>67</v>
      </c>
      <c r="B33" s="26" t="n">
        <v>1619.664</v>
      </c>
      <c r="C33" s="27" t="n">
        <v>0.571201485285314</v>
      </c>
      <c r="D33" s="26" t="n">
        <v>364.166</v>
      </c>
      <c r="E33" s="27" t="n">
        <v>3.73031019454811</v>
      </c>
      <c r="F33" s="26" t="n">
        <v>3075.489</v>
      </c>
      <c r="G33" s="27" t="n">
        <v>-1.19415586480883</v>
      </c>
      <c r="H33" s="26" t="n">
        <v>798.487</v>
      </c>
      <c r="I33" s="27" t="n">
        <v>1.41049885633511</v>
      </c>
    </row>
    <row r="34" customFormat="false" ht="18.95" hidden="false" customHeight="true" outlineLevel="0" collapsed="false">
      <c r="A34" s="43" t="s">
        <v>68</v>
      </c>
      <c r="B34" s="26" t="n">
        <v>637.169</v>
      </c>
      <c r="C34" s="27" t="n">
        <v>-1.47866504208854</v>
      </c>
      <c r="D34" s="26" t="n">
        <v>122.016</v>
      </c>
      <c r="E34" s="27" t="n">
        <v>1.79366959771745</v>
      </c>
      <c r="F34" s="26" t="n">
        <v>1193.358</v>
      </c>
      <c r="G34" s="27" t="n">
        <v>-0.164975362452211</v>
      </c>
      <c r="H34" s="26" t="n">
        <v>258.813</v>
      </c>
      <c r="I34" s="27" t="n">
        <v>2.0362865072857</v>
      </c>
    </row>
    <row r="35" customFormat="false" ht="24.6" hidden="false" customHeight="true" outlineLevel="0" collapsed="false">
      <c r="A35" s="43" t="s">
        <v>69</v>
      </c>
      <c r="B35" s="26" t="n">
        <v>216.463</v>
      </c>
      <c r="C35" s="27" t="n">
        <v>1.02913310121441</v>
      </c>
      <c r="D35" s="26" t="n">
        <v>30.335</v>
      </c>
      <c r="E35" s="27" t="n">
        <v>3.82298583065234</v>
      </c>
      <c r="F35" s="26" t="n">
        <v>424.514</v>
      </c>
      <c r="G35" s="27" t="n">
        <v>2.34061788069093</v>
      </c>
      <c r="H35" s="26" t="n">
        <v>58.76</v>
      </c>
      <c r="I35" s="27" t="n">
        <v>3.34881103137752</v>
      </c>
    </row>
    <row r="36" customFormat="false" ht="18.95" hidden="false" customHeight="true" outlineLevel="0" collapsed="false">
      <c r="A36" s="43" t="s">
        <v>70</v>
      </c>
      <c r="B36" s="26" t="n">
        <v>444.601</v>
      </c>
      <c r="C36" s="27" t="n">
        <v>-1.73651477043173</v>
      </c>
      <c r="D36" s="26" t="n">
        <v>87.023</v>
      </c>
      <c r="E36" s="27" t="n">
        <v>8.46690764053346</v>
      </c>
      <c r="F36" s="26" t="n">
        <v>997.921</v>
      </c>
      <c r="G36" s="27" t="n">
        <v>-1.64806734979692</v>
      </c>
      <c r="H36" s="26" t="n">
        <v>171.648</v>
      </c>
      <c r="I36" s="27" t="n">
        <v>8.02061635085556</v>
      </c>
    </row>
    <row r="37" customFormat="false" ht="18.95" hidden="false" customHeight="true" outlineLevel="0" collapsed="false">
      <c r="A37" s="43" t="s">
        <v>71</v>
      </c>
      <c r="B37" s="26" t="n">
        <v>56.192</v>
      </c>
      <c r="C37" s="27" t="n">
        <v>-2.76013636284978</v>
      </c>
      <c r="D37" s="26" t="n">
        <v>11.829</v>
      </c>
      <c r="E37" s="27" t="n">
        <v>4.25700687466947</v>
      </c>
      <c r="F37" s="26" t="n">
        <v>99.016</v>
      </c>
      <c r="G37" s="27" t="n">
        <v>-0.886869131749108</v>
      </c>
      <c r="H37" s="26" t="n">
        <v>22.046</v>
      </c>
      <c r="I37" s="27" t="n">
        <v>11.817812943802</v>
      </c>
    </row>
    <row r="38" customFormat="false" ht="18" hidden="false" customHeight="true" outlineLevel="0" collapsed="false">
      <c r="A38" s="47" t="s">
        <v>72</v>
      </c>
      <c r="B38" s="26" t="n">
        <v>717.256</v>
      </c>
      <c r="C38" s="27" t="n">
        <v>-1.00027191053729</v>
      </c>
      <c r="D38" s="26" t="n">
        <v>129.187</v>
      </c>
      <c r="E38" s="27" t="n">
        <v>6.94819279103267</v>
      </c>
      <c r="F38" s="26" t="n">
        <v>1521.451</v>
      </c>
      <c r="G38" s="27" t="n">
        <v>-0.516493935332008</v>
      </c>
      <c r="H38" s="26" t="n">
        <v>252.454</v>
      </c>
      <c r="I38" s="27" t="n">
        <v>7.210531903599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6</v>
      </c>
      <c r="C8" s="69" t="n">
        <v>18794</v>
      </c>
      <c r="D8" s="70" t="n">
        <v>48.7</v>
      </c>
      <c r="E8" s="70" t="n">
        <v>44</v>
      </c>
      <c r="F8" s="69" t="n">
        <v>155</v>
      </c>
      <c r="G8" s="69" t="n">
        <v>16617</v>
      </c>
      <c r="H8" s="70" t="n">
        <v>48.9</v>
      </c>
      <c r="I8" s="70" t="n">
        <v>44.4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5</v>
      </c>
      <c r="C10" s="69" t="n">
        <v>6951</v>
      </c>
      <c r="D10" s="70" t="n">
        <v>42.5</v>
      </c>
      <c r="E10" s="70" t="n">
        <v>36.5</v>
      </c>
      <c r="F10" s="69" t="n">
        <v>111</v>
      </c>
      <c r="G10" s="69" t="n">
        <v>6257</v>
      </c>
      <c r="H10" s="70" t="n">
        <v>44.8</v>
      </c>
      <c r="I10" s="70" t="n">
        <v>38.3</v>
      </c>
    </row>
    <row r="11" customFormat="false" ht="12.75" hidden="false" customHeight="true" outlineLevel="0" collapsed="false">
      <c r="A11" s="28" t="s">
        <v>92</v>
      </c>
      <c r="B11" s="44" t="n">
        <v>177</v>
      </c>
      <c r="C11" s="73" t="n">
        <v>9910</v>
      </c>
      <c r="D11" s="45" t="n">
        <v>39.1</v>
      </c>
      <c r="E11" s="45" t="n">
        <v>35.3</v>
      </c>
      <c r="F11" s="73" t="n">
        <v>150</v>
      </c>
      <c r="G11" s="73" t="n">
        <v>8018</v>
      </c>
      <c r="H11" s="45" t="n">
        <v>41.1</v>
      </c>
      <c r="I11" s="45" t="n">
        <v>36.7</v>
      </c>
    </row>
    <row r="12" customFormat="false" ht="12.75" hidden="false" customHeight="true" outlineLevel="0" collapsed="false">
      <c r="A12" s="28" t="s">
        <v>93</v>
      </c>
      <c r="B12" s="44" t="n">
        <v>103</v>
      </c>
      <c r="C12" s="73" t="n">
        <v>4560</v>
      </c>
      <c r="D12" s="45" t="n">
        <v>33.7</v>
      </c>
      <c r="E12" s="45" t="n">
        <v>31.2</v>
      </c>
      <c r="F12" s="73" t="n">
        <v>75</v>
      </c>
      <c r="G12" s="73" t="n">
        <v>2519</v>
      </c>
      <c r="H12" s="45" t="n">
        <v>35.5</v>
      </c>
      <c r="I12" s="45" t="n">
        <v>31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025</v>
      </c>
      <c r="D13" s="45" t="n">
        <v>40.8</v>
      </c>
      <c r="E13" s="45" t="n">
        <v>34.7</v>
      </c>
      <c r="F13" s="73" t="n">
        <v>136</v>
      </c>
      <c r="G13" s="73" t="n">
        <v>6396</v>
      </c>
      <c r="H13" s="45" t="n">
        <v>41.4</v>
      </c>
      <c r="I13" s="45" t="n">
        <v>35.4</v>
      </c>
    </row>
    <row r="14" customFormat="false" ht="12.75" hidden="false" customHeight="true" outlineLevel="0" collapsed="false">
      <c r="A14" s="28" t="s">
        <v>95</v>
      </c>
      <c r="B14" s="44" t="n">
        <v>134</v>
      </c>
      <c r="C14" s="73" t="n">
        <v>6404</v>
      </c>
      <c r="D14" s="45" t="n">
        <v>32.9</v>
      </c>
      <c r="E14" s="45" t="n">
        <v>29.2</v>
      </c>
      <c r="F14" s="73" t="n">
        <v>95</v>
      </c>
      <c r="G14" s="73" t="n">
        <v>4076</v>
      </c>
      <c r="H14" s="45" t="n">
        <v>39.5</v>
      </c>
      <c r="I14" s="45" t="n">
        <v>34.5</v>
      </c>
    </row>
    <row r="15" customFormat="false" ht="12.75" hidden="false" customHeight="true" outlineLevel="0" collapsed="false">
      <c r="A15" s="71" t="s">
        <v>67</v>
      </c>
      <c r="B15" s="44" t="n">
        <v>867</v>
      </c>
      <c r="C15" s="73" t="n">
        <v>53644</v>
      </c>
      <c r="D15" s="45" t="n">
        <v>41.9</v>
      </c>
      <c r="E15" s="45" t="n">
        <v>37.4</v>
      </c>
      <c r="F15" s="73" t="n">
        <v>722</v>
      </c>
      <c r="G15" s="73" t="n">
        <v>43883</v>
      </c>
      <c r="H15" s="45" t="n">
        <v>44.2</v>
      </c>
      <c r="I15" s="45" t="n">
        <v>39.1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5</v>
      </c>
      <c r="C17" s="69" t="n">
        <v>1883</v>
      </c>
      <c r="D17" s="70" t="n">
        <v>44.5</v>
      </c>
      <c r="E17" s="70" t="n">
        <v>40.7</v>
      </c>
      <c r="F17" s="69" t="n">
        <v>21</v>
      </c>
      <c r="G17" s="69" t="n">
        <v>1599</v>
      </c>
      <c r="H17" s="70" t="n">
        <v>50.3</v>
      </c>
      <c r="I17" s="70" t="n">
        <v>43.7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0</v>
      </c>
      <c r="C19" s="69" t="n">
        <v>8720</v>
      </c>
      <c r="D19" s="70" t="n">
        <v>38.6</v>
      </c>
      <c r="E19" s="70" t="n">
        <v>33.4</v>
      </c>
      <c r="F19" s="69" t="n">
        <v>115</v>
      </c>
      <c r="G19" s="69" t="n">
        <v>4009</v>
      </c>
      <c r="H19" s="70" t="n">
        <v>37.2</v>
      </c>
      <c r="I19" s="70" t="n">
        <v>32.1</v>
      </c>
    </row>
    <row r="20" customFormat="false" ht="12.75" hidden="false" customHeight="true" outlineLevel="0" collapsed="false">
      <c r="A20" s="28" t="s">
        <v>97</v>
      </c>
      <c r="B20" s="44" t="n">
        <v>84</v>
      </c>
      <c r="C20" s="73" t="n">
        <v>4114</v>
      </c>
      <c r="D20" s="45" t="n">
        <v>29.2</v>
      </c>
      <c r="E20" s="45" t="n">
        <v>26.7</v>
      </c>
      <c r="F20" s="73" t="n">
        <v>55</v>
      </c>
      <c r="G20" s="73" t="n">
        <v>2066</v>
      </c>
      <c r="H20" s="45" t="n">
        <v>37.4</v>
      </c>
      <c r="I20" s="45" t="n">
        <v>30.1</v>
      </c>
    </row>
    <row r="21" customFormat="false" ht="12.75" hidden="false" customHeight="true" outlineLevel="0" collapsed="false">
      <c r="A21" s="28" t="s">
        <v>98</v>
      </c>
      <c r="B21" s="44" t="n">
        <v>130</v>
      </c>
      <c r="C21" s="73" t="n">
        <v>5588</v>
      </c>
      <c r="D21" s="45" t="n">
        <v>30</v>
      </c>
      <c r="E21" s="45" t="n">
        <v>25.6</v>
      </c>
      <c r="F21" s="73" t="n">
        <v>98</v>
      </c>
      <c r="G21" s="73" t="n">
        <v>3452</v>
      </c>
      <c r="H21" s="45" t="n">
        <v>36.7</v>
      </c>
      <c r="I21" s="45" t="n">
        <v>29.2</v>
      </c>
    </row>
    <row r="22" customFormat="false" ht="12.75" hidden="false" customHeight="true" outlineLevel="0" collapsed="false">
      <c r="A22" s="28" t="s">
        <v>99</v>
      </c>
      <c r="B22" s="44" t="n">
        <v>127</v>
      </c>
      <c r="C22" s="73" t="n">
        <v>8870</v>
      </c>
      <c r="D22" s="45" t="n">
        <v>32.1</v>
      </c>
      <c r="E22" s="45" t="n">
        <v>28.7</v>
      </c>
      <c r="F22" s="73" t="n">
        <v>78</v>
      </c>
      <c r="G22" s="73" t="n">
        <v>2957</v>
      </c>
      <c r="H22" s="45" t="n">
        <v>39.7</v>
      </c>
      <c r="I22" s="45" t="n">
        <v>27.5</v>
      </c>
    </row>
    <row r="23" customFormat="false" ht="12.75" hidden="false" customHeight="true" outlineLevel="0" collapsed="false">
      <c r="A23" s="71" t="s">
        <v>100</v>
      </c>
      <c r="B23" s="44" t="n">
        <v>526</v>
      </c>
      <c r="C23" s="73" t="n">
        <v>29175</v>
      </c>
      <c r="D23" s="45" t="n">
        <v>34</v>
      </c>
      <c r="E23" s="45" t="n">
        <v>30.2</v>
      </c>
      <c r="F23" s="73" t="n">
        <v>367</v>
      </c>
      <c r="G23" s="73" t="n">
        <v>14083</v>
      </c>
      <c r="H23" s="45" t="n">
        <v>39.1</v>
      </c>
      <c r="I23" s="45" t="n">
        <v>31.5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70</v>
      </c>
      <c r="D25" s="70" t="n">
        <v>33.3</v>
      </c>
      <c r="E25" s="70" t="n">
        <v>30.2</v>
      </c>
      <c r="F25" s="69" t="n">
        <v>37</v>
      </c>
      <c r="G25" s="69" t="n">
        <v>1373</v>
      </c>
      <c r="H25" s="70" t="n">
        <v>38.2</v>
      </c>
      <c r="I25" s="70" t="n">
        <v>32.6</v>
      </c>
    </row>
    <row r="26" customFormat="false" ht="12.75" hidden="false" customHeight="true" outlineLevel="0" collapsed="false">
      <c r="A26" s="28" t="s">
        <v>102</v>
      </c>
      <c r="B26" s="44" t="n">
        <v>147</v>
      </c>
      <c r="C26" s="73" t="n">
        <v>7711</v>
      </c>
      <c r="D26" s="45" t="n">
        <v>29.3</v>
      </c>
      <c r="E26" s="45" t="n">
        <v>27.2</v>
      </c>
      <c r="F26" s="73" t="n">
        <v>99</v>
      </c>
      <c r="G26" s="73" t="n">
        <v>3630</v>
      </c>
      <c r="H26" s="45" t="n">
        <v>41.6</v>
      </c>
      <c r="I26" s="45" t="n">
        <v>35.6</v>
      </c>
    </row>
    <row r="27" customFormat="false" ht="12.75" hidden="false" customHeight="true" outlineLevel="0" collapsed="false">
      <c r="A27" s="43" t="s">
        <v>103</v>
      </c>
      <c r="B27" s="44" t="n">
        <v>197</v>
      </c>
      <c r="C27" s="73" t="n">
        <v>9681</v>
      </c>
      <c r="D27" s="45" t="n">
        <v>30.1</v>
      </c>
      <c r="E27" s="45" t="n">
        <v>27.8</v>
      </c>
      <c r="F27" s="73" t="n">
        <v>136</v>
      </c>
      <c r="G27" s="73" t="n">
        <v>5003</v>
      </c>
      <c r="H27" s="45" t="n">
        <v>40.6</v>
      </c>
      <c r="I27" s="45" t="n">
        <v>34.8</v>
      </c>
    </row>
    <row r="28" customFormat="false" ht="18.95" hidden="false" customHeight="true" outlineLevel="0" collapsed="false">
      <c r="A28" s="47" t="s">
        <v>104</v>
      </c>
      <c r="B28" s="40" t="n">
        <v>1590</v>
      </c>
      <c r="C28" s="74" t="n">
        <v>92500</v>
      </c>
      <c r="D28" s="41" t="n">
        <v>38.2</v>
      </c>
      <c r="E28" s="41" t="n">
        <v>34.3</v>
      </c>
      <c r="F28" s="74" t="n">
        <v>1225</v>
      </c>
      <c r="G28" s="74" t="n">
        <v>62969</v>
      </c>
      <c r="H28" s="41" t="n">
        <v>42.7</v>
      </c>
      <c r="I28" s="41" t="n">
        <v>37.1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1</v>
      </c>
      <c r="C30" s="69" t="n">
        <v>4880</v>
      </c>
      <c r="D30" s="70" t="n">
        <v>53.9</v>
      </c>
      <c r="E30" s="70" t="n">
        <v>46.5</v>
      </c>
      <c r="F30" s="69" t="n">
        <v>62</v>
      </c>
      <c r="G30" s="69" t="n">
        <v>3707</v>
      </c>
      <c r="H30" s="70" t="n">
        <v>52.2</v>
      </c>
      <c r="I30" s="70" t="n">
        <v>43.6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3" t="n">
        <v>6260</v>
      </c>
      <c r="D31" s="45" t="n">
        <v>50.4</v>
      </c>
      <c r="E31" s="45" t="n">
        <v>43.4</v>
      </c>
      <c r="F31" s="73" t="n">
        <v>56</v>
      </c>
      <c r="G31" s="73" t="n">
        <v>5413</v>
      </c>
      <c r="H31" s="45" t="n">
        <v>52.6</v>
      </c>
      <c r="I31" s="45" t="n">
        <v>44.6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30</v>
      </c>
      <c r="C33" s="69" t="n">
        <v>7209</v>
      </c>
      <c r="D33" s="70" t="n">
        <v>38.9</v>
      </c>
      <c r="E33" s="70" t="n">
        <v>33.4</v>
      </c>
      <c r="F33" s="69" t="n">
        <v>101</v>
      </c>
      <c r="G33" s="69" t="n">
        <v>4427</v>
      </c>
      <c r="H33" s="70" t="n">
        <v>41.1</v>
      </c>
      <c r="I33" s="70" t="n">
        <v>32.8</v>
      </c>
    </row>
    <row r="34" customFormat="false" ht="12.75" hidden="false" customHeight="true" outlineLevel="0" collapsed="false">
      <c r="A34" s="28" t="s">
        <v>108</v>
      </c>
      <c r="B34" s="44" t="n">
        <v>152</v>
      </c>
      <c r="C34" s="73" t="n">
        <v>7192</v>
      </c>
      <c r="D34" s="45" t="n">
        <v>25.1</v>
      </c>
      <c r="E34" s="45" t="n">
        <v>20.4</v>
      </c>
      <c r="F34" s="73" t="n">
        <v>102</v>
      </c>
      <c r="G34" s="73" t="n">
        <v>3171</v>
      </c>
      <c r="H34" s="45" t="n">
        <v>35</v>
      </c>
      <c r="I34" s="45" t="n">
        <v>28.6</v>
      </c>
    </row>
    <row r="35" customFormat="false" ht="12.75" hidden="false" customHeight="true" outlineLevel="0" collapsed="false">
      <c r="A35" s="43" t="s">
        <v>109</v>
      </c>
      <c r="B35" s="44" t="n">
        <v>424</v>
      </c>
      <c r="C35" s="73" t="n">
        <v>25541</v>
      </c>
      <c r="D35" s="45" t="n">
        <v>40.7</v>
      </c>
      <c r="E35" s="45" t="n">
        <v>34.8</v>
      </c>
      <c r="F35" s="73" t="n">
        <v>321</v>
      </c>
      <c r="G35" s="73" t="n">
        <v>16718</v>
      </c>
      <c r="H35" s="45" t="n">
        <v>46.1</v>
      </c>
      <c r="I35" s="45" t="n">
        <v>38.2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5</v>
      </c>
      <c r="C37" s="69" t="n">
        <v>6608</v>
      </c>
      <c r="D37" s="70" t="n">
        <v>60</v>
      </c>
      <c r="E37" s="70" t="n">
        <v>46.9</v>
      </c>
      <c r="F37" s="69" t="n">
        <v>77</v>
      </c>
      <c r="G37" s="69" t="n">
        <v>5373</v>
      </c>
      <c r="H37" s="70" t="n">
        <v>64</v>
      </c>
      <c r="I37" s="70" t="n">
        <v>47.7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6893</v>
      </c>
      <c r="D38" s="45" t="n">
        <v>54.1</v>
      </c>
      <c r="E38" s="45" t="n">
        <v>46.4</v>
      </c>
      <c r="F38" s="73" t="n">
        <v>53</v>
      </c>
      <c r="G38" s="73" t="n">
        <v>5692</v>
      </c>
      <c r="H38" s="45" t="n">
        <v>54.5</v>
      </c>
      <c r="I38" s="45" t="n">
        <v>46.4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13</v>
      </c>
      <c r="C40" s="69" t="n">
        <v>6124</v>
      </c>
      <c r="D40" s="70" t="n">
        <v>27.1</v>
      </c>
      <c r="E40" s="70" t="n">
        <v>23.1</v>
      </c>
      <c r="F40" s="69" t="n">
        <v>68</v>
      </c>
      <c r="G40" s="69" t="n">
        <v>2010</v>
      </c>
      <c r="H40" s="70" t="n">
        <v>29.1</v>
      </c>
      <c r="I40" s="70" t="n">
        <v>20.5</v>
      </c>
    </row>
    <row r="41" customFormat="false" ht="12.75" hidden="false" customHeight="true" outlineLevel="0" collapsed="false">
      <c r="A41" s="28" t="s">
        <v>113</v>
      </c>
      <c r="B41" s="44" t="n">
        <v>210</v>
      </c>
      <c r="C41" s="73" t="n">
        <v>13112</v>
      </c>
      <c r="D41" s="45" t="n">
        <v>33.4</v>
      </c>
      <c r="E41" s="45" t="n">
        <v>28.6</v>
      </c>
      <c r="F41" s="73" t="n">
        <v>177</v>
      </c>
      <c r="G41" s="73" t="n">
        <v>8929</v>
      </c>
      <c r="H41" s="45" t="n">
        <v>41.4</v>
      </c>
      <c r="I41" s="45" t="n">
        <v>33.7</v>
      </c>
    </row>
    <row r="42" customFormat="false" ht="12.75" hidden="false" customHeight="true" outlineLevel="0" collapsed="false">
      <c r="A42" s="71" t="s">
        <v>114</v>
      </c>
      <c r="B42" s="44" t="n">
        <v>466</v>
      </c>
      <c r="C42" s="73" t="n">
        <v>32737</v>
      </c>
      <c r="D42" s="45" t="n">
        <v>41.8</v>
      </c>
      <c r="E42" s="45" t="n">
        <v>35.4</v>
      </c>
      <c r="F42" s="73" t="n">
        <v>375</v>
      </c>
      <c r="G42" s="73" t="n">
        <v>22004</v>
      </c>
      <c r="H42" s="45" t="n">
        <v>49.2</v>
      </c>
      <c r="I42" s="45" t="n">
        <v>39.2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95</v>
      </c>
      <c r="D44" s="70" t="n">
        <v>42.8</v>
      </c>
      <c r="E44" s="70" t="n">
        <v>36.7</v>
      </c>
      <c r="F44" s="69" t="n">
        <v>19</v>
      </c>
      <c r="G44" s="69" t="n">
        <v>1360</v>
      </c>
      <c r="H44" s="70" t="n">
        <v>44.7</v>
      </c>
      <c r="I44" s="70" t="n">
        <v>37.7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31</v>
      </c>
      <c r="C46" s="69" t="n">
        <v>13232</v>
      </c>
      <c r="D46" s="70" t="n">
        <v>28.2</v>
      </c>
      <c r="E46" s="70" t="n">
        <v>27.2</v>
      </c>
      <c r="F46" s="69" t="n">
        <v>148</v>
      </c>
      <c r="G46" s="69" t="n">
        <v>5624</v>
      </c>
      <c r="H46" s="70" t="n">
        <v>32.2</v>
      </c>
      <c r="I46" s="70" t="n">
        <v>29</v>
      </c>
    </row>
    <row r="47" customFormat="false" ht="12.75" hidden="false" customHeight="true" outlineLevel="0" collapsed="false">
      <c r="A47" s="28" t="s">
        <v>117</v>
      </c>
      <c r="B47" s="44" t="n">
        <v>61</v>
      </c>
      <c r="C47" s="73" t="n">
        <v>2221</v>
      </c>
      <c r="D47" s="45" t="n">
        <v>31.5</v>
      </c>
      <c r="E47" s="45" t="n">
        <v>24.3</v>
      </c>
      <c r="F47" s="73" t="n">
        <v>49</v>
      </c>
      <c r="G47" s="73" t="n">
        <v>1393</v>
      </c>
      <c r="H47" s="45" t="n">
        <v>38.7</v>
      </c>
      <c r="I47" s="45" t="n">
        <v>30.2</v>
      </c>
    </row>
    <row r="48" customFormat="false" ht="12.75" hidden="false" customHeight="true" outlineLevel="0" collapsed="false">
      <c r="A48" s="28" t="s">
        <v>118</v>
      </c>
      <c r="B48" s="44" t="n">
        <v>242</v>
      </c>
      <c r="C48" s="73" t="n">
        <v>11898</v>
      </c>
      <c r="D48" s="45" t="n">
        <v>41.9</v>
      </c>
      <c r="E48" s="45" t="n">
        <v>36.3</v>
      </c>
      <c r="F48" s="73" t="n">
        <v>186</v>
      </c>
      <c r="G48" s="73" t="n">
        <v>7608</v>
      </c>
      <c r="H48" s="45" t="n">
        <v>45.9</v>
      </c>
      <c r="I48" s="45" t="n">
        <v>39.9</v>
      </c>
    </row>
    <row r="49" customFormat="false" ht="12.75" hidden="false" customHeight="true" outlineLevel="0" collapsed="false">
      <c r="A49" s="71" t="s">
        <v>119</v>
      </c>
      <c r="B49" s="44" t="n">
        <v>557</v>
      </c>
      <c r="C49" s="73" t="n">
        <v>29046</v>
      </c>
      <c r="D49" s="45" t="n">
        <v>34.9</v>
      </c>
      <c r="E49" s="45" t="n">
        <v>31.4</v>
      </c>
      <c r="F49" s="73" t="n">
        <v>402</v>
      </c>
      <c r="G49" s="73" t="n">
        <v>15985</v>
      </c>
      <c r="H49" s="45" t="n">
        <v>40.3</v>
      </c>
      <c r="I49" s="45" t="n">
        <v>35.1</v>
      </c>
    </row>
    <row r="50" customFormat="false" ht="18.95" hidden="false" customHeight="true" outlineLevel="0" collapsed="false">
      <c r="A50" s="47" t="s">
        <v>120</v>
      </c>
      <c r="B50" s="40" t="n">
        <v>1447</v>
      </c>
      <c r="C50" s="74" t="n">
        <v>87324</v>
      </c>
      <c r="D50" s="41" t="n">
        <v>39.2</v>
      </c>
      <c r="E50" s="41" t="n">
        <v>33.9</v>
      </c>
      <c r="F50" s="74" t="n">
        <v>1098</v>
      </c>
      <c r="G50" s="74" t="n">
        <v>54707</v>
      </c>
      <c r="H50" s="41" t="n">
        <v>45.7</v>
      </c>
      <c r="I50" s="41" t="n">
        <v>37.7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2</v>
      </c>
      <c r="C8" s="69" t="n">
        <v>8553</v>
      </c>
      <c r="D8" s="70" t="n">
        <v>50.9</v>
      </c>
      <c r="E8" s="70" t="n">
        <v>41.4</v>
      </c>
      <c r="F8" s="69" t="n">
        <v>63</v>
      </c>
      <c r="G8" s="69" t="n">
        <v>5065</v>
      </c>
      <c r="H8" s="70" t="n">
        <v>62.4</v>
      </c>
      <c r="I8" s="70" t="n">
        <v>50.1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4</v>
      </c>
      <c r="C10" s="69" t="n">
        <v>35794</v>
      </c>
      <c r="D10" s="70" t="n">
        <v>38.3</v>
      </c>
      <c r="E10" s="70" t="n">
        <v>32.9</v>
      </c>
      <c r="F10" s="69" t="n">
        <v>408</v>
      </c>
      <c r="G10" s="69" t="n">
        <v>15245</v>
      </c>
      <c r="H10" s="70" t="n">
        <v>46.3</v>
      </c>
      <c r="I10" s="70" t="n">
        <v>38.2</v>
      </c>
    </row>
    <row r="11" customFormat="false" ht="12.75" hidden="false" customHeight="true" outlineLevel="0" collapsed="false">
      <c r="A11" s="28" t="s">
        <v>124</v>
      </c>
      <c r="B11" s="44" t="n">
        <v>146</v>
      </c>
      <c r="C11" s="73" t="n">
        <v>5805</v>
      </c>
      <c r="D11" s="45" t="n">
        <v>33.8</v>
      </c>
      <c r="E11" s="45" t="n">
        <v>26.5</v>
      </c>
      <c r="F11" s="44" t="n">
        <v>110</v>
      </c>
      <c r="G11" s="44" t="n">
        <v>3920</v>
      </c>
      <c r="H11" s="76" t="n">
        <v>37.9</v>
      </c>
      <c r="I11" s="76" t="n">
        <v>28.6</v>
      </c>
    </row>
    <row r="12" customFormat="false" ht="12.75" hidden="false" customHeight="true" outlineLevel="0" collapsed="false">
      <c r="A12" s="28" t="s">
        <v>125</v>
      </c>
      <c r="B12" s="44" t="n">
        <v>549</v>
      </c>
      <c r="C12" s="73" t="n">
        <v>28622</v>
      </c>
      <c r="D12" s="45" t="n">
        <v>36.4</v>
      </c>
      <c r="E12" s="45" t="n">
        <v>29.3</v>
      </c>
      <c r="F12" s="44" t="n">
        <v>347</v>
      </c>
      <c r="G12" s="44" t="n">
        <v>16938</v>
      </c>
      <c r="H12" s="76" t="n">
        <v>42.7</v>
      </c>
      <c r="I12" s="76" t="n">
        <v>33.1</v>
      </c>
    </row>
    <row r="13" customFormat="false" ht="12.75" hidden="false" customHeight="true" outlineLevel="0" collapsed="false">
      <c r="A13" s="71" t="s">
        <v>126</v>
      </c>
      <c r="B13" s="44" t="n">
        <v>1431</v>
      </c>
      <c r="C13" s="73" t="n">
        <v>78774</v>
      </c>
      <c r="D13" s="45" t="n">
        <v>38.6</v>
      </c>
      <c r="E13" s="45" t="n">
        <v>32.1</v>
      </c>
      <c r="F13" s="44" t="n">
        <v>928</v>
      </c>
      <c r="G13" s="44" t="n">
        <v>41168</v>
      </c>
      <c r="H13" s="76" t="n">
        <v>46</v>
      </c>
      <c r="I13" s="76" t="n">
        <v>36.8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1</v>
      </c>
      <c r="C15" s="69" t="n">
        <v>3436</v>
      </c>
      <c r="D15" s="70" t="n">
        <v>27.1</v>
      </c>
      <c r="E15" s="70" t="n">
        <v>20.3</v>
      </c>
      <c r="F15" s="69" t="n">
        <v>60</v>
      </c>
      <c r="G15" s="69" t="n">
        <v>1592</v>
      </c>
      <c r="H15" s="70" t="n">
        <v>37.6</v>
      </c>
      <c r="I15" s="70" t="n">
        <v>27.7</v>
      </c>
    </row>
    <row r="16" customFormat="false" ht="12.75" hidden="false" customHeight="true" outlineLevel="0" collapsed="false">
      <c r="A16" s="28" t="s">
        <v>128</v>
      </c>
      <c r="B16" s="44" t="n">
        <v>217</v>
      </c>
      <c r="C16" s="73" t="n">
        <v>15203</v>
      </c>
      <c r="D16" s="45" t="n">
        <v>31.4</v>
      </c>
      <c r="E16" s="45" t="n">
        <v>29.2</v>
      </c>
      <c r="F16" s="44" t="n">
        <v>124</v>
      </c>
      <c r="G16" s="44" t="n">
        <v>4624</v>
      </c>
      <c r="H16" s="76" t="n">
        <v>38.4</v>
      </c>
      <c r="I16" s="76" t="n">
        <v>31.1</v>
      </c>
    </row>
    <row r="17" customFormat="false" ht="12.75" hidden="false" customHeight="true" outlineLevel="0" collapsed="false">
      <c r="A17" s="28" t="s">
        <v>129</v>
      </c>
      <c r="B17" s="44" t="n">
        <v>64</v>
      </c>
      <c r="C17" s="73" t="n">
        <v>2383</v>
      </c>
      <c r="D17" s="45" t="n">
        <v>26.8</v>
      </c>
      <c r="E17" s="45" t="n">
        <v>22.2</v>
      </c>
      <c r="F17" s="44" t="n">
        <v>46</v>
      </c>
      <c r="G17" s="44" t="n">
        <v>1377</v>
      </c>
      <c r="H17" s="76" t="n">
        <v>35.6</v>
      </c>
      <c r="I17" s="76" t="n">
        <v>27.7</v>
      </c>
    </row>
    <row r="18" customFormat="false" ht="12.75" hidden="false" customHeight="true" outlineLevel="0" collapsed="false">
      <c r="A18" s="78" t="s">
        <v>130</v>
      </c>
      <c r="B18" s="44" t="n">
        <v>362</v>
      </c>
      <c r="C18" s="73" t="n">
        <v>21022</v>
      </c>
      <c r="D18" s="45" t="n">
        <v>30.2</v>
      </c>
      <c r="E18" s="45" t="n">
        <v>26.9</v>
      </c>
      <c r="F18" s="44" t="n">
        <v>230</v>
      </c>
      <c r="G18" s="44" t="n">
        <v>7593</v>
      </c>
      <c r="H18" s="76" t="n">
        <v>37.7</v>
      </c>
      <c r="I18" s="76" t="n">
        <v>29.8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0</v>
      </c>
      <c r="C20" s="69" t="n">
        <v>17157</v>
      </c>
      <c r="D20" s="70" t="n">
        <v>40</v>
      </c>
      <c r="E20" s="70" t="n">
        <v>32.9</v>
      </c>
      <c r="F20" s="69" t="n">
        <v>153</v>
      </c>
      <c r="G20" s="69" t="n">
        <v>6365</v>
      </c>
      <c r="H20" s="70" t="n">
        <v>54.7</v>
      </c>
      <c r="I20" s="70" t="n">
        <v>38.3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611</v>
      </c>
      <c r="D21" s="45" t="n">
        <v>34.8</v>
      </c>
      <c r="E21" s="45" t="n">
        <v>29</v>
      </c>
      <c r="F21" s="44" t="n">
        <v>185</v>
      </c>
      <c r="G21" s="44" t="n">
        <v>5931</v>
      </c>
      <c r="H21" s="76" t="n">
        <v>41.5</v>
      </c>
      <c r="I21" s="76" t="n">
        <v>35</v>
      </c>
    </row>
    <row r="22" customFormat="false" ht="12.75" hidden="false" customHeight="true" outlineLevel="0" collapsed="false">
      <c r="A22" s="28" t="s">
        <v>133</v>
      </c>
      <c r="B22" s="44" t="n">
        <v>290</v>
      </c>
      <c r="C22" s="73" t="n">
        <v>12701</v>
      </c>
      <c r="D22" s="45" t="n">
        <v>34.9</v>
      </c>
      <c r="E22" s="45" t="n">
        <v>31</v>
      </c>
      <c r="F22" s="44" t="n">
        <v>186</v>
      </c>
      <c r="G22" s="44" t="n">
        <v>5643</v>
      </c>
      <c r="H22" s="76" t="n">
        <v>41</v>
      </c>
      <c r="I22" s="76" t="n">
        <v>31.8</v>
      </c>
    </row>
    <row r="23" customFormat="false" ht="12.75" hidden="false" customHeight="true" outlineLevel="0" collapsed="false">
      <c r="A23" s="71" t="s">
        <v>134</v>
      </c>
      <c r="B23" s="44" t="n">
        <v>772</v>
      </c>
      <c r="C23" s="73" t="n">
        <v>40469</v>
      </c>
      <c r="D23" s="45" t="n">
        <v>37</v>
      </c>
      <c r="E23" s="45" t="n">
        <v>31.2</v>
      </c>
      <c r="F23" s="44" t="n">
        <v>524</v>
      </c>
      <c r="G23" s="44" t="n">
        <v>17939</v>
      </c>
      <c r="H23" s="76" t="n">
        <v>46</v>
      </c>
      <c r="I23" s="76" t="n">
        <v>35.1</v>
      </c>
    </row>
    <row r="24" customFormat="false" ht="20.1" hidden="false" customHeight="true" outlineLevel="0" collapsed="false">
      <c r="A24" s="47" t="s">
        <v>135</v>
      </c>
      <c r="B24" s="40" t="n">
        <v>2565</v>
      </c>
      <c r="C24" s="74" t="n">
        <v>140265</v>
      </c>
      <c r="D24" s="41" t="n">
        <v>36.9</v>
      </c>
      <c r="E24" s="41" t="n">
        <v>31.1</v>
      </c>
      <c r="F24" s="40" t="n">
        <v>1682</v>
      </c>
      <c r="G24" s="40" t="n">
        <v>66700</v>
      </c>
      <c r="H24" s="79" t="n">
        <v>45.1</v>
      </c>
      <c r="I24" s="79" t="n">
        <v>35.5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4</v>
      </c>
      <c r="C26" s="69" t="n">
        <v>9070</v>
      </c>
      <c r="D26" s="70" t="n">
        <v>36</v>
      </c>
      <c r="E26" s="70" t="n">
        <v>28.9</v>
      </c>
      <c r="F26" s="69" t="n">
        <v>84</v>
      </c>
      <c r="G26" s="69" t="n">
        <v>3542</v>
      </c>
      <c r="H26" s="70" t="n">
        <v>43.2</v>
      </c>
      <c r="I26" s="70" t="n">
        <v>34.4</v>
      </c>
    </row>
    <row r="27" customFormat="false" ht="12.75" hidden="false" customHeight="true" outlineLevel="0" collapsed="false">
      <c r="A27" s="28" t="s">
        <v>137</v>
      </c>
      <c r="B27" s="44" t="n">
        <v>71</v>
      </c>
      <c r="C27" s="73" t="n">
        <v>3027</v>
      </c>
      <c r="D27" s="45" t="n">
        <v>38.6</v>
      </c>
      <c r="E27" s="45" t="n">
        <v>31.4</v>
      </c>
      <c r="F27" s="44" t="n">
        <v>56</v>
      </c>
      <c r="G27" s="44" t="n">
        <v>2028</v>
      </c>
      <c r="H27" s="76" t="n">
        <v>44</v>
      </c>
      <c r="I27" s="76" t="n">
        <v>34.2</v>
      </c>
    </row>
    <row r="28" customFormat="false" ht="12.75" hidden="false" customHeight="true" outlineLevel="0" collapsed="false">
      <c r="A28" s="28" t="s">
        <v>138</v>
      </c>
      <c r="B28" s="44" t="n">
        <v>75</v>
      </c>
      <c r="C28" s="73" t="n">
        <v>3579</v>
      </c>
      <c r="D28" s="45" t="n">
        <v>27.7</v>
      </c>
      <c r="E28" s="45" t="n">
        <v>24.6</v>
      </c>
      <c r="F28" s="44" t="n">
        <v>48</v>
      </c>
      <c r="G28" s="44" t="n">
        <v>1470</v>
      </c>
      <c r="H28" s="76" t="n">
        <v>32.6</v>
      </c>
      <c r="I28" s="76" t="n">
        <v>26.5</v>
      </c>
    </row>
    <row r="29" customFormat="false" ht="12.75" hidden="false" customHeight="true" outlineLevel="0" collapsed="false">
      <c r="A29" s="71" t="s">
        <v>139</v>
      </c>
      <c r="B29" s="44" t="n">
        <v>290</v>
      </c>
      <c r="C29" s="73" t="n">
        <v>15676</v>
      </c>
      <c r="D29" s="45" t="n">
        <v>34.6</v>
      </c>
      <c r="E29" s="45" t="n">
        <v>28.5</v>
      </c>
      <c r="F29" s="44" t="n">
        <v>188</v>
      </c>
      <c r="G29" s="44" t="n">
        <v>7040</v>
      </c>
      <c r="H29" s="76" t="n">
        <v>41.3</v>
      </c>
      <c r="I29" s="76" t="n">
        <v>32.7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4</v>
      </c>
      <c r="C31" s="69" t="n">
        <v>3141</v>
      </c>
      <c r="D31" s="70" t="n">
        <v>48.1</v>
      </c>
      <c r="E31" s="70" t="n">
        <v>40.1</v>
      </c>
      <c r="F31" s="69" t="n">
        <v>41</v>
      </c>
      <c r="G31" s="69" t="n">
        <v>2993</v>
      </c>
      <c r="H31" s="70" t="n">
        <v>47.5</v>
      </c>
      <c r="I31" s="70" t="n">
        <v>40.1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6</v>
      </c>
      <c r="C33" s="69" t="n">
        <v>5259</v>
      </c>
      <c r="D33" s="70" t="n">
        <v>28.9</v>
      </c>
      <c r="E33" s="70" t="n">
        <v>24.8</v>
      </c>
      <c r="F33" s="69" t="n">
        <v>74</v>
      </c>
      <c r="G33" s="69" t="n">
        <v>2881</v>
      </c>
      <c r="H33" s="70" t="n">
        <v>37.5</v>
      </c>
      <c r="I33" s="70" t="n">
        <v>31.3</v>
      </c>
    </row>
    <row r="34" customFormat="false" ht="12.75" hidden="false" customHeight="true" outlineLevel="0" collapsed="false">
      <c r="A34" s="28" t="s">
        <v>142</v>
      </c>
      <c r="B34" s="44" t="n">
        <v>92</v>
      </c>
      <c r="C34" s="73" t="n">
        <v>5240</v>
      </c>
      <c r="D34" s="45" t="n">
        <v>39.4</v>
      </c>
      <c r="E34" s="45" t="n">
        <v>38</v>
      </c>
      <c r="F34" s="44" t="n">
        <v>63</v>
      </c>
      <c r="G34" s="44" t="n">
        <v>2128</v>
      </c>
      <c r="H34" s="76" t="n">
        <v>43.8</v>
      </c>
      <c r="I34" s="76" t="n">
        <v>37.2</v>
      </c>
    </row>
    <row r="35" customFormat="false" ht="12.75" hidden="false" customHeight="true" outlineLevel="0" collapsed="false">
      <c r="A35" s="71" t="s">
        <v>143</v>
      </c>
      <c r="B35" s="44" t="n">
        <v>242</v>
      </c>
      <c r="C35" s="73" t="n">
        <v>13640</v>
      </c>
      <c r="D35" s="45" t="n">
        <v>37.3</v>
      </c>
      <c r="E35" s="45" t="n">
        <v>33.4</v>
      </c>
      <c r="F35" s="44" t="n">
        <v>178</v>
      </c>
      <c r="G35" s="44" t="n">
        <v>8002</v>
      </c>
      <c r="H35" s="76" t="n">
        <v>42.9</v>
      </c>
      <c r="I35" s="76" t="n">
        <v>36.2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60</v>
      </c>
      <c r="C37" s="69" t="n">
        <v>26805</v>
      </c>
      <c r="D37" s="70" t="n">
        <v>41.2</v>
      </c>
      <c r="E37" s="70" t="n">
        <v>30.6</v>
      </c>
      <c r="F37" s="69" t="n">
        <v>305</v>
      </c>
      <c r="G37" s="69" t="n">
        <v>11550</v>
      </c>
      <c r="H37" s="70" t="n">
        <v>59.8</v>
      </c>
      <c r="I37" s="70" t="n">
        <v>40.5</v>
      </c>
    </row>
    <row r="38" customFormat="false" ht="12.75" hidden="false" customHeight="true" outlineLevel="0" collapsed="false">
      <c r="A38" s="28" t="s">
        <v>145</v>
      </c>
      <c r="B38" s="44" t="n">
        <v>182</v>
      </c>
      <c r="C38" s="73" t="n">
        <v>10822</v>
      </c>
      <c r="D38" s="45" t="n">
        <v>47.3</v>
      </c>
      <c r="E38" s="45" t="n">
        <v>43.3</v>
      </c>
      <c r="F38" s="44" t="n">
        <v>110</v>
      </c>
      <c r="G38" s="44" t="n">
        <v>3952</v>
      </c>
      <c r="H38" s="76" t="n">
        <v>41.2</v>
      </c>
      <c r="I38" s="76" t="n">
        <v>31.3</v>
      </c>
    </row>
    <row r="39" customFormat="false" ht="12.75" hidden="false" customHeight="true" outlineLevel="0" collapsed="false">
      <c r="A39" s="28" t="s">
        <v>146</v>
      </c>
      <c r="B39" s="44" t="n">
        <v>98</v>
      </c>
      <c r="C39" s="73" t="n">
        <v>7205</v>
      </c>
      <c r="D39" s="45" t="n">
        <v>26.8</v>
      </c>
      <c r="E39" s="45" t="n">
        <v>28</v>
      </c>
      <c r="F39" s="44" t="n">
        <v>58</v>
      </c>
      <c r="G39" s="44" t="n">
        <v>1848</v>
      </c>
      <c r="H39" s="76" t="n">
        <v>37.5</v>
      </c>
      <c r="I39" s="76" t="n">
        <v>28.2</v>
      </c>
    </row>
    <row r="40" customFormat="false" ht="12.75" hidden="false" customHeight="true" outlineLevel="0" collapsed="false">
      <c r="A40" s="78" t="s">
        <v>147</v>
      </c>
      <c r="B40" s="44" t="n">
        <v>740</v>
      </c>
      <c r="C40" s="73" t="n">
        <v>44832</v>
      </c>
      <c r="D40" s="45" t="n">
        <v>40.3</v>
      </c>
      <c r="E40" s="45" t="n">
        <v>33.8</v>
      </c>
      <c r="F40" s="44" t="n">
        <v>473</v>
      </c>
      <c r="G40" s="44" t="n">
        <v>17350</v>
      </c>
      <c r="H40" s="76" t="n">
        <v>53.2</v>
      </c>
      <c r="I40" s="76" t="n">
        <v>36.7</v>
      </c>
    </row>
    <row r="41" customFormat="false" ht="20.1" hidden="false" customHeight="true" outlineLevel="0" collapsed="false">
      <c r="A41" s="47" t="s">
        <v>148</v>
      </c>
      <c r="B41" s="40" t="n">
        <v>1272</v>
      </c>
      <c r="C41" s="74" t="n">
        <v>74148</v>
      </c>
      <c r="D41" s="41" t="n">
        <v>38.6</v>
      </c>
      <c r="E41" s="41" t="n">
        <v>32.5</v>
      </c>
      <c r="F41" s="40" t="n">
        <v>839</v>
      </c>
      <c r="G41" s="40" t="n">
        <v>32392</v>
      </c>
      <c r="H41" s="79" t="n">
        <v>48.1</v>
      </c>
      <c r="I41" s="79" t="n">
        <v>35.6</v>
      </c>
    </row>
    <row r="42" customFormat="false" ht="45" hidden="false" customHeight="true" outlineLevel="0" collapsed="false">
      <c r="A42" s="80" t="s">
        <v>149</v>
      </c>
      <c r="B42" s="40" t="n">
        <v>6874</v>
      </c>
      <c r="C42" s="74" t="n">
        <v>394237</v>
      </c>
      <c r="D42" s="41" t="n">
        <v>38</v>
      </c>
      <c r="E42" s="41" t="n">
        <v>32.7</v>
      </c>
      <c r="F42" s="40" t="n">
        <v>4844</v>
      </c>
      <c r="G42" s="40" t="n">
        <v>216768</v>
      </c>
      <c r="H42" s="79" t="n">
        <v>45</v>
      </c>
      <c r="I42" s="79" t="n">
        <v>36.6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50.148</v>
      </c>
      <c r="C7" s="83" t="n">
        <v>15.9005472832673</v>
      </c>
      <c r="D7" s="84" t="n">
        <v>38.269</v>
      </c>
      <c r="E7" s="83" t="n">
        <v>10.5146124523507</v>
      </c>
      <c r="F7" s="84" t="n">
        <v>272.645</v>
      </c>
      <c r="G7" s="83" t="n">
        <v>14.7717992540643</v>
      </c>
      <c r="H7" s="84" t="n">
        <v>81.257</v>
      </c>
      <c r="I7" s="83" t="n">
        <v>9.581670083072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1.357</v>
      </c>
      <c r="C9" s="83" t="n">
        <v>3.44163477651884</v>
      </c>
      <c r="D9" s="84" t="n">
        <v>11.73</v>
      </c>
      <c r="E9" s="83" t="n">
        <v>-1.45341510543561</v>
      </c>
      <c r="F9" s="84" t="n">
        <v>88.451</v>
      </c>
      <c r="G9" s="83" t="n">
        <v>5.86848278833725</v>
      </c>
      <c r="H9" s="84" t="n">
        <v>28.519</v>
      </c>
      <c r="I9" s="83" t="n">
        <v>6.17251777670229</v>
      </c>
    </row>
    <row r="10" customFormat="false" ht="12.75" hidden="false" customHeight="true" outlineLevel="0" collapsed="false">
      <c r="A10" s="28" t="s">
        <v>92</v>
      </c>
      <c r="B10" s="49" t="n">
        <v>60.139</v>
      </c>
      <c r="C10" s="85" t="n">
        <v>17.7787352382445</v>
      </c>
      <c r="D10" s="86" t="n">
        <v>14.979</v>
      </c>
      <c r="E10" s="85" t="n">
        <v>35.4584915897992</v>
      </c>
      <c r="F10" s="86" t="n">
        <v>116.039</v>
      </c>
      <c r="G10" s="85" t="n">
        <v>20.2638697441106</v>
      </c>
      <c r="H10" s="86" t="n">
        <v>33.017</v>
      </c>
      <c r="I10" s="85" t="n">
        <v>42.4497368193977</v>
      </c>
    </row>
    <row r="11" customFormat="false" ht="12.75" hidden="false" customHeight="true" outlineLevel="0" collapsed="false">
      <c r="A11" s="28" t="s">
        <v>93</v>
      </c>
      <c r="B11" s="49" t="n">
        <v>19.284</v>
      </c>
      <c r="C11" s="85" t="n">
        <v>12.7126073996142</v>
      </c>
      <c r="D11" s="86" t="n">
        <v>2.755</v>
      </c>
      <c r="E11" s="85" t="n">
        <v>5.27321360336264</v>
      </c>
      <c r="F11" s="86" t="n">
        <v>46.05</v>
      </c>
      <c r="G11" s="85" t="n">
        <v>8.25869243247055</v>
      </c>
      <c r="H11" s="86" t="n">
        <v>5.235</v>
      </c>
      <c r="I11" s="85" t="n">
        <v>-12.6772310258549</v>
      </c>
    </row>
    <row r="12" customFormat="false" ht="12.75" hidden="false" customHeight="true" outlineLevel="0" collapsed="false">
      <c r="A12" s="28" t="s">
        <v>94</v>
      </c>
      <c r="B12" s="49" t="n">
        <v>42.442</v>
      </c>
      <c r="C12" s="85" t="n">
        <v>10.9855913809785</v>
      </c>
      <c r="D12" s="86" t="n">
        <v>7.053</v>
      </c>
      <c r="E12" s="85" t="n">
        <v>23.6283961437336</v>
      </c>
      <c r="F12" s="86" t="n">
        <v>86.027</v>
      </c>
      <c r="G12" s="85" t="n">
        <v>11.0040129550059</v>
      </c>
      <c r="H12" s="86" t="n">
        <v>18.721</v>
      </c>
      <c r="I12" s="85" t="n">
        <v>18.9541237768458</v>
      </c>
    </row>
    <row r="13" customFormat="false" ht="12.75" hidden="false" customHeight="true" outlineLevel="0" collapsed="false">
      <c r="A13" s="28" t="s">
        <v>95</v>
      </c>
      <c r="B13" s="49" t="n">
        <v>32.271</v>
      </c>
      <c r="C13" s="85" t="n">
        <v>9.01260007431679</v>
      </c>
      <c r="D13" s="86" t="n">
        <v>2.787</v>
      </c>
      <c r="E13" s="85" t="n">
        <v>28.6109829257038</v>
      </c>
      <c r="F13" s="86" t="n">
        <v>63.264</v>
      </c>
      <c r="G13" s="85" t="n">
        <v>3.66049483860395</v>
      </c>
      <c r="H13" s="86" t="n">
        <v>7.869</v>
      </c>
      <c r="I13" s="85" t="n">
        <v>35.8129099068001</v>
      </c>
    </row>
    <row r="14" customFormat="false" ht="12.75" hidden="false" customHeight="true" outlineLevel="0" collapsed="false">
      <c r="A14" s="43" t="s">
        <v>67</v>
      </c>
      <c r="B14" s="49" t="n">
        <v>345.641</v>
      </c>
      <c r="C14" s="85" t="n">
        <v>13.123150839159</v>
      </c>
      <c r="D14" s="86" t="n">
        <v>77.573</v>
      </c>
      <c r="E14" s="85" t="n">
        <v>13.9472369928611</v>
      </c>
      <c r="F14" s="86" t="n">
        <v>672.476</v>
      </c>
      <c r="G14" s="85" t="n">
        <v>12.3311423106798</v>
      </c>
      <c r="H14" s="86" t="n">
        <v>174.618</v>
      </c>
      <c r="I14" s="85" t="n">
        <v>15.093792430693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4.463</v>
      </c>
      <c r="C16" s="87" t="n">
        <v>7.0540340488527</v>
      </c>
      <c r="D16" s="84" t="n">
        <v>1.823</v>
      </c>
      <c r="E16" s="87" t="n">
        <v>-10.6372549019608</v>
      </c>
      <c r="F16" s="84" t="n">
        <v>25.151</v>
      </c>
      <c r="G16" s="87" t="n">
        <v>8.45623113410954</v>
      </c>
      <c r="H16" s="84" t="n">
        <v>4.198</v>
      </c>
      <c r="I16" s="87" t="n">
        <v>15.2030735455543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3.145</v>
      </c>
      <c r="C18" s="87" t="n">
        <v>0.0331985271926101</v>
      </c>
      <c r="D18" s="84" t="n">
        <v>3.578</v>
      </c>
      <c r="E18" s="87" t="n">
        <v>1.73443275518908</v>
      </c>
      <c r="F18" s="84" t="n">
        <v>100.846</v>
      </c>
      <c r="G18" s="87" t="n">
        <v>-4.33429777545889</v>
      </c>
      <c r="H18" s="84" t="n">
        <v>9.385</v>
      </c>
      <c r="I18" s="87" t="n">
        <v>-1.63504873702966</v>
      </c>
    </row>
    <row r="19" customFormat="false" ht="12.75" hidden="false" customHeight="true" outlineLevel="0" collapsed="false">
      <c r="A19" s="28" t="s">
        <v>97</v>
      </c>
      <c r="B19" s="49" t="n">
        <v>17.991</v>
      </c>
      <c r="C19" s="85" t="n">
        <v>7.18498659517425</v>
      </c>
      <c r="D19" s="86" t="n">
        <v>1.096</v>
      </c>
      <c r="E19" s="85" t="n">
        <v>-0.634632819582961</v>
      </c>
      <c r="F19" s="86" t="n">
        <v>35.99</v>
      </c>
      <c r="G19" s="85" t="n">
        <v>-5.35672022510322</v>
      </c>
      <c r="H19" s="86" t="n">
        <v>2.541</v>
      </c>
      <c r="I19" s="85" t="n">
        <v>-5.57413600891861</v>
      </c>
    </row>
    <row r="20" customFormat="false" ht="12.75" hidden="false" customHeight="true" outlineLevel="0" collapsed="false">
      <c r="A20" s="28" t="s">
        <v>98</v>
      </c>
      <c r="B20" s="49" t="n">
        <v>23.648</v>
      </c>
      <c r="C20" s="85" t="n">
        <v>-3.90898008939456</v>
      </c>
      <c r="D20" s="86" t="n">
        <v>2.325</v>
      </c>
      <c r="E20" s="85" t="n">
        <v>8.03903345724908</v>
      </c>
      <c r="F20" s="86" t="n">
        <v>50.237</v>
      </c>
      <c r="G20" s="85" t="n">
        <v>-5.30254476908577</v>
      </c>
      <c r="H20" s="86" t="n">
        <v>8.2</v>
      </c>
      <c r="I20" s="85" t="n">
        <v>8.42258363083433</v>
      </c>
    </row>
    <row r="21" customFormat="false" ht="12.75" hidden="false" customHeight="true" outlineLevel="0" collapsed="false">
      <c r="A21" s="28" t="s">
        <v>99</v>
      </c>
      <c r="B21" s="49" t="n">
        <v>28.445</v>
      </c>
      <c r="C21" s="85" t="n">
        <v>-6.81408681408682</v>
      </c>
      <c r="D21" s="86" t="n">
        <v>4.433</v>
      </c>
      <c r="E21" s="85" t="n">
        <v>-8.65444055223573</v>
      </c>
      <c r="F21" s="86" t="n">
        <v>85.55</v>
      </c>
      <c r="G21" s="85" t="n">
        <v>-6.3625318783315</v>
      </c>
      <c r="H21" s="86" t="n">
        <v>10.582</v>
      </c>
      <c r="I21" s="85" t="n">
        <v>-15.1879458203094</v>
      </c>
    </row>
    <row r="22" customFormat="false" ht="12.75" hidden="false" customHeight="true" outlineLevel="0" collapsed="false">
      <c r="A22" s="43" t="s">
        <v>100</v>
      </c>
      <c r="B22" s="49" t="n">
        <v>117.692</v>
      </c>
      <c r="C22" s="85" t="n">
        <v>-0.73546776424547</v>
      </c>
      <c r="D22" s="86" t="n">
        <v>13.255</v>
      </c>
      <c r="E22" s="85" t="n">
        <v>-3.00036589828028</v>
      </c>
      <c r="F22" s="86" t="n">
        <v>297.774</v>
      </c>
      <c r="G22" s="85" t="n">
        <v>-4.26658522078799</v>
      </c>
      <c r="H22" s="86" t="n">
        <v>34.906</v>
      </c>
      <c r="I22" s="85" t="n">
        <v>-2.8121171622675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0.882</v>
      </c>
      <c r="C24" s="87" t="n">
        <v>-4.91917868064658</v>
      </c>
      <c r="D24" s="84" t="n">
        <v>2.103</v>
      </c>
      <c r="E24" s="87" t="n">
        <v>1.34939759036146</v>
      </c>
      <c r="F24" s="84" t="n">
        <v>19.657</v>
      </c>
      <c r="G24" s="87" t="n">
        <v>-0.410375924612424</v>
      </c>
      <c r="H24" s="84" t="n">
        <v>4.467</v>
      </c>
      <c r="I24" s="87" t="n">
        <v>8.68613138686132</v>
      </c>
    </row>
    <row r="25" customFormat="false" ht="12.75" hidden="false" customHeight="true" outlineLevel="0" collapsed="false">
      <c r="A25" s="28" t="s">
        <v>102</v>
      </c>
      <c r="B25" s="49" t="n">
        <v>33.884</v>
      </c>
      <c r="C25" s="85" t="n">
        <v>5.84780707234786</v>
      </c>
      <c r="D25" s="86" t="n">
        <v>5.084</v>
      </c>
      <c r="E25" s="85" t="n">
        <v>28.5136501516683</v>
      </c>
      <c r="F25" s="86" t="n">
        <v>67.748</v>
      </c>
      <c r="G25" s="85" t="n">
        <v>-2.1604759979204</v>
      </c>
      <c r="H25" s="86" t="n">
        <v>10.672</v>
      </c>
      <c r="I25" s="85" t="n">
        <v>14.6294307196563</v>
      </c>
    </row>
    <row r="26" customFormat="false" ht="12.75" hidden="false" customHeight="true" outlineLevel="0" collapsed="false">
      <c r="A26" s="43" t="s">
        <v>103</v>
      </c>
      <c r="B26" s="49" t="n">
        <v>44.766</v>
      </c>
      <c r="C26" s="85" t="n">
        <v>3.01217295257381</v>
      </c>
      <c r="D26" s="86" t="n">
        <v>7.187</v>
      </c>
      <c r="E26" s="85" t="n">
        <v>19.1676338915603</v>
      </c>
      <c r="F26" s="86" t="n">
        <v>87.405</v>
      </c>
      <c r="G26" s="85" t="n">
        <v>-1.77226854869524</v>
      </c>
      <c r="H26" s="86" t="n">
        <v>15.139</v>
      </c>
      <c r="I26" s="85" t="n">
        <v>12.8092399403875</v>
      </c>
    </row>
    <row r="27" customFormat="false" ht="23.1" hidden="false" customHeight="true" outlineLevel="0" collapsed="false">
      <c r="A27" s="47" t="s">
        <v>104</v>
      </c>
      <c r="B27" s="88" t="n">
        <v>508.099</v>
      </c>
      <c r="C27" s="89" t="n">
        <v>8.66916899254649</v>
      </c>
      <c r="D27" s="90" t="n">
        <v>98.015</v>
      </c>
      <c r="E27" s="89" t="n">
        <v>11.667464169344</v>
      </c>
      <c r="F27" s="90" t="n">
        <v>1057.655</v>
      </c>
      <c r="G27" s="89" t="n">
        <v>5.90508289926122</v>
      </c>
      <c r="H27" s="90" t="n">
        <v>224.663</v>
      </c>
      <c r="I27" s="89" t="n">
        <v>11.742616411511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6.297</v>
      </c>
      <c r="C29" s="87" t="n">
        <v>12.2182717576132</v>
      </c>
      <c r="D29" s="84" t="n">
        <v>14.285</v>
      </c>
      <c r="E29" s="87" t="n">
        <v>-2.86277709778322</v>
      </c>
      <c r="F29" s="84" t="n">
        <v>78.943</v>
      </c>
      <c r="G29" s="87" t="n">
        <v>4.32673882303189</v>
      </c>
      <c r="H29" s="84" t="n">
        <v>28.95</v>
      </c>
      <c r="I29" s="87" t="n">
        <v>-5.96680417059149</v>
      </c>
    </row>
    <row r="30" customFormat="false" ht="12.75" hidden="false" customHeight="true" outlineLevel="0" collapsed="false">
      <c r="A30" s="28" t="s">
        <v>107</v>
      </c>
      <c r="B30" s="49" t="n">
        <v>52.875</v>
      </c>
      <c r="C30" s="85" t="n">
        <v>7.6</v>
      </c>
      <c r="D30" s="86" t="n">
        <v>12.427</v>
      </c>
      <c r="E30" s="85" t="n">
        <v>9</v>
      </c>
      <c r="F30" s="86" t="n">
        <v>94.608</v>
      </c>
      <c r="G30" s="85" t="n">
        <v>10</v>
      </c>
      <c r="H30" s="86" t="n">
        <v>23.785</v>
      </c>
      <c r="I30" s="85" t="n">
        <v>4.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4.621</v>
      </c>
      <c r="C32" s="87" t="n">
        <v>4.5</v>
      </c>
      <c r="D32" s="84" t="n">
        <v>5.968</v>
      </c>
      <c r="E32" s="87" t="n">
        <v>5.3</v>
      </c>
      <c r="F32" s="84" t="n">
        <v>84.016</v>
      </c>
      <c r="G32" s="87" t="n">
        <v>3</v>
      </c>
      <c r="H32" s="84" t="n">
        <v>11.641</v>
      </c>
      <c r="I32" s="87" t="n">
        <v>12.1</v>
      </c>
    </row>
    <row r="33" customFormat="false" ht="12.75" hidden="false" customHeight="true" outlineLevel="0" collapsed="false">
      <c r="A33" s="28" t="s">
        <v>108</v>
      </c>
      <c r="B33" s="49" t="n">
        <v>26.395</v>
      </c>
      <c r="C33" s="85" t="n">
        <v>1.16515273465947</v>
      </c>
      <c r="D33" s="86" t="n">
        <v>4.307</v>
      </c>
      <c r="E33" s="85" t="n">
        <v>8.02608477552045</v>
      </c>
      <c r="F33" s="86" t="n">
        <v>53.939</v>
      </c>
      <c r="G33" s="85" t="n">
        <v>-2.61433188293282</v>
      </c>
      <c r="H33" s="86" t="n">
        <v>11.264</v>
      </c>
      <c r="I33" s="85" t="n">
        <v>25.6581883087907</v>
      </c>
    </row>
    <row r="34" customFormat="false" ht="12.75" hidden="false" customHeight="true" outlineLevel="0" collapsed="false">
      <c r="A34" s="43" t="s">
        <v>109</v>
      </c>
      <c r="B34" s="49" t="n">
        <v>150.188</v>
      </c>
      <c r="C34" s="85" t="n">
        <v>6.76239559267815</v>
      </c>
      <c r="D34" s="86" t="n">
        <v>36.987</v>
      </c>
      <c r="E34" s="85" t="n">
        <v>3.4080742563185</v>
      </c>
      <c r="F34" s="86" t="n">
        <v>311.506</v>
      </c>
      <c r="G34" s="85" t="n">
        <v>4.31867653461036</v>
      </c>
      <c r="H34" s="86" t="n">
        <v>75.64</v>
      </c>
      <c r="I34" s="85" t="n">
        <v>3.6746665935662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0.441</v>
      </c>
      <c r="C36" s="87" t="n">
        <v>6.68066930245695</v>
      </c>
      <c r="D36" s="84" t="n">
        <v>24.813</v>
      </c>
      <c r="E36" s="87" t="n">
        <v>10.1527124212022</v>
      </c>
      <c r="F36" s="84" t="n">
        <v>117.144</v>
      </c>
      <c r="G36" s="87" t="n">
        <v>9.1041175758366</v>
      </c>
      <c r="H36" s="84" t="n">
        <v>49.617</v>
      </c>
      <c r="I36" s="87" t="n">
        <v>16.9577823350541</v>
      </c>
    </row>
    <row r="37" customFormat="false" ht="12.75" hidden="false" customHeight="true" outlineLevel="0" collapsed="false">
      <c r="A37" s="28" t="s">
        <v>111</v>
      </c>
      <c r="B37" s="49" t="n">
        <v>49.098</v>
      </c>
      <c r="C37" s="85" t="n">
        <v>3.96832119261393</v>
      </c>
      <c r="D37" s="86" t="n">
        <v>10.821</v>
      </c>
      <c r="E37" s="85" t="n">
        <v>-7.39409499358152</v>
      </c>
      <c r="F37" s="86" t="n">
        <v>105.718</v>
      </c>
      <c r="G37" s="85" t="n">
        <v>0.136397219012267</v>
      </c>
      <c r="H37" s="86" t="n">
        <v>24.551</v>
      </c>
      <c r="I37" s="85" t="n">
        <v>-6.75300998898553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7.606</v>
      </c>
      <c r="C39" s="87" t="n">
        <v>0.84774888303356</v>
      </c>
      <c r="D39" s="84" t="n">
        <v>1.007</v>
      </c>
      <c r="E39" s="87" t="n">
        <v>-26.2811127379209</v>
      </c>
      <c r="F39" s="84" t="n">
        <v>49.818</v>
      </c>
      <c r="G39" s="87" t="n">
        <v>-1.92920981140989</v>
      </c>
      <c r="H39" s="84" t="n">
        <v>3.134</v>
      </c>
      <c r="I39" s="87" t="n">
        <v>-30.417406749556</v>
      </c>
    </row>
    <row r="40" customFormat="false" ht="12.75" hidden="false" customHeight="true" outlineLevel="0" collapsed="false">
      <c r="A40" s="28" t="s">
        <v>113</v>
      </c>
      <c r="B40" s="49" t="n">
        <v>69.388</v>
      </c>
      <c r="C40" s="85" t="n">
        <v>-4.74438526165505</v>
      </c>
      <c r="D40" s="86" t="n">
        <v>19.772</v>
      </c>
      <c r="E40" s="85" t="n">
        <v>-2.68248264999754</v>
      </c>
      <c r="F40" s="86" t="n">
        <v>131.474</v>
      </c>
      <c r="G40" s="85" t="n">
        <v>-2.75663641541112</v>
      </c>
      <c r="H40" s="86" t="n">
        <v>39.677</v>
      </c>
      <c r="I40" s="85" t="n">
        <v>6.68441289559303</v>
      </c>
    </row>
    <row r="41" customFormat="false" ht="12.75" hidden="false" customHeight="true" outlineLevel="0" collapsed="false">
      <c r="A41" s="43" t="s">
        <v>114</v>
      </c>
      <c r="B41" s="49" t="n">
        <v>196.533</v>
      </c>
      <c r="C41" s="85" t="n">
        <v>1.21071984014995</v>
      </c>
      <c r="D41" s="86" t="n">
        <v>56.413</v>
      </c>
      <c r="E41" s="85" t="n">
        <v>0.928543314130323</v>
      </c>
      <c r="F41" s="86" t="n">
        <v>404.154</v>
      </c>
      <c r="G41" s="85" t="n">
        <v>1.30645557499587</v>
      </c>
      <c r="H41" s="86" t="n">
        <v>116.979</v>
      </c>
      <c r="I41" s="85" t="n">
        <v>5.9141488677827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0.183</v>
      </c>
      <c r="C43" s="87" t="n">
        <v>3.96120469627361</v>
      </c>
      <c r="D43" s="84" t="n">
        <v>2.169</v>
      </c>
      <c r="E43" s="87" t="n">
        <v>-9.0566037735849</v>
      </c>
      <c r="F43" s="84" t="n">
        <v>21.787</v>
      </c>
      <c r="G43" s="87" t="n">
        <v>8.33913475882646</v>
      </c>
      <c r="H43" s="84" t="n">
        <v>4.393</v>
      </c>
      <c r="I43" s="87" t="n">
        <v>-18.4215413184773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36.872</v>
      </c>
      <c r="C45" s="87" t="n">
        <v>0.468664850136236</v>
      </c>
      <c r="D45" s="84" t="n">
        <v>3.574</v>
      </c>
      <c r="E45" s="87" t="n">
        <v>-2.13581599123768</v>
      </c>
      <c r="F45" s="84" t="n">
        <v>111.875</v>
      </c>
      <c r="G45" s="87" t="n">
        <v>0.415574623918431</v>
      </c>
      <c r="H45" s="84" t="n">
        <v>12.63</v>
      </c>
      <c r="I45" s="87" t="n">
        <v>15.5006858710562</v>
      </c>
    </row>
    <row r="46" customFormat="false" ht="12.75" hidden="false" customHeight="true" outlineLevel="0" collapsed="false">
      <c r="A46" s="28" t="s">
        <v>117</v>
      </c>
      <c r="B46" s="49" t="n">
        <v>11.679</v>
      </c>
      <c r="C46" s="85" t="n">
        <v>10.8906190657045</v>
      </c>
      <c r="D46" s="86" t="n">
        <v>1.727</v>
      </c>
      <c r="E46" s="85" t="n">
        <v>-2.09750566893425</v>
      </c>
      <c r="F46" s="86" t="n">
        <v>20.96</v>
      </c>
      <c r="G46" s="85" t="n">
        <v>6.60698845430039</v>
      </c>
      <c r="H46" s="86" t="n">
        <v>2.916</v>
      </c>
      <c r="I46" s="85" t="n">
        <v>-2.01612903225806</v>
      </c>
    </row>
    <row r="47" customFormat="false" ht="12.75" hidden="false" customHeight="true" outlineLevel="0" collapsed="false">
      <c r="A47" s="28" t="s">
        <v>118</v>
      </c>
      <c r="B47" s="49" t="n">
        <v>41.834</v>
      </c>
      <c r="C47" s="85" t="n">
        <v>-4.02404331467376</v>
      </c>
      <c r="D47" s="86" t="n">
        <v>8.335</v>
      </c>
      <c r="E47" s="85" t="n">
        <v>3.70785118825432</v>
      </c>
      <c r="F47" s="86" t="n">
        <v>149.335</v>
      </c>
      <c r="G47" s="85" t="n">
        <v>-6.34544348491404</v>
      </c>
      <c r="H47" s="86" t="n">
        <v>27.263</v>
      </c>
      <c r="I47" s="85" t="n">
        <v>4.8940017698434</v>
      </c>
    </row>
    <row r="48" customFormat="false" ht="12.75" hidden="false" customHeight="true" outlineLevel="0" collapsed="false">
      <c r="A48" s="43" t="s">
        <v>119</v>
      </c>
      <c r="B48" s="49" t="n">
        <v>100.568</v>
      </c>
      <c r="C48" s="85" t="n">
        <v>-0.0467127167917312</v>
      </c>
      <c r="D48" s="86" t="n">
        <v>15.805</v>
      </c>
      <c r="E48" s="85" t="n">
        <v>-0.208359641368858</v>
      </c>
      <c r="F48" s="86" t="n">
        <v>303.957</v>
      </c>
      <c r="G48" s="85" t="n">
        <v>-2.1501049459818</v>
      </c>
      <c r="H48" s="86" t="n">
        <v>47.202</v>
      </c>
      <c r="I48" s="85" t="n">
        <v>4.22858657009738</v>
      </c>
    </row>
    <row r="49" customFormat="false" ht="23.1" hidden="false" customHeight="true" outlineLevel="0" collapsed="false">
      <c r="A49" s="47" t="s">
        <v>120</v>
      </c>
      <c r="B49" s="88" t="n">
        <v>447.289</v>
      </c>
      <c r="C49" s="89" t="n">
        <v>2.71360730425836</v>
      </c>
      <c r="D49" s="90" t="n">
        <v>109.205</v>
      </c>
      <c r="E49" s="89" t="n">
        <v>1.5860465116279</v>
      </c>
      <c r="F49" s="90" t="n">
        <v>1019.617</v>
      </c>
      <c r="G49" s="89" t="n">
        <v>1.13361793633726</v>
      </c>
      <c r="H49" s="90" t="n">
        <v>239.821</v>
      </c>
      <c r="I49" s="89" t="n">
        <v>4.8659119430852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3-08-06T15:39:07Z</cp:lastPrinted>
  <dcterms:modified xsi:type="dcterms:W3CDTF">2013-08-07T10:44:42Z</dcterms:modified>
  <cp:revision>0</cp:revision>
  <dc:subject>Statistische Berichte</dc:subject>
  <dc:title>Beherbergung im Reiseverkehr Baden-Württembergs im Juni 2013</dc:title>
</cp:coreProperties>
</file>