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6" firstSheet="0" activeTab="0"/>
  </bookViews>
  <sheets>
    <sheet name="Tabelle01" sheetId="1" state="visible" r:id="rId2"/>
    <sheet name="Tabelle02" sheetId="2" state="visible" r:id="rId3"/>
    <sheet name="Tabelle03" sheetId="3" state="visible" r:id="rId4"/>
    <sheet name="Noch Tabelle03" sheetId="4" state="visible" r:id="rId5"/>
    <sheet name="Tabelle04" sheetId="5" state="visible" r:id="rId6"/>
    <sheet name="Noch Tabelle04" sheetId="6" state="visible" r:id="rId7"/>
    <sheet name="Tabelle05" sheetId="7" state="visible" r:id="rId8"/>
    <sheet name="Noch Tabelle5" sheetId="8" state="visible" r:id="rId9"/>
    <sheet name="Tabelle06a" sheetId="9" state="visible" r:id="rId10"/>
    <sheet name="Noch Tabellen06a" sheetId="10" state="visible" r:id="rId11"/>
    <sheet name="Tabelle06b" sheetId="11" state="visible" r:id="rId12"/>
    <sheet name="Noch Tabellen06b" sheetId="12" state="visible" r:id="rId13"/>
    <sheet name="Tabelle07a" sheetId="13" state="visible" r:id="rId14"/>
    <sheet name="Noch Tabellen07a" sheetId="14" state="visible" r:id="rId15"/>
    <sheet name="Tabelle07b" sheetId="15" state="visible" r:id="rId16"/>
    <sheet name="Noch Tabellen07b" sheetId="16" state="visible" r:id="rId17"/>
    <sheet name="Tabelle08a" sheetId="17" state="visible" r:id="rId18"/>
    <sheet name="Noch Tabelle08a" sheetId="18" state="visible" r:id="rId19"/>
    <sheet name="Tabelle08b" sheetId="19" state="visible" r:id="rId20"/>
    <sheet name="Noch Tabelle08b" sheetId="20" state="visible" r:id="rId21"/>
    <sheet name="Tabelle09a" sheetId="21" state="visible" r:id="rId22"/>
    <sheet name="Noch Tabelle09a" sheetId="22" state="visible" r:id="rId23"/>
    <sheet name="Tabelle09b" sheetId="23" state="visible" r:id="rId24"/>
    <sheet name="Noch Tabelle09b" sheetId="24" state="visible" r:id="rId25"/>
  </sheets>
  <definedNames>
    <definedName function="false" hidden="false" localSheetId="7" name="_xlnm.Print_Titles" vbProcedure="false">'Noch Tabelle5'!$1:$7</definedName>
    <definedName function="false" hidden="false" localSheetId="9" name="_xlnm.Print_Titles" vbProcedure="false">'Noch Tabellen06a'!$1:$6</definedName>
    <definedName function="false" hidden="false" localSheetId="11" name="_xlnm.Print_Titles" vbProcedure="false">'Noch Tabellen06b'!$1:$6</definedName>
    <definedName function="false" hidden="false" localSheetId="13" name="_xlnm.Print_Titles" vbProcedure="false">'Noch Tabellen07a'!$1:$6</definedName>
    <definedName function="false" hidden="false" localSheetId="15" name="_xlnm.Print_Titles" vbProcedure="false">'Noch Tabellen07b'!$1:$6</definedName>
    <definedName function="false" hidden="false" localSheetId="6" name="_xlnm.Print_Titles" vbProcedure="false">Tabelle05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4" uniqueCount="232">
  <si>
    <t xml:space="preserve">1. Beherbergung im Reiseverkehr in Baden-Württemberg 2013 nach Monaten</t>
  </si>
  <si>
    <t xml:space="preserve">Jahr
Monat</t>
  </si>
  <si>
    <t xml:space="preserve">Ankünfte</t>
  </si>
  <si>
    <t xml:space="preserve">Darunter</t>
  </si>
  <si>
    <t xml:space="preserve">Übernachtungen</t>
  </si>
  <si>
    <t xml:space="preserve">Auf-
enthalts-
dauer</t>
  </si>
  <si>
    <t xml:space="preserve">insgesamt</t>
  </si>
  <si>
    <t xml:space="preserve">Veränderung 
gegenüber
Vorjahr</t>
  </si>
  <si>
    <t xml:space="preserve">Auslands-
gäste</t>
  </si>
  <si>
    <t xml:space="preserve">1 000</t>
  </si>
  <si>
    <t xml:space="preserve">%</t>
  </si>
  <si>
    <t xml:space="preserve">Tage</t>
  </si>
  <si>
    <t xml:space="preserve">Insgesamt (einschließlich Camping)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...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r>
      <rPr>
        <sz val="8"/>
        <rFont val="Arial"/>
        <family val="2"/>
      </rPr>
      <t xml:space="preserve">darunter:</t>
    </r>
    <r>
      <rPr>
        <b val="true"/>
        <sz val="8"/>
        <rFont val="Arial"/>
        <family val="2"/>
      </rPr>
      <t xml:space="preserve"> Hotellerie</t>
    </r>
  </si>
  <si>
    <t xml:space="preserve">2. Kapazitätsdaten im Reiseverkehr in Baden-Württemberg im Mai 2013 nach Betriebsarten, </t>
  </si>
  <si>
    <t xml:space="preserve">    Gemeindegruppen und Reisegebieten</t>
  </si>
  <si>
    <t xml:space="preserve">Bezeichnung</t>
  </si>
  <si>
    <t xml:space="preserve">Beherbergungsbetriebe insgesamt</t>
  </si>
  <si>
    <t xml:space="preserve">Darunter Hotellerie</t>
  </si>
  <si>
    <t xml:space="preserve">Geöffnete 
Betriebe</t>
  </si>
  <si>
    <t xml:space="preserve">Angebotene
Schlaf-gelegenheiten</t>
  </si>
  <si>
    <t xml:space="preserve">Auslastung der angebotenen
Schlafgelegenheiten</t>
  </si>
  <si>
    <t xml:space="preserve">Angebo-tene
Betten</t>
  </si>
  <si>
    <t xml:space="preserve">Auslastung der angebotenen
Betten</t>
  </si>
  <si>
    <t xml:space="preserve">Mai 2013</t>
  </si>
  <si>
    <t xml:space="preserve">Januar
bis Mai 2013</t>
  </si>
  <si>
    <t xml:space="preserve">Anzahl</t>
  </si>
  <si>
    <t xml:space="preserve">Betriebsarten insgesamt</t>
  </si>
  <si>
    <t xml:space="preserve">Hotels</t>
  </si>
  <si>
    <t xml:space="preserve">Hotels garnis</t>
  </si>
  <si>
    <t xml:space="preserve">Gasthöfe</t>
  </si>
  <si>
    <t xml:space="preserve">Pensionen</t>
  </si>
  <si>
    <t xml:space="preserve">Erholungs- und Ferienheime</t>
  </si>
  <si>
    <t xml:space="preserve">X</t>
  </si>
  <si>
    <t xml:space="preserve">Ferienzentren</t>
  </si>
  <si>
    <t xml:space="preserve">Ferienhäuser, -wohnungen</t>
  </si>
  <si>
    <t xml:space="preserve">Jugendherbergen und Hütten</t>
  </si>
  <si>
    <t xml:space="preserve">Campingplätze</t>
  </si>
  <si>
    <t xml:space="preserve">Vorsorge- und Reha-Kliniken</t>
  </si>
  <si>
    <t xml:space="preserve">Schulungsheime</t>
  </si>
  <si>
    <t xml:space="preserve">Gemeindegruppen insgesamt</t>
  </si>
  <si>
    <t xml:space="preserve">Mineral- und Moorbäder</t>
  </si>
  <si>
    <t xml:space="preserve">Heilklimatische Kurorte</t>
  </si>
  <si>
    <t xml:space="preserve">Kneippkurorte</t>
  </si>
  <si>
    <t xml:space="preserve">Heilbäder zusammen</t>
  </si>
  <si>
    <t xml:space="preserve">Luftkurorte</t>
  </si>
  <si>
    <t xml:space="preserve">Erholungsorte</t>
  </si>
  <si>
    <t xml:space="preserve">Sonstige Gemeinden</t>
  </si>
  <si>
    <t xml:space="preserve">Reisegebiete insgesamt</t>
  </si>
  <si>
    <t xml:space="preserve">Nördlicher Schwarzwald</t>
  </si>
  <si>
    <t xml:space="preserve">Mittlerer Schwarzwald</t>
  </si>
  <si>
    <t xml:space="preserve">Südlicher Schwarzwald</t>
  </si>
  <si>
    <t xml:space="preserve">Schwarzwald zusammen</t>
  </si>
  <si>
    <t xml:space="preserve">Nördliches Baden-Württemberg</t>
  </si>
  <si>
    <t xml:space="preserve">Region Stuttgart</t>
  </si>
  <si>
    <t xml:space="preserve">Schwäbische Alb</t>
  </si>
  <si>
    <t xml:space="preserve">Württembergisches Allgäu-Oberschwaben</t>
  </si>
  <si>
    <t xml:space="preserve">Bodensee</t>
  </si>
  <si>
    <t xml:space="preserve">Hegau</t>
  </si>
  <si>
    <t xml:space="preserve">Bodensee-Oberschwaben zusammen</t>
  </si>
  <si>
    <t xml:space="preserve">3. Beherbergung im Reiseverkehr in Baden-Württemberg im Mai 2013 nach Betriebsarten, </t>
  </si>
  <si>
    <t xml:space="preserve">Gemeindegruppen und Reisegebieten</t>
  </si>
  <si>
    <t xml:space="preserve">a) Beherbergungsbetriebe insgesamt</t>
  </si>
  <si>
    <t xml:space="preserve">Betriebsarten
Gemeindegruppen
Reisegebiete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3. Beherbergung im Reiseverkehr in Baden-Württemberg im Mai 2013 nach Betriebsarten, </t>
    </r>
  </si>
  <si>
    <t xml:space="preserve">  Gemeindegruppen und Reisegebieten</t>
  </si>
  <si>
    <t xml:space="preserve">  b) Hotellerie</t>
  </si>
  <si>
    <t xml:space="preserve">X  </t>
  </si>
  <si>
    <t xml:space="preserve">4. Beherbergung im Reiseverkehr in Baden-Württemberg Januar bis Mai 2013 nach Betriebsarten, 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4. Beherbergung im Reiseverkehr in Baden-Württemberg Januar bis Mai 2013 nach Betriebsarten, </t>
    </r>
  </si>
  <si>
    <t xml:space="preserve">  Gemeindegruppen  und Reisegebieten</t>
  </si>
  <si>
    <t xml:space="preserve">5. Kapazitätsdaten im Reiseverkehr in den Stadt- und Landkreisen Baden-Württembergs im Mai 2013</t>
  </si>
  <si>
    <t xml:space="preserve">Kreis
Region
Regierungsbezirk
Land</t>
  </si>
  <si>
    <t xml:space="preserve">Angebotene
Schlafge-legenheiten</t>
  </si>
  <si>
    <t xml:space="preserve">Stadtkreis</t>
  </si>
  <si>
    <t xml:space="preserve">Stuttgart, Landeshauptstadt</t>
  </si>
  <si>
    <t xml:space="preserve">Landkreise</t>
  </si>
  <si>
    <t xml:space="preserve">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Heilbronn</t>
  </si>
  <si>
    <t xml:space="preserve">Hohenlohekreis</t>
  </si>
  <si>
    <t xml:space="preserve">Schwäbisch Hall</t>
  </si>
  <si>
    <t xml:space="preserve">Main-Tauber-Kreis</t>
  </si>
  <si>
    <t xml:space="preserve">Region Heilbronn-Franken</t>
  </si>
  <si>
    <t xml:space="preserve">Heidenheim</t>
  </si>
  <si>
    <t xml:space="preserve">Ostalbkreis</t>
  </si>
  <si>
    <t xml:space="preserve">Region Ostwürttemberg</t>
  </si>
  <si>
    <t xml:space="preserve">Regierungsbezirk Stuttgart</t>
  </si>
  <si>
    <t xml:space="preserve">Stadtkreise</t>
  </si>
  <si>
    <t xml:space="preserve">Baden-Baden</t>
  </si>
  <si>
    <t xml:space="preserve">Karlsruhe</t>
  </si>
  <si>
    <t xml:space="preserve">Rastatt</t>
  </si>
  <si>
    <t xml:space="preserve">Region Mittlerer Oberrhein</t>
  </si>
  <si>
    <t xml:space="preserve">Heidelberg</t>
  </si>
  <si>
    <t xml:space="preserve">Mannheim</t>
  </si>
  <si>
    <t xml:space="preserve">
Neckar-Odenwald-Kreis</t>
  </si>
  <si>
    <t xml:space="preserve">Rhein-Neckar-Kreis</t>
  </si>
  <si>
    <r>
      <rPr>
        <sz val="8"/>
        <rFont val="Arial"/>
        <family val="2"/>
      </rPr>
      <t xml:space="preserve">Region Rhein-Neckar</t>
    </r>
    <r>
      <rPr>
        <vertAlign val="superscript"/>
        <sz val="8"/>
        <rFont val="Arial"/>
        <family val="2"/>
      </rPr>
      <t xml:space="preserve">1)</t>
    </r>
  </si>
  <si>
    <t xml:space="preserve">
Pforzheim</t>
  </si>
  <si>
    <t xml:space="preserve">
Calw</t>
  </si>
  <si>
    <t xml:space="preserve">Enzkreis</t>
  </si>
  <si>
    <t xml:space="preserve">Freudenstadt</t>
  </si>
  <si>
    <t xml:space="preserve">Region Nordschwarzwald</t>
  </si>
  <si>
    <t xml:space="preserve">Regierungsbezirk Karlsruhe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5. Kapazitätsdaten im Reiseverkehr in den Stadt- und Landkreisen Baden-Württembergs im Mai 2013</t>
    </r>
  </si>
  <si>
    <t xml:space="preserve">Freiburg im Breisgau</t>
  </si>
  <si>
    <t xml:space="preserve">Breisgau-Hochschwarzwald</t>
  </si>
  <si>
    <t xml:space="preserve">Emmendingen</t>
  </si>
  <si>
    <t xml:space="preserve">Ortenaukreis</t>
  </si>
  <si>
    <t xml:space="preserve">Region Südlicher Oberrhein</t>
  </si>
  <si>
    <t xml:space="preserve">Rottweil</t>
  </si>
  <si>
    <t xml:space="preserve">Schwarzwald-Baar-Kreis</t>
  </si>
  <si>
    <t xml:space="preserve">Tuttlingen</t>
  </si>
  <si>
    <t xml:space="preserve">Region Schwarzwald-Baar-Heuberg</t>
  </si>
  <si>
    <t xml:space="preserve">Konstanz</t>
  </si>
  <si>
    <t xml:space="preserve">Lörrach</t>
  </si>
  <si>
    <t xml:space="preserve">Waldshut</t>
  </si>
  <si>
    <t xml:space="preserve">Region Hochrhein-Bodensee</t>
  </si>
  <si>
    <t xml:space="preserve">Regierungsbezirk Freiburg</t>
  </si>
  <si>
    <t xml:space="preserve">Reutlingen</t>
  </si>
  <si>
    <t xml:space="preserve">Tübingen</t>
  </si>
  <si>
    <t xml:space="preserve">Zollernalbkreis</t>
  </si>
  <si>
    <t xml:space="preserve">Region Neckar-Alb</t>
  </si>
  <si>
    <t xml:space="preserve">Ulm</t>
  </si>
  <si>
    <t xml:space="preserve">Alb-Donau-Kreis</t>
  </si>
  <si>
    <t xml:space="preserve">Biberach</t>
  </si>
  <si>
    <r>
      <rPr>
        <sz val="8"/>
        <rFont val="Arial"/>
        <family val="2"/>
      </rPr>
      <t xml:space="preserve">Region Donau-Iller</t>
    </r>
    <r>
      <rPr>
        <vertAlign val="superscript"/>
        <sz val="8"/>
        <rFont val="Arial"/>
        <family val="2"/>
      </rPr>
      <t xml:space="preserve">1)</t>
    </r>
  </si>
  <si>
    <t xml:space="preserve">Bodenseekreis</t>
  </si>
  <si>
    <t xml:space="preserve">Ravensburg</t>
  </si>
  <si>
    <t xml:space="preserve">Sigmaringen</t>
  </si>
  <si>
    <t xml:space="preserve">Region Bodensee-Oberschwaben</t>
  </si>
  <si>
    <t xml:space="preserve">Regierungsbezirk Tübingen</t>
  </si>
  <si>
    <t xml:space="preserve">Baden-Württemberg</t>
  </si>
  <si>
    <t xml:space="preserve">1) Soweit Land Baden-Württemberg. </t>
  </si>
  <si>
    <t xml:space="preserve">6. Beherbergung im Reiseverkehr in den Stadt- und Landkreisen Baden-Württembergs im Mai 2013</t>
  </si>
  <si>
    <t xml:space="preserve">Neckar-Odenwald-Kreis</t>
  </si>
  <si>
    <t xml:space="preserve">Pforzheim</t>
  </si>
  <si>
    <t xml:space="preserve">Calw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6. Beherbergung im Reiseverkehr in den Stadt- und Landkreisen Baden-Württembergs im Mai 2013</t>
    </r>
  </si>
  <si>
    <t xml:space="preserve">  a) Beherbergungsbetriebe insgesamt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6. Beherbergung im Reiseverkehr in den Stadt- und Landkreisen Baden-Württembergs im Mai 2013</t>
    </r>
  </si>
  <si>
    <t xml:space="preserve">          b) Hotellerie</t>
  </si>
  <si>
    <t xml:space="preserve">7. Beherbergung im Reiseverkehr in den Stadt- und Landkreisen Baden-Württembergs Januar bis Mai 2013</t>
  </si>
  <si>
    <t xml:space="preserve">
Stuttgart, Landeshauptstadt</t>
  </si>
  <si>
    <t xml:space="preserve">
Böblingen</t>
  </si>
  <si>
    <t xml:space="preserve">
Heilbronn</t>
  </si>
  <si>
    <t xml:space="preserve">
Heidenheim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7. Beherbergung im Reiseverkehr in den Stadt- und Landkreisen Baden-Württembergs Januar bis Mai 2013</t>
    </r>
  </si>
  <si>
    <t xml:space="preserve">8. Ankünfte und Übernachtungen in Baden-Württemberg im Mai 2013 nach Herkunftsländern</t>
  </si>
  <si>
    <t xml:space="preserve">Ständiger Wohnsitz
der Gäste</t>
  </si>
  <si>
    <t xml:space="preserve">Veränderung
gegenüber
Vorjahr in %</t>
  </si>
  <si>
    <t xml:space="preserve">Herkunftsländer insgesamt</t>
  </si>
  <si>
    <t xml:space="preserve">Bundesrepublik Deutschland</t>
  </si>
  <si>
    <t xml:space="preserve">Ausland zusammen</t>
  </si>
  <si>
    <t xml:space="preserve">Europa zusammen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, Republik</t>
  </si>
  <si>
    <t xml:space="preserve">Is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land</t>
  </si>
  <si>
    <t xml:space="preserve">Schweden</t>
  </si>
  <si>
    <t xml:space="preserve">Schweiz</t>
  </si>
  <si>
    <t xml:space="preserve">Slowakische Republik</t>
  </si>
  <si>
    <t xml:space="preserve">Slowenien</t>
  </si>
  <si>
    <t xml:space="preserve">Spanien</t>
  </si>
  <si>
    <t xml:space="preserve">Tschechische Republik</t>
  </si>
  <si>
    <t xml:space="preserve">Türkei</t>
  </si>
  <si>
    <t xml:space="preserve">Ukraine</t>
  </si>
  <si>
    <t xml:space="preserve">Ungarn</t>
  </si>
  <si>
    <t xml:space="preserve">Vereinigtes Königreich</t>
  </si>
  <si>
    <t xml:space="preserve">Zypern</t>
  </si>
  <si>
    <t xml:space="preserve">Übrige europäische Länder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8. Ankünfte und Übernachtungen in Baden-Württemberg im Mai 2013 nach Herkunftsländern</t>
    </r>
  </si>
  <si>
    <t xml:space="preserve">Afrika zusammen </t>
  </si>
  <si>
    <t xml:space="preserve">Republik Südafrika</t>
  </si>
  <si>
    <t xml:space="preserve">Übrige afrikanische Länder</t>
  </si>
  <si>
    <t xml:space="preserve">Amerika zusammen</t>
  </si>
  <si>
    <t xml:space="preserve">Kanada</t>
  </si>
  <si>
    <t xml:space="preserve">Vereinigte Staaten von Amerika</t>
  </si>
  <si>
    <t xml:space="preserve">Mittelamerika und Karibik</t>
  </si>
  <si>
    <t xml:space="preserve">Brasilien</t>
  </si>
  <si>
    <t xml:space="preserve">Übrige südamerikanische Länder</t>
  </si>
  <si>
    <t xml:space="preserve">Asien zusammen</t>
  </si>
  <si>
    <t xml:space="preserve">Arabische Golfstaaten</t>
  </si>
  <si>
    <t xml:space="preserve">China, Volksrepublik und Hongkong</t>
  </si>
  <si>
    <t xml:space="preserve">Indien</t>
  </si>
  <si>
    <t xml:space="preserve">Israel</t>
  </si>
  <si>
    <t xml:space="preserve">Japan</t>
  </si>
  <si>
    <t xml:space="preserve">Südkorea</t>
  </si>
  <si>
    <t xml:space="preserve">Taiwan</t>
  </si>
  <si>
    <t xml:space="preserve">Übrige asiatische Länder</t>
  </si>
  <si>
    <t xml:space="preserve">Australien, Neuseeland
und Ozeanien zusammen</t>
  </si>
  <si>
    <t xml:space="preserve">Australien</t>
  </si>
  <si>
    <t xml:space="preserve">Neuseeland, Ozeanien</t>
  </si>
  <si>
    <t xml:space="preserve">Ohne Angabe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8. Ankünfte und Übernachtungen in Baden-Württemberg im Mai 2013 nach Herkunftsländern</t>
    </r>
  </si>
  <si>
    <t xml:space="preserve">9. Ankünfte und Übernachtungen in Baden-Württemberg Januar bis Mai 2013 nach Herkunftsländern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9. Ankünfte und Übernachtungen in Baden-Württemberg Januar bis Mai 2013 nach Herkunftsländern</t>
    </r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9. Ankünfte und Übernachtungen in Baden-Württemberg Januar bis Mai 2013 nach Herkunftsländern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\ ###\ ##0.0\ ;&quot;– &quot;#\ ###\ ##0.0\ ;&quot; –  &quot;;* @&quot;  &quot;"/>
    <numFmt numFmtId="166" formatCode="* &quot;+ &quot;?0.0&quot;  &quot;;* &quot;– &quot;?0.0&quot;  &quot;;* &quot;–  &quot;;* @&quot;  &quot;"/>
    <numFmt numFmtId="167" formatCode="mmmm\ yyyy"/>
    <numFmt numFmtId="168" formatCode="#\ ###\ ##0&quot;  &quot;;&quot;– &quot;#\ ###\ ##0&quot;  &quot;;\ 0&quot;  &quot;;* @&quot;  &quot;"/>
    <numFmt numFmtId="169" formatCode="#\ ###\ ##0.0&quot;  &quot;;&quot;– &quot;#\ ###\ ##0.0&quot;  &quot;;\ 0.0&quot;  &quot;;* @&quot;  &quot;"/>
    <numFmt numFmtId="170" formatCode="#\ ###\ ##0.00&quot;  &quot;;&quot;– &quot;#\ ###\ ##0.00&quot;  &quot;;&quot; –  &quot;;* @&quot;  &quot;"/>
    <numFmt numFmtId="171" formatCode="###\ ###&quot;          &quot;"/>
    <numFmt numFmtId="172" formatCode="@"/>
    <numFmt numFmtId="173" formatCode="##\ ##0.0;&quot;– &quot;##\ ##0.0;&quot; –  &quot;;* @&quot;  &quot;"/>
    <numFmt numFmtId="174" formatCode="* &quot;+ &quot;??0.0&quot;  &quot;;* &quot;– &quot;??0.0&quot;  &quot;;* &quot;–  &quot;;* @&quot;  &quot;"/>
    <numFmt numFmtId="175" formatCode="#\ ###\ ##0&quot;  &quot;;&quot;– &quot;#\ ###\ ##0&quot;  &quot;;&quot; –  &quot;;* @&quot;  &quot;"/>
  </numFmts>
  <fonts count="14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i val="true"/>
      <sz val="8"/>
      <name val="Arial"/>
      <family val="2"/>
    </font>
    <font>
      <b val="true"/>
      <i val="true"/>
      <sz val="8"/>
      <name val="Arial"/>
      <family val="2"/>
    </font>
    <font>
      <b val="true"/>
      <sz val="11"/>
      <name val="Arial"/>
      <family val="2"/>
    </font>
    <font>
      <sz val="11"/>
      <color rgb="FFFF0000"/>
      <name val="Arial"/>
      <family val="2"/>
    </font>
    <font>
      <vertAlign val="superscript"/>
      <sz val="8"/>
      <name val="Arial"/>
      <family val="2"/>
    </font>
    <font>
      <i val="true"/>
      <sz val="11"/>
      <name val="Arial"/>
      <family val="2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3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3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top" textRotation="0" wrapText="false" indent="3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2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6" activeCellId="0" sqref="A6:J6"/>
    </sheetView>
  </sheetViews>
  <sheetFormatPr defaultColWidth="10.9921875" defaultRowHeight="13.8" zeroHeight="false" outlineLevelRow="0" outlineLevelCol="0"/>
  <cols>
    <col collapsed="false" customWidth="true" hidden="false" outlineLevel="0" max="1" min="1" style="1" width="14.49"/>
    <col collapsed="false" customWidth="true" hidden="false" outlineLevel="0" max="10" min="2" style="1" width="7.59"/>
    <col collapsed="false" customWidth="false" hidden="false" outlineLevel="0" max="257" min="11" style="1" width="10.99"/>
  </cols>
  <sheetData>
    <row r="1" customFormat="false" ht="16.5" hidden="false" customHeight="true" outlineLevel="0" collapsed="false">
      <c r="A1" s="2"/>
      <c r="B1" s="2"/>
      <c r="C1" s="2"/>
      <c r="D1" s="2"/>
      <c r="E1" s="3"/>
      <c r="F1" s="3"/>
      <c r="G1" s="3"/>
      <c r="H1" s="3"/>
      <c r="I1" s="3"/>
      <c r="J1" s="4"/>
    </row>
    <row r="2" s="7" customFormat="true" ht="14.85" hidden="false" customHeight="true" outlineLevel="0" collapsed="false">
      <c r="A2" s="5" t="s">
        <v>0</v>
      </c>
      <c r="B2" s="6"/>
      <c r="C2" s="6"/>
      <c r="D2" s="6"/>
      <c r="E2" s="5"/>
      <c r="F2" s="5"/>
      <c r="G2" s="5"/>
      <c r="H2" s="5"/>
      <c r="I2" s="5"/>
      <c r="J2" s="6"/>
    </row>
    <row r="3" customFormat="false" ht="18" hidden="false" customHeight="true" outlineLevel="0" collapsed="false">
      <c r="A3" s="8" t="s">
        <v>1</v>
      </c>
      <c r="B3" s="9" t="s">
        <v>2</v>
      </c>
      <c r="C3" s="9"/>
      <c r="D3" s="10" t="s">
        <v>3</v>
      </c>
      <c r="E3" s="10"/>
      <c r="F3" s="11" t="s">
        <v>4</v>
      </c>
      <c r="G3" s="11"/>
      <c r="H3" s="12" t="s">
        <v>3</v>
      </c>
      <c r="I3" s="12"/>
      <c r="J3" s="13" t="s">
        <v>5</v>
      </c>
    </row>
    <row r="4" customFormat="false" ht="36" hidden="false" customHeight="true" outlineLevel="0" collapsed="false">
      <c r="A4" s="8"/>
      <c r="B4" s="14" t="s">
        <v>6</v>
      </c>
      <c r="C4" s="15" t="s">
        <v>7</v>
      </c>
      <c r="D4" s="15" t="s">
        <v>8</v>
      </c>
      <c r="E4" s="16" t="s">
        <v>7</v>
      </c>
      <c r="F4" s="17" t="s">
        <v>6</v>
      </c>
      <c r="G4" s="15" t="s">
        <v>7</v>
      </c>
      <c r="H4" s="15" t="s">
        <v>8</v>
      </c>
      <c r="I4" s="15" t="s">
        <v>7</v>
      </c>
      <c r="J4" s="13"/>
    </row>
    <row r="5" customFormat="false" ht="14.1" hidden="false" customHeight="true" outlineLevel="0" collapsed="false">
      <c r="A5" s="8"/>
      <c r="B5" s="18" t="s">
        <v>9</v>
      </c>
      <c r="C5" s="19" t="s">
        <v>10</v>
      </c>
      <c r="D5" s="19" t="s">
        <v>9</v>
      </c>
      <c r="E5" s="20" t="s">
        <v>10</v>
      </c>
      <c r="F5" s="21" t="s">
        <v>9</v>
      </c>
      <c r="G5" s="19" t="s">
        <v>10</v>
      </c>
      <c r="H5" s="19" t="s">
        <v>9</v>
      </c>
      <c r="I5" s="19" t="s">
        <v>10</v>
      </c>
      <c r="J5" s="22" t="s">
        <v>11</v>
      </c>
    </row>
    <row r="6" customFormat="false" ht="30" hidden="false" customHeight="true" outlineLevel="0" collapsed="false">
      <c r="A6" s="23" t="s">
        <v>12</v>
      </c>
      <c r="B6" s="23"/>
      <c r="C6" s="23"/>
      <c r="D6" s="23"/>
      <c r="E6" s="23"/>
      <c r="F6" s="23"/>
      <c r="G6" s="23"/>
      <c r="H6" s="23"/>
      <c r="I6" s="23"/>
      <c r="J6" s="23"/>
    </row>
    <row r="7" customFormat="false" ht="5.25" hidden="false" customHeight="true" outlineLevel="0" collapsed="false">
      <c r="A7" s="23"/>
      <c r="B7" s="24"/>
      <c r="C7" s="24"/>
      <c r="D7" s="24"/>
      <c r="E7" s="24"/>
      <c r="F7" s="24"/>
      <c r="G7" s="24"/>
      <c r="H7" s="24"/>
      <c r="I7" s="24"/>
      <c r="J7" s="24"/>
    </row>
    <row r="8" customFormat="false" ht="27.9" hidden="false" customHeight="true" outlineLevel="0" collapsed="false">
      <c r="A8" s="25" t="n">
        <v>2013</v>
      </c>
      <c r="B8" s="26"/>
      <c r="C8" s="27"/>
      <c r="D8" s="26"/>
      <c r="E8" s="27"/>
      <c r="F8" s="26"/>
      <c r="G8" s="27"/>
      <c r="H8" s="26"/>
      <c r="I8" s="27"/>
      <c r="J8" s="26"/>
    </row>
    <row r="9" customFormat="false" ht="21.9" hidden="false" customHeight="true" outlineLevel="0" collapsed="false">
      <c r="A9" s="28" t="s">
        <v>13</v>
      </c>
      <c r="B9" s="26" t="n">
        <v>986.19</v>
      </c>
      <c r="C9" s="27" t="n">
        <v>-0.622951876917128</v>
      </c>
      <c r="D9" s="26" t="n">
        <v>182.37</v>
      </c>
      <c r="E9" s="27" t="n">
        <v>1.90602316731766</v>
      </c>
      <c r="F9" s="26" t="n">
        <v>2574.732</v>
      </c>
      <c r="G9" s="27" t="n">
        <v>-0.220119887831871</v>
      </c>
      <c r="H9" s="26" t="n">
        <v>440.117</v>
      </c>
      <c r="I9" s="27" t="n">
        <v>4.18770580478993</v>
      </c>
      <c r="J9" s="26" t="n">
        <v>2.61078696802847</v>
      </c>
    </row>
    <row r="10" customFormat="false" ht="21.9" hidden="false" customHeight="true" outlineLevel="0" collapsed="false">
      <c r="A10" s="28" t="s">
        <v>14</v>
      </c>
      <c r="B10" s="26" t="n">
        <v>1076.074</v>
      </c>
      <c r="C10" s="27" t="n">
        <v>-2.28195891220783</v>
      </c>
      <c r="D10" s="26" t="n">
        <v>228.525</v>
      </c>
      <c r="E10" s="27" t="n">
        <v>2.45736267283586</v>
      </c>
      <c r="F10" s="26" t="n">
        <v>2735.036</v>
      </c>
      <c r="G10" s="27" t="n">
        <v>-2.95561031601991</v>
      </c>
      <c r="H10" s="26" t="n">
        <v>540.064</v>
      </c>
      <c r="I10" s="27" t="n">
        <v>0.701470440162439</v>
      </c>
      <c r="J10" s="26" t="n">
        <v>2.54168021901839</v>
      </c>
    </row>
    <row r="11" customFormat="false" ht="21.9" hidden="false" customHeight="true" outlineLevel="0" collapsed="false">
      <c r="A11" s="28" t="s">
        <v>15</v>
      </c>
      <c r="B11" s="26" t="n">
        <v>1291.437</v>
      </c>
      <c r="C11" s="27" t="n">
        <v>-2.97731068383484</v>
      </c>
      <c r="D11" s="26" t="n">
        <v>252.608</v>
      </c>
      <c r="E11" s="27" t="n">
        <v>1.45470026427188</v>
      </c>
      <c r="F11" s="26" t="n">
        <v>3255.431</v>
      </c>
      <c r="G11" s="27" t="n">
        <v>0.387992163680778</v>
      </c>
      <c r="H11" s="26" t="n">
        <v>584.556</v>
      </c>
      <c r="I11" s="27" t="n">
        <v>-0.41703293333606</v>
      </c>
      <c r="J11" s="26" t="n">
        <v>2.52078188870228</v>
      </c>
    </row>
    <row r="12" customFormat="false" ht="21.9" hidden="false" customHeight="true" outlineLevel="0" collapsed="false">
      <c r="A12" s="28" t="s">
        <v>16</v>
      </c>
      <c r="B12" s="26" t="n">
        <v>1498.113</v>
      </c>
      <c r="C12" s="27" t="n">
        <v>0.396866084837669</v>
      </c>
      <c r="D12" s="26" t="n">
        <v>337.994</v>
      </c>
      <c r="E12" s="27" t="n">
        <v>3.56096723983674</v>
      </c>
      <c r="F12" s="26" t="n">
        <v>3664.253</v>
      </c>
      <c r="G12" s="27" t="n">
        <v>-4.41537105483033</v>
      </c>
      <c r="H12" s="26" t="n">
        <v>751.553</v>
      </c>
      <c r="I12" s="27" t="n">
        <v>4.00894012469122</v>
      </c>
      <c r="J12" s="26" t="n">
        <v>2.44591229099541</v>
      </c>
    </row>
    <row r="13" customFormat="false" ht="21.9" hidden="false" customHeight="true" outlineLevel="0" collapsed="false">
      <c r="A13" s="28" t="s">
        <v>17</v>
      </c>
      <c r="B13" s="26" t="n">
        <v>1721.617</v>
      </c>
      <c r="C13" s="27" t="n">
        <v>-3.34515868787409</v>
      </c>
      <c r="D13" s="26" t="n">
        <v>381.125</v>
      </c>
      <c r="E13" s="27" t="n">
        <v>-0.364686813761367</v>
      </c>
      <c r="F13" s="26" t="n">
        <v>4414.615</v>
      </c>
      <c r="G13" s="27" t="n">
        <v>-1.17337470310251</v>
      </c>
      <c r="H13" s="26" t="n">
        <v>847.745</v>
      </c>
      <c r="I13" s="27" t="n">
        <v>0.510171416647509</v>
      </c>
      <c r="J13" s="26" t="n">
        <v>2.56422595734127</v>
      </c>
    </row>
    <row r="14" customFormat="false" ht="21.9" hidden="false" customHeight="true" outlineLevel="0" collapsed="false">
      <c r="A14" s="28" t="s">
        <v>18</v>
      </c>
      <c r="B14" s="26" t="s">
        <v>19</v>
      </c>
      <c r="C14" s="27" t="s">
        <v>19</v>
      </c>
      <c r="D14" s="26" t="s">
        <v>19</v>
      </c>
      <c r="E14" s="27" t="s">
        <v>19</v>
      </c>
      <c r="F14" s="26" t="s">
        <v>19</v>
      </c>
      <c r="G14" s="27" t="s">
        <v>19</v>
      </c>
      <c r="H14" s="26" t="s">
        <v>19</v>
      </c>
      <c r="I14" s="27" t="s">
        <v>19</v>
      </c>
      <c r="J14" s="26" t="s">
        <v>19</v>
      </c>
    </row>
    <row r="15" customFormat="false" ht="21.9" hidden="false" customHeight="true" outlineLevel="0" collapsed="false">
      <c r="A15" s="28" t="s">
        <v>20</v>
      </c>
      <c r="B15" s="26" t="s">
        <v>19</v>
      </c>
      <c r="C15" s="27" t="s">
        <v>19</v>
      </c>
      <c r="D15" s="26" t="s">
        <v>19</v>
      </c>
      <c r="E15" s="27" t="s">
        <v>19</v>
      </c>
      <c r="F15" s="26" t="s">
        <v>19</v>
      </c>
      <c r="G15" s="27" t="s">
        <v>19</v>
      </c>
      <c r="H15" s="26" t="s">
        <v>19</v>
      </c>
      <c r="I15" s="27" t="s">
        <v>19</v>
      </c>
      <c r="J15" s="26" t="s">
        <v>19</v>
      </c>
    </row>
    <row r="16" customFormat="false" ht="21.9" hidden="false" customHeight="true" outlineLevel="0" collapsed="false">
      <c r="A16" s="28" t="s">
        <v>21</v>
      </c>
      <c r="B16" s="26" t="s">
        <v>19</v>
      </c>
      <c r="C16" s="27" t="s">
        <v>19</v>
      </c>
      <c r="D16" s="26" t="s">
        <v>19</v>
      </c>
      <c r="E16" s="27" t="s">
        <v>19</v>
      </c>
      <c r="F16" s="26" t="s">
        <v>19</v>
      </c>
      <c r="G16" s="27" t="s">
        <v>19</v>
      </c>
      <c r="H16" s="26" t="s">
        <v>19</v>
      </c>
      <c r="I16" s="27" t="s">
        <v>19</v>
      </c>
      <c r="J16" s="26" t="s">
        <v>19</v>
      </c>
    </row>
    <row r="17" customFormat="false" ht="21.9" hidden="false" customHeight="true" outlineLevel="0" collapsed="false">
      <c r="A17" s="28" t="s">
        <v>22</v>
      </c>
      <c r="B17" s="26" t="s">
        <v>19</v>
      </c>
      <c r="C17" s="27" t="s">
        <v>19</v>
      </c>
      <c r="D17" s="26" t="s">
        <v>19</v>
      </c>
      <c r="E17" s="27" t="s">
        <v>19</v>
      </c>
      <c r="F17" s="26" t="s">
        <v>19</v>
      </c>
      <c r="G17" s="27" t="s">
        <v>19</v>
      </c>
      <c r="H17" s="26" t="s">
        <v>19</v>
      </c>
      <c r="I17" s="27" t="s">
        <v>19</v>
      </c>
      <c r="J17" s="26" t="s">
        <v>19</v>
      </c>
    </row>
    <row r="18" customFormat="false" ht="21.9" hidden="false" customHeight="true" outlineLevel="0" collapsed="false">
      <c r="A18" s="28" t="s">
        <v>23</v>
      </c>
      <c r="B18" s="26" t="s">
        <v>19</v>
      </c>
      <c r="C18" s="27" t="s">
        <v>19</v>
      </c>
      <c r="D18" s="26" t="s">
        <v>19</v>
      </c>
      <c r="E18" s="27" t="s">
        <v>19</v>
      </c>
      <c r="F18" s="26" t="s">
        <v>19</v>
      </c>
      <c r="G18" s="27" t="s">
        <v>19</v>
      </c>
      <c r="H18" s="26" t="s">
        <v>19</v>
      </c>
      <c r="I18" s="27" t="s">
        <v>19</v>
      </c>
      <c r="J18" s="26" t="s">
        <v>19</v>
      </c>
    </row>
    <row r="19" customFormat="false" ht="21.9" hidden="false" customHeight="true" outlineLevel="0" collapsed="false">
      <c r="A19" s="28" t="s">
        <v>24</v>
      </c>
      <c r="B19" s="26" t="s">
        <v>19</v>
      </c>
      <c r="C19" s="27" t="s">
        <v>19</v>
      </c>
      <c r="D19" s="26" t="s">
        <v>19</v>
      </c>
      <c r="E19" s="27" t="s">
        <v>19</v>
      </c>
      <c r="F19" s="26" t="s">
        <v>19</v>
      </c>
      <c r="G19" s="27" t="s">
        <v>19</v>
      </c>
      <c r="H19" s="26" t="s">
        <v>19</v>
      </c>
      <c r="I19" s="27" t="s">
        <v>19</v>
      </c>
      <c r="J19" s="26" t="s">
        <v>19</v>
      </c>
    </row>
    <row r="20" customFormat="false" ht="21.9" hidden="false" customHeight="true" outlineLevel="0" collapsed="false">
      <c r="A20" s="28" t="s">
        <v>25</v>
      </c>
      <c r="B20" s="26" t="s">
        <v>19</v>
      </c>
      <c r="C20" s="27" t="s">
        <v>19</v>
      </c>
      <c r="D20" s="26" t="s">
        <v>19</v>
      </c>
      <c r="E20" s="27" t="s">
        <v>19</v>
      </c>
      <c r="F20" s="26" t="s">
        <v>19</v>
      </c>
      <c r="G20" s="27" t="s">
        <v>19</v>
      </c>
      <c r="H20" s="26" t="s">
        <v>19</v>
      </c>
      <c r="I20" s="27" t="s">
        <v>19</v>
      </c>
      <c r="J20" s="26" t="s">
        <v>19</v>
      </c>
    </row>
    <row r="21" customFormat="false" ht="30" hidden="false" customHeight="true" outlineLevel="0" collapsed="false">
      <c r="A21" s="29" t="s">
        <v>26</v>
      </c>
      <c r="B21" s="29"/>
      <c r="C21" s="29"/>
      <c r="D21" s="29"/>
      <c r="E21" s="29"/>
      <c r="F21" s="29"/>
      <c r="G21" s="29"/>
      <c r="H21" s="29"/>
      <c r="I21" s="29"/>
      <c r="J21" s="29"/>
    </row>
    <row r="22" customFormat="false" ht="5.25" hidden="false" customHeight="true" outlineLevel="0" collapsed="false">
      <c r="A22" s="29"/>
    </row>
    <row r="23" customFormat="false" ht="27.9" hidden="false" customHeight="true" outlineLevel="0" collapsed="false">
      <c r="A23" s="25" t="n">
        <v>2013</v>
      </c>
      <c r="B23" s="30"/>
      <c r="C23" s="31"/>
      <c r="D23" s="30"/>
      <c r="E23" s="31"/>
      <c r="F23" s="30"/>
      <c r="G23" s="31"/>
      <c r="H23" s="30"/>
      <c r="I23" s="31"/>
      <c r="J23" s="30"/>
    </row>
    <row r="24" customFormat="false" ht="21.9" hidden="false" customHeight="true" outlineLevel="0" collapsed="false">
      <c r="A24" s="28" t="s">
        <v>13</v>
      </c>
      <c r="B24" s="26" t="n">
        <v>829.972</v>
      </c>
      <c r="C24" s="27" t="n">
        <v>-1.72694086959199</v>
      </c>
      <c r="D24" s="26" t="n">
        <v>172.939</v>
      </c>
      <c r="E24" s="27" t="n">
        <v>1.41919668775914</v>
      </c>
      <c r="F24" s="26" t="n">
        <v>1700.186</v>
      </c>
      <c r="G24" s="27" t="n">
        <v>-1.03926506992558</v>
      </c>
      <c r="H24" s="26" t="n">
        <v>392.289</v>
      </c>
      <c r="I24" s="27" t="n">
        <v>3.91789117322165</v>
      </c>
      <c r="J24" s="26" t="n">
        <v>2.04848597302078</v>
      </c>
    </row>
    <row r="25" customFormat="false" ht="21.9" hidden="false" customHeight="true" outlineLevel="0" collapsed="false">
      <c r="A25" s="28" t="s">
        <v>14</v>
      </c>
      <c r="B25" s="26" t="n">
        <v>910.565</v>
      </c>
      <c r="C25" s="27" t="n">
        <v>-2.99774689598968</v>
      </c>
      <c r="D25" s="26" t="n">
        <v>215.008</v>
      </c>
      <c r="E25" s="27" t="n">
        <v>2.35551747119871</v>
      </c>
      <c r="F25" s="26" t="n">
        <v>1825.795</v>
      </c>
      <c r="G25" s="27" t="n">
        <v>-4.69520180942851</v>
      </c>
      <c r="H25" s="26" t="n">
        <v>470.074</v>
      </c>
      <c r="I25" s="27" t="n">
        <v>-0.367733553196317</v>
      </c>
      <c r="J25" s="26" t="n">
        <v>2.00512319274297</v>
      </c>
    </row>
    <row r="26" customFormat="false" ht="21.9" hidden="false" customHeight="true" outlineLevel="0" collapsed="false">
      <c r="A26" s="28" t="s">
        <v>15</v>
      </c>
      <c r="B26" s="26" t="n">
        <v>1073.785</v>
      </c>
      <c r="C26" s="27" t="n">
        <v>-4.05883782518414</v>
      </c>
      <c r="D26" s="26" t="n">
        <v>235.109</v>
      </c>
      <c r="E26" s="27" t="n">
        <v>0.701154742324576</v>
      </c>
      <c r="F26" s="26" t="n">
        <v>2152.55</v>
      </c>
      <c r="G26" s="27" t="n">
        <v>-2.42196431696054</v>
      </c>
      <c r="H26" s="26" t="n">
        <v>515.038</v>
      </c>
      <c r="I26" s="27" t="n">
        <v>-1.82365779967786</v>
      </c>
      <c r="J26" s="26" t="n">
        <v>2.00463779993202</v>
      </c>
    </row>
    <row r="27" customFormat="false" ht="21.9" hidden="false" customHeight="true" outlineLevel="0" collapsed="false">
      <c r="A27" s="28" t="s">
        <v>16</v>
      </c>
      <c r="B27" s="26" t="n">
        <v>1240.167</v>
      </c>
      <c r="C27" s="27" t="n">
        <v>2.78058636716239</v>
      </c>
      <c r="D27" s="26" t="n">
        <v>305.28</v>
      </c>
      <c r="E27" s="27" t="n">
        <v>5.18373042534499</v>
      </c>
      <c r="F27" s="26" t="n">
        <v>2441.97</v>
      </c>
      <c r="G27" s="27" t="n">
        <v>-0.581981178740904</v>
      </c>
      <c r="H27" s="26" t="n">
        <v>641.44</v>
      </c>
      <c r="I27" s="27" t="n">
        <v>5.69644240117324</v>
      </c>
      <c r="J27" s="26" t="n">
        <v>1.96906545650707</v>
      </c>
    </row>
    <row r="28" customFormat="false" ht="21.9" hidden="false" customHeight="true" outlineLevel="0" collapsed="false">
      <c r="A28" s="28" t="s">
        <v>17</v>
      </c>
      <c r="B28" s="26" t="n">
        <v>1365.542</v>
      </c>
      <c r="C28" s="27" t="n">
        <v>-2.67040530061125</v>
      </c>
      <c r="D28" s="26" t="n">
        <v>332.714</v>
      </c>
      <c r="E28" s="27" t="n">
        <v>-0.18659850721194</v>
      </c>
      <c r="F28" s="26" t="n">
        <v>2789.142</v>
      </c>
      <c r="G28" s="27" t="n">
        <v>-1.62297947626162</v>
      </c>
      <c r="H28" s="26" t="n">
        <v>688.812</v>
      </c>
      <c r="I28" s="27" t="n">
        <v>0.368068123202264</v>
      </c>
      <c r="J28" s="26" t="n">
        <v>2.04251645134313</v>
      </c>
    </row>
    <row r="29" customFormat="false" ht="21.9" hidden="false" customHeight="true" outlineLevel="0" collapsed="false">
      <c r="A29" s="28" t="s">
        <v>18</v>
      </c>
      <c r="B29" s="26" t="s">
        <v>19</v>
      </c>
      <c r="C29" s="27" t="s">
        <v>19</v>
      </c>
      <c r="D29" s="26" t="s">
        <v>19</v>
      </c>
      <c r="E29" s="27" t="s">
        <v>19</v>
      </c>
      <c r="F29" s="26" t="s">
        <v>19</v>
      </c>
      <c r="G29" s="27" t="s">
        <v>19</v>
      </c>
      <c r="H29" s="26" t="s">
        <v>19</v>
      </c>
      <c r="I29" s="27" t="s">
        <v>19</v>
      </c>
      <c r="J29" s="26" t="s">
        <v>19</v>
      </c>
    </row>
    <row r="30" customFormat="false" ht="21.9" hidden="false" customHeight="true" outlineLevel="0" collapsed="false">
      <c r="A30" s="28" t="s">
        <v>20</v>
      </c>
      <c r="B30" s="26" t="s">
        <v>19</v>
      </c>
      <c r="C30" s="27" t="s">
        <v>19</v>
      </c>
      <c r="D30" s="26" t="s">
        <v>19</v>
      </c>
      <c r="E30" s="27" t="s">
        <v>19</v>
      </c>
      <c r="F30" s="26" t="s">
        <v>19</v>
      </c>
      <c r="G30" s="27" t="s">
        <v>19</v>
      </c>
      <c r="H30" s="26" t="s">
        <v>19</v>
      </c>
      <c r="I30" s="27" t="s">
        <v>19</v>
      </c>
      <c r="J30" s="26" t="s">
        <v>19</v>
      </c>
    </row>
    <row r="31" customFormat="false" ht="21.9" hidden="false" customHeight="true" outlineLevel="0" collapsed="false">
      <c r="A31" s="28" t="s">
        <v>21</v>
      </c>
      <c r="B31" s="26" t="s">
        <v>19</v>
      </c>
      <c r="C31" s="27" t="s">
        <v>19</v>
      </c>
      <c r="D31" s="26" t="s">
        <v>19</v>
      </c>
      <c r="E31" s="27" t="s">
        <v>19</v>
      </c>
      <c r="F31" s="26" t="s">
        <v>19</v>
      </c>
      <c r="G31" s="27" t="s">
        <v>19</v>
      </c>
      <c r="H31" s="26" t="s">
        <v>19</v>
      </c>
      <c r="I31" s="27" t="s">
        <v>19</v>
      </c>
      <c r="J31" s="26" t="s">
        <v>19</v>
      </c>
    </row>
    <row r="32" customFormat="false" ht="21.9" hidden="false" customHeight="true" outlineLevel="0" collapsed="false">
      <c r="A32" s="28" t="s">
        <v>22</v>
      </c>
      <c r="B32" s="26" t="s">
        <v>19</v>
      </c>
      <c r="C32" s="27" t="s">
        <v>19</v>
      </c>
      <c r="D32" s="26" t="s">
        <v>19</v>
      </c>
      <c r="E32" s="27" t="s">
        <v>19</v>
      </c>
      <c r="F32" s="26" t="s">
        <v>19</v>
      </c>
      <c r="G32" s="27" t="s">
        <v>19</v>
      </c>
      <c r="H32" s="26" t="s">
        <v>19</v>
      </c>
      <c r="I32" s="27" t="s">
        <v>19</v>
      </c>
      <c r="J32" s="26" t="s">
        <v>19</v>
      </c>
    </row>
    <row r="33" customFormat="false" ht="21.9" hidden="false" customHeight="true" outlineLevel="0" collapsed="false">
      <c r="A33" s="28" t="s">
        <v>23</v>
      </c>
      <c r="B33" s="26" t="s">
        <v>19</v>
      </c>
      <c r="C33" s="27" t="s">
        <v>19</v>
      </c>
      <c r="D33" s="26" t="s">
        <v>19</v>
      </c>
      <c r="E33" s="27" t="s">
        <v>19</v>
      </c>
      <c r="F33" s="26" t="s">
        <v>19</v>
      </c>
      <c r="G33" s="27" t="s">
        <v>19</v>
      </c>
      <c r="H33" s="26" t="s">
        <v>19</v>
      </c>
      <c r="I33" s="27" t="s">
        <v>19</v>
      </c>
      <c r="J33" s="26" t="s">
        <v>19</v>
      </c>
    </row>
    <row r="34" customFormat="false" ht="21.9" hidden="false" customHeight="true" outlineLevel="0" collapsed="false">
      <c r="A34" s="28" t="s">
        <v>24</v>
      </c>
      <c r="B34" s="26" t="s">
        <v>19</v>
      </c>
      <c r="C34" s="27" t="s">
        <v>19</v>
      </c>
      <c r="D34" s="26" t="s">
        <v>19</v>
      </c>
      <c r="E34" s="27" t="s">
        <v>19</v>
      </c>
      <c r="F34" s="26" t="s">
        <v>19</v>
      </c>
      <c r="G34" s="27" t="s">
        <v>19</v>
      </c>
      <c r="H34" s="26" t="s">
        <v>19</v>
      </c>
      <c r="I34" s="27" t="s">
        <v>19</v>
      </c>
      <c r="J34" s="26" t="s">
        <v>19</v>
      </c>
    </row>
    <row r="35" customFormat="false" ht="21.9" hidden="false" customHeight="true" outlineLevel="0" collapsed="false">
      <c r="A35" s="28" t="s">
        <v>25</v>
      </c>
      <c r="B35" s="26" t="s">
        <v>19</v>
      </c>
      <c r="C35" s="27" t="s">
        <v>19</v>
      </c>
      <c r="D35" s="26" t="s">
        <v>19</v>
      </c>
      <c r="E35" s="27" t="s">
        <v>19</v>
      </c>
      <c r="F35" s="26" t="s">
        <v>19</v>
      </c>
      <c r="G35" s="27" t="s">
        <v>19</v>
      </c>
      <c r="H35" s="26" t="s">
        <v>19</v>
      </c>
      <c r="I35" s="27" t="s">
        <v>19</v>
      </c>
      <c r="J35" s="26" t="s">
        <v>19</v>
      </c>
    </row>
    <row r="36" customFormat="false" ht="15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</row>
    <row r="37" customFormat="false" ht="15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</row>
    <row r="38" customFormat="false" ht="15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</row>
    <row r="39" customFormat="false" ht="15" hidden="false" customHeight="tru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</row>
    <row r="40" customFormat="false" ht="12.75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</row>
    <row r="41" customFormat="false" ht="12.75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</row>
    <row r="42" customFormat="false" ht="12.75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</row>
    <row r="43" customFormat="false" ht="12.75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</row>
    <row r="44" customFormat="false" ht="12.75" hidden="false" customHeight="tru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</row>
    <row r="45" customFormat="false" ht="12.7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</row>
    <row r="46" customFormat="false" ht="12.7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</row>
    <row r="47" customFormat="false" ht="12.75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</row>
    <row r="48" customFormat="false" ht="12.75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</row>
    <row r="49" customFormat="false" ht="12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</row>
    <row r="50" customFormat="false" ht="12.75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</row>
    <row r="51" customFormat="false" ht="12.7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</row>
    <row r="52" customFormat="false" ht="12.7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</row>
    <row r="53" customFormat="false" ht="12.7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</row>
    <row r="54" customFormat="false" ht="12.7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</row>
    <row r="55" customFormat="false" ht="18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</row>
    <row r="56" customFormat="false" ht="14.8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</row>
    <row r="57" customFormat="false" ht="14.8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</row>
    <row r="58" customFormat="false" ht="14.8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</row>
    <row r="59" customFormat="false" ht="14.8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</row>
    <row r="60" customFormat="false" ht="14.8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</row>
    <row r="61" customFormat="false" ht="14.8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</row>
    <row r="62" customFormat="false" ht="14.8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</row>
    <row r="63" customFormat="false" ht="14.8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</row>
    <row r="64" customFormat="false" ht="14.8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</row>
    <row r="65" customFormat="false" ht="14.8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</row>
    <row r="66" customFormat="false" ht="14.8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</row>
    <row r="67" customFormat="false" ht="14.8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</row>
    <row r="68" customFormat="false" ht="14.85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</row>
    <row r="69" customFormat="false" ht="14.85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</row>
    <row r="70" customFormat="false" ht="14.85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</row>
    <row r="71" customFormat="false" ht="14.85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</row>
    <row r="72" customFormat="false" ht="14.85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</row>
    <row r="73" customFormat="false" ht="14.85" hidden="false" customHeight="tru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</row>
    <row r="74" customFormat="false" ht="14.85" hidden="false" customHeight="tru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</row>
    <row r="75" customFormat="false" ht="14.85" hidden="false" customHeight="tru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</row>
    <row r="76" customFormat="false" ht="13.8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</row>
    <row r="77" customFormat="false" ht="13.8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</row>
    <row r="78" customFormat="false" ht="13.8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</row>
    <row r="79" customFormat="false" ht="13.8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</row>
    <row r="80" customFormat="false" ht="13.8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</row>
    <row r="81" customFormat="false" ht="13.8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</row>
  </sheetData>
  <mergeCells count="8">
    <mergeCell ref="A3:A5"/>
    <mergeCell ref="B3:C3"/>
    <mergeCell ref="D3:E3"/>
    <mergeCell ref="F3:G3"/>
    <mergeCell ref="H3:I3"/>
    <mergeCell ref="J3:J4"/>
    <mergeCell ref="A6:J6"/>
    <mergeCell ref="A21:J21"/>
  </mergeCells>
  <conditionalFormatting sqref="B8:J8 B23:J23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B9:J13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B24:J28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B14:J20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conditionalFormatting sqref="B29:J35">
    <cfRule type="cellIs" priority="10" operator="equal" aboveAverage="0" equalAverage="0" bottom="0" percent="0" rank="0" text="" dxfId="8">
      <formula>"."</formula>
    </cfRule>
    <cfRule type="cellIs" priority="11" operator="equal" aboveAverage="0" equalAverage="0" bottom="0" percent="0" rank="0" text="" dxfId="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pane xSplit="0" ySplit="5" topLeftCell="A6" activePane="bottomLeft" state="frozen"/>
      <selection pane="topLeft" activeCell="E1" activeCellId="0" sqref="E1"/>
      <selection pane="bottomLeft" activeCell="I20" activeCellId="0" sqref="I20"/>
    </sheetView>
  </sheetViews>
  <sheetFormatPr defaultColWidth="10.9921875" defaultRowHeight="13.8" zeroHeight="false" outlineLevelRow="0" outlineLevelCol="0"/>
  <cols>
    <col collapsed="false" customWidth="true" hidden="false" outlineLevel="0" max="1" min="1" style="1" width="21.59"/>
    <col collapsed="false" customWidth="true" hidden="false" outlineLevel="0" max="9" min="2" style="1" width="7.59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2" t="s">
        <v>154</v>
      </c>
      <c r="E1" s="3"/>
      <c r="F1" s="3"/>
      <c r="G1" s="3"/>
      <c r="H1" s="51"/>
      <c r="I1" s="61"/>
    </row>
    <row r="2" s="7" customFormat="true" ht="14.85" hidden="false" customHeight="true" outlineLevel="0" collapsed="false">
      <c r="A2" s="58" t="s">
        <v>155</v>
      </c>
      <c r="E2" s="5"/>
      <c r="F2" s="5"/>
      <c r="G2" s="5"/>
      <c r="H2" s="5"/>
    </row>
    <row r="3" customFormat="false" ht="17.25" hidden="false" customHeight="true" outlineLevel="0" collapsed="false">
      <c r="A3" s="8" t="s">
        <v>85</v>
      </c>
      <c r="B3" s="9" t="s">
        <v>2</v>
      </c>
      <c r="C3" s="9"/>
      <c r="D3" s="10" t="s">
        <v>3</v>
      </c>
      <c r="E3" s="10"/>
      <c r="F3" s="11" t="s">
        <v>4</v>
      </c>
      <c r="G3" s="11"/>
      <c r="H3" s="55" t="s">
        <v>3</v>
      </c>
      <c r="I3" s="55"/>
    </row>
    <row r="4" customFormat="false" ht="46.5" hidden="false" customHeight="true" outlineLevel="0" collapsed="false">
      <c r="A4" s="8"/>
      <c r="B4" s="14" t="s">
        <v>6</v>
      </c>
      <c r="C4" s="15" t="s">
        <v>7</v>
      </c>
      <c r="D4" s="15" t="s">
        <v>8</v>
      </c>
      <c r="E4" s="16" t="s">
        <v>7</v>
      </c>
      <c r="F4" s="17" t="s">
        <v>6</v>
      </c>
      <c r="G4" s="15" t="s">
        <v>7</v>
      </c>
      <c r="H4" s="15" t="s">
        <v>8</v>
      </c>
      <c r="I4" s="56" t="s">
        <v>7</v>
      </c>
    </row>
    <row r="5" customFormat="false" ht="14.1" hidden="false" customHeight="true" outlineLevel="0" collapsed="false">
      <c r="A5" s="8"/>
      <c r="B5" s="18" t="s">
        <v>9</v>
      </c>
      <c r="C5" s="19" t="s">
        <v>10</v>
      </c>
      <c r="D5" s="19" t="s">
        <v>9</v>
      </c>
      <c r="E5" s="20" t="s">
        <v>10</v>
      </c>
      <c r="F5" s="18" t="s">
        <v>9</v>
      </c>
      <c r="G5" s="19" t="s">
        <v>10</v>
      </c>
      <c r="H5" s="19" t="s">
        <v>9</v>
      </c>
      <c r="I5" s="39" t="s">
        <v>10</v>
      </c>
    </row>
    <row r="6" customFormat="false" ht="21" hidden="false" customHeight="true" outlineLevel="0" collapsed="false">
      <c r="A6" s="65" t="s">
        <v>87</v>
      </c>
    </row>
    <row r="7" customFormat="false" ht="12.75" hidden="false" customHeight="true" outlineLevel="0" collapsed="false">
      <c r="A7" s="28" t="s">
        <v>121</v>
      </c>
      <c r="B7" s="80" t="n">
        <v>63.91</v>
      </c>
      <c r="C7" s="81" t="n">
        <v>2.37393477285835</v>
      </c>
      <c r="D7" s="82" t="n">
        <v>18.754</v>
      </c>
      <c r="E7" s="81" t="n">
        <v>3.47605385124696</v>
      </c>
      <c r="F7" s="82" t="n">
        <v>124.283</v>
      </c>
      <c r="G7" s="81" t="n">
        <v>-2.889491408881</v>
      </c>
      <c r="H7" s="82" t="n">
        <v>38.082</v>
      </c>
      <c r="I7" s="81" t="n">
        <v>-4.67823083277014</v>
      </c>
    </row>
    <row r="8" customFormat="false" ht="15" hidden="false" customHeight="true" outlineLevel="0" collapsed="false">
      <c r="A8" s="69" t="s">
        <v>89</v>
      </c>
      <c r="B8" s="80"/>
      <c r="C8" s="81"/>
      <c r="D8" s="82"/>
      <c r="E8" s="81"/>
      <c r="F8" s="82"/>
      <c r="G8" s="81"/>
      <c r="H8" s="82"/>
      <c r="I8" s="81"/>
    </row>
    <row r="9" customFormat="false" ht="12.75" hidden="false" customHeight="true" outlineLevel="0" collapsed="false">
      <c r="A9" s="28" t="s">
        <v>122</v>
      </c>
      <c r="B9" s="80" t="n">
        <v>121.025</v>
      </c>
      <c r="C9" s="81" t="n">
        <v>-1.24761329699561</v>
      </c>
      <c r="D9" s="82" t="n">
        <v>34.249</v>
      </c>
      <c r="E9" s="81" t="n">
        <v>-3.86515466232527</v>
      </c>
      <c r="F9" s="82" t="n">
        <v>428.042</v>
      </c>
      <c r="G9" s="81" t="n">
        <v>0.57046995634542</v>
      </c>
      <c r="H9" s="82" t="n">
        <v>91.539</v>
      </c>
      <c r="I9" s="81" t="n">
        <v>-5.54615432238892</v>
      </c>
    </row>
    <row r="10" customFormat="false" ht="12.75" hidden="false" customHeight="true" outlineLevel="0" collapsed="false">
      <c r="A10" s="28" t="s">
        <v>123</v>
      </c>
      <c r="B10" s="49" t="n">
        <v>26.696</v>
      </c>
      <c r="C10" s="89" t="n">
        <v>4.31384807752421</v>
      </c>
      <c r="D10" s="84" t="n">
        <v>5.426</v>
      </c>
      <c r="E10" s="89" t="n">
        <v>-1.84515195369031</v>
      </c>
      <c r="F10" s="84" t="n">
        <v>63.118</v>
      </c>
      <c r="G10" s="89" t="n">
        <v>6.96878283564384</v>
      </c>
      <c r="H10" s="84" t="n">
        <v>11.117</v>
      </c>
      <c r="I10" s="89" t="n">
        <v>2.32879234167893</v>
      </c>
    </row>
    <row r="11" customFormat="false" ht="12.75" hidden="false" customHeight="true" outlineLevel="0" collapsed="false">
      <c r="A11" s="28" t="s">
        <v>124</v>
      </c>
      <c r="B11" s="49" t="n">
        <v>159.412</v>
      </c>
      <c r="C11" s="89" t="n">
        <v>10.749692578106</v>
      </c>
      <c r="D11" s="84" t="n">
        <v>56.617</v>
      </c>
      <c r="E11" s="89" t="n">
        <v>12.5295649235784</v>
      </c>
      <c r="F11" s="84" t="n">
        <v>351.343</v>
      </c>
      <c r="G11" s="89" t="n">
        <v>10.9261340674884</v>
      </c>
      <c r="H11" s="84" t="n">
        <v>99.763</v>
      </c>
      <c r="I11" s="89" t="n">
        <v>12.0278039796973</v>
      </c>
    </row>
    <row r="12" customFormat="false" ht="12.75" hidden="false" customHeight="true" outlineLevel="0" collapsed="false">
      <c r="A12" s="43" t="s">
        <v>125</v>
      </c>
      <c r="B12" s="49" t="n">
        <v>371.043</v>
      </c>
      <c r="C12" s="89" t="n">
        <v>4.66273451185147</v>
      </c>
      <c r="D12" s="84" t="n">
        <v>115.046</v>
      </c>
      <c r="E12" s="89" t="n">
        <v>4.97759852542636</v>
      </c>
      <c r="F12" s="84" t="n">
        <v>966.786</v>
      </c>
      <c r="G12" s="89" t="n">
        <v>4.02964694185211</v>
      </c>
      <c r="H12" s="84" t="n">
        <v>240.501</v>
      </c>
      <c r="I12" s="89" t="n">
        <v>1.57107200324351</v>
      </c>
    </row>
    <row r="13" customFormat="false" ht="20.1" hidden="false" customHeight="true" outlineLevel="0" collapsed="false">
      <c r="A13" s="43" t="s">
        <v>89</v>
      </c>
    </row>
    <row r="14" customFormat="false" ht="12.75" hidden="false" customHeight="true" outlineLevel="0" collapsed="false">
      <c r="A14" s="28" t="s">
        <v>126</v>
      </c>
      <c r="B14" s="80" t="n">
        <v>11.267</v>
      </c>
      <c r="C14" s="81" t="n">
        <v>1.18545127974853</v>
      </c>
      <c r="D14" s="82" t="n">
        <v>2.057</v>
      </c>
      <c r="E14" s="81" t="n">
        <v>6.96827873114924</v>
      </c>
      <c r="F14" s="82" t="n">
        <v>26.185</v>
      </c>
      <c r="G14" s="81" t="n">
        <v>4.29362329230891</v>
      </c>
      <c r="H14" s="82" t="n">
        <v>5.136</v>
      </c>
      <c r="I14" s="81" t="n">
        <v>5.80964153275649</v>
      </c>
    </row>
    <row r="15" customFormat="false" ht="12.75" hidden="false" customHeight="true" outlineLevel="0" collapsed="false">
      <c r="A15" s="28" t="s">
        <v>127</v>
      </c>
      <c r="B15" s="49" t="n">
        <v>37.156</v>
      </c>
      <c r="C15" s="89" t="n">
        <v>-3.50594712512336</v>
      </c>
      <c r="D15" s="84" t="n">
        <v>8.848</v>
      </c>
      <c r="E15" s="89" t="n">
        <v>1.02763187942452</v>
      </c>
      <c r="F15" s="84" t="n">
        <v>145.616</v>
      </c>
      <c r="G15" s="89" t="n">
        <v>-0.198074089304683</v>
      </c>
      <c r="H15" s="84" t="n">
        <v>21.472</v>
      </c>
      <c r="I15" s="89" t="n">
        <v>0.294268765472467</v>
      </c>
    </row>
    <row r="16" customFormat="false" ht="12.75" hidden="false" customHeight="true" outlineLevel="0" collapsed="false">
      <c r="A16" s="28" t="s">
        <v>128</v>
      </c>
      <c r="B16" s="49" t="n">
        <v>8.267</v>
      </c>
      <c r="C16" s="89" t="n">
        <v>-6.84020734730673</v>
      </c>
      <c r="D16" s="84" t="n">
        <v>0.8</v>
      </c>
      <c r="E16" s="89" t="n">
        <v>-20.5561072492552</v>
      </c>
      <c r="F16" s="84" t="n">
        <v>19.617</v>
      </c>
      <c r="G16" s="89" t="n">
        <v>8.77183254782368</v>
      </c>
      <c r="H16" s="84" t="n">
        <v>2.186</v>
      </c>
      <c r="I16" s="89" t="n">
        <v>-20.2480846406421</v>
      </c>
    </row>
    <row r="17" customFormat="false" ht="12.75" hidden="false" customHeight="true" outlineLevel="0" collapsed="false">
      <c r="A17" s="90" t="s">
        <v>129</v>
      </c>
      <c r="B17" s="49" t="n">
        <v>56.69</v>
      </c>
      <c r="C17" s="89" t="n">
        <v>-3.11885841237289</v>
      </c>
      <c r="D17" s="84" t="n">
        <v>11.705</v>
      </c>
      <c r="E17" s="89" t="n">
        <v>0.145448323066404</v>
      </c>
      <c r="F17" s="84" t="n">
        <v>191.418</v>
      </c>
      <c r="G17" s="89" t="n">
        <v>1.25418546710607</v>
      </c>
      <c r="H17" s="84" t="n">
        <v>28.794</v>
      </c>
      <c r="I17" s="89" t="n">
        <v>-0.724038063715355</v>
      </c>
    </row>
    <row r="18" customFormat="false" ht="20.1" hidden="false" customHeight="true" outlineLevel="0" collapsed="false">
      <c r="A18" s="43" t="s">
        <v>89</v>
      </c>
    </row>
    <row r="19" customFormat="false" ht="12.75" hidden="false" customHeight="true" outlineLevel="0" collapsed="false">
      <c r="A19" s="28" t="s">
        <v>130</v>
      </c>
      <c r="B19" s="80" t="n">
        <v>72.519</v>
      </c>
      <c r="C19" s="81" t="n">
        <v>-1.88732851692508</v>
      </c>
      <c r="D19" s="82" t="n">
        <v>14.649</v>
      </c>
      <c r="E19" s="81" t="n">
        <v>3.5923909200198</v>
      </c>
      <c r="F19" s="82" t="n">
        <v>206.957</v>
      </c>
      <c r="G19" s="81" t="n">
        <v>-0.911136646557495</v>
      </c>
      <c r="H19" s="82" t="n">
        <v>31.986</v>
      </c>
      <c r="I19" s="81" t="n">
        <v>-0.497729110931374</v>
      </c>
    </row>
    <row r="20" customFormat="false" ht="12.75" hidden="false" customHeight="true" outlineLevel="0" collapsed="false">
      <c r="A20" s="28" t="s">
        <v>131</v>
      </c>
      <c r="B20" s="49" t="n">
        <v>41.917</v>
      </c>
      <c r="C20" s="89" t="n">
        <v>1.44973135195315</v>
      </c>
      <c r="D20" s="84" t="n">
        <v>9.364</v>
      </c>
      <c r="E20" s="89" t="n">
        <v>6.42118422548018</v>
      </c>
      <c r="F20" s="84" t="n">
        <v>111.695</v>
      </c>
      <c r="G20" s="89" t="n">
        <v>5.21382818387339</v>
      </c>
      <c r="H20" s="84" t="n">
        <v>22.056</v>
      </c>
      <c r="I20" s="89" t="n">
        <v>5.14372884587881</v>
      </c>
    </row>
    <row r="21" customFormat="false" ht="12.75" hidden="false" customHeight="true" outlineLevel="0" collapsed="false">
      <c r="A21" s="28" t="s">
        <v>132</v>
      </c>
      <c r="B21" s="49" t="n">
        <v>35.802</v>
      </c>
      <c r="C21" s="89" t="n">
        <v>-7.87638628000926</v>
      </c>
      <c r="D21" s="84" t="n">
        <v>9.253</v>
      </c>
      <c r="E21" s="89" t="n">
        <v>-4.32220039292731</v>
      </c>
      <c r="F21" s="84" t="n">
        <v>128.83</v>
      </c>
      <c r="G21" s="89" t="n">
        <v>-6.26796173014661</v>
      </c>
      <c r="H21" s="84" t="n">
        <v>23.992</v>
      </c>
      <c r="I21" s="89" t="n">
        <v>-1.21870882740448</v>
      </c>
    </row>
    <row r="22" customFormat="false" ht="12.75" hidden="false" customHeight="true" outlineLevel="0" collapsed="false">
      <c r="A22" s="43" t="s">
        <v>133</v>
      </c>
      <c r="B22" s="49" t="n">
        <v>150.238</v>
      </c>
      <c r="C22" s="89" t="n">
        <v>-2.5030013952432</v>
      </c>
      <c r="D22" s="84" t="n">
        <v>33.266</v>
      </c>
      <c r="E22" s="89" t="n">
        <v>2.00852473091902</v>
      </c>
      <c r="F22" s="84" t="n">
        <v>447.482</v>
      </c>
      <c r="G22" s="89" t="n">
        <v>-1.10130065308918</v>
      </c>
      <c r="H22" s="84" t="n">
        <v>78.034</v>
      </c>
      <c r="I22" s="89" t="n">
        <v>0.804795184146954</v>
      </c>
    </row>
    <row r="23" customFormat="false" ht="27" hidden="false" customHeight="true" outlineLevel="0" collapsed="false">
      <c r="A23" s="47" t="s">
        <v>134</v>
      </c>
      <c r="B23" s="86" t="n">
        <v>577.971</v>
      </c>
      <c r="C23" s="91" t="n">
        <v>1.91281256447013</v>
      </c>
      <c r="D23" s="88" t="n">
        <v>160.017</v>
      </c>
      <c r="E23" s="91" t="n">
        <v>3.98141529664046</v>
      </c>
      <c r="F23" s="88" t="n">
        <v>1605.686</v>
      </c>
      <c r="G23" s="91" t="n">
        <v>2.21771793469645</v>
      </c>
      <c r="H23" s="88" t="n">
        <v>347.329</v>
      </c>
      <c r="I23" s="91" t="n">
        <v>1.20426811501299</v>
      </c>
    </row>
    <row r="24" customFormat="false" ht="24.9" hidden="false" customHeight="true" outlineLevel="0" collapsed="false">
      <c r="A24" s="43" t="s">
        <v>89</v>
      </c>
    </row>
    <row r="25" customFormat="false" ht="12.75" hidden="false" customHeight="true" outlineLevel="0" collapsed="false">
      <c r="A25" s="28" t="s">
        <v>135</v>
      </c>
      <c r="B25" s="80" t="n">
        <v>33.328</v>
      </c>
      <c r="C25" s="81" t="n">
        <v>-2.92438541302576</v>
      </c>
      <c r="D25" s="82" t="n">
        <v>3.921</v>
      </c>
      <c r="E25" s="81" t="n">
        <v>-6.97508896797153</v>
      </c>
      <c r="F25" s="82" t="n">
        <v>96.91</v>
      </c>
      <c r="G25" s="81" t="n">
        <v>3.37066666666668</v>
      </c>
      <c r="H25" s="82" t="n">
        <v>8.865</v>
      </c>
      <c r="I25" s="81" t="n">
        <v>-10.5087825560267</v>
      </c>
    </row>
    <row r="26" customFormat="false" ht="12.75" hidden="false" customHeight="true" outlineLevel="0" collapsed="false">
      <c r="A26" s="28" t="s">
        <v>136</v>
      </c>
      <c r="B26" s="49" t="n">
        <v>15.433</v>
      </c>
      <c r="C26" s="89" t="n">
        <v>-10.0378898280385</v>
      </c>
      <c r="D26" s="84" t="n">
        <v>2.747</v>
      </c>
      <c r="E26" s="89" t="n">
        <v>-10.3166829905322</v>
      </c>
      <c r="F26" s="84" t="n">
        <v>30.553</v>
      </c>
      <c r="G26" s="89" t="n">
        <v>-9.95284409077513</v>
      </c>
      <c r="H26" s="84" t="n">
        <v>6.425</v>
      </c>
      <c r="I26" s="89" t="n">
        <v>-8.56695602675394</v>
      </c>
    </row>
    <row r="27" customFormat="false" ht="12.75" hidden="false" customHeight="true" outlineLevel="0" collapsed="false">
      <c r="A27" s="28" t="s">
        <v>137</v>
      </c>
      <c r="B27" s="49" t="n">
        <v>12.46</v>
      </c>
      <c r="C27" s="89" t="n">
        <v>-15.2496259012379</v>
      </c>
      <c r="D27" s="84" t="n">
        <v>1.134</v>
      </c>
      <c r="E27" s="89" t="n">
        <v>3.09090909090909</v>
      </c>
      <c r="F27" s="84" t="n">
        <v>29.272</v>
      </c>
      <c r="G27" s="89" t="n">
        <v>-7.19675353496925</v>
      </c>
      <c r="H27" s="84" t="n">
        <v>2.821</v>
      </c>
      <c r="I27" s="89" t="n">
        <v>16.5220983064849</v>
      </c>
    </row>
    <row r="28" customFormat="false" ht="12.75" hidden="false" customHeight="true" outlineLevel="0" collapsed="false">
      <c r="A28" s="43" t="s">
        <v>138</v>
      </c>
      <c r="B28" s="49" t="n">
        <v>61.221</v>
      </c>
      <c r="C28" s="89" t="n">
        <v>-7.5057789058605</v>
      </c>
      <c r="D28" s="84" t="n">
        <v>7.802</v>
      </c>
      <c r="E28" s="89" t="n">
        <v>-6.87514920028647</v>
      </c>
      <c r="F28" s="84" t="n">
        <v>156.735</v>
      </c>
      <c r="G28" s="89" t="n">
        <v>-1.56197007951162</v>
      </c>
      <c r="H28" s="84" t="n">
        <v>18.111</v>
      </c>
      <c r="I28" s="89" t="n">
        <v>-6.42244497261548</v>
      </c>
    </row>
    <row r="29" customFormat="false" ht="20.1" hidden="false" customHeight="true" outlineLevel="0" collapsed="false">
      <c r="A29" s="43" t="s">
        <v>87</v>
      </c>
    </row>
    <row r="30" customFormat="false" ht="12.75" hidden="false" customHeight="true" outlineLevel="0" collapsed="false">
      <c r="A30" s="28" t="s">
        <v>139</v>
      </c>
      <c r="B30" s="80" t="n">
        <v>23.418</v>
      </c>
      <c r="C30" s="81" t="n">
        <v>-16.6974957313603</v>
      </c>
      <c r="D30" s="82" t="n">
        <v>6.24</v>
      </c>
      <c r="E30" s="81" t="n">
        <v>-15.5729941821134</v>
      </c>
      <c r="F30" s="82" t="n">
        <v>38.841</v>
      </c>
      <c r="G30" s="81" t="n">
        <v>-11.6828486323018</v>
      </c>
      <c r="H30" s="82" t="n">
        <v>11.151</v>
      </c>
      <c r="I30" s="81" t="n">
        <v>-10.3689414034242</v>
      </c>
    </row>
    <row r="31" customFormat="false" ht="15" hidden="false" customHeight="true" outlineLevel="0" collapsed="false">
      <c r="A31" s="28" t="s">
        <v>89</v>
      </c>
      <c r="B31" s="80"/>
      <c r="C31" s="81"/>
      <c r="D31" s="82"/>
      <c r="E31" s="81"/>
      <c r="F31" s="82"/>
      <c r="G31" s="81"/>
      <c r="H31" s="82"/>
      <c r="I31" s="81"/>
    </row>
    <row r="32" customFormat="false" ht="12.75" hidden="false" customHeight="true" outlineLevel="0" collapsed="false">
      <c r="A32" s="28" t="s">
        <v>140</v>
      </c>
      <c r="B32" s="80" t="n">
        <v>21.286</v>
      </c>
      <c r="C32" s="81" t="n">
        <v>-4.15165706051873</v>
      </c>
      <c r="D32" s="82" t="n">
        <v>3.69</v>
      </c>
      <c r="E32" s="81" t="n">
        <v>9.39816187370293</v>
      </c>
      <c r="F32" s="82" t="n">
        <v>47.677</v>
      </c>
      <c r="G32" s="81" t="n">
        <v>8.01558712249937</v>
      </c>
      <c r="H32" s="82" t="n">
        <v>7.465</v>
      </c>
      <c r="I32" s="81" t="n">
        <v>0.701470389855658</v>
      </c>
    </row>
    <row r="33" customFormat="false" ht="12.75" hidden="false" customHeight="true" outlineLevel="0" collapsed="false">
      <c r="A33" s="28" t="s">
        <v>141</v>
      </c>
      <c r="B33" s="49" t="n">
        <v>18.837</v>
      </c>
      <c r="C33" s="89" t="n">
        <v>-4.25434583714547</v>
      </c>
      <c r="D33" s="84" t="n">
        <v>2.161</v>
      </c>
      <c r="E33" s="89" t="n">
        <v>9.25176946410515</v>
      </c>
      <c r="F33" s="84" t="n">
        <v>59.1</v>
      </c>
      <c r="G33" s="89" t="n">
        <v>-4.44469595304695</v>
      </c>
      <c r="H33" s="84" t="n">
        <v>3.825</v>
      </c>
      <c r="I33" s="89" t="n">
        <v>4.33715220949264</v>
      </c>
    </row>
    <row r="34" customFormat="false" ht="12.75" hidden="false" customHeight="true" outlineLevel="0" collapsed="false">
      <c r="A34" s="43" t="s">
        <v>142</v>
      </c>
      <c r="B34" s="49" t="n">
        <v>63.541</v>
      </c>
      <c r="C34" s="89" t="n">
        <v>-9.21936165957082</v>
      </c>
      <c r="D34" s="84" t="n">
        <v>12.091</v>
      </c>
      <c r="E34" s="89" t="n">
        <v>-5.10908805525035</v>
      </c>
      <c r="F34" s="84" t="n">
        <v>145.618</v>
      </c>
      <c r="G34" s="89" t="n">
        <v>-2.89997132702527</v>
      </c>
      <c r="H34" s="84" t="n">
        <v>22.441</v>
      </c>
      <c r="I34" s="89" t="n">
        <v>-4.58758503401361</v>
      </c>
    </row>
    <row r="35" customFormat="false" ht="20.1" hidden="false" customHeight="true" outlineLevel="0" collapsed="false">
      <c r="A35" s="43" t="s">
        <v>89</v>
      </c>
    </row>
    <row r="36" customFormat="false" ht="12.75" hidden="false" customHeight="true" outlineLevel="0" collapsed="false">
      <c r="A36" s="28" t="s">
        <v>143</v>
      </c>
      <c r="B36" s="80" t="n">
        <v>102.996</v>
      </c>
      <c r="C36" s="81" t="n">
        <v>-2.27063545531317</v>
      </c>
      <c r="D36" s="82" t="n">
        <v>16.065</v>
      </c>
      <c r="E36" s="81" t="n">
        <v>3.88644593895499</v>
      </c>
      <c r="F36" s="82" t="n">
        <v>328.924</v>
      </c>
      <c r="G36" s="81" t="n">
        <v>-3.22349064375662</v>
      </c>
      <c r="H36" s="82" t="n">
        <v>40.444</v>
      </c>
      <c r="I36" s="81" t="n">
        <v>6.2303004832948</v>
      </c>
    </row>
    <row r="37" customFormat="false" ht="12.75" hidden="false" customHeight="true" outlineLevel="0" collapsed="false">
      <c r="A37" s="28" t="s">
        <v>144</v>
      </c>
      <c r="B37" s="49" t="n">
        <v>36.63</v>
      </c>
      <c r="C37" s="89" t="n">
        <v>-4.97068437710787</v>
      </c>
      <c r="D37" s="84" t="n">
        <v>5.053</v>
      </c>
      <c r="E37" s="89" t="n">
        <v>-3.84395813510942</v>
      </c>
      <c r="F37" s="84" t="n">
        <v>152.914</v>
      </c>
      <c r="G37" s="89" t="n">
        <v>-0.925859935338821</v>
      </c>
      <c r="H37" s="84" t="n">
        <v>11.399</v>
      </c>
      <c r="I37" s="89" t="n">
        <v>-5.40248962655602</v>
      </c>
    </row>
    <row r="38" customFormat="false" ht="12.75" hidden="false" customHeight="true" outlineLevel="0" collapsed="false">
      <c r="A38" s="28" t="s">
        <v>145</v>
      </c>
      <c r="B38" s="49" t="n">
        <v>19.77</v>
      </c>
      <c r="C38" s="89" t="n">
        <v>-8.20448530435995</v>
      </c>
      <c r="D38" s="84" t="n">
        <v>1.469</v>
      </c>
      <c r="E38" s="89" t="n">
        <v>-13.7404580152672</v>
      </c>
      <c r="F38" s="84" t="n">
        <v>60.549</v>
      </c>
      <c r="G38" s="89" t="n">
        <v>-0.763746619683687</v>
      </c>
      <c r="H38" s="84" t="n">
        <v>3.43</v>
      </c>
      <c r="I38" s="89" t="n">
        <v>1.65975103734439</v>
      </c>
    </row>
    <row r="39" customFormat="false" ht="12.75" hidden="false" customHeight="true" outlineLevel="0" collapsed="false">
      <c r="A39" s="90" t="s">
        <v>146</v>
      </c>
      <c r="B39" s="49" t="n">
        <v>159.396</v>
      </c>
      <c r="C39" s="89" t="n">
        <v>-3.6719203248888</v>
      </c>
      <c r="D39" s="84" t="n">
        <v>22.587</v>
      </c>
      <c r="E39" s="89" t="n">
        <v>0.735884399250736</v>
      </c>
      <c r="F39" s="84" t="n">
        <v>542.387</v>
      </c>
      <c r="G39" s="89" t="n">
        <v>-2.31450296989759</v>
      </c>
      <c r="H39" s="84" t="n">
        <v>55.273</v>
      </c>
      <c r="I39" s="89" t="n">
        <v>3.32174368177061</v>
      </c>
    </row>
    <row r="40" customFormat="false" ht="27" hidden="false" customHeight="true" outlineLevel="0" collapsed="false">
      <c r="A40" s="47" t="s">
        <v>147</v>
      </c>
      <c r="B40" s="86" t="n">
        <v>284.158</v>
      </c>
      <c r="C40" s="91" t="n">
        <v>-5.80033481957865</v>
      </c>
      <c r="D40" s="88" t="n">
        <v>42.48</v>
      </c>
      <c r="E40" s="91" t="n">
        <v>-2.4390243902439</v>
      </c>
      <c r="F40" s="88" t="n">
        <v>844.74</v>
      </c>
      <c r="G40" s="91" t="n">
        <v>-2.27746241151652</v>
      </c>
      <c r="H40" s="88" t="n">
        <v>95.825</v>
      </c>
      <c r="I40" s="91" t="n">
        <v>-0.565528691501498</v>
      </c>
    </row>
    <row r="41" customFormat="false" ht="45" hidden="false" customHeight="true" outlineLevel="0" collapsed="false">
      <c r="A41" s="78" t="s">
        <v>148</v>
      </c>
      <c r="B41" s="86" t="n">
        <v>1721.617</v>
      </c>
      <c r="C41" s="91" t="n">
        <v>-3.34515868787409</v>
      </c>
      <c r="D41" s="88" t="n">
        <v>381.125</v>
      </c>
      <c r="E41" s="91" t="n">
        <v>-0.364686813761367</v>
      </c>
      <c r="F41" s="88" t="n">
        <v>4414.615</v>
      </c>
      <c r="G41" s="91" t="n">
        <v>-1.17337470310251</v>
      </c>
      <c r="H41" s="88" t="n">
        <v>847.745</v>
      </c>
      <c r="I41" s="91" t="n">
        <v>0.510171416647509</v>
      </c>
    </row>
    <row r="42" customFormat="false" ht="68.1" hidden="false" customHeight="true" outlineLevel="0" collapsed="false">
      <c r="A42" s="79" t="s">
        <v>149</v>
      </c>
      <c r="B42" s="79"/>
      <c r="C42" s="79"/>
      <c r="D42" s="79"/>
      <c r="E42" s="79"/>
      <c r="F42" s="79"/>
      <c r="G42" s="79"/>
      <c r="H42" s="79"/>
      <c r="I42" s="79"/>
    </row>
    <row r="43" customFormat="false" ht="15" hidden="false" customHeight="true" outlineLevel="0" collapsed="false">
      <c r="A43" s="2"/>
      <c r="B43" s="2"/>
      <c r="C43" s="2"/>
      <c r="D43" s="2"/>
      <c r="E43" s="2"/>
      <c r="F43" s="2"/>
      <c r="G43" s="2"/>
      <c r="H43" s="2"/>
      <c r="I43" s="2"/>
    </row>
    <row r="44" customFormat="false" ht="13.8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</row>
    <row r="45" customFormat="false" ht="13.8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</row>
    <row r="46" customFormat="false" ht="13.8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</row>
  </sheetData>
  <mergeCells count="6">
    <mergeCell ref="A3:A5"/>
    <mergeCell ref="B3:C3"/>
    <mergeCell ref="D3:E3"/>
    <mergeCell ref="F3:G3"/>
    <mergeCell ref="H3:I3"/>
    <mergeCell ref="A42:I42"/>
  </mergeCells>
  <conditionalFormatting sqref="B32:I34 B36:I41 B9:I12 B14:I17 B19:I23 B25:I28 B30:I30 B7:I7">
    <cfRule type="cellIs" priority="2" operator="equal" aboveAverage="0" equalAverage="0" bottom="0" percent="0" rank="0" text="" dxfId="40">
      <formula>"."</formula>
    </cfRule>
    <cfRule type="cellIs" priority="3" operator="equal" aboveAverage="0" equalAverage="0" bottom="0" percent="0" rank="0" text="" dxfId="4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J1" activeCellId="0" sqref="J1:Z16384"/>
    </sheetView>
  </sheetViews>
  <sheetFormatPr defaultColWidth="10.9921875" defaultRowHeight="13.8" zeroHeight="false" outlineLevelRow="0" outlineLevelCol="0"/>
  <cols>
    <col collapsed="false" customWidth="true" hidden="false" outlineLevel="0" max="1" min="1" style="1" width="21.59"/>
    <col collapsed="false" customWidth="true" hidden="false" outlineLevel="0" max="9" min="2" style="1" width="7.59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2" t="s">
        <v>156</v>
      </c>
      <c r="B1" s="24"/>
      <c r="C1" s="24"/>
      <c r="D1" s="24"/>
      <c r="E1" s="51"/>
      <c r="F1" s="51"/>
      <c r="G1" s="51"/>
      <c r="H1" s="51"/>
      <c r="I1" s="61"/>
    </row>
    <row r="2" s="7" customFormat="true" ht="14.85" hidden="false" customHeight="true" outlineLevel="0" collapsed="false">
      <c r="A2" s="54" t="s">
        <v>157</v>
      </c>
      <c r="B2" s="62"/>
      <c r="C2" s="62"/>
      <c r="D2" s="62"/>
      <c r="E2" s="63"/>
      <c r="F2" s="63"/>
      <c r="G2" s="63"/>
      <c r="H2" s="63"/>
      <c r="I2" s="62"/>
    </row>
    <row r="3" customFormat="false" ht="17.25" hidden="false" customHeight="true" outlineLevel="0" collapsed="false">
      <c r="A3" s="8" t="s">
        <v>85</v>
      </c>
      <c r="B3" s="9" t="s">
        <v>2</v>
      </c>
      <c r="C3" s="9"/>
      <c r="D3" s="10" t="s">
        <v>3</v>
      </c>
      <c r="E3" s="10"/>
      <c r="F3" s="9" t="s">
        <v>4</v>
      </c>
      <c r="G3" s="9"/>
      <c r="H3" s="55" t="s">
        <v>3</v>
      </c>
      <c r="I3" s="55"/>
    </row>
    <row r="4" customFormat="false" ht="46.5" hidden="false" customHeight="true" outlineLevel="0" collapsed="false">
      <c r="A4" s="8"/>
      <c r="B4" s="14" t="s">
        <v>6</v>
      </c>
      <c r="C4" s="15" t="s">
        <v>7</v>
      </c>
      <c r="D4" s="15" t="s">
        <v>8</v>
      </c>
      <c r="E4" s="16" t="s">
        <v>7</v>
      </c>
      <c r="F4" s="17" t="s">
        <v>6</v>
      </c>
      <c r="G4" s="15" t="s">
        <v>7</v>
      </c>
      <c r="H4" s="15" t="s">
        <v>8</v>
      </c>
      <c r="I4" s="56" t="s">
        <v>7</v>
      </c>
    </row>
    <row r="5" customFormat="false" ht="14.1" hidden="false" customHeight="true" outlineLevel="0" collapsed="false">
      <c r="A5" s="8"/>
      <c r="B5" s="18" t="s">
        <v>9</v>
      </c>
      <c r="C5" s="19" t="s">
        <v>10</v>
      </c>
      <c r="D5" s="19" t="s">
        <v>9</v>
      </c>
      <c r="E5" s="20" t="s">
        <v>10</v>
      </c>
      <c r="F5" s="18" t="s">
        <v>9</v>
      </c>
      <c r="G5" s="19" t="s">
        <v>10</v>
      </c>
      <c r="H5" s="19" t="s">
        <v>9</v>
      </c>
      <c r="I5" s="39" t="s">
        <v>10</v>
      </c>
    </row>
    <row r="6" customFormat="false" ht="20.1" hidden="false" customHeight="true" outlineLevel="0" collapsed="false">
      <c r="A6" s="65" t="s">
        <v>87</v>
      </c>
    </row>
    <row r="7" customFormat="false" ht="12.75" hidden="false" customHeight="true" outlineLevel="0" collapsed="false">
      <c r="A7" s="28" t="s">
        <v>88</v>
      </c>
      <c r="B7" s="80" t="n">
        <v>127.959</v>
      </c>
      <c r="C7" s="85" t="n">
        <v>-3.57272042200452</v>
      </c>
      <c r="D7" s="82" t="n">
        <v>33.894</v>
      </c>
      <c r="E7" s="85" t="n">
        <v>8.78803440749776</v>
      </c>
      <c r="F7" s="82" t="n">
        <v>219.968</v>
      </c>
      <c r="G7" s="85" t="n">
        <v>-7.20803189133324</v>
      </c>
      <c r="H7" s="82" t="n">
        <v>68.299</v>
      </c>
      <c r="I7" s="85" t="n">
        <v>5.14494203857936</v>
      </c>
    </row>
    <row r="8" customFormat="false" ht="15" hidden="false" customHeight="true" outlineLevel="0" collapsed="false">
      <c r="A8" s="69" t="s">
        <v>89</v>
      </c>
      <c r="B8" s="80"/>
      <c r="C8" s="81"/>
      <c r="D8" s="82"/>
      <c r="E8" s="81"/>
      <c r="F8" s="82"/>
      <c r="G8" s="81"/>
      <c r="H8" s="82"/>
      <c r="I8" s="81"/>
    </row>
    <row r="9" customFormat="false" ht="12.75" hidden="false" customHeight="true" outlineLevel="0" collapsed="false">
      <c r="A9" s="28" t="s">
        <v>90</v>
      </c>
      <c r="B9" s="80" t="n">
        <v>31.576</v>
      </c>
      <c r="C9" s="85" t="n">
        <v>-17.138583462356</v>
      </c>
      <c r="D9" s="82" t="n">
        <v>8.998</v>
      </c>
      <c r="E9" s="85" t="n">
        <v>-17.7964553261465</v>
      </c>
      <c r="F9" s="82" t="n">
        <v>66.178</v>
      </c>
      <c r="G9" s="85" t="n">
        <v>-17.9380983086157</v>
      </c>
      <c r="H9" s="82" t="n">
        <v>21.135</v>
      </c>
      <c r="I9" s="85" t="n">
        <v>-16.7782327925658</v>
      </c>
    </row>
    <row r="10" customFormat="false" ht="12.75" hidden="false" customHeight="true" outlineLevel="0" collapsed="false">
      <c r="A10" s="28" t="s">
        <v>91</v>
      </c>
      <c r="B10" s="49" t="n">
        <v>45.299</v>
      </c>
      <c r="C10" s="83" t="n">
        <v>-7.7018684162269</v>
      </c>
      <c r="D10" s="84" t="n">
        <v>11.634</v>
      </c>
      <c r="E10" s="83" t="n">
        <v>5.39952890016306</v>
      </c>
      <c r="F10" s="84" t="n">
        <v>85.508</v>
      </c>
      <c r="G10" s="83" t="n">
        <v>-7.3053866250393</v>
      </c>
      <c r="H10" s="84" t="n">
        <v>24.025</v>
      </c>
      <c r="I10" s="83" t="n">
        <v>3.38224536339773</v>
      </c>
    </row>
    <row r="11" customFormat="false" ht="12.75" hidden="false" customHeight="true" outlineLevel="0" collapsed="false">
      <c r="A11" s="28" t="s">
        <v>92</v>
      </c>
      <c r="B11" s="49" t="n">
        <v>10.433</v>
      </c>
      <c r="C11" s="83" t="n">
        <v>-19.9677815280761</v>
      </c>
      <c r="D11" s="84" t="n">
        <v>1.321</v>
      </c>
      <c r="E11" s="83" t="n">
        <v>-22.838785046729</v>
      </c>
      <c r="F11" s="84" t="n">
        <v>22.773</v>
      </c>
      <c r="G11" s="83" t="n">
        <v>-14.7078651685393</v>
      </c>
      <c r="H11" s="84" t="n">
        <v>3.467</v>
      </c>
      <c r="I11" s="83" t="n">
        <v>-15.4390243902439</v>
      </c>
    </row>
    <row r="12" customFormat="false" ht="12.75" hidden="false" customHeight="true" outlineLevel="0" collapsed="false">
      <c r="A12" s="28" t="s">
        <v>93</v>
      </c>
      <c r="B12" s="49" t="n">
        <v>33.944</v>
      </c>
      <c r="C12" s="83" t="n">
        <v>-8.77230703074608</v>
      </c>
      <c r="D12" s="84" t="n">
        <v>5.761</v>
      </c>
      <c r="E12" s="83" t="n">
        <v>-2.66936982598412</v>
      </c>
      <c r="F12" s="84" t="n">
        <v>67.315</v>
      </c>
      <c r="G12" s="83" t="n">
        <v>-8.87246341496433</v>
      </c>
      <c r="H12" s="84" t="n">
        <v>13.738</v>
      </c>
      <c r="I12" s="83" t="n">
        <v>-11.390608875129</v>
      </c>
    </row>
    <row r="13" customFormat="false" ht="12.75" hidden="false" customHeight="true" outlineLevel="0" collapsed="false">
      <c r="A13" s="28" t="s">
        <v>94</v>
      </c>
      <c r="B13" s="49" t="n">
        <v>21.106</v>
      </c>
      <c r="C13" s="83" t="n">
        <v>-10.4387677162013</v>
      </c>
      <c r="D13" s="84" t="n">
        <v>2.241</v>
      </c>
      <c r="E13" s="83" t="n">
        <v>0.0893255917820568</v>
      </c>
      <c r="F13" s="84" t="n">
        <v>42.768</v>
      </c>
      <c r="G13" s="83" t="n">
        <v>-11.0667498440424</v>
      </c>
      <c r="H13" s="84" t="n">
        <v>5.553</v>
      </c>
      <c r="I13" s="83" t="n">
        <v>6.72688833365368</v>
      </c>
    </row>
    <row r="14" customFormat="false" ht="12.75" hidden="false" customHeight="true" outlineLevel="0" collapsed="false">
      <c r="A14" s="43" t="s">
        <v>67</v>
      </c>
      <c r="B14" s="49" t="n">
        <v>270.317</v>
      </c>
      <c r="C14" s="83" t="n">
        <v>-7.96027184571803</v>
      </c>
      <c r="D14" s="84" t="n">
        <v>63.849</v>
      </c>
      <c r="E14" s="83" t="n">
        <v>1.33153467703539</v>
      </c>
      <c r="F14" s="84" t="n">
        <v>504.51</v>
      </c>
      <c r="G14" s="83" t="n">
        <v>-9.68394482684545</v>
      </c>
      <c r="H14" s="84" t="n">
        <v>136.217</v>
      </c>
      <c r="I14" s="83" t="n">
        <v>-1.57660098700136</v>
      </c>
    </row>
    <row r="15" customFormat="false" ht="20.1" hidden="false" customHeight="true" outlineLevel="0" collapsed="false">
      <c r="A15" s="43" t="s">
        <v>87</v>
      </c>
    </row>
    <row r="16" customFormat="false" ht="12.75" hidden="false" customHeight="true" outlineLevel="0" collapsed="false">
      <c r="A16" s="28" t="s">
        <v>95</v>
      </c>
      <c r="B16" s="80" t="n">
        <v>11.262</v>
      </c>
      <c r="C16" s="85" t="n">
        <v>-17.86756126021</v>
      </c>
      <c r="D16" s="82" t="n">
        <v>1.652</v>
      </c>
      <c r="E16" s="85" t="n">
        <v>-20.1932367149759</v>
      </c>
      <c r="F16" s="82" t="n">
        <v>19.619</v>
      </c>
      <c r="G16" s="85" t="n">
        <v>-17.8468238348478</v>
      </c>
      <c r="H16" s="82" t="n">
        <v>3.102</v>
      </c>
      <c r="I16" s="85" t="n">
        <v>-21.6666666666667</v>
      </c>
    </row>
    <row r="17" customFormat="false" ht="15" hidden="false" customHeight="true" outlineLevel="0" collapsed="false">
      <c r="A17" s="69" t="s">
        <v>89</v>
      </c>
      <c r="B17" s="80"/>
      <c r="C17" s="85"/>
      <c r="D17" s="82"/>
      <c r="E17" s="85"/>
      <c r="F17" s="82"/>
      <c r="G17" s="85"/>
      <c r="H17" s="82"/>
      <c r="I17" s="85"/>
    </row>
    <row r="18" customFormat="false" ht="12.75" hidden="false" customHeight="true" outlineLevel="0" collapsed="false">
      <c r="A18" s="28" t="s">
        <v>95</v>
      </c>
      <c r="B18" s="80" t="n">
        <v>20.698</v>
      </c>
      <c r="C18" s="85" t="n">
        <v>-3.04478171257261</v>
      </c>
      <c r="D18" s="82" t="n">
        <v>2.217</v>
      </c>
      <c r="E18" s="85" t="n">
        <v>-1.85922974767595</v>
      </c>
      <c r="F18" s="82" t="n">
        <v>41.196</v>
      </c>
      <c r="G18" s="85" t="n">
        <v>1.43550094797233</v>
      </c>
      <c r="H18" s="82" t="n">
        <v>6.692</v>
      </c>
      <c r="I18" s="85" t="n">
        <v>3.94532463497981</v>
      </c>
    </row>
    <row r="19" customFormat="false" ht="12.75" hidden="false" customHeight="true" outlineLevel="0" collapsed="false">
      <c r="A19" s="28" t="s">
        <v>96</v>
      </c>
      <c r="B19" s="49" t="n">
        <v>10.68</v>
      </c>
      <c r="C19" s="83" t="n">
        <v>-9.00570844338418</v>
      </c>
      <c r="D19" s="84" t="n">
        <v>0.892</v>
      </c>
      <c r="E19" s="83" t="n">
        <v>0.337457817772773</v>
      </c>
      <c r="F19" s="84" t="n">
        <v>19.251</v>
      </c>
      <c r="G19" s="83" t="n">
        <v>-5.63697857948139</v>
      </c>
      <c r="H19" s="84" t="n">
        <v>1.842</v>
      </c>
      <c r="I19" s="83" t="n">
        <v>1.43171806167402</v>
      </c>
    </row>
    <row r="20" customFormat="false" ht="12.75" hidden="false" customHeight="true" outlineLevel="0" collapsed="false">
      <c r="A20" s="28" t="s">
        <v>97</v>
      </c>
      <c r="B20" s="49" t="n">
        <v>16.456</v>
      </c>
      <c r="C20" s="83" t="n">
        <v>-15.6578340423351</v>
      </c>
      <c r="D20" s="84" t="n">
        <v>1.649</v>
      </c>
      <c r="E20" s="83" t="n">
        <v>-24.3924805135259</v>
      </c>
      <c r="F20" s="84" t="n">
        <v>32.897</v>
      </c>
      <c r="G20" s="83" t="n">
        <v>-13.4767628415875</v>
      </c>
      <c r="H20" s="84" t="n">
        <v>4.883</v>
      </c>
      <c r="I20" s="83" t="n">
        <v>-7.07897240723121</v>
      </c>
    </row>
    <row r="21" customFormat="false" ht="12.75" hidden="false" customHeight="true" outlineLevel="0" collapsed="false">
      <c r="A21" s="28" t="s">
        <v>98</v>
      </c>
      <c r="B21" s="49" t="n">
        <v>17.844</v>
      </c>
      <c r="C21" s="83" t="n">
        <v>-7.92094535321741</v>
      </c>
      <c r="D21" s="84" t="n">
        <v>1.795</v>
      </c>
      <c r="E21" s="83" t="n">
        <v>-11.6633858267717</v>
      </c>
      <c r="F21" s="84" t="n">
        <v>33.43</v>
      </c>
      <c r="G21" s="83" t="n">
        <v>-9.44551290733267</v>
      </c>
      <c r="H21" s="84" t="n">
        <v>3.72</v>
      </c>
      <c r="I21" s="83" t="n">
        <v>-7.64647467725919</v>
      </c>
    </row>
    <row r="22" customFormat="false" ht="12.75" hidden="false" customHeight="true" outlineLevel="0" collapsed="false">
      <c r="A22" s="43" t="s">
        <v>99</v>
      </c>
      <c r="B22" s="49" t="n">
        <v>76.94</v>
      </c>
      <c r="C22" s="83" t="n">
        <v>-10.2080829063919</v>
      </c>
      <c r="D22" s="84" t="n">
        <v>8.205</v>
      </c>
      <c r="E22" s="83" t="n">
        <v>-12.9996819001166</v>
      </c>
      <c r="F22" s="84" t="n">
        <v>146.393</v>
      </c>
      <c r="G22" s="83" t="n">
        <v>-8.40877666063953</v>
      </c>
      <c r="H22" s="84" t="n">
        <v>20.239</v>
      </c>
      <c r="I22" s="83" t="n">
        <v>-5.85197934595524</v>
      </c>
    </row>
    <row r="23" customFormat="false" ht="20.1" hidden="false" customHeight="true" outlineLevel="0" collapsed="false">
      <c r="A23" s="43" t="s">
        <v>89</v>
      </c>
    </row>
    <row r="24" customFormat="false" ht="12.75" hidden="false" customHeight="true" outlineLevel="0" collapsed="false">
      <c r="A24" s="28" t="s">
        <v>100</v>
      </c>
      <c r="B24" s="80" t="n">
        <v>8.187</v>
      </c>
      <c r="C24" s="85" t="n">
        <v>-11.4056920246726</v>
      </c>
      <c r="D24" s="82" t="n">
        <v>1.584</v>
      </c>
      <c r="E24" s="85" t="n">
        <v>-17.6715176715177</v>
      </c>
      <c r="F24" s="82" t="n">
        <v>13.418</v>
      </c>
      <c r="G24" s="85" t="n">
        <v>-16.1060397649118</v>
      </c>
      <c r="H24" s="82" t="n">
        <v>3.031</v>
      </c>
      <c r="I24" s="85" t="n">
        <v>-26.5033947623666</v>
      </c>
    </row>
    <row r="25" customFormat="false" ht="12.75" hidden="false" customHeight="true" outlineLevel="0" collapsed="false">
      <c r="A25" s="28" t="s">
        <v>101</v>
      </c>
      <c r="B25" s="49" t="n">
        <v>19.231</v>
      </c>
      <c r="C25" s="83" t="n">
        <v>-10.4201602384945</v>
      </c>
      <c r="D25" s="84" t="n">
        <v>2.438</v>
      </c>
      <c r="E25" s="83" t="n">
        <v>-2.40192153722978</v>
      </c>
      <c r="F25" s="84" t="n">
        <v>38.675</v>
      </c>
      <c r="G25" s="83" t="n">
        <v>-7.87499106738763</v>
      </c>
      <c r="H25" s="84" t="n">
        <v>6.243</v>
      </c>
      <c r="I25" s="83" t="n">
        <v>-2.65086542959612</v>
      </c>
    </row>
    <row r="26" customFormat="false" ht="12.75" hidden="false" customHeight="true" outlineLevel="0" collapsed="false">
      <c r="A26" s="43" t="s">
        <v>102</v>
      </c>
      <c r="B26" s="49" t="n">
        <v>27.418</v>
      </c>
      <c r="C26" s="83" t="n">
        <v>-10.7167279950503</v>
      </c>
      <c r="D26" s="84" t="n">
        <v>4.022</v>
      </c>
      <c r="E26" s="83" t="n">
        <v>-9.04568068747173</v>
      </c>
      <c r="F26" s="84" t="n">
        <v>52.093</v>
      </c>
      <c r="G26" s="83" t="n">
        <v>-10.145752479517</v>
      </c>
      <c r="H26" s="84" t="n">
        <v>9.274</v>
      </c>
      <c r="I26" s="83" t="n">
        <v>-11.9863338711208</v>
      </c>
    </row>
    <row r="27" customFormat="false" ht="23.1" hidden="false" customHeight="true" outlineLevel="0" collapsed="false">
      <c r="A27" s="47" t="s">
        <v>103</v>
      </c>
      <c r="B27" s="86" t="n">
        <v>374.675</v>
      </c>
      <c r="C27" s="87" t="n">
        <v>-8.63635476917375</v>
      </c>
      <c r="D27" s="88" t="n">
        <v>76.076</v>
      </c>
      <c r="E27" s="87" t="n">
        <v>-1.02389966563887</v>
      </c>
      <c r="F27" s="88" t="n">
        <v>702.996</v>
      </c>
      <c r="G27" s="87" t="n">
        <v>-9.45592101111136</v>
      </c>
      <c r="H27" s="88" t="n">
        <v>165.73</v>
      </c>
      <c r="I27" s="87" t="n">
        <v>-2.75944212681817</v>
      </c>
    </row>
    <row r="28" customFormat="false" ht="26.1" hidden="false" customHeight="true" outlineLevel="0" collapsed="false">
      <c r="A28" s="43" t="s">
        <v>104</v>
      </c>
    </row>
    <row r="29" customFormat="false" ht="12.75" hidden="false" customHeight="true" outlineLevel="0" collapsed="false">
      <c r="A29" s="28" t="s">
        <v>105</v>
      </c>
      <c r="B29" s="80" t="n">
        <v>30.237</v>
      </c>
      <c r="C29" s="85" t="n">
        <v>4.56117297185143</v>
      </c>
      <c r="D29" s="82" t="n">
        <v>12.385</v>
      </c>
      <c r="E29" s="85" t="n">
        <v>0.145548637503026</v>
      </c>
      <c r="F29" s="82" t="n">
        <v>63.189</v>
      </c>
      <c r="G29" s="85" t="n">
        <v>2.23433859694538</v>
      </c>
      <c r="H29" s="82" t="n">
        <v>28.439</v>
      </c>
      <c r="I29" s="85" t="n">
        <v>-0.451554186502378</v>
      </c>
    </row>
    <row r="30" customFormat="false" ht="12.75" hidden="false" customHeight="true" outlineLevel="0" collapsed="false">
      <c r="A30" s="28" t="s">
        <v>106</v>
      </c>
      <c r="B30" s="49" t="n">
        <v>43.261</v>
      </c>
      <c r="C30" s="83" t="n">
        <v>3.7</v>
      </c>
      <c r="D30" s="84" t="n">
        <v>11.427</v>
      </c>
      <c r="E30" s="83" t="n">
        <v>18.3</v>
      </c>
      <c r="F30" s="84" t="n">
        <v>79.887</v>
      </c>
      <c r="G30" s="83" t="n">
        <v>9.5</v>
      </c>
      <c r="H30" s="84" t="n">
        <v>24.837</v>
      </c>
      <c r="I30" s="83" t="n">
        <v>27</v>
      </c>
    </row>
    <row r="31" customFormat="false" ht="15" hidden="false" customHeight="true" outlineLevel="0" collapsed="false">
      <c r="A31" s="43" t="s">
        <v>89</v>
      </c>
    </row>
    <row r="32" customFormat="false" ht="12.75" hidden="false" customHeight="true" outlineLevel="0" collapsed="false">
      <c r="A32" s="28" t="s">
        <v>106</v>
      </c>
      <c r="B32" s="80" t="n">
        <v>24.47</v>
      </c>
      <c r="C32" s="85" t="n">
        <v>-9.8</v>
      </c>
      <c r="D32" s="82" t="n">
        <v>4.673</v>
      </c>
      <c r="E32" s="85" t="n">
        <v>-11.2</v>
      </c>
      <c r="F32" s="82" t="n">
        <v>45.752</v>
      </c>
      <c r="G32" s="85" t="n">
        <v>-9.4</v>
      </c>
      <c r="H32" s="82" t="n">
        <v>8.891</v>
      </c>
      <c r="I32" s="85" t="n">
        <v>-17.3</v>
      </c>
    </row>
    <row r="33" customFormat="false" ht="12.75" hidden="false" customHeight="true" outlineLevel="0" collapsed="false">
      <c r="A33" s="28" t="s">
        <v>107</v>
      </c>
      <c r="B33" s="49" t="n">
        <v>16.225</v>
      </c>
      <c r="C33" s="83" t="n">
        <v>-10.1804694419841</v>
      </c>
      <c r="D33" s="84" t="n">
        <v>2.709</v>
      </c>
      <c r="E33" s="83" t="n">
        <v>-19.4708680142687</v>
      </c>
      <c r="F33" s="84" t="n">
        <v>32.612</v>
      </c>
      <c r="G33" s="83" t="n">
        <v>-6.93187979795097</v>
      </c>
      <c r="H33" s="84" t="n">
        <v>7.977</v>
      </c>
      <c r="I33" s="83" t="n">
        <v>11.2397155208479</v>
      </c>
    </row>
    <row r="34" customFormat="false" ht="12.75" hidden="false" customHeight="true" outlineLevel="0" collapsed="false">
      <c r="A34" s="43" t="s">
        <v>108</v>
      </c>
      <c r="B34" s="49" t="n">
        <v>114.193</v>
      </c>
      <c r="C34" s="83" t="n">
        <v>-1.43795475534917</v>
      </c>
      <c r="D34" s="84" t="n">
        <v>31.194</v>
      </c>
      <c r="E34" s="83" t="n">
        <v>1.77487765089724</v>
      </c>
      <c r="F34" s="84" t="n">
        <v>221.44</v>
      </c>
      <c r="G34" s="83" t="n">
        <v>0.516107361225224</v>
      </c>
      <c r="H34" s="84" t="n">
        <v>70.144</v>
      </c>
      <c r="I34" s="83" t="n">
        <v>6.20155038759691</v>
      </c>
    </row>
    <row r="35" customFormat="false" ht="20.1" hidden="false" customHeight="true" outlineLevel="0" collapsed="false">
      <c r="A35" s="43" t="s">
        <v>104</v>
      </c>
    </row>
    <row r="36" customFormat="false" ht="12.75" hidden="false" customHeight="true" outlineLevel="0" collapsed="false">
      <c r="A36" s="28" t="s">
        <v>109</v>
      </c>
      <c r="B36" s="80" t="n">
        <v>50.486</v>
      </c>
      <c r="C36" s="85" t="n">
        <v>-4.57775761699554</v>
      </c>
      <c r="D36" s="82" t="n">
        <v>20.295</v>
      </c>
      <c r="E36" s="85" t="n">
        <v>-9.73179735800383</v>
      </c>
      <c r="F36" s="82" t="n">
        <v>93.324</v>
      </c>
      <c r="G36" s="85" t="n">
        <v>3.98101413911822</v>
      </c>
      <c r="H36" s="82" t="n">
        <v>39.43</v>
      </c>
      <c r="I36" s="85" t="n">
        <v>1.85735320709877</v>
      </c>
    </row>
    <row r="37" customFormat="false" ht="12.75" hidden="false" customHeight="true" outlineLevel="0" collapsed="false">
      <c r="A37" s="28" t="s">
        <v>110</v>
      </c>
      <c r="B37" s="49" t="n">
        <v>45.351</v>
      </c>
      <c r="C37" s="83" t="n">
        <v>4.36793777184543</v>
      </c>
      <c r="D37" s="84" t="n">
        <v>9.288</v>
      </c>
      <c r="E37" s="83" t="n">
        <v>-8.56467808623745</v>
      </c>
      <c r="F37" s="84" t="n">
        <v>90.824</v>
      </c>
      <c r="G37" s="83" t="n">
        <v>6.57342000891788</v>
      </c>
      <c r="H37" s="84" t="n">
        <v>19.658</v>
      </c>
      <c r="I37" s="83" t="n">
        <v>-10.6982237768591</v>
      </c>
    </row>
    <row r="38" customFormat="false" ht="15" hidden="false" customHeight="true" outlineLevel="0" collapsed="false">
      <c r="A38" s="69" t="s">
        <v>89</v>
      </c>
    </row>
    <row r="39" customFormat="false" ht="12.75" hidden="false" customHeight="true" outlineLevel="0" collapsed="false">
      <c r="A39" s="28" t="s">
        <v>151</v>
      </c>
      <c r="B39" s="80" t="n">
        <v>8.655</v>
      </c>
      <c r="C39" s="85" t="n">
        <v>2.90096302461063</v>
      </c>
      <c r="D39" s="82" t="n">
        <v>0.489</v>
      </c>
      <c r="E39" s="85" t="n">
        <v>-5.78034682080924</v>
      </c>
      <c r="F39" s="82" t="n">
        <v>16.353</v>
      </c>
      <c r="G39" s="85" t="n">
        <v>1.98316183348923</v>
      </c>
      <c r="H39" s="82" t="n">
        <v>1.041</v>
      </c>
      <c r="I39" s="85" t="n">
        <v>-25.6959314775161</v>
      </c>
    </row>
    <row r="40" customFormat="false" ht="12.75" hidden="false" customHeight="true" outlineLevel="0" collapsed="false">
      <c r="A40" s="28" t="s">
        <v>112</v>
      </c>
      <c r="B40" s="49" t="n">
        <v>60.263</v>
      </c>
      <c r="C40" s="83" t="n">
        <v>-2.30209295916217</v>
      </c>
      <c r="D40" s="84" t="n">
        <v>14.91</v>
      </c>
      <c r="E40" s="83" t="n">
        <v>-11.3924050632912</v>
      </c>
      <c r="F40" s="84" t="n">
        <v>111.981</v>
      </c>
      <c r="G40" s="83" t="n">
        <v>-0.197855672308222</v>
      </c>
      <c r="H40" s="84" t="n">
        <v>28.198</v>
      </c>
      <c r="I40" s="83" t="n">
        <v>-2.40204901010659</v>
      </c>
    </row>
    <row r="41" customFormat="false" ht="12.75" hidden="false" customHeight="true" outlineLevel="0" collapsed="false">
      <c r="A41" s="43" t="s">
        <v>113</v>
      </c>
      <c r="B41" s="49" t="n">
        <v>164.755</v>
      </c>
      <c r="C41" s="83" t="n">
        <v>-1.02129704725</v>
      </c>
      <c r="D41" s="84" t="n">
        <v>44.982</v>
      </c>
      <c r="E41" s="83" t="n">
        <v>-10.012603276852</v>
      </c>
      <c r="F41" s="84" t="n">
        <v>312.482</v>
      </c>
      <c r="G41" s="83" t="n">
        <v>3.05760674909553</v>
      </c>
      <c r="H41" s="84" t="n">
        <v>88.327</v>
      </c>
      <c r="I41" s="83" t="n">
        <v>-2.95549183119637</v>
      </c>
    </row>
    <row r="42" customFormat="false" ht="20.1" hidden="false" customHeight="true" outlineLevel="0" collapsed="false">
      <c r="A42" s="43" t="s">
        <v>87</v>
      </c>
    </row>
    <row r="43" customFormat="false" ht="12.75" hidden="false" customHeight="true" outlineLevel="0" collapsed="false">
      <c r="A43" s="28" t="s">
        <v>152</v>
      </c>
      <c r="B43" s="80" t="n">
        <v>6.977</v>
      </c>
      <c r="C43" s="85" t="n">
        <v>-12.294154619736</v>
      </c>
      <c r="D43" s="82" t="n">
        <v>1.598</v>
      </c>
      <c r="E43" s="85" t="n">
        <v>-32.7724021876315</v>
      </c>
      <c r="F43" s="82" t="n">
        <v>14.474</v>
      </c>
      <c r="G43" s="85" t="n">
        <v>-4.88894729925089</v>
      </c>
      <c r="H43" s="82" t="n">
        <v>3.385</v>
      </c>
      <c r="I43" s="85" t="n">
        <v>-27.3760995494529</v>
      </c>
    </row>
    <row r="44" customFormat="false" ht="15" hidden="false" customHeight="true" outlineLevel="0" collapsed="false">
      <c r="A44" s="69" t="s">
        <v>89</v>
      </c>
      <c r="B44" s="80"/>
      <c r="C44" s="85"/>
      <c r="D44" s="82"/>
      <c r="E44" s="85"/>
      <c r="F44" s="82"/>
      <c r="G44" s="85"/>
      <c r="H44" s="82"/>
      <c r="I44" s="85"/>
    </row>
    <row r="45" customFormat="false" ht="12.75" hidden="false" customHeight="true" outlineLevel="0" collapsed="false">
      <c r="A45" s="28" t="s">
        <v>153</v>
      </c>
      <c r="B45" s="80" t="n">
        <v>22.948</v>
      </c>
      <c r="C45" s="85" t="n">
        <v>1.10587302286646</v>
      </c>
      <c r="D45" s="82" t="n">
        <v>2.76</v>
      </c>
      <c r="E45" s="85" t="n">
        <v>-0.968783638320787</v>
      </c>
      <c r="F45" s="82" t="n">
        <v>59.908</v>
      </c>
      <c r="G45" s="85" t="n">
        <v>6.21609162795647</v>
      </c>
      <c r="H45" s="82" t="n">
        <v>9.557</v>
      </c>
      <c r="I45" s="85" t="n">
        <v>28.0241125251172</v>
      </c>
    </row>
    <row r="46" customFormat="false" ht="12.75" hidden="false" customHeight="true" outlineLevel="0" collapsed="false">
      <c r="A46" s="28" t="s">
        <v>116</v>
      </c>
      <c r="B46" s="49" t="n">
        <v>7.482</v>
      </c>
      <c r="C46" s="83" t="n">
        <v>-7.42390497401634</v>
      </c>
      <c r="D46" s="84" t="n">
        <v>1.112</v>
      </c>
      <c r="E46" s="83" t="n">
        <v>-10.6109324758843</v>
      </c>
      <c r="F46" s="84" t="n">
        <v>13.196</v>
      </c>
      <c r="G46" s="83" t="n">
        <v>-8.39291912530371</v>
      </c>
      <c r="H46" s="84" t="n">
        <v>2.08</v>
      </c>
      <c r="I46" s="83" t="n">
        <v>-12.0135363790186</v>
      </c>
    </row>
    <row r="47" customFormat="false" ht="12.75" hidden="false" customHeight="true" outlineLevel="0" collapsed="false">
      <c r="A47" s="28" t="s">
        <v>117</v>
      </c>
      <c r="B47" s="49" t="n">
        <v>36.068</v>
      </c>
      <c r="C47" s="83" t="n">
        <v>-2.14070597172858</v>
      </c>
      <c r="D47" s="84" t="n">
        <v>7.35</v>
      </c>
      <c r="E47" s="83" t="n">
        <v>-1.30253793473882</v>
      </c>
      <c r="F47" s="84" t="n">
        <v>111.323</v>
      </c>
      <c r="G47" s="83" t="n">
        <v>-1.30852223867232</v>
      </c>
      <c r="H47" s="84" t="n">
        <v>21.95</v>
      </c>
      <c r="I47" s="83" t="n">
        <v>4.36477748193229</v>
      </c>
    </row>
    <row r="48" customFormat="false" ht="12.75" hidden="false" customHeight="true" outlineLevel="0" collapsed="false">
      <c r="A48" s="43" t="s">
        <v>118</v>
      </c>
      <c r="B48" s="49" t="n">
        <v>73.475</v>
      </c>
      <c r="C48" s="83" t="n">
        <v>-2.79927504597109</v>
      </c>
      <c r="D48" s="84" t="n">
        <v>12.82</v>
      </c>
      <c r="E48" s="83" t="n">
        <v>-7.47022735474559</v>
      </c>
      <c r="F48" s="84" t="n">
        <v>198.901</v>
      </c>
      <c r="G48" s="83" t="n">
        <v>0.0387277189876585</v>
      </c>
      <c r="H48" s="84" t="n">
        <v>36.972</v>
      </c>
      <c r="I48" s="83" t="n">
        <v>4.08197736613928</v>
      </c>
    </row>
    <row r="49" customFormat="false" ht="23.1" hidden="false" customHeight="true" outlineLevel="0" collapsed="false">
      <c r="A49" s="47" t="s">
        <v>119</v>
      </c>
      <c r="B49" s="86" t="n">
        <v>352.423</v>
      </c>
      <c r="C49" s="87" t="n">
        <v>-1.53169137061511</v>
      </c>
      <c r="D49" s="88" t="n">
        <v>88.996</v>
      </c>
      <c r="E49" s="87" t="n">
        <v>-5.81636540659527</v>
      </c>
      <c r="F49" s="88" t="n">
        <v>732.823</v>
      </c>
      <c r="G49" s="87" t="n">
        <v>1.45153653829648</v>
      </c>
      <c r="H49" s="88" t="n">
        <v>195.443</v>
      </c>
      <c r="I49" s="87" t="n">
        <v>1.48296613997829</v>
      </c>
    </row>
  </sheetData>
  <mergeCells count="5">
    <mergeCell ref="A3:A5"/>
    <mergeCell ref="B3:C3"/>
    <mergeCell ref="D3:E3"/>
    <mergeCell ref="F3:G3"/>
    <mergeCell ref="H3:I3"/>
  </mergeCells>
  <conditionalFormatting sqref="B45:I49 B9:I14 B16:I16 B18:I22 B24:I27 B29:I30 B32:I34 B36:I37 B39:I41 B43:I43 B7:I7">
    <cfRule type="cellIs" priority="2" operator="equal" aboveAverage="0" equalAverage="0" bottom="0" percent="0" rank="0" text="" dxfId="42">
      <formula>"."</formula>
    </cfRule>
    <cfRule type="cellIs" priority="3" operator="equal" aboveAverage="0" equalAverage="0" bottom="0" percent="0" rank="0" text="" dxfId="4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8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J1" activeCellId="0" sqref="J1:AG16384"/>
    </sheetView>
  </sheetViews>
  <sheetFormatPr defaultColWidth="10.9921875" defaultRowHeight="13.8" zeroHeight="false" outlineLevelRow="0" outlineLevelCol="0"/>
  <cols>
    <col collapsed="false" customWidth="true" hidden="false" outlineLevel="0" max="1" min="1" style="1" width="21.59"/>
    <col collapsed="false" customWidth="true" hidden="false" outlineLevel="0" max="9" min="2" style="1" width="7.59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2" t="s">
        <v>156</v>
      </c>
      <c r="B1" s="24"/>
      <c r="C1" s="24"/>
      <c r="D1" s="24"/>
      <c r="E1" s="51"/>
      <c r="F1" s="51"/>
      <c r="G1" s="51"/>
      <c r="H1" s="51"/>
      <c r="I1" s="61"/>
    </row>
    <row r="2" s="7" customFormat="true" ht="14.85" hidden="false" customHeight="true" outlineLevel="0" collapsed="false">
      <c r="A2" s="54" t="s">
        <v>157</v>
      </c>
      <c r="B2" s="62"/>
      <c r="C2" s="62"/>
      <c r="D2" s="62"/>
      <c r="E2" s="63"/>
      <c r="F2" s="63"/>
      <c r="G2" s="63"/>
      <c r="H2" s="63"/>
      <c r="I2" s="62"/>
    </row>
    <row r="3" customFormat="false" ht="17.25" hidden="false" customHeight="true" outlineLevel="0" collapsed="false">
      <c r="A3" s="8" t="s">
        <v>85</v>
      </c>
      <c r="B3" s="9" t="s">
        <v>2</v>
      </c>
      <c r="C3" s="9"/>
      <c r="D3" s="10" t="s">
        <v>3</v>
      </c>
      <c r="E3" s="10"/>
      <c r="F3" s="9" t="s">
        <v>4</v>
      </c>
      <c r="G3" s="9"/>
      <c r="H3" s="55" t="s">
        <v>3</v>
      </c>
      <c r="I3" s="55"/>
    </row>
    <row r="4" customFormat="false" ht="47.25" hidden="false" customHeight="true" outlineLevel="0" collapsed="false">
      <c r="A4" s="8"/>
      <c r="B4" s="14" t="s">
        <v>6</v>
      </c>
      <c r="C4" s="15" t="s">
        <v>7</v>
      </c>
      <c r="D4" s="15" t="s">
        <v>8</v>
      </c>
      <c r="E4" s="16" t="s">
        <v>7</v>
      </c>
      <c r="F4" s="17" t="s">
        <v>6</v>
      </c>
      <c r="G4" s="15" t="s">
        <v>7</v>
      </c>
      <c r="H4" s="15" t="s">
        <v>8</v>
      </c>
      <c r="I4" s="56" t="s">
        <v>7</v>
      </c>
    </row>
    <row r="5" customFormat="false" ht="14.1" hidden="false" customHeight="true" outlineLevel="0" collapsed="false">
      <c r="A5" s="8"/>
      <c r="B5" s="18" t="s">
        <v>9</v>
      </c>
      <c r="C5" s="19" t="s">
        <v>10</v>
      </c>
      <c r="D5" s="19" t="s">
        <v>9</v>
      </c>
      <c r="E5" s="20" t="s">
        <v>10</v>
      </c>
      <c r="F5" s="18" t="s">
        <v>9</v>
      </c>
      <c r="G5" s="19" t="s">
        <v>10</v>
      </c>
      <c r="H5" s="19" t="s">
        <v>9</v>
      </c>
      <c r="I5" s="39" t="s">
        <v>10</v>
      </c>
    </row>
    <row r="6" customFormat="false" ht="21" hidden="false" customHeight="true" outlineLevel="0" collapsed="false">
      <c r="A6" s="65" t="s">
        <v>87</v>
      </c>
    </row>
    <row r="7" customFormat="false" ht="12.75" hidden="false" customHeight="true" outlineLevel="0" collapsed="false">
      <c r="A7" s="28" t="s">
        <v>121</v>
      </c>
      <c r="B7" s="80" t="n">
        <v>51.989</v>
      </c>
      <c r="C7" s="81" t="n">
        <v>4.54463190492469</v>
      </c>
      <c r="D7" s="82" t="n">
        <v>15.301</v>
      </c>
      <c r="E7" s="81" t="n">
        <v>2.23157613416183</v>
      </c>
      <c r="F7" s="82" t="n">
        <v>90.293</v>
      </c>
      <c r="G7" s="81" t="n">
        <v>-1.71762580139544</v>
      </c>
      <c r="H7" s="82" t="n">
        <v>27.438</v>
      </c>
      <c r="I7" s="81" t="n">
        <v>-6.5558696318496</v>
      </c>
    </row>
    <row r="8" customFormat="false" ht="15" hidden="false" customHeight="true" outlineLevel="0" collapsed="false">
      <c r="A8" s="69" t="s">
        <v>89</v>
      </c>
      <c r="B8" s="80"/>
      <c r="C8" s="81"/>
      <c r="D8" s="82"/>
      <c r="E8" s="81"/>
      <c r="F8" s="82"/>
      <c r="G8" s="81"/>
      <c r="H8" s="82"/>
      <c r="I8" s="81"/>
    </row>
    <row r="9" customFormat="false" ht="12.75" hidden="false" customHeight="true" outlineLevel="0" collapsed="false">
      <c r="A9" s="28" t="s">
        <v>122</v>
      </c>
      <c r="B9" s="80" t="n">
        <v>85.058</v>
      </c>
      <c r="C9" s="81" t="n">
        <v>0.569901626939085</v>
      </c>
      <c r="D9" s="82" t="n">
        <v>27.078</v>
      </c>
      <c r="E9" s="81" t="n">
        <v>-2.86964631609155</v>
      </c>
      <c r="F9" s="82" t="n">
        <v>215.409</v>
      </c>
      <c r="G9" s="81" t="n">
        <v>-1.67878514014981</v>
      </c>
      <c r="H9" s="82" t="n">
        <v>64.021</v>
      </c>
      <c r="I9" s="81" t="n">
        <v>-5.24391687881121</v>
      </c>
    </row>
    <row r="10" customFormat="false" ht="12.75" hidden="false" customHeight="true" outlineLevel="0" collapsed="false">
      <c r="A10" s="28" t="s">
        <v>123</v>
      </c>
      <c r="B10" s="49" t="n">
        <v>22.776</v>
      </c>
      <c r="C10" s="89" t="n">
        <v>2.20786214324178</v>
      </c>
      <c r="D10" s="84" t="n">
        <v>5.064</v>
      </c>
      <c r="E10" s="89" t="n">
        <v>-0.471698113207552</v>
      </c>
      <c r="F10" s="84" t="n">
        <v>48.033</v>
      </c>
      <c r="G10" s="89" t="n">
        <v>4.72919937205651</v>
      </c>
      <c r="H10" s="84" t="n">
        <v>9.743</v>
      </c>
      <c r="I10" s="89" t="n">
        <v>13.2380288238029</v>
      </c>
    </row>
    <row r="11" customFormat="false" ht="12.75" hidden="false" customHeight="true" outlineLevel="0" collapsed="false">
      <c r="A11" s="28" t="s">
        <v>124</v>
      </c>
      <c r="B11" s="49" t="n">
        <v>129.19</v>
      </c>
      <c r="C11" s="89" t="n">
        <v>12.987580899073</v>
      </c>
      <c r="D11" s="84" t="n">
        <v>50.194</v>
      </c>
      <c r="E11" s="89" t="n">
        <v>15.295739060526</v>
      </c>
      <c r="F11" s="84" t="n">
        <v>240.965</v>
      </c>
      <c r="G11" s="89" t="n">
        <v>11.1523700573833</v>
      </c>
      <c r="H11" s="84" t="n">
        <v>83.744</v>
      </c>
      <c r="I11" s="89" t="n">
        <v>14.5044847954496</v>
      </c>
    </row>
    <row r="12" customFormat="false" ht="12.75" hidden="false" customHeight="true" outlineLevel="0" collapsed="false">
      <c r="A12" s="28" t="s">
        <v>125</v>
      </c>
      <c r="B12" s="49" t="n">
        <v>289.013</v>
      </c>
      <c r="C12" s="89" t="n">
        <v>6.67481148197497</v>
      </c>
      <c r="D12" s="84" t="n">
        <v>97.637</v>
      </c>
      <c r="E12" s="89" t="n">
        <v>6.7444352123147</v>
      </c>
      <c r="F12" s="84" t="n">
        <v>594.7</v>
      </c>
      <c r="G12" s="89" t="n">
        <v>3.67671414375621</v>
      </c>
      <c r="H12" s="84" t="n">
        <v>184.946</v>
      </c>
      <c r="I12" s="89" t="n">
        <v>3.51435911500164</v>
      </c>
    </row>
    <row r="13" customFormat="false" ht="20.1" hidden="false" customHeight="true" outlineLevel="0" collapsed="false">
      <c r="A13" s="69" t="s">
        <v>89</v>
      </c>
    </row>
    <row r="14" customFormat="false" ht="12.75" hidden="false" customHeight="true" outlineLevel="0" collapsed="false">
      <c r="A14" s="28" t="s">
        <v>126</v>
      </c>
      <c r="B14" s="80" t="n">
        <v>8.044</v>
      </c>
      <c r="C14" s="81" t="n">
        <v>-3.5838427424188</v>
      </c>
      <c r="D14" s="82" t="n">
        <v>1.712</v>
      </c>
      <c r="E14" s="81" t="n">
        <v>7</v>
      </c>
      <c r="F14" s="82" t="n">
        <v>15.443</v>
      </c>
      <c r="G14" s="81" t="n">
        <v>-3.06321009352834</v>
      </c>
      <c r="H14" s="82" t="n">
        <v>3.675</v>
      </c>
      <c r="I14" s="81" t="n">
        <v>2.51046025104603</v>
      </c>
    </row>
    <row r="15" customFormat="false" ht="12.75" hidden="false" customHeight="true" outlineLevel="0" collapsed="false">
      <c r="A15" s="28" t="s">
        <v>127</v>
      </c>
      <c r="B15" s="49" t="n">
        <v>25.148</v>
      </c>
      <c r="C15" s="89" t="n">
        <v>-7.36020039784867</v>
      </c>
      <c r="D15" s="84" t="n">
        <v>6.731</v>
      </c>
      <c r="E15" s="89" t="n">
        <v>-2.02328966521105</v>
      </c>
      <c r="F15" s="84" t="n">
        <v>53.109</v>
      </c>
      <c r="G15" s="89" t="n">
        <v>-2.21498011489174</v>
      </c>
      <c r="H15" s="84" t="n">
        <v>14.115</v>
      </c>
      <c r="I15" s="89" t="n">
        <v>0.227224313001486</v>
      </c>
    </row>
    <row r="16" customFormat="false" ht="12.75" hidden="false" customHeight="true" outlineLevel="0" collapsed="false">
      <c r="A16" s="28" t="s">
        <v>128</v>
      </c>
      <c r="B16" s="49" t="n">
        <v>6.341</v>
      </c>
      <c r="C16" s="89" t="n">
        <v>-13.4452634452635</v>
      </c>
      <c r="D16" s="84" t="n">
        <v>0.625</v>
      </c>
      <c r="E16" s="89" t="n">
        <v>-24.7894103489771</v>
      </c>
      <c r="F16" s="84" t="n">
        <v>12.206</v>
      </c>
      <c r="G16" s="89" t="n">
        <v>-7.0656311862342</v>
      </c>
      <c r="H16" s="84" t="n">
        <v>1.479</v>
      </c>
      <c r="I16" s="89" t="n">
        <v>-19.2685589519651</v>
      </c>
    </row>
    <row r="17" customFormat="false" ht="12.75" hidden="false" customHeight="true" outlineLevel="0" collapsed="false">
      <c r="A17" s="28" t="s">
        <v>129</v>
      </c>
      <c r="B17" s="49" t="n">
        <v>39.533</v>
      </c>
      <c r="C17" s="89" t="n">
        <v>-7.66553777881583</v>
      </c>
      <c r="D17" s="84" t="n">
        <v>9.068</v>
      </c>
      <c r="E17" s="89" t="n">
        <v>-2.50510697774433</v>
      </c>
      <c r="F17" s="84" t="n">
        <v>80.758</v>
      </c>
      <c r="G17" s="89" t="n">
        <v>-3.14115403528551</v>
      </c>
      <c r="H17" s="84" t="n">
        <v>19.269</v>
      </c>
      <c r="I17" s="89" t="n">
        <v>-1.18461538461538</v>
      </c>
    </row>
    <row r="18" customFormat="false" ht="20.1" hidden="false" customHeight="true" outlineLevel="0" collapsed="false">
      <c r="A18" s="69" t="s">
        <v>89</v>
      </c>
    </row>
    <row r="19" customFormat="false" ht="12.75" hidden="false" customHeight="true" outlineLevel="0" collapsed="false">
      <c r="A19" s="28" t="s">
        <v>130</v>
      </c>
      <c r="B19" s="80" t="n">
        <v>51.033</v>
      </c>
      <c r="C19" s="81" t="n">
        <v>-1.77461264555866</v>
      </c>
      <c r="D19" s="82" t="n">
        <v>10.918</v>
      </c>
      <c r="E19" s="81" t="n">
        <v>5.5083107846927</v>
      </c>
      <c r="F19" s="82" t="n">
        <v>100.578</v>
      </c>
      <c r="G19" s="81" t="n">
        <v>0.704888159080454</v>
      </c>
      <c r="H19" s="82" t="n">
        <v>19.671</v>
      </c>
      <c r="I19" s="81" t="n">
        <v>5.51413399131042</v>
      </c>
    </row>
    <row r="20" customFormat="false" ht="12.75" hidden="false" customHeight="true" outlineLevel="0" collapsed="false">
      <c r="A20" s="28" t="s">
        <v>131</v>
      </c>
      <c r="B20" s="49" t="n">
        <v>32.637</v>
      </c>
      <c r="C20" s="89" t="n">
        <v>2.44844147283172</v>
      </c>
      <c r="D20" s="84" t="n">
        <v>7.318</v>
      </c>
      <c r="E20" s="89" t="n">
        <v>6.27359860586698</v>
      </c>
      <c r="F20" s="84" t="n">
        <v>72.875</v>
      </c>
      <c r="G20" s="89" t="n">
        <v>6.46612806615143</v>
      </c>
      <c r="H20" s="84" t="n">
        <v>15.908</v>
      </c>
      <c r="I20" s="89" t="n">
        <v>3.29199402636193</v>
      </c>
    </row>
    <row r="21" customFormat="false" ht="12.75" hidden="false" customHeight="true" outlineLevel="0" collapsed="false">
      <c r="A21" s="28" t="s">
        <v>132</v>
      </c>
      <c r="B21" s="49" t="n">
        <v>27.562</v>
      </c>
      <c r="C21" s="89" t="n">
        <v>-5.8771300754704</v>
      </c>
      <c r="D21" s="84" t="n">
        <v>8.116</v>
      </c>
      <c r="E21" s="89" t="n">
        <v>-0.976085895558811</v>
      </c>
      <c r="F21" s="84" t="n">
        <v>68.232</v>
      </c>
      <c r="G21" s="89" t="n">
        <v>-7.95008431703204</v>
      </c>
      <c r="H21" s="84" t="n">
        <v>19.437</v>
      </c>
      <c r="I21" s="89" t="n">
        <v>-1.1443393347574</v>
      </c>
    </row>
    <row r="22" customFormat="false" ht="12.75" hidden="false" customHeight="true" outlineLevel="0" collapsed="false">
      <c r="A22" s="43" t="s">
        <v>133</v>
      </c>
      <c r="B22" s="49" t="n">
        <v>111.232</v>
      </c>
      <c r="C22" s="89" t="n">
        <v>-1.64728767850038</v>
      </c>
      <c r="D22" s="84" t="n">
        <v>26.352</v>
      </c>
      <c r="E22" s="89" t="n">
        <v>3.62563900904445</v>
      </c>
      <c r="F22" s="84" t="n">
        <v>241.685</v>
      </c>
      <c r="G22" s="89" t="n">
        <v>-0.31470665874744</v>
      </c>
      <c r="H22" s="84" t="n">
        <v>55.016</v>
      </c>
      <c r="I22" s="89" t="n">
        <v>2.43920604774142</v>
      </c>
    </row>
    <row r="23" customFormat="false" ht="27" hidden="false" customHeight="true" outlineLevel="0" collapsed="false">
      <c r="A23" s="47" t="s">
        <v>134</v>
      </c>
      <c r="B23" s="86" t="n">
        <v>439.778</v>
      </c>
      <c r="C23" s="91" t="n">
        <v>3.03135374227755</v>
      </c>
      <c r="D23" s="88" t="n">
        <v>133.057</v>
      </c>
      <c r="E23" s="91" t="n">
        <v>5.43427443957557</v>
      </c>
      <c r="F23" s="88" t="n">
        <v>917.143</v>
      </c>
      <c r="G23" s="91" t="n">
        <v>1.96879151912033</v>
      </c>
      <c r="H23" s="88" t="n">
        <v>259.231</v>
      </c>
      <c r="I23" s="91" t="n">
        <v>2.9213135191148</v>
      </c>
    </row>
    <row r="24" customFormat="false" ht="24.9" hidden="false" customHeight="true" outlineLevel="0" collapsed="false">
      <c r="A24" s="69" t="s">
        <v>89</v>
      </c>
    </row>
    <row r="25" customFormat="false" ht="12.75" hidden="false" customHeight="true" outlineLevel="0" collapsed="false">
      <c r="A25" s="28" t="s">
        <v>135</v>
      </c>
      <c r="B25" s="80" t="n">
        <v>20.511</v>
      </c>
      <c r="C25" s="81" t="n">
        <v>-3.61825102203845</v>
      </c>
      <c r="D25" s="82" t="n">
        <v>3.589</v>
      </c>
      <c r="E25" s="81" t="n">
        <v>-2.60515603799186</v>
      </c>
      <c r="F25" s="82" t="n">
        <v>41.071</v>
      </c>
      <c r="G25" s="81" t="n">
        <v>1.53020864234155</v>
      </c>
      <c r="H25" s="82" t="n">
        <v>7.735</v>
      </c>
      <c r="I25" s="81" t="n">
        <v>-3.72168284789643</v>
      </c>
    </row>
    <row r="26" customFormat="false" ht="12.75" hidden="false" customHeight="true" outlineLevel="0" collapsed="false">
      <c r="A26" s="28" t="s">
        <v>136</v>
      </c>
      <c r="B26" s="49" t="n">
        <v>12.181</v>
      </c>
      <c r="C26" s="89" t="n">
        <v>-7.35473075752967</v>
      </c>
      <c r="D26" s="84" t="n">
        <v>2.146</v>
      </c>
      <c r="E26" s="89" t="n">
        <v>-8.71969374734157</v>
      </c>
      <c r="F26" s="84" t="n">
        <v>22.387</v>
      </c>
      <c r="G26" s="89" t="n">
        <v>-9.42304580029131</v>
      </c>
      <c r="H26" s="84" t="n">
        <v>4.621</v>
      </c>
      <c r="I26" s="89" t="n">
        <v>-16.0886144906483</v>
      </c>
    </row>
    <row r="27" customFormat="false" ht="12.75" hidden="false" customHeight="true" outlineLevel="0" collapsed="false">
      <c r="A27" s="28" t="s">
        <v>137</v>
      </c>
      <c r="B27" s="49" t="n">
        <v>6.942</v>
      </c>
      <c r="C27" s="89" t="n">
        <v>-9.609375</v>
      </c>
      <c r="D27" s="84" t="n">
        <v>1.043</v>
      </c>
      <c r="E27" s="89" t="n">
        <v>4.40440440440439</v>
      </c>
      <c r="F27" s="84" t="n">
        <v>13.582</v>
      </c>
      <c r="G27" s="89" t="n">
        <v>0.206581083075093</v>
      </c>
      <c r="H27" s="84" t="n">
        <v>2.392</v>
      </c>
      <c r="I27" s="89" t="n">
        <v>16.796875</v>
      </c>
    </row>
    <row r="28" customFormat="false" ht="12.75" hidden="false" customHeight="true" outlineLevel="0" collapsed="false">
      <c r="A28" s="43" t="s">
        <v>138</v>
      </c>
      <c r="B28" s="49" t="n">
        <v>39.634</v>
      </c>
      <c r="C28" s="89" t="n">
        <v>-5.87760336270155</v>
      </c>
      <c r="D28" s="84" t="n">
        <v>6.778</v>
      </c>
      <c r="E28" s="89" t="n">
        <v>-3.65316275764037</v>
      </c>
      <c r="F28" s="84" t="n">
        <v>77.04</v>
      </c>
      <c r="G28" s="89" t="n">
        <v>-2.13663270750234</v>
      </c>
      <c r="H28" s="84" t="n">
        <v>14.748</v>
      </c>
      <c r="I28" s="89" t="n">
        <v>-5.39482968760024</v>
      </c>
    </row>
    <row r="29" customFormat="false" ht="20.1" hidden="false" customHeight="true" outlineLevel="0" collapsed="false">
      <c r="A29" s="69" t="s">
        <v>87</v>
      </c>
    </row>
    <row r="30" customFormat="false" ht="12.75" hidden="false" customHeight="true" outlineLevel="0" collapsed="false">
      <c r="A30" s="28" t="s">
        <v>139</v>
      </c>
      <c r="B30" s="80" t="n">
        <v>22.585</v>
      </c>
      <c r="C30" s="81" t="n">
        <v>-16.663591749382</v>
      </c>
      <c r="D30" s="82" t="n">
        <v>6.088</v>
      </c>
      <c r="E30" s="81" t="n">
        <v>-16.6027397260274</v>
      </c>
      <c r="F30" s="82" t="n">
        <v>36.506</v>
      </c>
      <c r="G30" s="81" t="n">
        <v>-12.5939759613082</v>
      </c>
      <c r="H30" s="82" t="n">
        <v>10.523</v>
      </c>
      <c r="I30" s="81" t="n">
        <v>-13.1908925919815</v>
      </c>
    </row>
    <row r="31" customFormat="false" ht="15" hidden="false" customHeight="true" outlineLevel="0" collapsed="false">
      <c r="A31" s="43" t="s">
        <v>89</v>
      </c>
      <c r="B31" s="80"/>
      <c r="C31" s="81"/>
      <c r="D31" s="82"/>
      <c r="E31" s="81"/>
      <c r="F31" s="82"/>
      <c r="G31" s="81"/>
      <c r="H31" s="82"/>
      <c r="I31" s="81"/>
    </row>
    <row r="32" customFormat="false" ht="12.75" hidden="false" customHeight="true" outlineLevel="0" collapsed="false">
      <c r="A32" s="28" t="s">
        <v>140</v>
      </c>
      <c r="B32" s="80" t="n">
        <v>15.761</v>
      </c>
      <c r="C32" s="81" t="n">
        <v>-0.391834671048471</v>
      </c>
      <c r="D32" s="82" t="n">
        <v>3.319</v>
      </c>
      <c r="E32" s="81" t="n">
        <v>14.8045658941543</v>
      </c>
      <c r="F32" s="82" t="n">
        <v>32.734</v>
      </c>
      <c r="G32" s="81" t="n">
        <v>8.61010650651978</v>
      </c>
      <c r="H32" s="82" t="n">
        <v>6.415</v>
      </c>
      <c r="I32" s="81" t="n">
        <v>-1.68582375478927</v>
      </c>
    </row>
    <row r="33" customFormat="false" ht="12.75" hidden="false" customHeight="true" outlineLevel="0" collapsed="false">
      <c r="A33" s="28" t="s">
        <v>141</v>
      </c>
      <c r="B33" s="49" t="n">
        <v>12.893</v>
      </c>
      <c r="C33" s="89" t="n">
        <v>1.86458086434385</v>
      </c>
      <c r="D33" s="84" t="n">
        <v>1.8</v>
      </c>
      <c r="E33" s="89" t="n">
        <v>3.86612810155799</v>
      </c>
      <c r="F33" s="84" t="n">
        <v>25.98</v>
      </c>
      <c r="G33" s="89" t="n">
        <v>8.12835559995007</v>
      </c>
      <c r="H33" s="84" t="n">
        <v>3.178</v>
      </c>
      <c r="I33" s="89" t="n">
        <v>3.11486048020765</v>
      </c>
    </row>
    <row r="34" customFormat="false" ht="12.75" hidden="false" customHeight="true" outlineLevel="0" collapsed="false">
      <c r="A34" s="43" t="s">
        <v>142</v>
      </c>
      <c r="B34" s="49" t="n">
        <v>51.239</v>
      </c>
      <c r="C34" s="89" t="n">
        <v>-7.812022093881</v>
      </c>
      <c r="D34" s="84" t="n">
        <v>11.207</v>
      </c>
      <c r="E34" s="89" t="n">
        <v>-6.0130828581013</v>
      </c>
      <c r="F34" s="84" t="n">
        <v>95.22</v>
      </c>
      <c r="G34" s="89" t="n">
        <v>-0.742192386273615</v>
      </c>
      <c r="H34" s="84" t="n">
        <v>20.116</v>
      </c>
      <c r="I34" s="89" t="n">
        <v>-7.42325923880529</v>
      </c>
    </row>
    <row r="35" customFormat="false" ht="20.1" hidden="false" customHeight="true" outlineLevel="0" collapsed="false">
      <c r="A35" s="43" t="s">
        <v>89</v>
      </c>
    </row>
    <row r="36" customFormat="false" ht="12.75" hidden="false" customHeight="true" outlineLevel="0" collapsed="false">
      <c r="A36" s="28" t="s">
        <v>143</v>
      </c>
      <c r="B36" s="80" t="n">
        <v>73.479</v>
      </c>
      <c r="C36" s="81" t="n">
        <v>-0.120976511526749</v>
      </c>
      <c r="D36" s="82" t="n">
        <v>11.921</v>
      </c>
      <c r="E36" s="81" t="n">
        <v>3.20318587135313</v>
      </c>
      <c r="F36" s="82" t="n">
        <v>196.057</v>
      </c>
      <c r="G36" s="81" t="n">
        <v>3.20256036384117</v>
      </c>
      <c r="H36" s="82" t="n">
        <v>24.662</v>
      </c>
      <c r="I36" s="81" t="n">
        <v>5.09673570271883</v>
      </c>
    </row>
    <row r="37" customFormat="false" ht="12.75" hidden="false" customHeight="true" outlineLevel="0" collapsed="false">
      <c r="A37" s="28" t="s">
        <v>144</v>
      </c>
      <c r="B37" s="49" t="n">
        <v>23.108</v>
      </c>
      <c r="C37" s="89" t="n">
        <v>-6.35055724417427</v>
      </c>
      <c r="D37" s="84" t="n">
        <v>3.842</v>
      </c>
      <c r="E37" s="89" t="n">
        <v>-8.61084681255947</v>
      </c>
      <c r="F37" s="84" t="n">
        <v>45.943</v>
      </c>
      <c r="G37" s="89" t="n">
        <v>-7.70976878728831</v>
      </c>
      <c r="H37" s="84" t="n">
        <v>7.247</v>
      </c>
      <c r="I37" s="89" t="n">
        <v>-15.5459736627433</v>
      </c>
    </row>
    <row r="38" customFormat="false" ht="12.75" hidden="false" customHeight="true" outlineLevel="0" collapsed="false">
      <c r="A38" s="28" t="s">
        <v>145</v>
      </c>
      <c r="B38" s="49" t="n">
        <v>11.206</v>
      </c>
      <c r="C38" s="89" t="n">
        <v>-8.44023204510172</v>
      </c>
      <c r="D38" s="84" t="n">
        <v>0.837</v>
      </c>
      <c r="E38" s="89" t="n">
        <v>-21.6292134831461</v>
      </c>
      <c r="F38" s="84" t="n">
        <v>21.92</v>
      </c>
      <c r="G38" s="89" t="n">
        <v>-2.84549242088468</v>
      </c>
      <c r="H38" s="84" t="n">
        <v>1.635</v>
      </c>
      <c r="I38" s="89" t="n">
        <v>-19.3786982248521</v>
      </c>
    </row>
    <row r="39" customFormat="false" ht="12.75" hidden="false" customHeight="true" outlineLevel="0" collapsed="false">
      <c r="A39" s="28" t="s">
        <v>146</v>
      </c>
      <c r="B39" s="49" t="n">
        <v>107.793</v>
      </c>
      <c r="C39" s="89" t="n">
        <v>-2.43388063213918</v>
      </c>
      <c r="D39" s="84" t="n">
        <v>16.6</v>
      </c>
      <c r="E39" s="89" t="n">
        <v>-1.3255661891458</v>
      </c>
      <c r="F39" s="84" t="n">
        <v>263.92</v>
      </c>
      <c r="G39" s="89" t="n">
        <v>0.611476234770265</v>
      </c>
      <c r="H39" s="84" t="n">
        <v>33.544</v>
      </c>
      <c r="I39" s="89" t="n">
        <v>-1.55832721936903</v>
      </c>
    </row>
    <row r="40" customFormat="false" ht="27" hidden="false" customHeight="true" outlineLevel="0" collapsed="false">
      <c r="A40" s="25" t="s">
        <v>147</v>
      </c>
      <c r="B40" s="86" t="n">
        <v>198.666</v>
      </c>
      <c r="C40" s="91" t="n">
        <v>-4.56641623273063</v>
      </c>
      <c r="D40" s="88" t="n">
        <v>34.585</v>
      </c>
      <c r="E40" s="91" t="n">
        <v>-3.3452573919848</v>
      </c>
      <c r="F40" s="88" t="n">
        <v>436.18</v>
      </c>
      <c r="G40" s="91" t="n">
        <v>-0.180790443279861</v>
      </c>
      <c r="H40" s="88" t="n">
        <v>68.408</v>
      </c>
      <c r="I40" s="91" t="n">
        <v>-4.1810821789251</v>
      </c>
    </row>
    <row r="41" customFormat="false" ht="45" hidden="false" customHeight="true" outlineLevel="0" collapsed="false">
      <c r="A41" s="47" t="s">
        <v>148</v>
      </c>
      <c r="B41" s="86" t="n">
        <v>1365.542</v>
      </c>
      <c r="C41" s="91" t="n">
        <v>-2.67040530061125</v>
      </c>
      <c r="D41" s="88" t="n">
        <v>332.714</v>
      </c>
      <c r="E41" s="91" t="n">
        <v>-0.18659850721194</v>
      </c>
      <c r="F41" s="88" t="n">
        <v>2789.142</v>
      </c>
      <c r="G41" s="91" t="n">
        <v>-1.62297947626162</v>
      </c>
      <c r="H41" s="88" t="n">
        <v>688.812</v>
      </c>
      <c r="I41" s="91" t="n">
        <v>0.368068123202264</v>
      </c>
    </row>
    <row r="42" customFormat="false" ht="68.1" hidden="false" customHeight="true" outlineLevel="0" collapsed="false">
      <c r="A42" s="92" t="s">
        <v>149</v>
      </c>
      <c r="B42" s="92"/>
      <c r="C42" s="92"/>
      <c r="D42" s="92"/>
      <c r="E42" s="92"/>
      <c r="F42" s="92"/>
      <c r="G42" s="92"/>
      <c r="H42" s="92"/>
      <c r="I42" s="92"/>
    </row>
  </sheetData>
  <mergeCells count="6">
    <mergeCell ref="A3:A5"/>
    <mergeCell ref="B3:C3"/>
    <mergeCell ref="D3:E3"/>
    <mergeCell ref="F3:G3"/>
    <mergeCell ref="H3:I3"/>
    <mergeCell ref="A42:I42"/>
  </mergeCells>
  <conditionalFormatting sqref="B32:I34 B36:I41 B9:I12 B14:I17 B19:I23 B25:I28 B30:I30 B7:I7">
    <cfRule type="cellIs" priority="2" operator="equal" aboveAverage="0" equalAverage="0" bottom="0" percent="0" rank="0" text="" dxfId="44">
      <formula>"."</formula>
    </cfRule>
    <cfRule type="cellIs" priority="3" operator="equal" aboveAverage="0" equalAverage="0" bottom="0" percent="0" rank="0" text="" dxfId="4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C&amp;8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3.8" zeroHeight="false" outlineLevelRow="0" outlineLevelCol="0"/>
  <cols>
    <col collapsed="false" customWidth="true" hidden="false" outlineLevel="0" max="1" min="1" style="1" width="21.59"/>
    <col collapsed="false" customWidth="true" hidden="false" outlineLevel="0" max="9" min="2" style="1" width="7.59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3" t="s">
        <v>158</v>
      </c>
      <c r="B1" s="24"/>
      <c r="C1" s="24"/>
      <c r="D1" s="24"/>
      <c r="E1" s="51"/>
      <c r="F1" s="51"/>
      <c r="G1" s="51"/>
      <c r="H1" s="51"/>
      <c r="I1" s="61"/>
    </row>
    <row r="2" s="7" customFormat="true" ht="14.85" hidden="false" customHeight="true" outlineLevel="0" collapsed="false">
      <c r="A2" s="54" t="s">
        <v>75</v>
      </c>
      <c r="B2" s="62"/>
      <c r="C2" s="62"/>
      <c r="D2" s="62"/>
      <c r="E2" s="63"/>
      <c r="F2" s="63"/>
      <c r="G2" s="63"/>
      <c r="H2" s="63"/>
      <c r="I2" s="62"/>
    </row>
    <row r="3" customFormat="false" ht="17.25" hidden="false" customHeight="true" outlineLevel="0" collapsed="false">
      <c r="A3" s="8" t="s">
        <v>85</v>
      </c>
      <c r="B3" s="9" t="s">
        <v>2</v>
      </c>
      <c r="C3" s="9"/>
      <c r="D3" s="10" t="s">
        <v>3</v>
      </c>
      <c r="E3" s="10"/>
      <c r="F3" s="9" t="s">
        <v>4</v>
      </c>
      <c r="G3" s="9"/>
      <c r="H3" s="55" t="s">
        <v>3</v>
      </c>
      <c r="I3" s="55"/>
    </row>
    <row r="4" customFormat="false" ht="46.5" hidden="false" customHeight="true" outlineLevel="0" collapsed="false">
      <c r="A4" s="8"/>
      <c r="B4" s="14" t="s">
        <v>6</v>
      </c>
      <c r="C4" s="15" t="s">
        <v>7</v>
      </c>
      <c r="D4" s="15" t="s">
        <v>8</v>
      </c>
      <c r="E4" s="16" t="s">
        <v>7</v>
      </c>
      <c r="F4" s="17" t="s">
        <v>6</v>
      </c>
      <c r="G4" s="15" t="s">
        <v>7</v>
      </c>
      <c r="H4" s="15" t="s">
        <v>8</v>
      </c>
      <c r="I4" s="56" t="s">
        <v>7</v>
      </c>
    </row>
    <row r="5" customFormat="false" ht="14.1" hidden="false" customHeight="true" outlineLevel="0" collapsed="false">
      <c r="A5" s="8"/>
      <c r="B5" s="18" t="s">
        <v>9</v>
      </c>
      <c r="C5" s="19" t="s">
        <v>10</v>
      </c>
      <c r="D5" s="19" t="s">
        <v>9</v>
      </c>
      <c r="E5" s="20" t="s">
        <v>10</v>
      </c>
      <c r="F5" s="18" t="s">
        <v>9</v>
      </c>
      <c r="G5" s="19" t="s">
        <v>10</v>
      </c>
      <c r="H5" s="19" t="s">
        <v>9</v>
      </c>
      <c r="I5" s="39" t="s">
        <v>10</v>
      </c>
    </row>
    <row r="6" customFormat="false" ht="20.1" hidden="false" customHeight="true" outlineLevel="0" collapsed="false">
      <c r="A6" s="65" t="s">
        <v>87</v>
      </c>
    </row>
    <row r="7" customFormat="false" ht="12.75" hidden="false" customHeight="true" outlineLevel="0" collapsed="false">
      <c r="A7" s="28" t="s">
        <v>159</v>
      </c>
      <c r="B7" s="80" t="n">
        <v>673.903</v>
      </c>
      <c r="C7" s="85" t="n">
        <v>0.146377418942564</v>
      </c>
      <c r="D7" s="82" t="n">
        <v>156.299</v>
      </c>
      <c r="E7" s="85" t="n">
        <v>2.76676463433077</v>
      </c>
      <c r="F7" s="82" t="n">
        <v>1208.607</v>
      </c>
      <c r="G7" s="85" t="n">
        <v>-2.17866898686793</v>
      </c>
      <c r="H7" s="82" t="n">
        <v>326.481</v>
      </c>
      <c r="I7" s="85" t="n">
        <v>-1.47301138935666</v>
      </c>
    </row>
    <row r="8" customFormat="false" ht="15" hidden="false" customHeight="true" outlineLevel="0" collapsed="false">
      <c r="A8" s="69" t="s">
        <v>89</v>
      </c>
      <c r="B8" s="80"/>
      <c r="C8" s="85"/>
      <c r="D8" s="82"/>
      <c r="E8" s="85"/>
      <c r="F8" s="82"/>
      <c r="G8" s="85"/>
      <c r="H8" s="82"/>
      <c r="I8" s="85"/>
    </row>
    <row r="9" customFormat="false" ht="12.75" hidden="false" customHeight="true" outlineLevel="0" collapsed="false">
      <c r="A9" s="28" t="s">
        <v>160</v>
      </c>
      <c r="B9" s="80" t="n">
        <v>172.174</v>
      </c>
      <c r="C9" s="85" t="n">
        <v>-8.5465091573535</v>
      </c>
      <c r="D9" s="82" t="n">
        <v>44.938</v>
      </c>
      <c r="E9" s="85" t="n">
        <v>-9.1482522289388</v>
      </c>
      <c r="F9" s="82" t="n">
        <v>365.106</v>
      </c>
      <c r="G9" s="85" t="n">
        <v>-9.55626072933465</v>
      </c>
      <c r="H9" s="82" t="n">
        <v>105.666</v>
      </c>
      <c r="I9" s="85" t="n">
        <v>-8.42389891321305</v>
      </c>
    </row>
    <row r="10" customFormat="false" ht="12.75" hidden="false" customHeight="true" outlineLevel="0" collapsed="false">
      <c r="A10" s="28" t="s">
        <v>91</v>
      </c>
      <c r="B10" s="49" t="n">
        <v>252.248</v>
      </c>
      <c r="C10" s="83" t="n">
        <v>-0.952979287326983</v>
      </c>
      <c r="D10" s="84" t="n">
        <v>57.04</v>
      </c>
      <c r="E10" s="83" t="n">
        <v>7.57392878696439</v>
      </c>
      <c r="F10" s="84" t="n">
        <v>494.672</v>
      </c>
      <c r="G10" s="83" t="n">
        <v>-1.18536333963236</v>
      </c>
      <c r="H10" s="84" t="n">
        <v>122.171</v>
      </c>
      <c r="I10" s="83" t="n">
        <v>7.45692346934288</v>
      </c>
    </row>
    <row r="11" customFormat="false" ht="12.75" hidden="false" customHeight="true" outlineLevel="0" collapsed="false">
      <c r="A11" s="28" t="s">
        <v>92</v>
      </c>
      <c r="B11" s="49" t="n">
        <v>70.848</v>
      </c>
      <c r="C11" s="83" t="n">
        <v>-7.12965511817217</v>
      </c>
      <c r="D11" s="84" t="n">
        <v>8.054</v>
      </c>
      <c r="E11" s="83" t="n">
        <v>-8.32100170745589</v>
      </c>
      <c r="F11" s="84" t="n">
        <v>192.823</v>
      </c>
      <c r="G11" s="83" t="n">
        <v>-4.3859214153956</v>
      </c>
      <c r="H11" s="84" t="n">
        <v>18.617</v>
      </c>
      <c r="I11" s="83" t="n">
        <v>-10.4521404521405</v>
      </c>
    </row>
    <row r="12" customFormat="false" ht="12.75" hidden="false" customHeight="true" outlineLevel="0" collapsed="false">
      <c r="A12" s="28" t="s">
        <v>93</v>
      </c>
      <c r="B12" s="49" t="n">
        <v>165.703</v>
      </c>
      <c r="C12" s="83" t="n">
        <v>-0.71600618341742</v>
      </c>
      <c r="D12" s="84" t="n">
        <v>27.404</v>
      </c>
      <c r="E12" s="83" t="n">
        <v>6.51016362859032</v>
      </c>
      <c r="F12" s="84" t="n">
        <v>348.511</v>
      </c>
      <c r="G12" s="83" t="n">
        <v>-1.42470046500051</v>
      </c>
      <c r="H12" s="84" t="n">
        <v>76.669</v>
      </c>
      <c r="I12" s="83" t="n">
        <v>1.53489604025955</v>
      </c>
    </row>
    <row r="13" customFormat="false" ht="12.75" hidden="false" customHeight="true" outlineLevel="0" collapsed="false">
      <c r="A13" s="28" t="s">
        <v>94</v>
      </c>
      <c r="B13" s="49" t="n">
        <v>122.566</v>
      </c>
      <c r="C13" s="83" t="n">
        <v>-3.51564960010077</v>
      </c>
      <c r="D13" s="84" t="n">
        <v>11.563</v>
      </c>
      <c r="E13" s="83" t="n">
        <v>1.91256830601093</v>
      </c>
      <c r="F13" s="84" t="n">
        <v>254.567</v>
      </c>
      <c r="G13" s="83" t="n">
        <v>-3.17885328515737</v>
      </c>
      <c r="H13" s="84" t="n">
        <v>31.681</v>
      </c>
      <c r="I13" s="83" t="n">
        <v>4.30645639219043</v>
      </c>
    </row>
    <row r="14" customFormat="false" ht="12.75" hidden="false" customHeight="true" outlineLevel="0" collapsed="false">
      <c r="A14" s="43" t="s">
        <v>67</v>
      </c>
      <c r="B14" s="49" t="n">
        <v>1457.442</v>
      </c>
      <c r="C14" s="83" t="n">
        <v>-1.92668736550131</v>
      </c>
      <c r="D14" s="84" t="n">
        <v>305.298</v>
      </c>
      <c r="E14" s="83" t="n">
        <v>1.61763824815768</v>
      </c>
      <c r="F14" s="84" t="n">
        <v>2864.286</v>
      </c>
      <c r="G14" s="83" t="n">
        <v>-3.16668103470134</v>
      </c>
      <c r="H14" s="84" t="n">
        <v>681.285</v>
      </c>
      <c r="I14" s="83" t="n">
        <v>-0.848330844663337</v>
      </c>
    </row>
    <row r="15" customFormat="false" ht="20.1" hidden="false" customHeight="true" outlineLevel="0" collapsed="false">
      <c r="A15" s="43" t="s">
        <v>87</v>
      </c>
    </row>
    <row r="16" customFormat="false" ht="12.75" hidden="false" customHeight="true" outlineLevel="0" collapsed="false">
      <c r="A16" s="28" t="s">
        <v>161</v>
      </c>
      <c r="B16" s="80" t="n">
        <v>58.076</v>
      </c>
      <c r="C16" s="85" t="n">
        <v>-7.76609598831115</v>
      </c>
      <c r="D16" s="82" t="n">
        <v>7.917</v>
      </c>
      <c r="E16" s="85" t="n">
        <v>-14.4755320298153</v>
      </c>
      <c r="F16" s="82" t="n">
        <v>107.319</v>
      </c>
      <c r="G16" s="85" t="n">
        <v>-5.64699055757768</v>
      </c>
      <c r="H16" s="82" t="n">
        <v>17.35</v>
      </c>
      <c r="I16" s="85" t="n">
        <v>-6.19593425605537</v>
      </c>
    </row>
    <row r="17" customFormat="false" ht="15" hidden="false" customHeight="true" outlineLevel="0" collapsed="false">
      <c r="A17" s="69" t="s">
        <v>89</v>
      </c>
      <c r="B17" s="80"/>
      <c r="C17" s="85"/>
      <c r="D17" s="82"/>
      <c r="E17" s="85"/>
      <c r="F17" s="82"/>
      <c r="G17" s="85"/>
      <c r="H17" s="82"/>
      <c r="I17" s="85"/>
    </row>
    <row r="18" customFormat="false" ht="12.75" hidden="false" customHeight="true" outlineLevel="0" collapsed="false">
      <c r="A18" s="28" t="s">
        <v>161</v>
      </c>
      <c r="B18" s="80" t="n">
        <v>117.004</v>
      </c>
      <c r="C18" s="85" t="n">
        <v>-2.77214558750207</v>
      </c>
      <c r="D18" s="82" t="n">
        <v>10.81</v>
      </c>
      <c r="E18" s="85" t="n">
        <v>3.65327452296481</v>
      </c>
      <c r="F18" s="82" t="n">
        <v>409.662</v>
      </c>
      <c r="G18" s="85" t="n">
        <v>-0.868719328642087</v>
      </c>
      <c r="H18" s="82" t="n">
        <v>37.755</v>
      </c>
      <c r="I18" s="85" t="n">
        <v>13.8776618205948</v>
      </c>
    </row>
    <row r="19" customFormat="false" ht="12.75" hidden="false" customHeight="true" outlineLevel="0" collapsed="false">
      <c r="A19" s="28" t="s">
        <v>96</v>
      </c>
      <c r="B19" s="49" t="n">
        <v>62.74</v>
      </c>
      <c r="C19" s="83" t="n">
        <v>-2.56704921342383</v>
      </c>
      <c r="D19" s="84" t="n">
        <v>4.386</v>
      </c>
      <c r="E19" s="83" t="n">
        <v>4.20527441197433</v>
      </c>
      <c r="F19" s="84" t="n">
        <v>138.178</v>
      </c>
      <c r="G19" s="83" t="n">
        <v>2.18603481681974</v>
      </c>
      <c r="H19" s="84" t="n">
        <v>10.43</v>
      </c>
      <c r="I19" s="83" t="n">
        <v>23.6807778963595</v>
      </c>
    </row>
    <row r="20" customFormat="false" ht="12.75" hidden="false" customHeight="true" outlineLevel="0" collapsed="false">
      <c r="A20" s="28" t="s">
        <v>97</v>
      </c>
      <c r="B20" s="49" t="n">
        <v>79.091</v>
      </c>
      <c r="C20" s="83" t="n">
        <v>-9.43329249161218</v>
      </c>
      <c r="D20" s="84" t="n">
        <v>8.206</v>
      </c>
      <c r="E20" s="83" t="n">
        <v>-12.692839663794</v>
      </c>
      <c r="F20" s="84" t="n">
        <v>179.386</v>
      </c>
      <c r="G20" s="83" t="n">
        <v>-7.62916962750127</v>
      </c>
      <c r="H20" s="84" t="n">
        <v>32.338</v>
      </c>
      <c r="I20" s="83" t="n">
        <v>1.95794053662075</v>
      </c>
    </row>
    <row r="21" customFormat="false" ht="12.75" hidden="false" customHeight="true" outlineLevel="0" collapsed="false">
      <c r="A21" s="28" t="s">
        <v>98</v>
      </c>
      <c r="B21" s="49" t="n">
        <v>81.566</v>
      </c>
      <c r="C21" s="83" t="n">
        <v>-6.22549752244743</v>
      </c>
      <c r="D21" s="84" t="n">
        <v>7.828</v>
      </c>
      <c r="E21" s="83" t="n">
        <v>-8.32650193231058</v>
      </c>
      <c r="F21" s="84" t="n">
        <v>300.837</v>
      </c>
      <c r="G21" s="83" t="n">
        <v>-5.3441863684704</v>
      </c>
      <c r="H21" s="84" t="n">
        <v>18.679</v>
      </c>
      <c r="I21" s="83" t="n">
        <v>-12.7067950275727</v>
      </c>
    </row>
    <row r="22" customFormat="false" ht="12.75" hidden="false" customHeight="true" outlineLevel="0" collapsed="false">
      <c r="A22" s="43" t="s">
        <v>99</v>
      </c>
      <c r="B22" s="49" t="n">
        <v>398.477</v>
      </c>
      <c r="C22" s="83" t="n">
        <v>-5.57618439417169</v>
      </c>
      <c r="D22" s="84" t="n">
        <v>39.147</v>
      </c>
      <c r="E22" s="83" t="n">
        <v>-6.42076829297444</v>
      </c>
      <c r="F22" s="84" t="n">
        <v>1135.382</v>
      </c>
      <c r="G22" s="83" t="n">
        <v>-3.30920425126038</v>
      </c>
      <c r="H22" s="84" t="n">
        <v>116.552</v>
      </c>
      <c r="I22" s="83" t="n">
        <v>2.96294987543951</v>
      </c>
    </row>
    <row r="23" customFormat="false" ht="20.1" hidden="false" customHeight="true" outlineLevel="0" collapsed="false">
      <c r="A23" s="43" t="s">
        <v>89</v>
      </c>
    </row>
    <row r="24" customFormat="false" ht="12.75" hidden="false" customHeight="true" outlineLevel="0" collapsed="false">
      <c r="A24" s="28" t="s">
        <v>162</v>
      </c>
      <c r="B24" s="80" t="n">
        <v>43.366</v>
      </c>
      <c r="C24" s="85" t="n">
        <v>-3.74875152591278</v>
      </c>
      <c r="D24" s="82" t="n">
        <v>8.103</v>
      </c>
      <c r="E24" s="85" t="n">
        <v>1.54135338345864</v>
      </c>
      <c r="F24" s="82" t="n">
        <v>81.237</v>
      </c>
      <c r="G24" s="85" t="n">
        <v>-2.71250988000288</v>
      </c>
      <c r="H24" s="82" t="n">
        <v>17.902</v>
      </c>
      <c r="I24" s="85" t="n">
        <v>7.10781380878305</v>
      </c>
    </row>
    <row r="25" customFormat="false" ht="12.75" hidden="false" customHeight="true" outlineLevel="0" collapsed="false">
      <c r="A25" s="28" t="s">
        <v>101</v>
      </c>
      <c r="B25" s="49" t="n">
        <v>114.116</v>
      </c>
      <c r="C25" s="83" t="n">
        <v>-2.24940467012729</v>
      </c>
      <c r="D25" s="84" t="n">
        <v>12.758</v>
      </c>
      <c r="E25" s="83" t="n">
        <v>0.543778075498452</v>
      </c>
      <c r="F25" s="84" t="n">
        <v>258.666</v>
      </c>
      <c r="G25" s="83" t="n">
        <v>0.0506701220337646</v>
      </c>
      <c r="H25" s="84" t="n">
        <v>35.674</v>
      </c>
      <c r="I25" s="83" t="n">
        <v>3.28314997104806</v>
      </c>
    </row>
    <row r="26" customFormat="false" ht="12.75" hidden="false" customHeight="true" outlineLevel="0" collapsed="false">
      <c r="A26" s="43" t="s">
        <v>102</v>
      </c>
      <c r="B26" s="49" t="n">
        <v>157.482</v>
      </c>
      <c r="C26" s="83" t="n">
        <v>-2.66692213081825</v>
      </c>
      <c r="D26" s="84" t="n">
        <v>20.861</v>
      </c>
      <c r="E26" s="83" t="n">
        <v>0.928927379166879</v>
      </c>
      <c r="F26" s="84" t="n">
        <v>339.903</v>
      </c>
      <c r="G26" s="83" t="n">
        <v>-0.623909109248416</v>
      </c>
      <c r="H26" s="84" t="n">
        <v>53.576</v>
      </c>
      <c r="I26" s="83" t="n">
        <v>4.53037811682991</v>
      </c>
    </row>
    <row r="27" customFormat="false" ht="23.1" hidden="false" customHeight="true" outlineLevel="0" collapsed="false">
      <c r="A27" s="47" t="s">
        <v>103</v>
      </c>
      <c r="B27" s="86" t="n">
        <v>2013.401</v>
      </c>
      <c r="C27" s="87" t="n">
        <v>-2.72861228670261</v>
      </c>
      <c r="D27" s="88" t="n">
        <v>365.306</v>
      </c>
      <c r="E27" s="87" t="n">
        <v>0.65189838540806</v>
      </c>
      <c r="F27" s="88" t="n">
        <v>4339.571</v>
      </c>
      <c r="G27" s="87" t="n">
        <v>-3.00970088274367</v>
      </c>
      <c r="H27" s="88" t="n">
        <v>851.413</v>
      </c>
      <c r="I27" s="87" t="n">
        <v>-0.0179668986314567</v>
      </c>
    </row>
    <row r="28" customFormat="false" ht="26.1" hidden="false" customHeight="true" outlineLevel="0" collapsed="false">
      <c r="A28" s="43" t="s">
        <v>104</v>
      </c>
    </row>
    <row r="29" customFormat="false" ht="12.75" hidden="false" customHeight="true" outlineLevel="0" collapsed="false">
      <c r="A29" s="28" t="s">
        <v>105</v>
      </c>
      <c r="B29" s="80" t="n">
        <v>133.465</v>
      </c>
      <c r="C29" s="85" t="n">
        <v>6.49001444175823</v>
      </c>
      <c r="D29" s="82" t="n">
        <v>47.073</v>
      </c>
      <c r="E29" s="85" t="n">
        <v>7.22046329408013</v>
      </c>
      <c r="F29" s="82" t="n">
        <v>330.806</v>
      </c>
      <c r="G29" s="85" t="n">
        <v>4.4174602523271</v>
      </c>
      <c r="H29" s="82" t="n">
        <v>110.257</v>
      </c>
      <c r="I29" s="85" t="n">
        <v>8.1576598228387</v>
      </c>
    </row>
    <row r="30" customFormat="false" ht="12.75" hidden="false" customHeight="true" outlineLevel="0" collapsed="false">
      <c r="A30" s="28" t="s">
        <v>106</v>
      </c>
      <c r="B30" s="49" t="n">
        <v>206.847</v>
      </c>
      <c r="C30" s="83" t="n">
        <v>1.6</v>
      </c>
      <c r="D30" s="84" t="n">
        <v>44.038</v>
      </c>
      <c r="E30" s="83" t="n">
        <v>9.4</v>
      </c>
      <c r="F30" s="84" t="n">
        <v>378.928</v>
      </c>
      <c r="G30" s="83" t="n">
        <v>-0.8</v>
      </c>
      <c r="H30" s="84" t="n">
        <v>91.2</v>
      </c>
      <c r="I30" s="83" t="n">
        <v>2.1</v>
      </c>
    </row>
    <row r="31" customFormat="false" ht="15" hidden="false" customHeight="true" outlineLevel="0" collapsed="false">
      <c r="A31" s="43" t="s">
        <v>89</v>
      </c>
    </row>
    <row r="32" customFormat="false" ht="12.75" hidden="false" customHeight="true" outlineLevel="0" collapsed="false">
      <c r="A32" s="28" t="s">
        <v>106</v>
      </c>
      <c r="B32" s="80" t="n">
        <v>128.249</v>
      </c>
      <c r="C32" s="85" t="n">
        <v>-7.8</v>
      </c>
      <c r="D32" s="82" t="n">
        <v>21.041</v>
      </c>
      <c r="E32" s="85" t="n">
        <v>-10</v>
      </c>
      <c r="F32" s="82" t="n">
        <v>324.922</v>
      </c>
      <c r="G32" s="85" t="n">
        <v>-6.2</v>
      </c>
      <c r="H32" s="82" t="n">
        <v>43.033</v>
      </c>
      <c r="I32" s="85" t="n">
        <v>-15.1</v>
      </c>
    </row>
    <row r="33" customFormat="false" ht="12.75" hidden="false" customHeight="true" outlineLevel="0" collapsed="false">
      <c r="A33" s="28" t="s">
        <v>107</v>
      </c>
      <c r="B33" s="49" t="n">
        <v>91.59</v>
      </c>
      <c r="C33" s="83" t="n">
        <v>-1.91794904745076</v>
      </c>
      <c r="D33" s="84" t="n">
        <v>12.384</v>
      </c>
      <c r="E33" s="83" t="n">
        <v>0.218499635833936</v>
      </c>
      <c r="F33" s="84" t="n">
        <v>201.156</v>
      </c>
      <c r="G33" s="83" t="n">
        <v>0.10101864615109</v>
      </c>
      <c r="H33" s="84" t="n">
        <v>39.575</v>
      </c>
      <c r="I33" s="83" t="n">
        <v>19.7790556900726</v>
      </c>
    </row>
    <row r="34" customFormat="false" ht="12.75" hidden="false" customHeight="true" outlineLevel="0" collapsed="false">
      <c r="A34" s="43" t="s">
        <v>108</v>
      </c>
      <c r="B34" s="49" t="n">
        <v>560.151</v>
      </c>
      <c r="C34" s="83" t="n">
        <v>-0.222479515496971</v>
      </c>
      <c r="D34" s="84" t="n">
        <v>124.536</v>
      </c>
      <c r="E34" s="83" t="n">
        <v>3.87695182170025</v>
      </c>
      <c r="F34" s="84" t="n">
        <v>1235.812</v>
      </c>
      <c r="G34" s="83" t="n">
        <v>-0.825934271938777</v>
      </c>
      <c r="H34" s="84" t="n">
        <v>284.065</v>
      </c>
      <c r="I34" s="83" t="n">
        <v>3.30387664557423</v>
      </c>
    </row>
    <row r="35" customFormat="false" ht="20.1" hidden="false" customHeight="true" outlineLevel="0" collapsed="false">
      <c r="A35" s="43" t="s">
        <v>104</v>
      </c>
    </row>
    <row r="36" customFormat="false" ht="12.75" hidden="false" customHeight="true" outlineLevel="0" collapsed="false">
      <c r="A36" s="28" t="s">
        <v>109</v>
      </c>
      <c r="B36" s="80" t="n">
        <v>212.335</v>
      </c>
      <c r="C36" s="85" t="n">
        <v>1.04646514638138</v>
      </c>
      <c r="D36" s="82" t="n">
        <v>81.135</v>
      </c>
      <c r="E36" s="85" t="n">
        <v>-0.164884519312409</v>
      </c>
      <c r="F36" s="82" t="n">
        <v>406.766</v>
      </c>
      <c r="G36" s="85" t="n">
        <v>4.02291354993798</v>
      </c>
      <c r="H36" s="82" t="n">
        <v>154.578</v>
      </c>
      <c r="I36" s="85" t="n">
        <v>7.04921779236697</v>
      </c>
    </row>
    <row r="37" customFormat="false" ht="12.75" hidden="false" customHeight="true" outlineLevel="0" collapsed="false">
      <c r="A37" s="28" t="s">
        <v>110</v>
      </c>
      <c r="B37" s="49" t="n">
        <v>206.011</v>
      </c>
      <c r="C37" s="83" t="n">
        <v>-0.659182748411112</v>
      </c>
      <c r="D37" s="84" t="n">
        <v>43.678</v>
      </c>
      <c r="E37" s="83" t="n">
        <v>-7.50693517989114</v>
      </c>
      <c r="F37" s="84" t="n">
        <v>444.317</v>
      </c>
      <c r="G37" s="83" t="n">
        <v>-5.34766307358017</v>
      </c>
      <c r="H37" s="84" t="n">
        <v>94.978</v>
      </c>
      <c r="I37" s="83" t="n">
        <v>-7.86080849041045</v>
      </c>
    </row>
    <row r="38" customFormat="false" ht="15" hidden="false" customHeight="true" outlineLevel="0" collapsed="false">
      <c r="A38" s="69" t="s">
        <v>89</v>
      </c>
    </row>
    <row r="39" customFormat="false" ht="12.75" hidden="false" customHeight="true" outlineLevel="0" collapsed="false">
      <c r="A39" s="28" t="s">
        <v>111</v>
      </c>
      <c r="B39" s="80" t="n">
        <v>52.155</v>
      </c>
      <c r="C39" s="85" t="n">
        <v>0.800139154635588</v>
      </c>
      <c r="D39" s="82" t="n">
        <v>2.575</v>
      </c>
      <c r="E39" s="85" t="n">
        <v>-19.6317103620474</v>
      </c>
      <c r="F39" s="82" t="n">
        <v>167.75</v>
      </c>
      <c r="G39" s="85" t="n">
        <v>8.6864969580739</v>
      </c>
      <c r="H39" s="82" t="n">
        <v>8.546</v>
      </c>
      <c r="I39" s="85" t="n">
        <v>-14.9482484076433</v>
      </c>
    </row>
    <row r="40" customFormat="false" ht="12.75" hidden="false" customHeight="true" outlineLevel="0" collapsed="false">
      <c r="A40" s="28" t="s">
        <v>112</v>
      </c>
      <c r="B40" s="49" t="n">
        <v>247.836</v>
      </c>
      <c r="C40" s="83" t="n">
        <v>-3.56050524153066</v>
      </c>
      <c r="D40" s="84" t="n">
        <v>58.159</v>
      </c>
      <c r="E40" s="83" t="n">
        <v>-5.1982134706918</v>
      </c>
      <c r="F40" s="84" t="n">
        <v>478.738</v>
      </c>
      <c r="G40" s="83" t="n">
        <v>-2.71154545694714</v>
      </c>
      <c r="H40" s="84" t="n">
        <v>117.203</v>
      </c>
      <c r="I40" s="83" t="n">
        <v>-1.00429083046151</v>
      </c>
    </row>
    <row r="41" customFormat="false" ht="12.75" hidden="false" customHeight="true" outlineLevel="0" collapsed="false">
      <c r="A41" s="43" t="s">
        <v>113</v>
      </c>
      <c r="B41" s="49" t="n">
        <v>718.337</v>
      </c>
      <c r="C41" s="83" t="n">
        <v>-1.08834395193882</v>
      </c>
      <c r="D41" s="84" t="n">
        <v>185.547</v>
      </c>
      <c r="E41" s="83" t="n">
        <v>-3.88357058494437</v>
      </c>
      <c r="F41" s="84" t="n">
        <v>1497.571</v>
      </c>
      <c r="G41" s="83" t="n">
        <v>-0.617700558571727</v>
      </c>
      <c r="H41" s="84" t="n">
        <v>375.305</v>
      </c>
      <c r="I41" s="83" t="n">
        <v>-0.163598638008082</v>
      </c>
    </row>
    <row r="42" customFormat="false" ht="20.1" hidden="false" customHeight="true" outlineLevel="0" collapsed="false">
      <c r="A42" s="43" t="s">
        <v>87</v>
      </c>
    </row>
    <row r="43" customFormat="false" ht="12.75" hidden="false" customHeight="true" outlineLevel="0" collapsed="false">
      <c r="A43" s="28" t="s">
        <v>152</v>
      </c>
      <c r="B43" s="80" t="n">
        <v>41.238</v>
      </c>
      <c r="C43" s="85" t="n">
        <v>-1.52119402985075</v>
      </c>
      <c r="D43" s="82" t="n">
        <v>8.251</v>
      </c>
      <c r="E43" s="85" t="n">
        <v>-15.5130043006349</v>
      </c>
      <c r="F43" s="82" t="n">
        <v>86.309</v>
      </c>
      <c r="G43" s="85" t="n">
        <v>0.0637651587172599</v>
      </c>
      <c r="H43" s="82" t="n">
        <v>17.435</v>
      </c>
      <c r="I43" s="85" t="n">
        <v>-14.1344496429451</v>
      </c>
    </row>
    <row r="44" customFormat="false" ht="15" hidden="false" customHeight="true" outlineLevel="0" collapsed="false">
      <c r="A44" s="69" t="s">
        <v>89</v>
      </c>
    </row>
    <row r="45" customFormat="false" ht="12.75" hidden="false" customHeight="true" outlineLevel="0" collapsed="false">
      <c r="A45" s="28" t="s">
        <v>153</v>
      </c>
      <c r="B45" s="80" t="n">
        <v>143.667</v>
      </c>
      <c r="C45" s="85" t="n">
        <v>-2.40610288773105</v>
      </c>
      <c r="D45" s="82" t="n">
        <v>11.475</v>
      </c>
      <c r="E45" s="85" t="n">
        <v>-0.718117321335882</v>
      </c>
      <c r="F45" s="82" t="n">
        <v>464.645</v>
      </c>
      <c r="G45" s="85" t="n">
        <v>1.62950163496976</v>
      </c>
      <c r="H45" s="82" t="n">
        <v>43.377</v>
      </c>
      <c r="I45" s="85" t="n">
        <v>20.3512568669885</v>
      </c>
    </row>
    <row r="46" customFormat="false" ht="12.75" hidden="false" customHeight="true" outlineLevel="0" collapsed="false">
      <c r="A46" s="28" t="s">
        <v>116</v>
      </c>
      <c r="B46" s="49" t="n">
        <v>40.444</v>
      </c>
      <c r="C46" s="83" t="n">
        <v>-3.96086626139818</v>
      </c>
      <c r="D46" s="84" t="n">
        <v>5.927</v>
      </c>
      <c r="E46" s="83" t="n">
        <v>6.83129055515501</v>
      </c>
      <c r="F46" s="84" t="n">
        <v>76.273</v>
      </c>
      <c r="G46" s="83" t="n">
        <v>-6.71452857649548</v>
      </c>
      <c r="H46" s="84" t="n">
        <v>10.287</v>
      </c>
      <c r="I46" s="83" t="n">
        <v>4.75560081466395</v>
      </c>
    </row>
    <row r="47" customFormat="false" ht="12.75" hidden="false" customHeight="true" outlineLevel="0" collapsed="false">
      <c r="A47" s="28" t="s">
        <v>117</v>
      </c>
      <c r="B47" s="49" t="n">
        <v>173.061</v>
      </c>
      <c r="C47" s="83" t="n">
        <v>-4.43581786254651</v>
      </c>
      <c r="D47" s="84" t="n">
        <v>28.649</v>
      </c>
      <c r="E47" s="83" t="n">
        <v>0.395991028875798</v>
      </c>
      <c r="F47" s="84" t="n">
        <v>599.857</v>
      </c>
      <c r="G47" s="83" t="n">
        <v>-3.76234542152515</v>
      </c>
      <c r="H47" s="84" t="n">
        <v>84.067</v>
      </c>
      <c r="I47" s="83" t="n">
        <v>1.35148168688062</v>
      </c>
    </row>
    <row r="48" customFormat="false" ht="12.75" hidden="false" customHeight="true" outlineLevel="0" collapsed="false">
      <c r="A48" s="43" t="s">
        <v>118</v>
      </c>
      <c r="B48" s="49" t="n">
        <v>398.41</v>
      </c>
      <c r="C48" s="83" t="n">
        <v>-3.36656237114651</v>
      </c>
      <c r="D48" s="84" t="n">
        <v>54.302</v>
      </c>
      <c r="E48" s="83" t="n">
        <v>-1.99610164597171</v>
      </c>
      <c r="F48" s="84" t="n">
        <v>1227.084</v>
      </c>
      <c r="G48" s="83" t="n">
        <v>-1.71691282478454</v>
      </c>
      <c r="H48" s="84" t="n">
        <v>155.166</v>
      </c>
      <c r="I48" s="83" t="n">
        <v>4.05933754937531</v>
      </c>
    </row>
    <row r="49" customFormat="false" ht="23.1" hidden="false" customHeight="true" outlineLevel="0" collapsed="false">
      <c r="A49" s="47" t="s">
        <v>119</v>
      </c>
      <c r="B49" s="86" t="n">
        <v>1676.898</v>
      </c>
      <c r="C49" s="87" t="n">
        <v>-1.35493734745704</v>
      </c>
      <c r="D49" s="88" t="n">
        <v>364.385</v>
      </c>
      <c r="E49" s="87" t="n">
        <v>-1.07373622196883</v>
      </c>
      <c r="F49" s="88" t="n">
        <v>3960.467</v>
      </c>
      <c r="G49" s="87" t="n">
        <v>-1.02551466286542</v>
      </c>
      <c r="H49" s="88" t="n">
        <v>814.536</v>
      </c>
      <c r="I49" s="87" t="n">
        <v>1.81534550063563</v>
      </c>
    </row>
  </sheetData>
  <mergeCells count="5">
    <mergeCell ref="A3:A5"/>
    <mergeCell ref="B3:C3"/>
    <mergeCell ref="D3:E3"/>
    <mergeCell ref="F3:G3"/>
    <mergeCell ref="H3:I3"/>
  </mergeCells>
  <conditionalFormatting sqref="B18:I22 B24:I27 B29:I30 B32:I34 B36:I37 B39:I41 B43:I43 B45:I49 B16:I16 B7:I7 B9:I14">
    <cfRule type="cellIs" priority="2" operator="equal" aboveAverage="0" equalAverage="0" bottom="0" percent="0" rank="0" text="" dxfId="46">
      <formula>"."</formula>
    </cfRule>
    <cfRule type="cellIs" priority="3" operator="equal" aboveAverage="0" equalAverage="0" bottom="0" percent="0" rank="0" text="" dxfId="4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C&amp;8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23" activeCellId="0" sqref="B23"/>
    </sheetView>
  </sheetViews>
  <sheetFormatPr defaultColWidth="10.9921875" defaultRowHeight="13.8" zeroHeight="false" outlineLevelRow="0" outlineLevelCol="0"/>
  <cols>
    <col collapsed="false" customWidth="true" hidden="false" outlineLevel="0" max="1" min="1" style="1" width="21.59"/>
    <col collapsed="false" customWidth="true" hidden="false" outlineLevel="0" max="9" min="2" style="1" width="7.59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2" t="s">
        <v>163</v>
      </c>
      <c r="B1" s="24"/>
      <c r="C1" s="24"/>
      <c r="D1" s="24"/>
      <c r="E1" s="51"/>
      <c r="F1" s="51"/>
      <c r="G1" s="51"/>
      <c r="H1" s="51"/>
      <c r="I1" s="61"/>
    </row>
    <row r="2" s="7" customFormat="true" ht="14.85" hidden="false" customHeight="true" outlineLevel="0" collapsed="false">
      <c r="A2" s="58" t="s">
        <v>155</v>
      </c>
      <c r="B2" s="62"/>
      <c r="C2" s="62"/>
      <c r="D2" s="62"/>
      <c r="E2" s="63"/>
      <c r="F2" s="63"/>
      <c r="G2" s="63"/>
      <c r="H2" s="63"/>
      <c r="I2" s="62"/>
    </row>
    <row r="3" customFormat="false" ht="18.75" hidden="false" customHeight="true" outlineLevel="0" collapsed="false">
      <c r="A3" s="8" t="s">
        <v>85</v>
      </c>
      <c r="B3" s="9" t="s">
        <v>2</v>
      </c>
      <c r="C3" s="9"/>
      <c r="D3" s="10" t="s">
        <v>3</v>
      </c>
      <c r="E3" s="10"/>
      <c r="F3" s="9" t="s">
        <v>4</v>
      </c>
      <c r="G3" s="9"/>
      <c r="H3" s="55" t="s">
        <v>3</v>
      </c>
      <c r="I3" s="55"/>
    </row>
    <row r="4" customFormat="false" ht="46.5" hidden="false" customHeight="true" outlineLevel="0" collapsed="false">
      <c r="A4" s="8"/>
      <c r="B4" s="14" t="s">
        <v>6</v>
      </c>
      <c r="C4" s="15" t="s">
        <v>7</v>
      </c>
      <c r="D4" s="15" t="s">
        <v>8</v>
      </c>
      <c r="E4" s="16" t="s">
        <v>7</v>
      </c>
      <c r="F4" s="17" t="s">
        <v>6</v>
      </c>
      <c r="G4" s="15" t="s">
        <v>7</v>
      </c>
      <c r="H4" s="15" t="s">
        <v>8</v>
      </c>
      <c r="I4" s="56" t="s">
        <v>7</v>
      </c>
    </row>
    <row r="5" customFormat="false" ht="15" hidden="false" customHeight="true" outlineLevel="0" collapsed="false">
      <c r="A5" s="8"/>
      <c r="B5" s="18" t="s">
        <v>9</v>
      </c>
      <c r="C5" s="19" t="s">
        <v>10</v>
      </c>
      <c r="D5" s="19" t="s">
        <v>9</v>
      </c>
      <c r="E5" s="20" t="s">
        <v>10</v>
      </c>
      <c r="F5" s="18" t="s">
        <v>9</v>
      </c>
      <c r="G5" s="19" t="s">
        <v>10</v>
      </c>
      <c r="H5" s="19" t="s">
        <v>9</v>
      </c>
      <c r="I5" s="39" t="s">
        <v>10</v>
      </c>
    </row>
    <row r="6" customFormat="false" ht="23.25" hidden="false" customHeight="true" outlineLevel="0" collapsed="false">
      <c r="A6" s="65" t="s">
        <v>87</v>
      </c>
    </row>
    <row r="7" customFormat="false" ht="12.75" hidden="false" customHeight="true" outlineLevel="0" collapsed="false">
      <c r="A7" s="28" t="s">
        <v>121</v>
      </c>
      <c r="B7" s="80" t="n">
        <v>240.886</v>
      </c>
      <c r="C7" s="81" t="n">
        <v>0.684645221694652</v>
      </c>
      <c r="D7" s="82" t="n">
        <v>66.748</v>
      </c>
      <c r="E7" s="81" t="n">
        <v>3.68460295762397</v>
      </c>
      <c r="F7" s="82" t="n">
        <v>469.483</v>
      </c>
      <c r="G7" s="81" t="n">
        <v>-4.28832377201245</v>
      </c>
      <c r="H7" s="82" t="n">
        <v>143.273</v>
      </c>
      <c r="I7" s="81" t="n">
        <v>-2.36334766697787</v>
      </c>
    </row>
    <row r="8" customFormat="false" ht="15" hidden="false" customHeight="true" outlineLevel="0" collapsed="false">
      <c r="A8" s="69" t="s">
        <v>89</v>
      </c>
      <c r="B8" s="80"/>
      <c r="C8" s="81"/>
      <c r="D8" s="82"/>
      <c r="E8" s="81"/>
      <c r="F8" s="82"/>
      <c r="G8" s="81"/>
      <c r="H8" s="82"/>
      <c r="I8" s="81"/>
    </row>
    <row r="9" customFormat="false" ht="12.75" hidden="false" customHeight="true" outlineLevel="0" collapsed="false">
      <c r="A9" s="28" t="s">
        <v>122</v>
      </c>
      <c r="B9" s="80" t="n">
        <v>433.853</v>
      </c>
      <c r="C9" s="81" t="n">
        <v>-2.74600260477962</v>
      </c>
      <c r="D9" s="82" t="n">
        <v>122.209</v>
      </c>
      <c r="E9" s="81" t="n">
        <v>0.466947821869269</v>
      </c>
      <c r="F9" s="82" t="n">
        <v>1572.061</v>
      </c>
      <c r="G9" s="81" t="n">
        <v>-1.54922441709945</v>
      </c>
      <c r="H9" s="82" t="n">
        <v>339.018</v>
      </c>
      <c r="I9" s="81" t="n">
        <v>0.350467981316257</v>
      </c>
    </row>
    <row r="10" customFormat="false" ht="12.75" hidden="false" customHeight="true" outlineLevel="0" collapsed="false">
      <c r="A10" s="28" t="s">
        <v>123</v>
      </c>
      <c r="B10" s="49" t="n">
        <v>78.798</v>
      </c>
      <c r="C10" s="83" t="n">
        <v>-2.94617563739376</v>
      </c>
      <c r="D10" s="49" t="n">
        <v>13.768</v>
      </c>
      <c r="E10" s="83" t="n">
        <v>-7.61591625847144</v>
      </c>
      <c r="F10" s="49" t="n">
        <v>181.478</v>
      </c>
      <c r="G10" s="83" t="n">
        <v>2.12433104674655</v>
      </c>
      <c r="H10" s="49" t="n">
        <v>26.943</v>
      </c>
      <c r="I10" s="83" t="n">
        <v>-5.23372375224227</v>
      </c>
    </row>
    <row r="11" customFormat="false" ht="12.75" hidden="false" customHeight="true" outlineLevel="0" collapsed="false">
      <c r="A11" s="28" t="s">
        <v>124</v>
      </c>
      <c r="B11" s="49" t="n">
        <v>455.473</v>
      </c>
      <c r="C11" s="83" t="n">
        <v>6.51075342994309</v>
      </c>
      <c r="D11" s="49" t="n">
        <v>148.955</v>
      </c>
      <c r="E11" s="83" t="n">
        <v>12.8677835617892</v>
      </c>
      <c r="F11" s="49" t="n">
        <v>1047.301</v>
      </c>
      <c r="G11" s="83" t="n">
        <v>6.70434376840299</v>
      </c>
      <c r="H11" s="49" t="n">
        <v>268.747</v>
      </c>
      <c r="I11" s="83" t="n">
        <v>12.6921028685964</v>
      </c>
    </row>
    <row r="12" customFormat="false" ht="12.75" hidden="false" customHeight="true" outlineLevel="0" collapsed="false">
      <c r="A12" s="28" t="s">
        <v>125</v>
      </c>
      <c r="B12" s="49" t="n">
        <v>1209.01</v>
      </c>
      <c r="C12" s="83" t="n">
        <v>1.24253457625869</v>
      </c>
      <c r="D12" s="49" t="n">
        <v>351.68</v>
      </c>
      <c r="E12" s="83" t="n">
        <v>5.6435551363351</v>
      </c>
      <c r="F12" s="49" t="n">
        <v>3270.323</v>
      </c>
      <c r="G12" s="83" t="n">
        <v>0.73324712815392</v>
      </c>
      <c r="H12" s="49" t="n">
        <v>777.981</v>
      </c>
      <c r="I12" s="83" t="n">
        <v>3.52581887862033</v>
      </c>
    </row>
    <row r="13" customFormat="false" ht="20.1" hidden="false" customHeight="true" outlineLevel="0" collapsed="false">
      <c r="A13" s="28" t="s">
        <v>89</v>
      </c>
    </row>
    <row r="14" customFormat="false" ht="12.75" hidden="false" customHeight="true" outlineLevel="0" collapsed="false">
      <c r="A14" s="43" t="s">
        <v>126</v>
      </c>
      <c r="B14" s="80" t="n">
        <v>41.243</v>
      </c>
      <c r="C14" s="85" t="n">
        <v>0.538735312759002</v>
      </c>
      <c r="D14" s="82" t="n">
        <v>6.494</v>
      </c>
      <c r="E14" s="85" t="n">
        <v>-2.22824450466726</v>
      </c>
      <c r="F14" s="82" t="n">
        <v>90.744</v>
      </c>
      <c r="G14" s="85" t="n">
        <v>-2.76247830093655</v>
      </c>
      <c r="H14" s="82" t="n">
        <v>15.73</v>
      </c>
      <c r="I14" s="85" t="n">
        <v>-5.72370392568175</v>
      </c>
    </row>
    <row r="15" customFormat="false" ht="12.75" hidden="false" customHeight="true" outlineLevel="0" collapsed="false">
      <c r="A15" s="43" t="s">
        <v>127</v>
      </c>
      <c r="B15" s="49" t="n">
        <v>139.906</v>
      </c>
      <c r="C15" s="83" t="n">
        <v>-3.35380385601094</v>
      </c>
      <c r="D15" s="49" t="n">
        <v>28.38</v>
      </c>
      <c r="E15" s="83" t="n">
        <v>-2.94449574227967</v>
      </c>
      <c r="F15" s="49" t="n">
        <v>572.67</v>
      </c>
      <c r="G15" s="83" t="n">
        <v>-3.86700822217672</v>
      </c>
      <c r="H15" s="49" t="n">
        <v>71.152</v>
      </c>
      <c r="I15" s="83" t="n">
        <v>-3.74458874458874</v>
      </c>
    </row>
    <row r="16" customFormat="false" ht="12.75" hidden="false" customHeight="true" outlineLevel="0" collapsed="false">
      <c r="A16" s="28" t="s">
        <v>128</v>
      </c>
      <c r="B16" s="49" t="n">
        <v>31.962</v>
      </c>
      <c r="C16" s="83" t="n">
        <v>-5.59149313247674</v>
      </c>
      <c r="D16" s="49" t="n">
        <v>3.75</v>
      </c>
      <c r="E16" s="83" t="n">
        <v>2.48701831101394</v>
      </c>
      <c r="F16" s="49" t="n">
        <v>71.114</v>
      </c>
      <c r="G16" s="83" t="n">
        <v>-0.525947684990911</v>
      </c>
      <c r="H16" s="49" t="n">
        <v>11.084</v>
      </c>
      <c r="I16" s="83" t="n">
        <v>2.71522565100545</v>
      </c>
    </row>
    <row r="17" customFormat="false" ht="12.75" hidden="false" customHeight="true" outlineLevel="0" collapsed="false">
      <c r="A17" s="69" t="s">
        <v>129</v>
      </c>
      <c r="B17" s="49" t="n">
        <v>213.111</v>
      </c>
      <c r="C17" s="83" t="n">
        <v>-2.97170799224178</v>
      </c>
      <c r="D17" s="49" t="n">
        <v>38.624</v>
      </c>
      <c r="E17" s="83" t="n">
        <v>-2.32158211521926</v>
      </c>
      <c r="F17" s="49" t="n">
        <v>734.528</v>
      </c>
      <c r="G17" s="83" t="n">
        <v>-3.41740760902438</v>
      </c>
      <c r="H17" s="49" t="n">
        <v>97.966</v>
      </c>
      <c r="I17" s="83" t="n">
        <v>-3.38277644088524</v>
      </c>
    </row>
    <row r="18" customFormat="false" ht="20.1" hidden="false" customHeight="true" outlineLevel="0" collapsed="false">
      <c r="A18" s="28" t="s">
        <v>89</v>
      </c>
    </row>
    <row r="19" customFormat="false" ht="12.75" hidden="false" customHeight="true" outlineLevel="0" collapsed="false">
      <c r="A19" s="28" t="s">
        <v>130</v>
      </c>
      <c r="B19" s="80" t="n">
        <v>204.051</v>
      </c>
      <c r="C19" s="85" t="n">
        <v>-4.25040706868316</v>
      </c>
      <c r="D19" s="82" t="n">
        <v>43.328</v>
      </c>
      <c r="E19" s="85" t="n">
        <v>6.50672304023992</v>
      </c>
      <c r="F19" s="82" t="n">
        <v>602.145</v>
      </c>
      <c r="G19" s="85" t="n">
        <v>-3.25216184168667</v>
      </c>
      <c r="H19" s="82" t="n">
        <v>93.229</v>
      </c>
      <c r="I19" s="85" t="n">
        <v>3.87632311977717</v>
      </c>
    </row>
    <row r="20" customFormat="false" ht="12.75" hidden="false" customHeight="true" outlineLevel="0" collapsed="false">
      <c r="A20" s="28" t="s">
        <v>131</v>
      </c>
      <c r="B20" s="49" t="n">
        <v>156.452</v>
      </c>
      <c r="C20" s="83" t="n">
        <v>-1.22044385516305</v>
      </c>
      <c r="D20" s="49" t="n">
        <v>34.574</v>
      </c>
      <c r="E20" s="83" t="n">
        <v>1.64936935877458</v>
      </c>
      <c r="F20" s="49" t="n">
        <v>429.723</v>
      </c>
      <c r="G20" s="83" t="n">
        <v>-0.998258289253002</v>
      </c>
      <c r="H20" s="49" t="n">
        <v>92.552</v>
      </c>
      <c r="I20" s="83" t="n">
        <v>-0.343487202678986</v>
      </c>
    </row>
    <row r="21" customFormat="false" ht="12.75" hidden="false" customHeight="true" outlineLevel="0" collapsed="false">
      <c r="A21" s="28" t="s">
        <v>132</v>
      </c>
      <c r="B21" s="49" t="n">
        <v>128.925</v>
      </c>
      <c r="C21" s="83" t="n">
        <v>-5.45039858606452</v>
      </c>
      <c r="D21" s="49" t="n">
        <v>34.233</v>
      </c>
      <c r="E21" s="83" t="n">
        <v>2.06618962432916</v>
      </c>
      <c r="F21" s="49" t="n">
        <v>504.01</v>
      </c>
      <c r="G21" s="83" t="n">
        <v>-3.68990292746312</v>
      </c>
      <c r="H21" s="49" t="n">
        <v>91.345</v>
      </c>
      <c r="I21" s="83" t="n">
        <v>4.1502764950687</v>
      </c>
    </row>
    <row r="22" customFormat="false" ht="12.75" hidden="false" customHeight="true" outlineLevel="0" collapsed="false">
      <c r="A22" s="43" t="s">
        <v>133</v>
      </c>
      <c r="B22" s="49" t="n">
        <v>489.428</v>
      </c>
      <c r="C22" s="83" t="n">
        <v>-3.62763881532182</v>
      </c>
      <c r="D22" s="49" t="n">
        <v>112.135</v>
      </c>
      <c r="E22" s="83" t="n">
        <v>3.60422787663765</v>
      </c>
      <c r="F22" s="49" t="n">
        <v>1535.878</v>
      </c>
      <c r="G22" s="83" t="n">
        <v>-2.77788679560592</v>
      </c>
      <c r="H22" s="49" t="n">
        <v>277.126</v>
      </c>
      <c r="I22" s="83" t="n">
        <v>2.51548130775434</v>
      </c>
    </row>
    <row r="23" customFormat="false" ht="27" hidden="false" customHeight="true" outlineLevel="0" collapsed="false">
      <c r="A23" s="43" t="s">
        <v>134</v>
      </c>
      <c r="B23" s="86" t="n">
        <v>1911.549</v>
      </c>
      <c r="C23" s="87" t="n">
        <v>-0.526211438958285</v>
      </c>
      <c r="D23" s="86" t="n">
        <v>502.439</v>
      </c>
      <c r="E23" s="87" t="n">
        <v>4.52910422764938</v>
      </c>
      <c r="F23" s="86" t="n">
        <v>5540.729</v>
      </c>
      <c r="G23" s="87" t="n">
        <v>-0.824604719912912</v>
      </c>
      <c r="H23" s="86" t="n">
        <v>1153.073</v>
      </c>
      <c r="I23" s="87" t="n">
        <v>2.65899340014796</v>
      </c>
    </row>
    <row r="24" customFormat="false" ht="24.9" hidden="false" customHeight="true" outlineLevel="0" collapsed="false">
      <c r="A24" s="69" t="s">
        <v>89</v>
      </c>
    </row>
    <row r="25" customFormat="false" ht="12.75" hidden="false" customHeight="true" outlineLevel="0" collapsed="false">
      <c r="A25" s="28" t="s">
        <v>135</v>
      </c>
      <c r="B25" s="80" t="n">
        <v>124.154</v>
      </c>
      <c r="C25" s="85" t="n">
        <v>-2.17084682725417</v>
      </c>
      <c r="D25" s="82" t="n">
        <v>16.736</v>
      </c>
      <c r="E25" s="85" t="n">
        <v>-4.90909090909091</v>
      </c>
      <c r="F25" s="82" t="n">
        <v>366.37</v>
      </c>
      <c r="G25" s="85" t="n">
        <v>-0.969036774742875</v>
      </c>
      <c r="H25" s="82" t="n">
        <v>40.063</v>
      </c>
      <c r="I25" s="85" t="n">
        <v>-1.40037408938768</v>
      </c>
    </row>
    <row r="26" customFormat="false" ht="12.75" hidden="false" customHeight="true" outlineLevel="0" collapsed="false">
      <c r="A26" s="28" t="s">
        <v>136</v>
      </c>
      <c r="B26" s="49" t="n">
        <v>63.756</v>
      </c>
      <c r="C26" s="83" t="n">
        <v>-3.06218640717653</v>
      </c>
      <c r="D26" s="49" t="n">
        <v>10.283</v>
      </c>
      <c r="E26" s="83" t="n">
        <v>-4.37087324467591</v>
      </c>
      <c r="F26" s="49" t="n">
        <v>129.438</v>
      </c>
      <c r="G26" s="83" t="n">
        <v>-0.655450833512418</v>
      </c>
      <c r="H26" s="49" t="n">
        <v>25.714</v>
      </c>
      <c r="I26" s="83" t="n">
        <v>1.45991161616162</v>
      </c>
    </row>
    <row r="27" customFormat="false" ht="12.75" hidden="false" customHeight="true" outlineLevel="0" collapsed="false">
      <c r="A27" s="28" t="s">
        <v>137</v>
      </c>
      <c r="B27" s="49" t="n">
        <v>48.649</v>
      </c>
      <c r="C27" s="83" t="n">
        <v>-10.1704304152741</v>
      </c>
      <c r="D27" s="49" t="n">
        <v>4.291</v>
      </c>
      <c r="E27" s="83" t="n">
        <v>3.1986531986532</v>
      </c>
      <c r="F27" s="49" t="n">
        <v>107.307</v>
      </c>
      <c r="G27" s="83" t="n">
        <v>-7.80551927967558</v>
      </c>
      <c r="H27" s="49" t="n">
        <v>10.16</v>
      </c>
      <c r="I27" s="83" t="n">
        <v>0.57414373391407</v>
      </c>
    </row>
    <row r="28" customFormat="false" ht="12.75" hidden="false" customHeight="true" outlineLevel="0" collapsed="false">
      <c r="A28" s="43" t="s">
        <v>138</v>
      </c>
      <c r="B28" s="49" t="n">
        <v>236.559</v>
      </c>
      <c r="C28" s="83" t="n">
        <v>-4.16349316955387</v>
      </c>
      <c r="D28" s="49" t="n">
        <v>31.31</v>
      </c>
      <c r="E28" s="83" t="n">
        <v>-3.69413429300852</v>
      </c>
      <c r="F28" s="49" t="n">
        <v>603.115</v>
      </c>
      <c r="G28" s="83" t="n">
        <v>-2.19317947778198</v>
      </c>
      <c r="H28" s="49" t="n">
        <v>75.937</v>
      </c>
      <c r="I28" s="83" t="n">
        <v>-0.185336102421189</v>
      </c>
    </row>
    <row r="29" customFormat="false" ht="20.1" hidden="false" customHeight="true" outlineLevel="0" collapsed="false">
      <c r="A29" s="69" t="s">
        <v>87</v>
      </c>
    </row>
    <row r="30" customFormat="false" ht="12.75" hidden="false" customHeight="true" outlineLevel="0" collapsed="false">
      <c r="A30" s="28" t="s">
        <v>139</v>
      </c>
      <c r="B30" s="80" t="n">
        <v>111.18</v>
      </c>
      <c r="C30" s="85" t="n">
        <v>-2.00606402482021</v>
      </c>
      <c r="D30" s="82" t="n">
        <v>29.724</v>
      </c>
      <c r="E30" s="85" t="n">
        <v>-1.92688399102548</v>
      </c>
      <c r="F30" s="82" t="n">
        <v>180.832</v>
      </c>
      <c r="G30" s="85" t="n">
        <v>-2.65602962867263</v>
      </c>
      <c r="H30" s="82" t="n">
        <v>50.057</v>
      </c>
      <c r="I30" s="85" t="n">
        <v>-4.80202350614279</v>
      </c>
    </row>
    <row r="31" customFormat="false" ht="15" hidden="false" customHeight="true" outlineLevel="0" collapsed="false">
      <c r="A31" s="43" t="s">
        <v>89</v>
      </c>
      <c r="B31" s="80"/>
      <c r="C31" s="85"/>
      <c r="D31" s="82"/>
      <c r="E31" s="85"/>
      <c r="F31" s="82"/>
      <c r="G31" s="85"/>
      <c r="H31" s="82"/>
      <c r="I31" s="85"/>
    </row>
    <row r="32" customFormat="false" ht="12.75" hidden="false" customHeight="true" outlineLevel="0" collapsed="false">
      <c r="A32" s="28" t="s">
        <v>140</v>
      </c>
      <c r="B32" s="80" t="n">
        <v>81.594</v>
      </c>
      <c r="C32" s="85" t="n">
        <v>-1.87721724490409</v>
      </c>
      <c r="D32" s="82" t="n">
        <v>14.344</v>
      </c>
      <c r="E32" s="85" t="n">
        <v>3.90438247011953</v>
      </c>
      <c r="F32" s="82" t="n">
        <v>175.507</v>
      </c>
      <c r="G32" s="85" t="n">
        <v>3.32511082721551</v>
      </c>
      <c r="H32" s="82" t="n">
        <v>32.201</v>
      </c>
      <c r="I32" s="85" t="n">
        <v>0.464869586921253</v>
      </c>
    </row>
    <row r="33" customFormat="false" ht="12.75" hidden="false" customHeight="true" outlineLevel="0" collapsed="false">
      <c r="A33" s="28" t="s">
        <v>141</v>
      </c>
      <c r="B33" s="49" t="n">
        <v>83.211</v>
      </c>
      <c r="C33" s="83" t="n">
        <v>6.9605121085917</v>
      </c>
      <c r="D33" s="49" t="n">
        <v>9.224</v>
      </c>
      <c r="E33" s="83" t="n">
        <v>20.6382422181533</v>
      </c>
      <c r="F33" s="49" t="n">
        <v>266.506</v>
      </c>
      <c r="G33" s="83" t="n">
        <v>4.49043924203988</v>
      </c>
      <c r="H33" s="49" t="n">
        <v>18.313</v>
      </c>
      <c r="I33" s="83" t="n">
        <v>16.7623055343025</v>
      </c>
    </row>
    <row r="34" customFormat="false" ht="12.75" hidden="false" customHeight="true" outlineLevel="0" collapsed="false">
      <c r="A34" s="43" t="s">
        <v>142</v>
      </c>
      <c r="B34" s="49" t="n">
        <v>275.985</v>
      </c>
      <c r="C34" s="83" t="n">
        <v>0.57505821644493</v>
      </c>
      <c r="D34" s="49" t="n">
        <v>53.292</v>
      </c>
      <c r="E34" s="83" t="n">
        <v>2.96180374427635</v>
      </c>
      <c r="F34" s="49" t="n">
        <v>622.845</v>
      </c>
      <c r="G34" s="83" t="n">
        <v>1.99237568735077</v>
      </c>
      <c r="H34" s="49" t="n">
        <v>100.571</v>
      </c>
      <c r="I34" s="83" t="n">
        <v>0.252198010327163</v>
      </c>
    </row>
    <row r="35" customFormat="false" ht="20.1" hidden="false" customHeight="true" outlineLevel="0" collapsed="false">
      <c r="A35" s="43" t="s">
        <v>89</v>
      </c>
    </row>
    <row r="36" customFormat="false" ht="12.75" hidden="false" customHeight="true" outlineLevel="0" collapsed="false">
      <c r="A36" s="28" t="s">
        <v>143</v>
      </c>
      <c r="B36" s="80" t="n">
        <v>264.315</v>
      </c>
      <c r="C36" s="85" t="n">
        <v>-6.55624690659691</v>
      </c>
      <c r="D36" s="82" t="n">
        <v>44.927</v>
      </c>
      <c r="E36" s="85" t="n">
        <v>4.79333830938609</v>
      </c>
      <c r="F36" s="82" t="n">
        <v>754.885</v>
      </c>
      <c r="G36" s="85" t="n">
        <v>-8.1971180448723</v>
      </c>
      <c r="H36" s="82" t="n">
        <v>118.069</v>
      </c>
      <c r="I36" s="85" t="n">
        <v>5.00809334922356</v>
      </c>
    </row>
    <row r="37" customFormat="false" ht="12.75" hidden="false" customHeight="true" outlineLevel="0" collapsed="false">
      <c r="A37" s="28" t="s">
        <v>144</v>
      </c>
      <c r="B37" s="49" t="n">
        <v>136.259</v>
      </c>
      <c r="C37" s="83" t="n">
        <v>-2.93560336230232</v>
      </c>
      <c r="D37" s="49" t="n">
        <v>17.185</v>
      </c>
      <c r="E37" s="83" t="n">
        <v>4.0128313763467</v>
      </c>
      <c r="F37" s="49" t="n">
        <v>614.315</v>
      </c>
      <c r="G37" s="83" t="n">
        <v>-1.27219633865879</v>
      </c>
      <c r="H37" s="49" t="n">
        <v>40.461</v>
      </c>
      <c r="I37" s="83" t="n">
        <v>3.25898325847285</v>
      </c>
    </row>
    <row r="38" customFormat="false" ht="12.75" hidden="false" customHeight="true" outlineLevel="0" collapsed="false">
      <c r="A38" s="28" t="s">
        <v>145</v>
      </c>
      <c r="B38" s="49" t="n">
        <v>58.465</v>
      </c>
      <c r="C38" s="83" t="n">
        <v>-5.82161439456176</v>
      </c>
      <c r="D38" s="49" t="n">
        <v>3.778</v>
      </c>
      <c r="E38" s="83" t="n">
        <v>-11.4807872539831</v>
      </c>
      <c r="F38" s="49" t="n">
        <v>208.14</v>
      </c>
      <c r="G38" s="83" t="n">
        <v>0.176635077705001</v>
      </c>
      <c r="H38" s="49" t="n">
        <v>9.975</v>
      </c>
      <c r="I38" s="83" t="n">
        <v>11.377847253238</v>
      </c>
    </row>
    <row r="39" customFormat="false" ht="12.75" hidden="false" customHeight="true" outlineLevel="0" collapsed="false">
      <c r="A39" s="28" t="s">
        <v>146</v>
      </c>
      <c r="B39" s="49" t="n">
        <v>459.039</v>
      </c>
      <c r="C39" s="83" t="n">
        <v>-5.41499508570652</v>
      </c>
      <c r="D39" s="49" t="n">
        <v>65.89</v>
      </c>
      <c r="E39" s="83" t="n">
        <v>3.49973296471993</v>
      </c>
      <c r="F39" s="49" t="n">
        <v>1577.34</v>
      </c>
      <c r="G39" s="83" t="n">
        <v>-4.53630197549708</v>
      </c>
      <c r="H39" s="49" t="n">
        <v>168.505</v>
      </c>
      <c r="I39" s="83" t="n">
        <v>4.93654174295357</v>
      </c>
    </row>
    <row r="40" customFormat="false" ht="27" hidden="false" customHeight="true" outlineLevel="0" collapsed="false">
      <c r="A40" s="25" t="s">
        <v>147</v>
      </c>
      <c r="B40" s="86" t="n">
        <v>971.583</v>
      </c>
      <c r="C40" s="87" t="n">
        <v>-3.47509641730962</v>
      </c>
      <c r="D40" s="86" t="n">
        <v>150.492</v>
      </c>
      <c r="E40" s="87" t="n">
        <v>1.73052483573535</v>
      </c>
      <c r="F40" s="86" t="n">
        <v>2803.3</v>
      </c>
      <c r="G40" s="87" t="n">
        <v>-2.65001163351982</v>
      </c>
      <c r="H40" s="86" t="n">
        <v>345.013</v>
      </c>
      <c r="I40" s="87" t="n">
        <v>2.38564399627271</v>
      </c>
    </row>
    <row r="41" customFormat="false" ht="45" hidden="false" customHeight="true" outlineLevel="0" collapsed="false">
      <c r="A41" s="47" t="s">
        <v>148</v>
      </c>
      <c r="B41" s="86" t="n">
        <v>6573.431</v>
      </c>
      <c r="C41" s="87" t="n">
        <v>-1.86029213945466</v>
      </c>
      <c r="D41" s="86" t="n">
        <v>1382.622</v>
      </c>
      <c r="E41" s="87" t="n">
        <v>1.67227867732545</v>
      </c>
      <c r="F41" s="86" t="n">
        <v>16644.067</v>
      </c>
      <c r="G41" s="87" t="n">
        <v>-1.75937601282199</v>
      </c>
      <c r="H41" s="86" t="n">
        <v>3164.035</v>
      </c>
      <c r="I41" s="87" t="n">
        <v>1.67991747435534</v>
      </c>
    </row>
    <row r="42" customFormat="false" ht="62.25" hidden="false" customHeight="true" outlineLevel="0" collapsed="false">
      <c r="A42" s="92" t="s">
        <v>149</v>
      </c>
      <c r="B42" s="92"/>
      <c r="C42" s="92"/>
      <c r="D42" s="92"/>
      <c r="E42" s="92"/>
      <c r="F42" s="92"/>
      <c r="G42" s="92"/>
      <c r="H42" s="92"/>
      <c r="I42" s="92"/>
    </row>
  </sheetData>
  <mergeCells count="6">
    <mergeCell ref="A3:A5"/>
    <mergeCell ref="B3:C3"/>
    <mergeCell ref="D3:E3"/>
    <mergeCell ref="F3:G3"/>
    <mergeCell ref="H3:I3"/>
    <mergeCell ref="A42:I42"/>
  </mergeCells>
  <conditionalFormatting sqref="B32:I34 B9:I12 B14:I17 B19:I23 B25:I28 B30:I30 B36:I41 B7:I7">
    <cfRule type="cellIs" priority="2" operator="equal" aboveAverage="0" equalAverage="0" bottom="0" percent="0" rank="0" text="" dxfId="48">
      <formula>"."</formula>
    </cfRule>
    <cfRule type="cellIs" priority="3" operator="equal" aboveAverage="0" equalAverage="0" bottom="0" percent="0" rank="0" text="" dxfId="4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/>
    <oddFooter>&amp;C&amp;8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J1" activeCellId="0" sqref="J1:AE16384"/>
    </sheetView>
  </sheetViews>
  <sheetFormatPr defaultColWidth="10.9921875" defaultRowHeight="13.8" zeroHeight="false" outlineLevelRow="0" outlineLevelCol="0"/>
  <cols>
    <col collapsed="false" customWidth="true" hidden="false" outlineLevel="0" max="1" min="1" style="1" width="21.59"/>
    <col collapsed="false" customWidth="true" hidden="false" outlineLevel="0" max="9" min="2" style="1" width="7.59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2" t="s">
        <v>163</v>
      </c>
      <c r="B1" s="24"/>
      <c r="C1" s="24"/>
      <c r="D1" s="24"/>
      <c r="E1" s="51"/>
      <c r="F1" s="51"/>
      <c r="G1" s="51"/>
      <c r="H1" s="51"/>
      <c r="I1" s="61"/>
    </row>
    <row r="2" s="7" customFormat="true" ht="14.85" hidden="false" customHeight="true" outlineLevel="0" collapsed="false">
      <c r="A2" s="54" t="s">
        <v>157</v>
      </c>
      <c r="B2" s="62"/>
      <c r="C2" s="62"/>
      <c r="D2" s="62"/>
      <c r="E2" s="63"/>
      <c r="F2" s="63"/>
      <c r="G2" s="63"/>
      <c r="H2" s="63"/>
      <c r="I2" s="62"/>
    </row>
    <row r="3" customFormat="false" ht="17.25" hidden="false" customHeight="true" outlineLevel="0" collapsed="false">
      <c r="A3" s="8" t="s">
        <v>85</v>
      </c>
      <c r="B3" s="9" t="s">
        <v>2</v>
      </c>
      <c r="C3" s="9"/>
      <c r="D3" s="10" t="s">
        <v>3</v>
      </c>
      <c r="E3" s="10"/>
      <c r="F3" s="9" t="s">
        <v>4</v>
      </c>
      <c r="G3" s="9"/>
      <c r="H3" s="55" t="s">
        <v>3</v>
      </c>
      <c r="I3" s="55"/>
    </row>
    <row r="4" customFormat="false" ht="46.5" hidden="false" customHeight="true" outlineLevel="0" collapsed="false">
      <c r="A4" s="8"/>
      <c r="B4" s="14" t="s">
        <v>6</v>
      </c>
      <c r="C4" s="15" t="s">
        <v>7</v>
      </c>
      <c r="D4" s="15" t="s">
        <v>8</v>
      </c>
      <c r="E4" s="16" t="s">
        <v>7</v>
      </c>
      <c r="F4" s="17" t="s">
        <v>6</v>
      </c>
      <c r="G4" s="15" t="s">
        <v>7</v>
      </c>
      <c r="H4" s="15" t="s">
        <v>8</v>
      </c>
      <c r="I4" s="56" t="s">
        <v>7</v>
      </c>
    </row>
    <row r="5" customFormat="false" ht="14.1" hidden="false" customHeight="true" outlineLevel="0" collapsed="false">
      <c r="A5" s="8"/>
      <c r="B5" s="18" t="s">
        <v>9</v>
      </c>
      <c r="C5" s="19" t="s">
        <v>10</v>
      </c>
      <c r="D5" s="19" t="s">
        <v>9</v>
      </c>
      <c r="E5" s="20" t="s">
        <v>10</v>
      </c>
      <c r="F5" s="18" t="s">
        <v>9</v>
      </c>
      <c r="G5" s="19" t="s">
        <v>10</v>
      </c>
      <c r="H5" s="19" t="s">
        <v>9</v>
      </c>
      <c r="I5" s="39" t="s">
        <v>10</v>
      </c>
    </row>
    <row r="6" customFormat="false" ht="20.1" hidden="false" customHeight="true" outlineLevel="0" collapsed="false">
      <c r="A6" s="65" t="s">
        <v>87</v>
      </c>
    </row>
    <row r="7" customFormat="false" ht="12.75" hidden="false" customHeight="true" outlineLevel="0" collapsed="false">
      <c r="A7" s="28" t="s">
        <v>159</v>
      </c>
      <c r="B7" s="80" t="n">
        <v>610.721</v>
      </c>
      <c r="C7" s="81" t="n">
        <v>0.543446050508706</v>
      </c>
      <c r="D7" s="82" t="n">
        <v>144.306</v>
      </c>
      <c r="E7" s="81" t="n">
        <v>2.96098632951853</v>
      </c>
      <c r="F7" s="82" t="n">
        <v>1081.151</v>
      </c>
      <c r="G7" s="81" t="n">
        <v>-2.23136370459729</v>
      </c>
      <c r="H7" s="82" t="n">
        <v>297.804</v>
      </c>
      <c r="I7" s="81" t="n">
        <v>-1.40507469011548</v>
      </c>
    </row>
    <row r="8" customFormat="false" ht="15" hidden="false" customHeight="true" outlineLevel="0" collapsed="false">
      <c r="A8" s="69" t="s">
        <v>89</v>
      </c>
      <c r="B8" s="80"/>
      <c r="C8" s="81"/>
      <c r="D8" s="82"/>
      <c r="E8" s="81"/>
      <c r="F8" s="82"/>
      <c r="G8" s="81"/>
      <c r="H8" s="82"/>
      <c r="I8" s="81"/>
    </row>
    <row r="9" customFormat="false" ht="12.75" hidden="false" customHeight="true" outlineLevel="0" collapsed="false">
      <c r="A9" s="28" t="s">
        <v>160</v>
      </c>
      <c r="B9" s="80" t="n">
        <v>162.971</v>
      </c>
      <c r="C9" s="81" t="n">
        <v>-8.25874511658279</v>
      </c>
      <c r="D9" s="82" t="n">
        <v>44.681</v>
      </c>
      <c r="E9" s="81" t="n">
        <v>-9.11106590724165</v>
      </c>
      <c r="F9" s="82" t="n">
        <v>346.201</v>
      </c>
      <c r="G9" s="81" t="n">
        <v>-9.47644485583471</v>
      </c>
      <c r="H9" s="82" t="n">
        <v>105.052</v>
      </c>
      <c r="I9" s="81" t="n">
        <v>-8.10947928238413</v>
      </c>
    </row>
    <row r="10" customFormat="false" ht="12.75" hidden="false" customHeight="true" outlineLevel="0" collapsed="false">
      <c r="A10" s="28" t="s">
        <v>91</v>
      </c>
      <c r="B10" s="49" t="n">
        <v>226.525</v>
      </c>
      <c r="C10" s="83" t="n">
        <v>-1.47231525379496</v>
      </c>
      <c r="D10" s="49" t="n">
        <v>56.04</v>
      </c>
      <c r="E10" s="83" t="n">
        <v>6.52169780835979</v>
      </c>
      <c r="F10" s="49" t="n">
        <v>427.3</v>
      </c>
      <c r="G10" s="83" t="n">
        <v>-3.35509144286574</v>
      </c>
      <c r="H10" s="49" t="n">
        <v>114.282</v>
      </c>
      <c r="I10" s="83" t="n">
        <v>3.26469020231501</v>
      </c>
    </row>
    <row r="11" customFormat="false" ht="12.75" hidden="false" customHeight="true" outlineLevel="0" collapsed="false">
      <c r="A11" s="28" t="s">
        <v>92</v>
      </c>
      <c r="B11" s="49" t="n">
        <v>53.111</v>
      </c>
      <c r="C11" s="83" t="n">
        <v>-7.51401804060879</v>
      </c>
      <c r="D11" s="49" t="n">
        <v>7.378</v>
      </c>
      <c r="E11" s="83" t="n">
        <v>-8.45017992306738</v>
      </c>
      <c r="F11" s="49" t="n">
        <v>113.286</v>
      </c>
      <c r="G11" s="83" t="n">
        <v>-4.46530219849723</v>
      </c>
      <c r="H11" s="49" t="n">
        <v>16.737</v>
      </c>
      <c r="I11" s="83" t="n">
        <v>-11.2895531881062</v>
      </c>
    </row>
    <row r="12" customFormat="false" ht="12.75" hidden="false" customHeight="true" outlineLevel="0" collapsed="false">
      <c r="A12" s="28" t="s">
        <v>93</v>
      </c>
      <c r="B12" s="49" t="n">
        <v>158.146</v>
      </c>
      <c r="C12" s="83" t="n">
        <v>-0.759928964526196</v>
      </c>
      <c r="D12" s="49" t="n">
        <v>26.916</v>
      </c>
      <c r="E12" s="83" t="n">
        <v>6.26135017765495</v>
      </c>
      <c r="F12" s="49" t="n">
        <v>325.214</v>
      </c>
      <c r="G12" s="83" t="n">
        <v>-1.5076076949169</v>
      </c>
      <c r="H12" s="49" t="n">
        <v>73.665</v>
      </c>
      <c r="I12" s="83" t="n">
        <v>2.39213832981207</v>
      </c>
    </row>
    <row r="13" customFormat="false" ht="12.75" hidden="false" customHeight="true" outlineLevel="0" collapsed="false">
      <c r="A13" s="28" t="s">
        <v>94</v>
      </c>
      <c r="B13" s="49" t="n">
        <v>102.585</v>
      </c>
      <c r="C13" s="83" t="n">
        <v>-4.04007333682557</v>
      </c>
      <c r="D13" s="49" t="n">
        <v>11.279</v>
      </c>
      <c r="E13" s="83" t="n">
        <v>1.93402620876637</v>
      </c>
      <c r="F13" s="49" t="n">
        <v>203.402</v>
      </c>
      <c r="G13" s="83" t="n">
        <v>-4.4724668310438</v>
      </c>
      <c r="H13" s="49" t="n">
        <v>28.542</v>
      </c>
      <c r="I13" s="83" t="n">
        <v>9.34794268638419</v>
      </c>
    </row>
    <row r="14" customFormat="false" ht="12.75" hidden="false" customHeight="true" outlineLevel="0" collapsed="false">
      <c r="A14" s="43" t="s">
        <v>67</v>
      </c>
      <c r="B14" s="49" t="n">
        <v>1314.059</v>
      </c>
      <c r="C14" s="83" t="n">
        <v>-1.83765992683723</v>
      </c>
      <c r="D14" s="49" t="n">
        <v>290.6</v>
      </c>
      <c r="E14" s="83" t="n">
        <v>1.4739209229727</v>
      </c>
      <c r="F14" s="49" t="n">
        <v>2496.554</v>
      </c>
      <c r="G14" s="83" t="n">
        <v>-3.68608321975108</v>
      </c>
      <c r="H14" s="49" t="n">
        <v>636.082</v>
      </c>
      <c r="I14" s="83" t="n">
        <v>-1.22229417364311</v>
      </c>
    </row>
    <row r="15" customFormat="false" ht="20.1" hidden="false" customHeight="true" outlineLevel="0" collapsed="false">
      <c r="A15" s="43" t="s">
        <v>87</v>
      </c>
    </row>
    <row r="16" customFormat="false" ht="12.75" hidden="false" customHeight="true" outlineLevel="0" collapsed="false">
      <c r="A16" s="28" t="s">
        <v>161</v>
      </c>
      <c r="B16" s="80" t="n">
        <v>56.047</v>
      </c>
      <c r="C16" s="85" t="n">
        <v>-8.2174731843118</v>
      </c>
      <c r="D16" s="82" t="n">
        <v>7.587</v>
      </c>
      <c r="E16" s="85" t="n">
        <v>-16.8274501205876</v>
      </c>
      <c r="F16" s="82" t="n">
        <v>102.628</v>
      </c>
      <c r="G16" s="85" t="n">
        <v>-6.11117210085264</v>
      </c>
      <c r="H16" s="82" t="n">
        <v>16.602</v>
      </c>
      <c r="I16" s="85" t="n">
        <v>-8.50372003306697</v>
      </c>
    </row>
    <row r="17" customFormat="false" ht="15" hidden="false" customHeight="true" outlineLevel="0" collapsed="false">
      <c r="A17" s="69" t="s">
        <v>89</v>
      </c>
      <c r="B17" s="80"/>
      <c r="C17" s="85"/>
      <c r="D17" s="82"/>
      <c r="E17" s="85"/>
      <c r="F17" s="82"/>
      <c r="G17" s="85"/>
      <c r="H17" s="82"/>
      <c r="I17" s="85"/>
    </row>
    <row r="18" customFormat="false" ht="12.75" hidden="false" customHeight="true" outlineLevel="0" collapsed="false">
      <c r="A18" s="28" t="s">
        <v>161</v>
      </c>
      <c r="B18" s="80" t="n">
        <v>87.417</v>
      </c>
      <c r="C18" s="85" t="n">
        <v>-2.10643015521065</v>
      </c>
      <c r="D18" s="82" t="n">
        <v>9.674</v>
      </c>
      <c r="E18" s="85" t="n">
        <v>3.05741983594332</v>
      </c>
      <c r="F18" s="82" t="n">
        <v>182.467</v>
      </c>
      <c r="G18" s="85" t="n">
        <v>1.54996048574705</v>
      </c>
      <c r="H18" s="82" t="n">
        <v>29.793</v>
      </c>
      <c r="I18" s="85" t="n">
        <v>5.13815859124114</v>
      </c>
    </row>
    <row r="19" customFormat="false" ht="12.75" hidden="false" customHeight="true" outlineLevel="0" collapsed="false">
      <c r="A19" s="28" t="s">
        <v>96</v>
      </c>
      <c r="B19" s="49" t="n">
        <v>45.634</v>
      </c>
      <c r="C19" s="83" t="n">
        <v>-3.30755376628881</v>
      </c>
      <c r="D19" s="49" t="n">
        <v>4.244</v>
      </c>
      <c r="E19" s="83" t="n">
        <v>2.8349890961958</v>
      </c>
      <c r="F19" s="49" t="n">
        <v>86.202</v>
      </c>
      <c r="G19" s="83" t="n">
        <v>-2.1521487434448</v>
      </c>
      <c r="H19" s="49" t="n">
        <v>9.088</v>
      </c>
      <c r="I19" s="83" t="n">
        <v>18.1640878949422</v>
      </c>
    </row>
    <row r="20" customFormat="false" ht="12.75" hidden="false" customHeight="true" outlineLevel="0" collapsed="false">
      <c r="A20" s="28" t="s">
        <v>97</v>
      </c>
      <c r="B20" s="49" t="n">
        <v>66.856</v>
      </c>
      <c r="C20" s="83" t="n">
        <v>-9.90728762397585</v>
      </c>
      <c r="D20" s="49" t="n">
        <v>7.609</v>
      </c>
      <c r="E20" s="83" t="n">
        <v>-12.7808344795965</v>
      </c>
      <c r="F20" s="49" t="n">
        <v>136.135</v>
      </c>
      <c r="G20" s="83" t="n">
        <v>-8.18810866222451</v>
      </c>
      <c r="H20" s="49" t="n">
        <v>21.299</v>
      </c>
      <c r="I20" s="83" t="n">
        <v>-5.57279659514099</v>
      </c>
    </row>
    <row r="21" customFormat="false" ht="12.75" hidden="false" customHeight="true" outlineLevel="0" collapsed="false">
      <c r="A21" s="28" t="s">
        <v>98</v>
      </c>
      <c r="B21" s="49" t="n">
        <v>55.68</v>
      </c>
      <c r="C21" s="83" t="n">
        <v>-5.88076201423283</v>
      </c>
      <c r="D21" s="49" t="n">
        <v>6.053</v>
      </c>
      <c r="E21" s="83" t="n">
        <v>-3.6299952236905</v>
      </c>
      <c r="F21" s="49" t="n">
        <v>107.509</v>
      </c>
      <c r="G21" s="83" t="n">
        <v>-8.94083767416254</v>
      </c>
      <c r="H21" s="49" t="n">
        <v>13.391</v>
      </c>
      <c r="I21" s="83" t="n">
        <v>-7.2902243145943</v>
      </c>
    </row>
    <row r="22" customFormat="false" ht="12.75" hidden="false" customHeight="true" outlineLevel="0" collapsed="false">
      <c r="A22" s="43" t="s">
        <v>99</v>
      </c>
      <c r="B22" s="49" t="n">
        <v>311.634</v>
      </c>
      <c r="C22" s="83" t="n">
        <v>-5.82941754173906</v>
      </c>
      <c r="D22" s="49" t="n">
        <v>35.167</v>
      </c>
      <c r="E22" s="83" t="n">
        <v>-6.5726202810765</v>
      </c>
      <c r="F22" s="49" t="n">
        <v>614.941</v>
      </c>
      <c r="G22" s="83" t="n">
        <v>-4.42752813441732</v>
      </c>
      <c r="H22" s="49" t="n">
        <v>90.173</v>
      </c>
      <c r="I22" s="83" t="n">
        <v>-1.09681594331656</v>
      </c>
    </row>
    <row r="23" customFormat="false" ht="20.1" hidden="false" customHeight="true" outlineLevel="0" collapsed="false">
      <c r="A23" s="43" t="s">
        <v>89</v>
      </c>
    </row>
    <row r="24" customFormat="false" ht="12.75" hidden="false" customHeight="true" outlineLevel="0" collapsed="false">
      <c r="A24" s="28" t="s">
        <v>162</v>
      </c>
      <c r="B24" s="80" t="n">
        <v>38.425</v>
      </c>
      <c r="C24" s="85" t="n">
        <v>-4.0430526420937</v>
      </c>
      <c r="D24" s="82" t="n">
        <v>7.677</v>
      </c>
      <c r="E24" s="85" t="n">
        <v>-0.544111931597357</v>
      </c>
      <c r="F24" s="82" t="n">
        <v>64.73</v>
      </c>
      <c r="G24" s="85" t="n">
        <v>-7.78808211177116</v>
      </c>
      <c r="H24" s="82" t="n">
        <v>15.494</v>
      </c>
      <c r="I24" s="85" t="n">
        <v>-1.78129952456419</v>
      </c>
    </row>
    <row r="25" customFormat="false" ht="12.75" hidden="false" customHeight="true" outlineLevel="0" collapsed="false">
      <c r="A25" s="28" t="s">
        <v>101</v>
      </c>
      <c r="B25" s="49" t="n">
        <v>88.55</v>
      </c>
      <c r="C25" s="83" t="n">
        <v>-0.366803186462036</v>
      </c>
      <c r="D25" s="49" t="n">
        <v>12.102</v>
      </c>
      <c r="E25" s="83" t="n">
        <v>5.20733721637834</v>
      </c>
      <c r="F25" s="49" t="n">
        <v>186.937</v>
      </c>
      <c r="G25" s="83" t="n">
        <v>1.55259426659207</v>
      </c>
      <c r="H25" s="49" t="n">
        <v>33.433</v>
      </c>
      <c r="I25" s="83" t="n">
        <v>7.21203181118521</v>
      </c>
    </row>
    <row r="26" customFormat="false" ht="12.75" hidden="false" customHeight="true" outlineLevel="0" collapsed="false">
      <c r="A26" s="43" t="s">
        <v>102</v>
      </c>
      <c r="B26" s="49" t="n">
        <v>126.975</v>
      </c>
      <c r="C26" s="83" t="n">
        <v>-1.50868755817561</v>
      </c>
      <c r="D26" s="49" t="n">
        <v>19.779</v>
      </c>
      <c r="E26" s="83" t="n">
        <v>2.89772136094059</v>
      </c>
      <c r="F26" s="49" t="n">
        <v>251.667</v>
      </c>
      <c r="G26" s="83" t="n">
        <v>-1.02605043338734</v>
      </c>
      <c r="H26" s="49" t="n">
        <v>48.927</v>
      </c>
      <c r="I26" s="83" t="n">
        <v>4.19088992525394</v>
      </c>
    </row>
    <row r="27" customFormat="false" ht="23.1" hidden="false" customHeight="true" outlineLevel="0" collapsed="false">
      <c r="A27" s="47" t="s">
        <v>103</v>
      </c>
      <c r="B27" s="86" t="n">
        <v>1752.668</v>
      </c>
      <c r="C27" s="87" t="n">
        <v>-2.54856258312464</v>
      </c>
      <c r="D27" s="86" t="n">
        <v>345.546</v>
      </c>
      <c r="E27" s="87" t="n">
        <v>0.671246525774819</v>
      </c>
      <c r="F27" s="86" t="n">
        <v>3363.162</v>
      </c>
      <c r="G27" s="87" t="n">
        <v>-3.62896963326901</v>
      </c>
      <c r="H27" s="86" t="n">
        <v>775.182</v>
      </c>
      <c r="I27" s="87" t="n">
        <v>-0.882640633690713</v>
      </c>
    </row>
    <row r="28" customFormat="false" ht="26.1" hidden="false" customHeight="true" outlineLevel="0" collapsed="false">
      <c r="A28" s="43" t="s">
        <v>104</v>
      </c>
    </row>
    <row r="29" customFormat="false" ht="12.75" hidden="false" customHeight="true" outlineLevel="0" collapsed="false">
      <c r="A29" s="28" t="s">
        <v>105</v>
      </c>
      <c r="B29" s="80" t="n">
        <v>116.401</v>
      </c>
      <c r="C29" s="85" t="n">
        <v>1.03727236428659</v>
      </c>
      <c r="D29" s="82" t="n">
        <v>44.935</v>
      </c>
      <c r="E29" s="85" t="n">
        <v>6.70608629574221</v>
      </c>
      <c r="F29" s="82" t="n">
        <v>233.947</v>
      </c>
      <c r="G29" s="85" t="n">
        <v>-0.939593336890155</v>
      </c>
      <c r="H29" s="82" t="n">
        <v>103.449</v>
      </c>
      <c r="I29" s="85" t="n">
        <v>7.92463459672624</v>
      </c>
    </row>
    <row r="30" customFormat="false" ht="12.75" hidden="false" customHeight="true" outlineLevel="0" collapsed="false">
      <c r="A30" s="28" t="s">
        <v>106</v>
      </c>
      <c r="B30" s="49" t="n">
        <v>192.014</v>
      </c>
      <c r="C30" s="83" t="n">
        <v>1.8</v>
      </c>
      <c r="D30" s="49" t="n">
        <v>42.037</v>
      </c>
      <c r="E30" s="83" t="n">
        <v>9.1</v>
      </c>
      <c r="F30" s="49" t="n">
        <v>348.738</v>
      </c>
      <c r="G30" s="83" t="n">
        <v>-1.1</v>
      </c>
      <c r="H30" s="49" t="n">
        <v>87.505</v>
      </c>
      <c r="I30" s="83" t="n">
        <v>1.8</v>
      </c>
    </row>
    <row r="31" customFormat="false" ht="15" hidden="false" customHeight="true" outlineLevel="0" collapsed="false">
      <c r="A31" s="43" t="s">
        <v>89</v>
      </c>
    </row>
    <row r="32" customFormat="false" ht="12.75" hidden="false" customHeight="true" outlineLevel="0" collapsed="false">
      <c r="A32" s="28" t="s">
        <v>106</v>
      </c>
      <c r="B32" s="80" t="n">
        <v>110.609</v>
      </c>
      <c r="C32" s="85" t="n">
        <v>-10.1</v>
      </c>
      <c r="D32" s="82" t="n">
        <v>20.578</v>
      </c>
      <c r="E32" s="85" t="n">
        <v>-10.5</v>
      </c>
      <c r="F32" s="82" t="n">
        <v>209.006</v>
      </c>
      <c r="G32" s="85" t="n">
        <v>-9.2</v>
      </c>
      <c r="H32" s="82" t="n">
        <v>40.659</v>
      </c>
      <c r="I32" s="85" t="n">
        <v>-16.4</v>
      </c>
    </row>
    <row r="33" customFormat="false" ht="12.75" hidden="false" customHeight="true" outlineLevel="0" collapsed="false">
      <c r="A33" s="28" t="s">
        <v>107</v>
      </c>
      <c r="B33" s="49" t="n">
        <v>60.139</v>
      </c>
      <c r="C33" s="83" t="n">
        <v>-5.7825473915087</v>
      </c>
      <c r="D33" s="49" t="n">
        <v>10.667</v>
      </c>
      <c r="E33" s="83" t="n">
        <v>-4.50313339301701</v>
      </c>
      <c r="F33" s="49" t="n">
        <v>130.163</v>
      </c>
      <c r="G33" s="83" t="n">
        <v>-2.35480337879402</v>
      </c>
      <c r="H33" s="49" t="n">
        <v>35.05</v>
      </c>
      <c r="I33" s="83" t="n">
        <v>21.5410222622928</v>
      </c>
    </row>
    <row r="34" customFormat="false" ht="12.75" hidden="false" customHeight="true" outlineLevel="0" collapsed="false">
      <c r="A34" s="43" t="s">
        <v>108</v>
      </c>
      <c r="B34" s="49" t="n">
        <v>479.163</v>
      </c>
      <c r="C34" s="83" t="n">
        <v>-2.33759722154284</v>
      </c>
      <c r="D34" s="49" t="n">
        <v>118.217</v>
      </c>
      <c r="E34" s="83" t="n">
        <v>2.97378988353962</v>
      </c>
      <c r="F34" s="49" t="n">
        <v>921.854</v>
      </c>
      <c r="G34" s="83" t="n">
        <v>-3.21905353820829</v>
      </c>
      <c r="H34" s="49" t="n">
        <v>266.663</v>
      </c>
      <c r="I34" s="83" t="n">
        <v>2.84036128315684</v>
      </c>
    </row>
    <row r="35" customFormat="false" ht="20.1" hidden="false" customHeight="true" outlineLevel="0" collapsed="false">
      <c r="A35" s="43" t="s">
        <v>104</v>
      </c>
    </row>
    <row r="36" customFormat="false" ht="12.75" hidden="false" customHeight="true" outlineLevel="0" collapsed="false">
      <c r="A36" s="28" t="s">
        <v>109</v>
      </c>
      <c r="B36" s="80" t="n">
        <v>197.605</v>
      </c>
      <c r="C36" s="85" t="n">
        <v>0.682750363029584</v>
      </c>
      <c r="D36" s="82" t="n">
        <v>79.278</v>
      </c>
      <c r="E36" s="85" t="n">
        <v>0.2377038816538</v>
      </c>
      <c r="F36" s="82" t="n">
        <v>350.156</v>
      </c>
      <c r="G36" s="85" t="n">
        <v>4.06133911854735</v>
      </c>
      <c r="H36" s="82" t="n">
        <v>150.479</v>
      </c>
      <c r="I36" s="85" t="n">
        <v>7.73664201384663</v>
      </c>
    </row>
    <row r="37" customFormat="false" ht="12.75" hidden="false" customHeight="true" outlineLevel="0" collapsed="false">
      <c r="A37" s="28" t="s">
        <v>110</v>
      </c>
      <c r="B37" s="49" t="n">
        <v>196.939</v>
      </c>
      <c r="C37" s="83" t="n">
        <v>-1.04164572990574</v>
      </c>
      <c r="D37" s="49" t="n">
        <v>42.337</v>
      </c>
      <c r="E37" s="83" t="n">
        <v>-8.53371356968479</v>
      </c>
      <c r="F37" s="49" t="n">
        <v>374.132</v>
      </c>
      <c r="G37" s="83" t="n">
        <v>-1.2419589427643</v>
      </c>
      <c r="H37" s="49" t="n">
        <v>92.117</v>
      </c>
      <c r="I37" s="83" t="n">
        <v>-8.6213395762241</v>
      </c>
    </row>
    <row r="38" customFormat="false" ht="15" hidden="false" customHeight="true" outlineLevel="0" collapsed="false">
      <c r="A38" s="69" t="s">
        <v>89</v>
      </c>
    </row>
    <row r="39" customFormat="false" ht="12.75" hidden="false" customHeight="true" outlineLevel="0" collapsed="false">
      <c r="A39" s="28" t="s">
        <v>111</v>
      </c>
      <c r="B39" s="80" t="n">
        <v>29.047</v>
      </c>
      <c r="C39" s="85" t="n">
        <v>-3.47909882368579</v>
      </c>
      <c r="D39" s="82" t="n">
        <v>1.862</v>
      </c>
      <c r="E39" s="85" t="n">
        <v>-26.0230433055224</v>
      </c>
      <c r="F39" s="82" t="n">
        <v>55.179</v>
      </c>
      <c r="G39" s="85" t="n">
        <v>-4.38903520931521</v>
      </c>
      <c r="H39" s="82" t="n">
        <v>4.392</v>
      </c>
      <c r="I39" s="85" t="n">
        <v>-30.4953315398006</v>
      </c>
    </row>
    <row r="40" customFormat="false" ht="12.75" hidden="false" customHeight="true" outlineLevel="0" collapsed="false">
      <c r="A40" s="28" t="s">
        <v>112</v>
      </c>
      <c r="B40" s="49" t="n">
        <v>229.316</v>
      </c>
      <c r="C40" s="83" t="n">
        <v>-3.32092431058251</v>
      </c>
      <c r="D40" s="49" t="n">
        <v>55.746</v>
      </c>
      <c r="E40" s="83" t="n">
        <v>-5.11965142798788</v>
      </c>
      <c r="F40" s="49" t="n">
        <v>431.724</v>
      </c>
      <c r="G40" s="83" t="n">
        <v>-2.63504492476456</v>
      </c>
      <c r="H40" s="49" t="n">
        <v>111.49</v>
      </c>
      <c r="I40" s="83" t="n">
        <v>-0.596474647598498</v>
      </c>
    </row>
    <row r="41" customFormat="false" ht="12.75" hidden="false" customHeight="true" outlineLevel="0" collapsed="false">
      <c r="A41" s="43" t="s">
        <v>113</v>
      </c>
      <c r="B41" s="49" t="n">
        <v>652.907</v>
      </c>
      <c r="C41" s="83" t="n">
        <v>-1.45751957546743</v>
      </c>
      <c r="D41" s="49" t="n">
        <v>179.223</v>
      </c>
      <c r="E41" s="83" t="n">
        <v>-3.97807637906648</v>
      </c>
      <c r="F41" s="49" t="n">
        <v>1211.191</v>
      </c>
      <c r="G41" s="83" t="n">
        <v>-0.432078010797028</v>
      </c>
      <c r="H41" s="49" t="n">
        <v>358.478</v>
      </c>
      <c r="I41" s="83" t="n">
        <v>-0.13399859036825</v>
      </c>
    </row>
    <row r="42" customFormat="false" ht="20.1" hidden="false" customHeight="true" outlineLevel="0" collapsed="false">
      <c r="A42" s="43" t="s">
        <v>87</v>
      </c>
    </row>
    <row r="43" customFormat="false" ht="12.75" hidden="false" customHeight="true" outlineLevel="0" collapsed="false">
      <c r="A43" s="28" t="s">
        <v>152</v>
      </c>
      <c r="B43" s="80" t="n">
        <v>34.915</v>
      </c>
      <c r="C43" s="85" t="n">
        <v>-0.80402295584976</v>
      </c>
      <c r="D43" s="82" t="n">
        <v>7.914</v>
      </c>
      <c r="E43" s="85" t="n">
        <v>-14.8757663762504</v>
      </c>
      <c r="F43" s="82" t="n">
        <v>74.142</v>
      </c>
      <c r="G43" s="85" t="n">
        <v>0.97238110802418</v>
      </c>
      <c r="H43" s="82" t="n">
        <v>16.433</v>
      </c>
      <c r="I43" s="85" t="n">
        <v>-14.8240294407298</v>
      </c>
    </row>
    <row r="44" customFormat="false" ht="15" hidden="false" customHeight="true" outlineLevel="0" collapsed="false">
      <c r="A44" s="69" t="s">
        <v>89</v>
      </c>
      <c r="B44" s="80"/>
      <c r="C44" s="85"/>
      <c r="D44" s="82"/>
      <c r="E44" s="85"/>
      <c r="F44" s="82"/>
      <c r="G44" s="85"/>
      <c r="H44" s="82"/>
      <c r="I44" s="85"/>
    </row>
    <row r="45" customFormat="false" ht="12.75" hidden="false" customHeight="true" outlineLevel="0" collapsed="false">
      <c r="A45" s="28" t="s">
        <v>153</v>
      </c>
      <c r="B45" s="80" t="n">
        <v>90.108</v>
      </c>
      <c r="C45" s="85" t="n">
        <v>-1.79499754781756</v>
      </c>
      <c r="D45" s="82" t="n">
        <v>8.957</v>
      </c>
      <c r="E45" s="85" t="n">
        <v>-3.50140056022408</v>
      </c>
      <c r="F45" s="82" t="n">
        <v>223.489</v>
      </c>
      <c r="G45" s="85" t="n">
        <v>2.14772155948626</v>
      </c>
      <c r="H45" s="82" t="n">
        <v>32.407</v>
      </c>
      <c r="I45" s="85" t="n">
        <v>28.045359358331</v>
      </c>
    </row>
    <row r="46" customFormat="false" ht="12.75" hidden="false" customHeight="true" outlineLevel="0" collapsed="false">
      <c r="A46" s="28" t="s">
        <v>116</v>
      </c>
      <c r="B46" s="49" t="n">
        <v>34.178</v>
      </c>
      <c r="C46" s="83" t="n">
        <v>-3.91881254919599</v>
      </c>
      <c r="D46" s="49" t="n">
        <v>5.744</v>
      </c>
      <c r="E46" s="83" t="n">
        <v>6.9447030348166</v>
      </c>
      <c r="F46" s="49" t="n">
        <v>59.117</v>
      </c>
      <c r="G46" s="83" t="n">
        <v>-5.88263389161307</v>
      </c>
      <c r="H46" s="49" t="n">
        <v>9.936</v>
      </c>
      <c r="I46" s="83" t="n">
        <v>6.6208820688915</v>
      </c>
    </row>
    <row r="47" customFormat="false" ht="12.75" hidden="false" customHeight="true" outlineLevel="0" collapsed="false">
      <c r="A47" s="28" t="s">
        <v>117</v>
      </c>
      <c r="B47" s="49" t="n">
        <v>147.458</v>
      </c>
      <c r="C47" s="83" t="n">
        <v>-4.6566662356136</v>
      </c>
      <c r="D47" s="49" t="n">
        <v>27.223</v>
      </c>
      <c r="E47" s="83" t="n">
        <v>3.45443490157331</v>
      </c>
      <c r="F47" s="49" t="n">
        <v>433.999</v>
      </c>
      <c r="G47" s="83" t="n">
        <v>-5.2244591339592</v>
      </c>
      <c r="H47" s="49" t="n">
        <v>78.135</v>
      </c>
      <c r="I47" s="83" t="n">
        <v>4.66004072010287</v>
      </c>
    </row>
    <row r="48" customFormat="false" ht="12.75" hidden="false" customHeight="true" outlineLevel="0" collapsed="false">
      <c r="A48" s="43" t="s">
        <v>118</v>
      </c>
      <c r="B48" s="49" t="n">
        <v>306.659</v>
      </c>
      <c r="C48" s="83" t="n">
        <v>-3.3185680281224</v>
      </c>
      <c r="D48" s="49" t="n">
        <v>49.838</v>
      </c>
      <c r="E48" s="83" t="n">
        <v>-0.847525067642835</v>
      </c>
      <c r="F48" s="49" t="n">
        <v>790.747</v>
      </c>
      <c r="G48" s="83" t="n">
        <v>-2.73152322458986</v>
      </c>
      <c r="H48" s="49" t="n">
        <v>136.911</v>
      </c>
      <c r="I48" s="83" t="n">
        <v>6.48171912550457</v>
      </c>
    </row>
    <row r="49" customFormat="false" ht="23.1" hidden="false" customHeight="true" outlineLevel="0" collapsed="false">
      <c r="A49" s="47" t="s">
        <v>119</v>
      </c>
      <c r="B49" s="86" t="n">
        <v>1438.729</v>
      </c>
      <c r="C49" s="87" t="n">
        <v>-2.15263934993719</v>
      </c>
      <c r="D49" s="86" t="n">
        <v>347.278</v>
      </c>
      <c r="E49" s="87" t="n">
        <v>-1.26153277511621</v>
      </c>
      <c r="F49" s="86" t="n">
        <v>2923.792</v>
      </c>
      <c r="G49" s="87" t="n">
        <v>-1.94921654399386</v>
      </c>
      <c r="H49" s="86" t="n">
        <v>762.052</v>
      </c>
      <c r="I49" s="87" t="n">
        <v>2.03766834396934</v>
      </c>
    </row>
  </sheetData>
  <mergeCells count="5">
    <mergeCell ref="A3:A5"/>
    <mergeCell ref="B3:C3"/>
    <mergeCell ref="D3:E3"/>
    <mergeCell ref="F3:G3"/>
    <mergeCell ref="H3:I3"/>
  </mergeCells>
  <conditionalFormatting sqref="B18:I22 B9:I14 B16:I16 B24:I27 B29:I30 B32:I34 B36:I37 B39:I41 B43:I43 B45:I49 B7:I7">
    <cfRule type="cellIs" priority="2" operator="equal" aboveAverage="0" equalAverage="0" bottom="0" percent="0" rank="0" text="" dxfId="50">
      <formula>"."</formula>
    </cfRule>
    <cfRule type="cellIs" priority="3" operator="equal" aboveAverage="0" equalAverage="0" bottom="0" percent="0" rank="0" text="" dxfId="5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>&amp;C&amp;8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6" activeCellId="0" sqref="A6"/>
    </sheetView>
  </sheetViews>
  <sheetFormatPr defaultColWidth="10.9921875" defaultRowHeight="13.8" zeroHeight="false" outlineLevelRow="0" outlineLevelCol="0"/>
  <cols>
    <col collapsed="false" customWidth="true" hidden="false" outlineLevel="0" max="1" min="1" style="1" width="21.59"/>
    <col collapsed="false" customWidth="true" hidden="false" outlineLevel="0" max="9" min="2" style="1" width="7.59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2" t="s">
        <v>163</v>
      </c>
      <c r="B1" s="24"/>
      <c r="C1" s="24"/>
      <c r="D1" s="24"/>
      <c r="E1" s="51"/>
      <c r="F1" s="51"/>
      <c r="G1" s="51"/>
      <c r="H1" s="51"/>
      <c r="I1" s="61"/>
    </row>
    <row r="2" s="7" customFormat="true" ht="14.85" hidden="false" customHeight="true" outlineLevel="0" collapsed="false">
      <c r="A2" s="54" t="s">
        <v>157</v>
      </c>
      <c r="B2" s="62"/>
      <c r="C2" s="62"/>
      <c r="D2" s="62"/>
      <c r="E2" s="63"/>
      <c r="F2" s="63"/>
      <c r="G2" s="63"/>
      <c r="H2" s="63"/>
      <c r="I2" s="62"/>
    </row>
    <row r="3" customFormat="false" ht="18.75" hidden="false" customHeight="true" outlineLevel="0" collapsed="false">
      <c r="A3" s="8" t="s">
        <v>85</v>
      </c>
      <c r="B3" s="9" t="s">
        <v>2</v>
      </c>
      <c r="C3" s="9"/>
      <c r="D3" s="10" t="s">
        <v>3</v>
      </c>
      <c r="E3" s="10"/>
      <c r="F3" s="9" t="s">
        <v>4</v>
      </c>
      <c r="G3" s="9"/>
      <c r="H3" s="55" t="s">
        <v>3</v>
      </c>
      <c r="I3" s="55"/>
    </row>
    <row r="4" customFormat="false" ht="46.5" hidden="false" customHeight="true" outlineLevel="0" collapsed="false">
      <c r="A4" s="8"/>
      <c r="B4" s="14" t="s">
        <v>6</v>
      </c>
      <c r="C4" s="15" t="s">
        <v>7</v>
      </c>
      <c r="D4" s="15" t="s">
        <v>8</v>
      </c>
      <c r="E4" s="16" t="s">
        <v>7</v>
      </c>
      <c r="F4" s="17" t="s">
        <v>6</v>
      </c>
      <c r="G4" s="15" t="s">
        <v>7</v>
      </c>
      <c r="H4" s="15" t="s">
        <v>8</v>
      </c>
      <c r="I4" s="56" t="s">
        <v>7</v>
      </c>
    </row>
    <row r="5" customFormat="false" ht="15" hidden="false" customHeight="true" outlineLevel="0" collapsed="false">
      <c r="A5" s="8"/>
      <c r="B5" s="18" t="s">
        <v>9</v>
      </c>
      <c r="C5" s="19" t="s">
        <v>10</v>
      </c>
      <c r="D5" s="19" t="s">
        <v>9</v>
      </c>
      <c r="E5" s="20" t="s">
        <v>10</v>
      </c>
      <c r="F5" s="18" t="s">
        <v>9</v>
      </c>
      <c r="G5" s="19" t="s">
        <v>10</v>
      </c>
      <c r="H5" s="19" t="s">
        <v>9</v>
      </c>
      <c r="I5" s="39" t="s">
        <v>10</v>
      </c>
    </row>
    <row r="6" customFormat="false" ht="23.25" hidden="false" customHeight="true" outlineLevel="0" collapsed="false">
      <c r="A6" s="65" t="s">
        <v>87</v>
      </c>
    </row>
    <row r="7" customFormat="false" ht="12.75" hidden="false" customHeight="true" outlineLevel="0" collapsed="false">
      <c r="A7" s="28" t="s">
        <v>121</v>
      </c>
      <c r="B7" s="80" t="n">
        <v>204.739</v>
      </c>
      <c r="C7" s="81" t="n">
        <v>1.82018012820832</v>
      </c>
      <c r="D7" s="82" t="n">
        <v>57.967</v>
      </c>
      <c r="E7" s="81" t="n">
        <v>4.1092692038291</v>
      </c>
      <c r="F7" s="82" t="n">
        <v>351.804</v>
      </c>
      <c r="G7" s="81" t="n">
        <v>-2.7241356427102</v>
      </c>
      <c r="H7" s="82" t="n">
        <v>104.467</v>
      </c>
      <c r="I7" s="81" t="n">
        <v>-3.61489135950546</v>
      </c>
    </row>
    <row r="8" customFormat="false" ht="15" hidden="false" customHeight="true" outlineLevel="0" collapsed="false">
      <c r="A8" s="69" t="s">
        <v>89</v>
      </c>
      <c r="B8" s="80"/>
      <c r="C8" s="81"/>
      <c r="D8" s="82"/>
      <c r="E8" s="81"/>
      <c r="F8" s="82"/>
      <c r="G8" s="81"/>
      <c r="H8" s="82"/>
      <c r="I8" s="81"/>
    </row>
    <row r="9" customFormat="false" ht="12.75" hidden="false" customHeight="true" outlineLevel="0" collapsed="false">
      <c r="A9" s="28" t="s">
        <v>122</v>
      </c>
      <c r="B9" s="80" t="n">
        <v>314.81</v>
      </c>
      <c r="C9" s="81" t="n">
        <v>-1.62494922033687</v>
      </c>
      <c r="D9" s="82" t="n">
        <v>105.712</v>
      </c>
      <c r="E9" s="81" t="n">
        <v>1.79689155095045</v>
      </c>
      <c r="F9" s="82" t="n">
        <v>802.31</v>
      </c>
      <c r="G9" s="81" t="n">
        <v>-3.899202623664</v>
      </c>
      <c r="H9" s="82" t="n">
        <v>265.928</v>
      </c>
      <c r="I9" s="81" t="n">
        <v>0.458608158238704</v>
      </c>
    </row>
    <row r="10" customFormat="false" ht="12.75" hidden="false" customHeight="true" outlineLevel="0" collapsed="false">
      <c r="A10" s="28" t="s">
        <v>123</v>
      </c>
      <c r="B10" s="49" t="n">
        <v>69.315</v>
      </c>
      <c r="C10" s="83" t="n">
        <v>-6.11921498516924</v>
      </c>
      <c r="D10" s="49" t="n">
        <v>13.053</v>
      </c>
      <c r="E10" s="83" t="n">
        <v>-7.57629398852934</v>
      </c>
      <c r="F10" s="49" t="n">
        <v>145.083</v>
      </c>
      <c r="G10" s="83" t="n">
        <v>-1.92787372832663</v>
      </c>
      <c r="H10" s="49" t="n">
        <v>24.244</v>
      </c>
      <c r="I10" s="83" t="n">
        <v>-1.77059276366435</v>
      </c>
    </row>
    <row r="11" customFormat="false" ht="12.75" hidden="false" customHeight="true" outlineLevel="0" collapsed="false">
      <c r="A11" s="28" t="s">
        <v>124</v>
      </c>
      <c r="B11" s="49" t="n">
        <v>376.954</v>
      </c>
      <c r="C11" s="83" t="n">
        <v>7.99643596920723</v>
      </c>
      <c r="D11" s="49" t="n">
        <v>133.798</v>
      </c>
      <c r="E11" s="83" t="n">
        <v>14.5226866157099</v>
      </c>
      <c r="F11" s="49" t="n">
        <v>714.477</v>
      </c>
      <c r="G11" s="83" t="n">
        <v>8.14692713583813</v>
      </c>
      <c r="H11" s="49" t="n">
        <v>230.503</v>
      </c>
      <c r="I11" s="83" t="n">
        <v>13.93554446147</v>
      </c>
    </row>
    <row r="12" customFormat="false" ht="12.75" hidden="false" customHeight="true" outlineLevel="0" collapsed="false">
      <c r="A12" s="69" t="s">
        <v>125</v>
      </c>
      <c r="B12" s="49" t="n">
        <v>965.818</v>
      </c>
      <c r="C12" s="83" t="n">
        <v>2.31502227307156</v>
      </c>
      <c r="D12" s="49" t="n">
        <v>310.53</v>
      </c>
      <c r="E12" s="83" t="n">
        <v>6.90273651451567</v>
      </c>
      <c r="F12" s="49" t="n">
        <v>2013.674</v>
      </c>
      <c r="G12" s="83" t="n">
        <v>0.427208908447824</v>
      </c>
      <c r="H12" s="49" t="n">
        <v>625.142</v>
      </c>
      <c r="I12" s="83" t="n">
        <v>4.17470712726424</v>
      </c>
    </row>
    <row r="13" customFormat="false" ht="20.1" hidden="false" customHeight="true" outlineLevel="0" collapsed="false">
      <c r="A13" s="69" t="s">
        <v>89</v>
      </c>
    </row>
    <row r="14" customFormat="false" ht="12.75" hidden="false" customHeight="true" outlineLevel="0" collapsed="false">
      <c r="A14" s="28" t="s">
        <v>126</v>
      </c>
      <c r="B14" s="80" t="n">
        <v>31.126</v>
      </c>
      <c r="C14" s="85" t="n">
        <v>-2.93750779593364</v>
      </c>
      <c r="D14" s="82" t="n">
        <v>5.852</v>
      </c>
      <c r="E14" s="85" t="n">
        <v>-2.10772833723654</v>
      </c>
      <c r="F14" s="82" t="n">
        <v>59.777</v>
      </c>
      <c r="G14" s="85" t="n">
        <v>-6.48885412592883</v>
      </c>
      <c r="H14" s="82" t="n">
        <v>13.05</v>
      </c>
      <c r="I14" s="85" t="n">
        <v>-6.67906178489702</v>
      </c>
    </row>
    <row r="15" customFormat="false" ht="12.75" hidden="false" customHeight="true" outlineLevel="0" collapsed="false">
      <c r="A15" s="43" t="s">
        <v>127</v>
      </c>
      <c r="B15" s="49" t="n">
        <v>94.852</v>
      </c>
      <c r="C15" s="83" t="n">
        <v>-6.2087787127587</v>
      </c>
      <c r="D15" s="49" t="n">
        <v>20.675</v>
      </c>
      <c r="E15" s="83" t="n">
        <v>-5.92437548345998</v>
      </c>
      <c r="F15" s="49" t="n">
        <v>197.214</v>
      </c>
      <c r="G15" s="83" t="n">
        <v>-3.87963387173814</v>
      </c>
      <c r="H15" s="49" t="n">
        <v>44.559</v>
      </c>
      <c r="I15" s="83" t="n">
        <v>-5.49322361025685</v>
      </c>
    </row>
    <row r="16" customFormat="false" ht="12.75" hidden="false" customHeight="true" outlineLevel="0" collapsed="false">
      <c r="A16" s="28" t="s">
        <v>128</v>
      </c>
      <c r="B16" s="49" t="n">
        <v>26.681</v>
      </c>
      <c r="C16" s="83" t="n">
        <v>-7.47971426589916</v>
      </c>
      <c r="D16" s="49" t="n">
        <v>3.255</v>
      </c>
      <c r="E16" s="83" t="n">
        <v>3.89403127992341</v>
      </c>
      <c r="F16" s="49" t="n">
        <v>53.675</v>
      </c>
      <c r="G16" s="83" t="n">
        <v>-4.65236081998081</v>
      </c>
      <c r="H16" s="49" t="n">
        <v>8.951</v>
      </c>
      <c r="I16" s="83" t="n">
        <v>2.44935332493992</v>
      </c>
    </row>
    <row r="17" customFormat="false" ht="12.75" hidden="false" customHeight="true" outlineLevel="0" collapsed="false">
      <c r="A17" s="28" t="s">
        <v>129</v>
      </c>
      <c r="B17" s="49" t="n">
        <v>152.659</v>
      </c>
      <c r="C17" s="83" t="n">
        <v>-5.78756703715818</v>
      </c>
      <c r="D17" s="49" t="n">
        <v>29.782</v>
      </c>
      <c r="E17" s="83" t="n">
        <v>-4.20097786927431</v>
      </c>
      <c r="F17" s="49" t="n">
        <v>310.666</v>
      </c>
      <c r="G17" s="83" t="n">
        <v>-4.52591174364537</v>
      </c>
      <c r="H17" s="49" t="n">
        <v>66.56</v>
      </c>
      <c r="I17" s="83" t="n">
        <v>-4.73736940031488</v>
      </c>
    </row>
    <row r="18" customFormat="false" ht="20.1" hidden="false" customHeight="true" outlineLevel="0" collapsed="false">
      <c r="A18" s="69" t="s">
        <v>89</v>
      </c>
    </row>
    <row r="19" customFormat="false" ht="12.75" hidden="false" customHeight="true" outlineLevel="0" collapsed="false">
      <c r="A19" s="28" t="s">
        <v>130</v>
      </c>
      <c r="B19" s="80" t="n">
        <v>158.68</v>
      </c>
      <c r="C19" s="85" t="n">
        <v>-2.4833918178969</v>
      </c>
      <c r="D19" s="82" t="n">
        <v>36.032</v>
      </c>
      <c r="E19" s="85" t="n">
        <v>8.73645773606542</v>
      </c>
      <c r="F19" s="82" t="n">
        <v>297.172</v>
      </c>
      <c r="G19" s="85" t="n">
        <v>-1.21859605501965</v>
      </c>
      <c r="H19" s="82" t="n">
        <v>65.365</v>
      </c>
      <c r="I19" s="85" t="n">
        <v>10.1329379454432</v>
      </c>
    </row>
    <row r="20" customFormat="false" ht="12.75" hidden="false" customHeight="true" outlineLevel="0" collapsed="false">
      <c r="A20" s="28" t="s">
        <v>131</v>
      </c>
      <c r="B20" s="49" t="n">
        <v>125.227</v>
      </c>
      <c r="C20" s="83" t="n">
        <v>-0.818153017582773</v>
      </c>
      <c r="D20" s="49" t="n">
        <v>28.555</v>
      </c>
      <c r="E20" s="83" t="n">
        <v>1.65901242479262</v>
      </c>
      <c r="F20" s="49" t="n">
        <v>291.565</v>
      </c>
      <c r="G20" s="83" t="n">
        <v>-0.166409291527842</v>
      </c>
      <c r="H20" s="49" t="n">
        <v>70.887</v>
      </c>
      <c r="I20" s="83" t="n">
        <v>-0.944622220980122</v>
      </c>
    </row>
    <row r="21" customFormat="false" ht="12.75" hidden="false" customHeight="true" outlineLevel="0" collapsed="false">
      <c r="A21" s="28" t="s">
        <v>132</v>
      </c>
      <c r="B21" s="49" t="n">
        <v>97.685</v>
      </c>
      <c r="C21" s="83" t="n">
        <v>-5.62929901847129</v>
      </c>
      <c r="D21" s="49" t="n">
        <v>30.103</v>
      </c>
      <c r="E21" s="83" t="n">
        <v>3.76766632195795</v>
      </c>
      <c r="F21" s="49" t="n">
        <v>244.014</v>
      </c>
      <c r="G21" s="83" t="n">
        <v>-5.22550375192256</v>
      </c>
      <c r="H21" s="49" t="n">
        <v>73.56</v>
      </c>
      <c r="I21" s="83" t="n">
        <v>4.64471157265808</v>
      </c>
    </row>
    <row r="22" customFormat="false" ht="12.75" hidden="false" customHeight="true" outlineLevel="0" collapsed="false">
      <c r="A22" s="43" t="s">
        <v>133</v>
      </c>
      <c r="B22" s="49" t="n">
        <v>381.592</v>
      </c>
      <c r="C22" s="83" t="n">
        <v>-2.7773743735557</v>
      </c>
      <c r="D22" s="49" t="n">
        <v>94.69</v>
      </c>
      <c r="E22" s="83" t="n">
        <v>4.93594574227581</v>
      </c>
      <c r="F22" s="49" t="n">
        <v>832.751</v>
      </c>
      <c r="G22" s="83" t="n">
        <v>-2.07042453934054</v>
      </c>
      <c r="H22" s="49" t="n">
        <v>209.812</v>
      </c>
      <c r="I22" s="83" t="n">
        <v>4.27565367354343</v>
      </c>
    </row>
    <row r="23" customFormat="false" ht="27" hidden="false" customHeight="true" outlineLevel="0" collapsed="false">
      <c r="A23" s="47" t="s">
        <v>134</v>
      </c>
      <c r="B23" s="86" t="n">
        <v>1500.069</v>
      </c>
      <c r="C23" s="87" t="n">
        <v>0.105038722184588</v>
      </c>
      <c r="D23" s="86" t="n">
        <v>435.002</v>
      </c>
      <c r="E23" s="87" t="n">
        <v>5.63351893988144</v>
      </c>
      <c r="F23" s="86" t="n">
        <v>3157.091</v>
      </c>
      <c r="G23" s="87" t="n">
        <v>-0.747188337234789</v>
      </c>
      <c r="H23" s="86" t="n">
        <v>901.514</v>
      </c>
      <c r="I23" s="87" t="n">
        <v>3.483250666633</v>
      </c>
    </row>
    <row r="24" customFormat="false" ht="24.9" hidden="false" customHeight="true" outlineLevel="0" collapsed="false">
      <c r="A24" s="69" t="s">
        <v>89</v>
      </c>
    </row>
    <row r="25" customFormat="false" ht="12.75" hidden="false" customHeight="true" outlineLevel="0" collapsed="false">
      <c r="A25" s="28" t="s">
        <v>135</v>
      </c>
      <c r="B25" s="80" t="n">
        <v>86.391</v>
      </c>
      <c r="C25" s="85" t="n">
        <v>-2.5130334694983</v>
      </c>
      <c r="D25" s="82" t="n">
        <v>15.931</v>
      </c>
      <c r="E25" s="85" t="n">
        <v>-3.7924995470741</v>
      </c>
      <c r="F25" s="82" t="n">
        <v>169.675</v>
      </c>
      <c r="G25" s="85" t="n">
        <v>0.209662178124262</v>
      </c>
      <c r="H25" s="82" t="n">
        <v>36.328</v>
      </c>
      <c r="I25" s="85" t="n">
        <v>0.614856256577838</v>
      </c>
    </row>
    <row r="26" customFormat="false" ht="12.75" hidden="false" customHeight="true" outlineLevel="0" collapsed="false">
      <c r="A26" s="28" t="s">
        <v>136</v>
      </c>
      <c r="B26" s="49" t="n">
        <v>51.365</v>
      </c>
      <c r="C26" s="83" t="n">
        <v>-3.81626500383874</v>
      </c>
      <c r="D26" s="49" t="n">
        <v>8.868</v>
      </c>
      <c r="E26" s="83" t="n">
        <v>-5.95970307529163</v>
      </c>
      <c r="F26" s="49" t="n">
        <v>97.542</v>
      </c>
      <c r="G26" s="83" t="n">
        <v>-3.71642630815245</v>
      </c>
      <c r="H26" s="49" t="n">
        <v>21.451</v>
      </c>
      <c r="I26" s="83" t="n">
        <v>-4.09960658082976</v>
      </c>
    </row>
    <row r="27" customFormat="false" ht="12.75" hidden="false" customHeight="true" outlineLevel="0" collapsed="false">
      <c r="A27" s="28" t="s">
        <v>137</v>
      </c>
      <c r="B27" s="49" t="n">
        <v>28.618</v>
      </c>
      <c r="C27" s="83" t="n">
        <v>-7.08743222622643</v>
      </c>
      <c r="D27" s="49" t="n">
        <v>4.032</v>
      </c>
      <c r="E27" s="83" t="n">
        <v>4.48302669085254</v>
      </c>
      <c r="F27" s="49" t="n">
        <v>52.159</v>
      </c>
      <c r="G27" s="83" t="n">
        <v>-6.64721779750505</v>
      </c>
      <c r="H27" s="49" t="n">
        <v>9.017</v>
      </c>
      <c r="I27" s="83" t="n">
        <v>1.4970733903647</v>
      </c>
    </row>
    <row r="28" customFormat="false" ht="12.75" hidden="false" customHeight="true" outlineLevel="0" collapsed="false">
      <c r="A28" s="43" t="s">
        <v>138</v>
      </c>
      <c r="B28" s="49" t="n">
        <v>166.374</v>
      </c>
      <c r="C28" s="83" t="n">
        <v>-3.73100646908379</v>
      </c>
      <c r="D28" s="49" t="n">
        <v>28.831</v>
      </c>
      <c r="E28" s="83" t="n">
        <v>-3.40726346823908</v>
      </c>
      <c r="F28" s="49" t="n">
        <v>319.376</v>
      </c>
      <c r="G28" s="83" t="n">
        <v>-2.18192955589586</v>
      </c>
      <c r="H28" s="49" t="n">
        <v>66.796</v>
      </c>
      <c r="I28" s="83" t="n">
        <v>-0.834347813177345</v>
      </c>
    </row>
    <row r="29" customFormat="false" ht="20.1" hidden="false" customHeight="true" outlineLevel="0" collapsed="false">
      <c r="A29" s="69" t="s">
        <v>87</v>
      </c>
    </row>
    <row r="30" customFormat="false" ht="12.75" hidden="false" customHeight="true" outlineLevel="0" collapsed="false">
      <c r="A30" s="28" t="s">
        <v>139</v>
      </c>
      <c r="B30" s="80" t="n">
        <v>108.29</v>
      </c>
      <c r="C30" s="85" t="n">
        <v>-1.72072677109615</v>
      </c>
      <c r="D30" s="82" t="n">
        <v>29.063</v>
      </c>
      <c r="E30" s="85" t="n">
        <v>-2.04913888982509</v>
      </c>
      <c r="F30" s="82" t="n">
        <v>173.018</v>
      </c>
      <c r="G30" s="85" t="n">
        <v>-2.91178236545142</v>
      </c>
      <c r="H30" s="82" t="n">
        <v>48.245</v>
      </c>
      <c r="I30" s="85" t="n">
        <v>-4.81029141921354</v>
      </c>
    </row>
    <row r="31" customFormat="false" ht="15" hidden="false" customHeight="true" outlineLevel="0" collapsed="false">
      <c r="A31" s="43" t="s">
        <v>89</v>
      </c>
      <c r="B31" s="80"/>
      <c r="C31" s="85"/>
      <c r="D31" s="82"/>
      <c r="E31" s="85"/>
      <c r="F31" s="82"/>
      <c r="G31" s="85"/>
      <c r="H31" s="82"/>
      <c r="I31" s="85"/>
    </row>
    <row r="32" customFormat="false" ht="12.75" hidden="false" customHeight="true" outlineLevel="0" collapsed="false">
      <c r="A32" s="28" t="s">
        <v>140</v>
      </c>
      <c r="B32" s="80" t="n">
        <v>62.142</v>
      </c>
      <c r="C32" s="85" t="n">
        <v>0.556652318845281</v>
      </c>
      <c r="D32" s="82" t="n">
        <v>13.609</v>
      </c>
      <c r="E32" s="85" t="n">
        <v>6.71214616168744</v>
      </c>
      <c r="F32" s="82" t="n">
        <v>125.999</v>
      </c>
      <c r="G32" s="85" t="n">
        <v>5.27199659116545</v>
      </c>
      <c r="H32" s="82" t="n">
        <v>29.407</v>
      </c>
      <c r="I32" s="85" t="n">
        <v>1.5715667311412</v>
      </c>
    </row>
    <row r="33" customFormat="false" ht="12.75" hidden="false" customHeight="true" outlineLevel="0" collapsed="false">
      <c r="A33" s="28" t="s">
        <v>141</v>
      </c>
      <c r="B33" s="49" t="n">
        <v>55.954</v>
      </c>
      <c r="C33" s="83" t="n">
        <v>11.7515478330338</v>
      </c>
      <c r="D33" s="49" t="n">
        <v>8.262</v>
      </c>
      <c r="E33" s="83" t="n">
        <v>19.5658465991317</v>
      </c>
      <c r="F33" s="49" t="n">
        <v>115.892</v>
      </c>
      <c r="G33" s="83" t="n">
        <v>17.0850971398551</v>
      </c>
      <c r="H33" s="49" t="n">
        <v>15.74</v>
      </c>
      <c r="I33" s="83" t="n">
        <v>15.4128171286112</v>
      </c>
    </row>
    <row r="34" customFormat="false" ht="12.75" hidden="false" customHeight="true" outlineLevel="0" collapsed="false">
      <c r="A34" s="43" t="s">
        <v>142</v>
      </c>
      <c r="B34" s="49" t="n">
        <v>226.386</v>
      </c>
      <c r="C34" s="83" t="n">
        <v>1.95087681374801</v>
      </c>
      <c r="D34" s="49" t="n">
        <v>50.934</v>
      </c>
      <c r="E34" s="83" t="n">
        <v>3.2431994162241</v>
      </c>
      <c r="F34" s="49" t="n">
        <v>414.909</v>
      </c>
      <c r="G34" s="83" t="n">
        <v>4.54347316674939</v>
      </c>
      <c r="H34" s="49" t="n">
        <v>93.392</v>
      </c>
      <c r="I34" s="83" t="n">
        <v>0.127582472955723</v>
      </c>
    </row>
    <row r="35" customFormat="false" ht="20.1" hidden="false" customHeight="true" outlineLevel="0" collapsed="false">
      <c r="A35" s="43" t="s">
        <v>89</v>
      </c>
    </row>
    <row r="36" customFormat="false" ht="12.75" hidden="false" customHeight="true" outlineLevel="0" collapsed="false">
      <c r="A36" s="28" t="s">
        <v>143</v>
      </c>
      <c r="B36" s="80" t="n">
        <v>207.746</v>
      </c>
      <c r="C36" s="85" t="n">
        <v>-3.6544758053296</v>
      </c>
      <c r="D36" s="82" t="n">
        <v>36.867</v>
      </c>
      <c r="E36" s="85" t="n">
        <v>5.90922148807813</v>
      </c>
      <c r="F36" s="82" t="n">
        <v>487.747</v>
      </c>
      <c r="G36" s="85" t="n">
        <v>-2.58016837605985</v>
      </c>
      <c r="H36" s="82" t="n">
        <v>76.471</v>
      </c>
      <c r="I36" s="85" t="n">
        <v>4.58716851074306</v>
      </c>
    </row>
    <row r="37" customFormat="false" ht="12.75" hidden="false" customHeight="true" outlineLevel="0" collapsed="false">
      <c r="A37" s="28" t="s">
        <v>144</v>
      </c>
      <c r="B37" s="49" t="n">
        <v>89.567</v>
      </c>
      <c r="C37" s="83" t="n">
        <v>-3.69657545293263</v>
      </c>
      <c r="D37" s="49" t="n">
        <v>13.97</v>
      </c>
      <c r="E37" s="83" t="n">
        <v>1.23188405797102</v>
      </c>
      <c r="F37" s="49" t="n">
        <v>170.494</v>
      </c>
      <c r="G37" s="83" t="n">
        <v>-5.19420579976088</v>
      </c>
      <c r="H37" s="49" t="n">
        <v>26.797</v>
      </c>
      <c r="I37" s="83" t="n">
        <v>-1.65516735173223</v>
      </c>
    </row>
    <row r="38" customFormat="false" ht="12.75" hidden="false" customHeight="true" outlineLevel="0" collapsed="false">
      <c r="A38" s="28" t="s">
        <v>145</v>
      </c>
      <c r="B38" s="49" t="n">
        <v>38.492</v>
      </c>
      <c r="C38" s="83" t="n">
        <v>-6.59775302710442</v>
      </c>
      <c r="D38" s="49" t="n">
        <v>2.622</v>
      </c>
      <c r="E38" s="83" t="n">
        <v>-14.5928338762215</v>
      </c>
      <c r="F38" s="49" t="n">
        <v>73.072</v>
      </c>
      <c r="G38" s="83" t="n">
        <v>-2.21341969327945</v>
      </c>
      <c r="H38" s="49" t="n">
        <v>5.449</v>
      </c>
      <c r="I38" s="83" t="n">
        <v>-8.95572263993316</v>
      </c>
    </row>
    <row r="39" customFormat="false" ht="12.75" hidden="false" customHeight="true" outlineLevel="0" collapsed="false">
      <c r="A39" s="28" t="s">
        <v>146</v>
      </c>
      <c r="B39" s="49" t="n">
        <v>335.805</v>
      </c>
      <c r="C39" s="83" t="n">
        <v>-4.01238273277652</v>
      </c>
      <c r="D39" s="49" t="n">
        <v>53.459</v>
      </c>
      <c r="E39" s="83" t="n">
        <v>3.44233746130031</v>
      </c>
      <c r="F39" s="49" t="n">
        <v>731.313</v>
      </c>
      <c r="G39" s="83" t="n">
        <v>-3.16633696403461</v>
      </c>
      <c r="H39" s="49" t="n">
        <v>108.717</v>
      </c>
      <c r="I39" s="83" t="n">
        <v>2.22566995768689</v>
      </c>
    </row>
    <row r="40" customFormat="false" ht="27" hidden="false" customHeight="true" outlineLevel="0" collapsed="false">
      <c r="A40" s="25" t="s">
        <v>147</v>
      </c>
      <c r="B40" s="86" t="n">
        <v>728.565</v>
      </c>
      <c r="C40" s="87" t="n">
        <v>-2.16900894029686</v>
      </c>
      <c r="D40" s="86" t="n">
        <v>133.224</v>
      </c>
      <c r="E40" s="87" t="n">
        <v>1.80495483792087</v>
      </c>
      <c r="F40" s="86" t="n">
        <v>1465.598</v>
      </c>
      <c r="G40" s="87" t="n">
        <v>-0.879546436737925</v>
      </c>
      <c r="H40" s="86" t="n">
        <v>268.905</v>
      </c>
      <c r="I40" s="87" t="n">
        <v>0.720650533184013</v>
      </c>
    </row>
    <row r="41" customFormat="false" ht="45" hidden="false" customHeight="true" outlineLevel="0" collapsed="false">
      <c r="A41" s="47" t="s">
        <v>148</v>
      </c>
      <c r="B41" s="86" t="n">
        <v>5420.031</v>
      </c>
      <c r="C41" s="87" t="n">
        <v>-1.67027146469458</v>
      </c>
      <c r="D41" s="86" t="n">
        <v>1261.05</v>
      </c>
      <c r="E41" s="87" t="n">
        <v>1.89298509561078</v>
      </c>
      <c r="F41" s="86" t="n">
        <v>10909.643</v>
      </c>
      <c r="G41" s="87" t="n">
        <v>-1.99026464662381</v>
      </c>
      <c r="H41" s="86" t="n">
        <v>2707.653</v>
      </c>
      <c r="I41" s="87" t="n">
        <v>1.52167041797568</v>
      </c>
    </row>
    <row r="42" customFormat="false" ht="63" hidden="false" customHeight="true" outlineLevel="0" collapsed="false">
      <c r="A42" s="92" t="s">
        <v>149</v>
      </c>
      <c r="B42" s="92"/>
      <c r="C42" s="92"/>
      <c r="D42" s="92"/>
      <c r="E42" s="92"/>
      <c r="F42" s="92"/>
      <c r="G42" s="92"/>
      <c r="H42" s="92"/>
      <c r="I42" s="92"/>
    </row>
  </sheetData>
  <mergeCells count="6">
    <mergeCell ref="A3:A5"/>
    <mergeCell ref="B3:C3"/>
    <mergeCell ref="D3:E3"/>
    <mergeCell ref="F3:G3"/>
    <mergeCell ref="H3:I3"/>
    <mergeCell ref="A42:I42"/>
  </mergeCells>
  <conditionalFormatting sqref="B32:I34 B9:I12 B14:I17 B19:I23 B25:I28 B30:I30 B36:I41 B7:I7">
    <cfRule type="cellIs" priority="2" operator="equal" aboveAverage="0" equalAverage="0" bottom="0" percent="0" rank="0" text="" dxfId="52">
      <formula>"."</formula>
    </cfRule>
    <cfRule type="cellIs" priority="3" operator="equal" aboveAverage="0" equalAverage="0" bottom="0" percent="0" rank="0" text="" dxfId="5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/>
    <oddFooter>&amp;C&amp;8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26" activePane="bottomLeft" state="frozen"/>
      <selection pane="topLeft" activeCell="A1" activeCellId="0" sqref="A1"/>
      <selection pane="bottomLeft" activeCell="E42" activeCellId="0" sqref="E42"/>
    </sheetView>
  </sheetViews>
  <sheetFormatPr defaultColWidth="10.9921875" defaultRowHeight="13.8" zeroHeight="false" outlineLevelRow="0" outlineLevelCol="0"/>
  <cols>
    <col collapsed="false" customWidth="true" hidden="false" outlineLevel="0" max="1" min="1" style="1" width="23.59"/>
    <col collapsed="false" customWidth="true" hidden="false" outlineLevel="0" max="5" min="2" style="1" width="14.89"/>
    <col collapsed="false" customWidth="false" hidden="false" outlineLevel="0" max="257" min="6" style="1" width="10.99"/>
  </cols>
  <sheetData>
    <row r="1" customFormat="false" ht="16.5" hidden="false" customHeight="true" outlineLevel="0" collapsed="false">
      <c r="A1" s="3" t="s">
        <v>164</v>
      </c>
      <c r="B1" s="2"/>
      <c r="C1" s="2"/>
      <c r="D1" s="2"/>
      <c r="E1" s="2"/>
    </row>
    <row r="2" s="7" customFormat="true" ht="14.85" hidden="false" customHeight="true" outlineLevel="0" collapsed="false">
      <c r="A2" s="54" t="s">
        <v>75</v>
      </c>
    </row>
    <row r="3" customFormat="false" ht="17.25" hidden="false" customHeight="true" outlineLevel="0" collapsed="false">
      <c r="A3" s="8" t="s">
        <v>165</v>
      </c>
      <c r="B3" s="93" t="s">
        <v>2</v>
      </c>
      <c r="C3" s="93"/>
      <c r="D3" s="94" t="s">
        <v>4</v>
      </c>
      <c r="E3" s="94"/>
    </row>
    <row r="4" customFormat="false" ht="48" hidden="false" customHeight="true" outlineLevel="0" collapsed="false">
      <c r="A4" s="8"/>
      <c r="B4" s="18" t="s">
        <v>39</v>
      </c>
      <c r="C4" s="95" t="s">
        <v>166</v>
      </c>
      <c r="D4" s="18" t="s">
        <v>39</v>
      </c>
      <c r="E4" s="96" t="s">
        <v>166</v>
      </c>
    </row>
    <row r="5" s="42" customFormat="true" ht="23.1" hidden="false" customHeight="true" outlineLevel="0" collapsed="false">
      <c r="A5" s="47" t="s">
        <v>167</v>
      </c>
      <c r="B5" s="97" t="n">
        <v>1721617</v>
      </c>
      <c r="C5" s="87" t="n">
        <v>-3.34515868787409</v>
      </c>
      <c r="D5" s="97" t="n">
        <v>4414615</v>
      </c>
      <c r="E5" s="87" t="n">
        <v>-1.17337470310251</v>
      </c>
    </row>
    <row r="6" customFormat="false" ht="18" hidden="false" customHeight="true" outlineLevel="0" collapsed="false">
      <c r="A6" s="47" t="s">
        <v>168</v>
      </c>
      <c r="B6" s="98" t="n">
        <v>1340492</v>
      </c>
      <c r="C6" s="83" t="n">
        <v>-4.16027671785061</v>
      </c>
      <c r="D6" s="98" t="n">
        <v>3566870</v>
      </c>
      <c r="E6" s="83" t="n">
        <v>-1.56524417235072</v>
      </c>
    </row>
    <row r="7" customFormat="false" ht="18" hidden="false" customHeight="true" outlineLevel="0" collapsed="false">
      <c r="A7" s="47" t="s">
        <v>169</v>
      </c>
      <c r="B7" s="98" t="n">
        <v>381125</v>
      </c>
      <c r="C7" s="83" t="n">
        <v>-0.364686813761367</v>
      </c>
      <c r="D7" s="98" t="n">
        <v>847745</v>
      </c>
      <c r="E7" s="83" t="n">
        <v>0.510171416647509</v>
      </c>
    </row>
    <row r="8" customFormat="false" ht="18" hidden="false" customHeight="true" outlineLevel="0" collapsed="false">
      <c r="A8" s="47" t="s">
        <v>170</v>
      </c>
      <c r="B8" s="98" t="n">
        <v>312314</v>
      </c>
      <c r="C8" s="83" t="n">
        <v>-0.0166471382928961</v>
      </c>
      <c r="D8" s="98" t="n">
        <v>678992</v>
      </c>
      <c r="E8" s="83" t="n">
        <v>0.72481182484654</v>
      </c>
    </row>
    <row r="9" customFormat="false" ht="17.1" hidden="false" customHeight="true" outlineLevel="0" collapsed="false">
      <c r="A9" s="28" t="s">
        <v>171</v>
      </c>
      <c r="B9" s="98" t="n">
        <v>12676</v>
      </c>
      <c r="C9" s="83" t="n">
        <v>-1.64494103041589</v>
      </c>
      <c r="D9" s="98" t="n">
        <v>30694</v>
      </c>
      <c r="E9" s="83" t="n">
        <v>-4.90442110481148</v>
      </c>
    </row>
    <row r="10" customFormat="false" ht="17.1" hidden="false" customHeight="true" outlineLevel="0" collapsed="false">
      <c r="A10" s="28" t="s">
        <v>172</v>
      </c>
      <c r="B10" s="98" t="n">
        <v>805</v>
      </c>
      <c r="C10" s="83" t="n">
        <v>16.3294797687861</v>
      </c>
      <c r="D10" s="98" t="n">
        <v>2679</v>
      </c>
      <c r="E10" s="83" t="n">
        <v>7.59036144578313</v>
      </c>
    </row>
    <row r="11" customFormat="false" ht="17.1" hidden="false" customHeight="true" outlineLevel="0" collapsed="false">
      <c r="A11" s="28" t="s">
        <v>173</v>
      </c>
      <c r="B11" s="98" t="n">
        <v>3090</v>
      </c>
      <c r="C11" s="83" t="n">
        <v>-10.1221640488656</v>
      </c>
      <c r="D11" s="98" t="n">
        <v>5561</v>
      </c>
      <c r="E11" s="83" t="n">
        <v>-12.6727386934673</v>
      </c>
    </row>
    <row r="12" customFormat="false" ht="17.1" hidden="false" customHeight="true" outlineLevel="0" collapsed="false">
      <c r="A12" s="28" t="s">
        <v>174</v>
      </c>
      <c r="B12" s="98" t="n">
        <v>347</v>
      </c>
      <c r="C12" s="83" t="n">
        <v>17.6271186440678</v>
      </c>
      <c r="D12" s="98" t="n">
        <v>613</v>
      </c>
      <c r="E12" s="83" t="n">
        <v>24.0890688259109</v>
      </c>
    </row>
    <row r="13" customFormat="false" ht="17.1" hidden="false" customHeight="true" outlineLevel="0" collapsed="false">
      <c r="A13" s="28" t="s">
        <v>175</v>
      </c>
      <c r="B13" s="98" t="n">
        <v>1736</v>
      </c>
      <c r="C13" s="83" t="n">
        <v>-10.1449275362319</v>
      </c>
      <c r="D13" s="98" t="n">
        <v>3536</v>
      </c>
      <c r="E13" s="83" t="n">
        <v>-8.88946147900026</v>
      </c>
    </row>
    <row r="14" customFormat="false" ht="17.1" hidden="false" customHeight="true" outlineLevel="0" collapsed="false">
      <c r="A14" s="28" t="s">
        <v>176</v>
      </c>
      <c r="B14" s="98" t="n">
        <v>40385</v>
      </c>
      <c r="C14" s="83" t="n">
        <v>5.5955026800889</v>
      </c>
      <c r="D14" s="98" t="n">
        <v>74885</v>
      </c>
      <c r="E14" s="83" t="n">
        <v>6.59179548495459</v>
      </c>
    </row>
    <row r="15" customFormat="false" ht="17.1" hidden="false" customHeight="true" outlineLevel="0" collapsed="false">
      <c r="A15" s="28" t="s">
        <v>177</v>
      </c>
      <c r="B15" s="98" t="n">
        <v>1057</v>
      </c>
      <c r="C15" s="83" t="n">
        <v>-22.2222222222222</v>
      </c>
      <c r="D15" s="98" t="n">
        <v>3072</v>
      </c>
      <c r="E15" s="83" t="n">
        <v>-14.8086522462562</v>
      </c>
    </row>
    <row r="16" customFormat="false" ht="17.1" hidden="false" customHeight="true" outlineLevel="0" collapsed="false">
      <c r="A16" s="28" t="s">
        <v>178</v>
      </c>
      <c r="B16" s="98" t="n">
        <v>1086</v>
      </c>
      <c r="C16" s="83" t="n">
        <v>6.158357771261</v>
      </c>
      <c r="D16" s="98" t="n">
        <v>2344</v>
      </c>
      <c r="E16" s="83" t="n">
        <v>-0.170357751277678</v>
      </c>
    </row>
    <row r="17" customFormat="false" ht="17.1" hidden="false" customHeight="true" outlineLevel="0" collapsed="false">
      <c r="A17" s="28" t="s">
        <v>179</v>
      </c>
      <c r="B17" s="98" t="n">
        <v>203</v>
      </c>
      <c r="C17" s="83" t="n">
        <v>0.495049504950501</v>
      </c>
      <c r="D17" s="98" t="n">
        <v>397</v>
      </c>
      <c r="E17" s="83" t="n">
        <v>-8.31408775981525</v>
      </c>
    </row>
    <row r="18" customFormat="false" ht="17.1" hidden="false" customHeight="true" outlineLevel="0" collapsed="false">
      <c r="A18" s="28" t="s">
        <v>180</v>
      </c>
      <c r="B18" s="98" t="n">
        <v>13767</v>
      </c>
      <c r="C18" s="83" t="n">
        <v>-3.09024355905956</v>
      </c>
      <c r="D18" s="98" t="n">
        <v>28547</v>
      </c>
      <c r="E18" s="83" t="n">
        <v>4.22416940489229</v>
      </c>
    </row>
    <row r="19" customFormat="false" ht="17.1" hidden="false" customHeight="true" outlineLevel="0" collapsed="false">
      <c r="A19" s="28" t="s">
        <v>181</v>
      </c>
      <c r="B19" s="98" t="n">
        <v>509</v>
      </c>
      <c r="C19" s="83" t="s">
        <v>46</v>
      </c>
      <c r="D19" s="98" t="n">
        <v>1388</v>
      </c>
      <c r="E19" s="83" t="s">
        <v>46</v>
      </c>
    </row>
    <row r="20" customFormat="false" ht="17.1" hidden="false" customHeight="true" outlineLevel="0" collapsed="false">
      <c r="A20" s="28" t="s">
        <v>182</v>
      </c>
      <c r="B20" s="98" t="n">
        <v>493</v>
      </c>
      <c r="C20" s="83" t="n">
        <v>-18.6468646864686</v>
      </c>
      <c r="D20" s="98" t="n">
        <v>941</v>
      </c>
      <c r="E20" s="83" t="n">
        <v>-39.602053915276</v>
      </c>
    </row>
    <row r="21" customFormat="false" ht="17.1" hidden="false" customHeight="true" outlineLevel="0" collapsed="false">
      <c r="A21" s="28" t="s">
        <v>183</v>
      </c>
      <c r="B21" s="98" t="n">
        <v>463</v>
      </c>
      <c r="C21" s="83" t="n">
        <v>-35.8725761772853</v>
      </c>
      <c r="D21" s="98" t="n">
        <v>1701</v>
      </c>
      <c r="E21" s="83" t="n">
        <v>31.4528593508501</v>
      </c>
    </row>
    <row r="22" customFormat="false" ht="17.1" hidden="false" customHeight="true" outlineLevel="0" collapsed="false">
      <c r="A22" s="28" t="s">
        <v>184</v>
      </c>
      <c r="B22" s="98" t="n">
        <v>6871</v>
      </c>
      <c r="C22" s="83" t="n">
        <v>7.61158966327329</v>
      </c>
      <c r="D22" s="98" t="n">
        <v>16972</v>
      </c>
      <c r="E22" s="83" t="n">
        <v>2.82944562253861</v>
      </c>
    </row>
    <row r="23" customFormat="false" ht="17.1" hidden="false" customHeight="true" outlineLevel="0" collapsed="false">
      <c r="A23" s="28" t="s">
        <v>185</v>
      </c>
      <c r="B23" s="98" t="n">
        <v>120</v>
      </c>
      <c r="C23" s="83" t="n">
        <v>106.896551724138</v>
      </c>
      <c r="D23" s="98" t="n">
        <v>477</v>
      </c>
      <c r="E23" s="83" t="n">
        <v>134.975369458128</v>
      </c>
    </row>
    <row r="24" customFormat="false" ht="17.1" hidden="false" customHeight="true" outlineLevel="0" collapsed="false">
      <c r="A24" s="28" t="s">
        <v>186</v>
      </c>
      <c r="B24" s="98" t="n">
        <v>37755</v>
      </c>
      <c r="C24" s="83" t="n">
        <v>-4.22860331794429</v>
      </c>
      <c r="D24" s="98" t="n">
        <v>84137</v>
      </c>
      <c r="E24" s="83" t="n">
        <v>-8.39539238742269</v>
      </c>
    </row>
    <row r="25" customFormat="false" ht="17.1" hidden="false" customHeight="true" outlineLevel="0" collapsed="false">
      <c r="A25" s="28" t="s">
        <v>187</v>
      </c>
      <c r="B25" s="98" t="n">
        <v>1473</v>
      </c>
      <c r="C25" s="83" t="n">
        <v>-11.8491921005386</v>
      </c>
      <c r="D25" s="98" t="n">
        <v>2943</v>
      </c>
      <c r="E25" s="83" t="n">
        <v>-7.54005655042413</v>
      </c>
    </row>
    <row r="26" customFormat="false" ht="17.1" hidden="false" customHeight="true" outlineLevel="0" collapsed="false">
      <c r="A26" s="28" t="s">
        <v>188</v>
      </c>
      <c r="B26" s="98" t="n">
        <v>20046</v>
      </c>
      <c r="C26" s="83" t="n">
        <v>4.74448740725259</v>
      </c>
      <c r="D26" s="98" t="n">
        <v>42673</v>
      </c>
      <c r="E26" s="83" t="n">
        <v>7.00082746169855</v>
      </c>
    </row>
    <row r="27" customFormat="false" ht="17.1" hidden="false" customHeight="true" outlineLevel="0" collapsed="false">
      <c r="A27" s="28" t="s">
        <v>189</v>
      </c>
      <c r="B27" s="98" t="n">
        <v>5980</v>
      </c>
      <c r="C27" s="83" t="n">
        <v>6.69045495093666</v>
      </c>
      <c r="D27" s="98" t="n">
        <v>19676</v>
      </c>
      <c r="E27" s="83" t="n">
        <v>3.34033613445379</v>
      </c>
    </row>
    <row r="28" customFormat="false" ht="17.1" hidden="false" customHeight="true" outlineLevel="0" collapsed="false">
      <c r="A28" s="28" t="s">
        <v>190</v>
      </c>
      <c r="B28" s="98" t="n">
        <v>896</v>
      </c>
      <c r="C28" s="83" t="n">
        <v>11.0285006195787</v>
      </c>
      <c r="D28" s="98" t="n">
        <v>2781</v>
      </c>
      <c r="E28" s="83" t="n">
        <v>25.8940697148031</v>
      </c>
    </row>
    <row r="29" customFormat="false" ht="17.1" hidden="false" customHeight="true" outlineLevel="0" collapsed="false">
      <c r="A29" s="28" t="s">
        <v>191</v>
      </c>
      <c r="B29" s="98" t="n">
        <v>2151</v>
      </c>
      <c r="C29" s="83" t="n">
        <v>-1.46587265231332</v>
      </c>
      <c r="D29" s="98" t="n">
        <v>7828</v>
      </c>
      <c r="E29" s="83" t="n">
        <v>-1.46022155085599</v>
      </c>
    </row>
    <row r="30" customFormat="false" ht="17.1" hidden="false" customHeight="true" outlineLevel="0" collapsed="false">
      <c r="A30" s="28" t="s">
        <v>192</v>
      </c>
      <c r="B30" s="98" t="n">
        <v>8980</v>
      </c>
      <c r="C30" s="83" t="n">
        <v>22.0108695652174</v>
      </c>
      <c r="D30" s="98" t="n">
        <v>28006</v>
      </c>
      <c r="E30" s="83" t="n">
        <v>19.3369694903699</v>
      </c>
    </row>
    <row r="31" customFormat="false" ht="17.1" hidden="false" customHeight="true" outlineLevel="0" collapsed="false">
      <c r="A31" s="28" t="s">
        <v>193</v>
      </c>
      <c r="B31" s="98" t="n">
        <v>3882</v>
      </c>
      <c r="C31" s="83" t="n">
        <v>-2.73114507642195</v>
      </c>
      <c r="D31" s="98" t="n">
        <v>7499</v>
      </c>
      <c r="E31" s="83" t="n">
        <v>4.61774553571428</v>
      </c>
    </row>
    <row r="32" customFormat="false" ht="17.1" hidden="false" customHeight="true" outlineLevel="0" collapsed="false">
      <c r="A32" s="28" t="s">
        <v>194</v>
      </c>
      <c r="B32" s="98" t="n">
        <v>105591</v>
      </c>
      <c r="C32" s="83" t="n">
        <v>0.442326351235664</v>
      </c>
      <c r="D32" s="98" t="n">
        <v>207639</v>
      </c>
      <c r="E32" s="83" t="n">
        <v>-0.867958578610413</v>
      </c>
    </row>
    <row r="33" customFormat="false" ht="17.1" hidden="false" customHeight="true" outlineLevel="0" collapsed="false">
      <c r="A33" s="28" t="s">
        <v>195</v>
      </c>
      <c r="B33" s="98" t="n">
        <v>1215</v>
      </c>
      <c r="C33" s="83" t="n">
        <v>8.96860986547085</v>
      </c>
      <c r="D33" s="98" t="n">
        <v>6409</v>
      </c>
      <c r="E33" s="83" t="n">
        <v>55.0689571739657</v>
      </c>
    </row>
    <row r="34" customFormat="false" ht="17.1" hidden="false" customHeight="true" outlineLevel="0" collapsed="false">
      <c r="A34" s="28" t="s">
        <v>196</v>
      </c>
      <c r="B34" s="98" t="n">
        <v>1157</v>
      </c>
      <c r="C34" s="83" t="n">
        <v>8.53658536585367</v>
      </c>
      <c r="D34" s="98" t="n">
        <v>2819</v>
      </c>
      <c r="E34" s="83" t="n">
        <v>-18.7608069164265</v>
      </c>
    </row>
    <row r="35" customFormat="false" ht="17.1" hidden="false" customHeight="true" outlineLevel="0" collapsed="false">
      <c r="A35" s="28" t="s">
        <v>197</v>
      </c>
      <c r="B35" s="98" t="n">
        <v>6543</v>
      </c>
      <c r="C35" s="83" t="n">
        <v>-5.69328336696454</v>
      </c>
      <c r="D35" s="98" t="n">
        <v>14157</v>
      </c>
      <c r="E35" s="83" t="n">
        <v>-1.17967332123412</v>
      </c>
    </row>
    <row r="36" customFormat="false" ht="17.1" hidden="false" customHeight="true" outlineLevel="0" collapsed="false">
      <c r="A36" s="28" t="s">
        <v>198</v>
      </c>
      <c r="B36" s="98" t="n">
        <v>4239</v>
      </c>
      <c r="C36" s="83" t="n">
        <v>-20.8846584546473</v>
      </c>
      <c r="D36" s="98" t="n">
        <v>10049</v>
      </c>
      <c r="E36" s="83" t="n">
        <v>-7.9002841169462</v>
      </c>
    </row>
    <row r="37" customFormat="false" ht="17.1" hidden="false" customHeight="true" outlineLevel="0" collapsed="false">
      <c r="A37" s="28" t="s">
        <v>199</v>
      </c>
      <c r="B37" s="98" t="n">
        <v>2407</v>
      </c>
      <c r="C37" s="83" t="n">
        <v>-4.78639240506328</v>
      </c>
      <c r="D37" s="98" t="n">
        <v>5342</v>
      </c>
      <c r="E37" s="83" t="n">
        <v>-4.21373498296576</v>
      </c>
    </row>
    <row r="38" customFormat="false" ht="17.1" hidden="false" customHeight="true" outlineLevel="0" collapsed="false">
      <c r="A38" s="28" t="s">
        <v>200</v>
      </c>
      <c r="B38" s="98" t="n">
        <v>1182</v>
      </c>
      <c r="C38" s="83" t="n">
        <v>-4.75423045930701</v>
      </c>
      <c r="D38" s="98" t="n">
        <v>3319</v>
      </c>
      <c r="E38" s="83" t="n">
        <v>21.3972201901975</v>
      </c>
    </row>
    <row r="39" customFormat="false" ht="17.1" hidden="false" customHeight="true" outlineLevel="0" collapsed="false">
      <c r="A39" s="28" t="s">
        <v>201</v>
      </c>
      <c r="B39" s="98" t="n">
        <v>4158</v>
      </c>
      <c r="C39" s="83" t="n">
        <v>10.3796124236793</v>
      </c>
      <c r="D39" s="98" t="n">
        <v>14240</v>
      </c>
      <c r="E39" s="83" t="n">
        <v>14.9221208941974</v>
      </c>
    </row>
    <row r="40" customFormat="false" ht="17.1" hidden="false" customHeight="true" outlineLevel="0" collapsed="false">
      <c r="A40" s="28" t="s">
        <v>202</v>
      </c>
      <c r="B40" s="98" t="n">
        <v>17684</v>
      </c>
      <c r="C40" s="83" t="n">
        <v>-10.3018006593964</v>
      </c>
      <c r="D40" s="98" t="n">
        <v>37454</v>
      </c>
      <c r="E40" s="83" t="n">
        <v>-5.69306307440513</v>
      </c>
    </row>
    <row r="41" customFormat="false" ht="17.1" hidden="false" customHeight="true" outlineLevel="0" collapsed="false">
      <c r="A41" s="28" t="s">
        <v>203</v>
      </c>
      <c r="B41" s="98" t="n">
        <v>101</v>
      </c>
      <c r="C41" s="83" t="n">
        <v>20.2380952380952</v>
      </c>
      <c r="D41" s="98" t="n">
        <v>315</v>
      </c>
      <c r="E41" s="83" t="n">
        <v>84.2105263157895</v>
      </c>
    </row>
    <row r="42" customFormat="false" ht="17.1" hidden="false" customHeight="true" outlineLevel="0" collapsed="false">
      <c r="A42" s="28" t="s">
        <v>204</v>
      </c>
      <c r="B42" s="98" t="n">
        <v>3266</v>
      </c>
      <c r="C42" s="83" t="s">
        <v>46</v>
      </c>
      <c r="D42" s="98" t="n">
        <v>7899</v>
      </c>
      <c r="E42" s="83" t="s">
        <v>46</v>
      </c>
    </row>
    <row r="43" customFormat="false" ht="15.75" hidden="false" customHeight="true" outlineLevel="0" collapsed="false">
      <c r="A43" s="99"/>
      <c r="B43" s="0"/>
      <c r="C43" s="0"/>
      <c r="D43" s="0"/>
      <c r="E43" s="0"/>
    </row>
    <row r="44" customFormat="false" ht="15.75" hidden="false" customHeight="true" outlineLevel="0" collapsed="false">
      <c r="A44" s="99"/>
      <c r="B44" s="0"/>
      <c r="C44" s="0"/>
      <c r="D44" s="0"/>
      <c r="E44" s="0"/>
    </row>
    <row r="45" customFormat="false" ht="12.75" hidden="false" customHeight="true" outlineLevel="0" collapsed="false">
      <c r="A45" s="99"/>
      <c r="B45" s="0"/>
      <c r="C45" s="0"/>
      <c r="D45" s="0"/>
      <c r="E45" s="0"/>
    </row>
    <row r="46" customFormat="false" ht="27" hidden="false" customHeight="true" outlineLevel="0" collapsed="false">
      <c r="A46" s="99"/>
      <c r="B46" s="0"/>
      <c r="C46" s="0"/>
      <c r="D46" s="0"/>
      <c r="E46" s="0"/>
    </row>
    <row r="47" customFormat="false" ht="14.85" hidden="false" customHeight="true" outlineLevel="0" collapsed="false">
      <c r="A47" s="99"/>
      <c r="B47" s="0"/>
      <c r="C47" s="0"/>
      <c r="D47" s="0"/>
      <c r="E47" s="0"/>
    </row>
    <row r="48" customFormat="false" ht="14.85" hidden="false" customHeight="true" outlineLevel="0" collapsed="false">
      <c r="A48" s="99"/>
      <c r="B48" s="0"/>
      <c r="C48" s="0"/>
      <c r="D48" s="0"/>
      <c r="E48" s="0"/>
    </row>
    <row r="49" customFormat="false" ht="14.85" hidden="false" customHeight="true" outlineLevel="0" collapsed="false">
      <c r="A49" s="99"/>
      <c r="B49" s="0"/>
      <c r="C49" s="0"/>
      <c r="D49" s="0"/>
      <c r="E49" s="0"/>
    </row>
    <row r="50" customFormat="false" ht="14.85" hidden="false" customHeight="true" outlineLevel="0" collapsed="false">
      <c r="A50" s="0"/>
      <c r="B50" s="0"/>
      <c r="C50" s="0"/>
      <c r="D50" s="0"/>
      <c r="E50" s="0"/>
    </row>
    <row r="51" customFormat="false" ht="14.85" hidden="false" customHeight="true" outlineLevel="0" collapsed="false">
      <c r="A51" s="0"/>
      <c r="B51" s="0"/>
      <c r="C51" s="0"/>
      <c r="D51" s="0"/>
      <c r="E51" s="0"/>
    </row>
    <row r="52" customFormat="false" ht="14.85" hidden="false" customHeight="true" outlineLevel="0" collapsed="false">
      <c r="A52" s="0"/>
      <c r="B52" s="0"/>
      <c r="C52" s="0"/>
      <c r="D52" s="0"/>
      <c r="E52" s="0"/>
    </row>
    <row r="53" customFormat="false" ht="14.85" hidden="false" customHeight="true" outlineLevel="0" collapsed="false">
      <c r="A53" s="0"/>
      <c r="B53" s="0"/>
      <c r="C53" s="0"/>
      <c r="D53" s="0"/>
      <c r="E53" s="0"/>
    </row>
    <row r="54" customFormat="false" ht="14.85" hidden="false" customHeight="true" outlineLevel="0" collapsed="false">
      <c r="A54" s="0"/>
      <c r="B54" s="0"/>
      <c r="C54" s="0"/>
      <c r="D54" s="0"/>
      <c r="E54" s="0"/>
    </row>
    <row r="55" customFormat="false" ht="14.85" hidden="false" customHeight="true" outlineLevel="0" collapsed="false">
      <c r="A55" s="0"/>
      <c r="B55" s="0"/>
      <c r="C55" s="0"/>
      <c r="D55" s="0"/>
      <c r="E55" s="0"/>
    </row>
    <row r="56" customFormat="false" ht="14.85" hidden="false" customHeight="true" outlineLevel="0" collapsed="false">
      <c r="A56" s="0"/>
    </row>
    <row r="57" customFormat="false" ht="14.85" hidden="false" customHeight="true" outlineLevel="0" collapsed="false">
      <c r="A57" s="0"/>
    </row>
    <row r="58" customFormat="false" ht="14.85" hidden="false" customHeight="true" outlineLevel="0" collapsed="false">
      <c r="A58" s="0"/>
    </row>
    <row r="59" customFormat="false" ht="14.85" hidden="false" customHeight="true" outlineLevel="0" collapsed="false">
      <c r="A59" s="0"/>
    </row>
    <row r="60" customFormat="false" ht="14.85" hidden="false" customHeight="true" outlineLevel="0" collapsed="false">
      <c r="A60" s="0"/>
    </row>
    <row r="61" customFormat="false" ht="14.85" hidden="false" customHeight="true" outlineLevel="0" collapsed="false">
      <c r="A61" s="0"/>
    </row>
    <row r="62" customFormat="false" ht="14.85" hidden="false" customHeight="true" outlineLevel="0" collapsed="false">
      <c r="A62" s="0"/>
    </row>
    <row r="63" customFormat="false" ht="14.85" hidden="false" customHeight="true" outlineLevel="0" collapsed="false">
      <c r="A63" s="0"/>
    </row>
    <row r="64" customFormat="false" ht="14.85" hidden="false" customHeight="true" outlineLevel="0" collapsed="false">
      <c r="A64" s="0"/>
    </row>
    <row r="65" customFormat="false" ht="14.85" hidden="false" customHeight="true" outlineLevel="0" collapsed="false">
      <c r="A65" s="0"/>
    </row>
    <row r="66" customFormat="false" ht="14.85" hidden="false" customHeight="true" outlineLevel="0" collapsed="false">
      <c r="A66" s="0"/>
    </row>
    <row r="67" customFormat="false" ht="13.8" hidden="false" customHeight="false" outlineLevel="0" collapsed="false">
      <c r="A67" s="0"/>
    </row>
  </sheetData>
  <mergeCells count="3">
    <mergeCell ref="A3:A4"/>
    <mergeCell ref="B3:C3"/>
    <mergeCell ref="D3:E3"/>
  </mergeCells>
  <conditionalFormatting sqref="B5:E41 B42 D42">
    <cfRule type="cellIs" priority="2" operator="equal" aboveAverage="0" equalAverage="0" bottom="0" percent="0" rank="0" text="" dxfId="54">
      <formula>"."</formula>
    </cfRule>
    <cfRule type="cellIs" priority="3" operator="equal" aboveAverage="0" equalAverage="0" bottom="0" percent="0" rank="0" text="" dxfId="55">
      <formula>"..."</formula>
    </cfRule>
  </conditionalFormatting>
  <conditionalFormatting sqref="C42">
    <cfRule type="cellIs" priority="4" operator="equal" aboveAverage="0" equalAverage="0" bottom="0" percent="0" rank="0" text="" dxfId="56">
      <formula>"."</formula>
    </cfRule>
    <cfRule type="cellIs" priority="5" operator="equal" aboveAverage="0" equalAverage="0" bottom="0" percent="0" rank="0" text="" dxfId="57">
      <formula>"..."</formula>
    </cfRule>
  </conditionalFormatting>
  <conditionalFormatting sqref="E42">
    <cfRule type="cellIs" priority="6" operator="equal" aboveAverage="0" equalAverage="0" bottom="0" percent="0" rank="0" text="" dxfId="58">
      <formula>"."</formula>
    </cfRule>
    <cfRule type="cellIs" priority="7" operator="equal" aboveAverage="0" equalAverage="0" bottom="0" percent="0" rank="0" text="" dxfId="5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C&amp;8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C18" activeCellId="0" sqref="C18"/>
    </sheetView>
  </sheetViews>
  <sheetFormatPr defaultColWidth="10.9921875" defaultRowHeight="13.8" zeroHeight="false" outlineLevelRow="0" outlineLevelCol="0"/>
  <cols>
    <col collapsed="false" customWidth="true" hidden="false" outlineLevel="0" max="1" min="1" style="1" width="23.59"/>
    <col collapsed="false" customWidth="true" hidden="false" outlineLevel="0" max="5" min="2" style="1" width="14.89"/>
    <col collapsed="false" customWidth="false" hidden="false" outlineLevel="0" max="257" min="6" style="1" width="10.99"/>
  </cols>
  <sheetData>
    <row r="1" customFormat="false" ht="16.5" hidden="false" customHeight="true" outlineLevel="0" collapsed="false">
      <c r="A1" s="2" t="s">
        <v>205</v>
      </c>
      <c r="B1" s="2"/>
      <c r="C1" s="2"/>
      <c r="D1" s="2"/>
      <c r="E1" s="2"/>
    </row>
    <row r="2" s="7" customFormat="true" ht="14.85" hidden="false" customHeight="true" outlineLevel="0" collapsed="false">
      <c r="A2" s="100" t="s">
        <v>155</v>
      </c>
      <c r="B2" s="100"/>
      <c r="C2" s="100"/>
      <c r="D2" s="100"/>
      <c r="E2" s="100"/>
    </row>
    <row r="3" customFormat="false" ht="17.25" hidden="false" customHeight="true" outlineLevel="0" collapsed="false">
      <c r="A3" s="8" t="s">
        <v>165</v>
      </c>
      <c r="B3" s="93" t="s">
        <v>2</v>
      </c>
      <c r="C3" s="93"/>
      <c r="D3" s="94" t="s">
        <v>4</v>
      </c>
      <c r="E3" s="94"/>
    </row>
    <row r="4" customFormat="false" ht="48" hidden="false" customHeight="true" outlineLevel="0" collapsed="false">
      <c r="A4" s="8"/>
      <c r="B4" s="18" t="s">
        <v>39</v>
      </c>
      <c r="C4" s="95" t="s">
        <v>166</v>
      </c>
      <c r="D4" s="18" t="s">
        <v>39</v>
      </c>
      <c r="E4" s="96" t="s">
        <v>166</v>
      </c>
    </row>
    <row r="5" customFormat="false" ht="30" hidden="false" customHeight="true" outlineLevel="0" collapsed="false">
      <c r="A5" s="47" t="s">
        <v>206</v>
      </c>
      <c r="B5" s="98" t="n">
        <v>2251</v>
      </c>
      <c r="C5" s="83" t="n">
        <v>21.0866057019903</v>
      </c>
      <c r="D5" s="98" t="n">
        <v>6981</v>
      </c>
      <c r="E5" s="83" t="n">
        <v>36.400937866354</v>
      </c>
    </row>
    <row r="6" customFormat="false" ht="17.1" hidden="false" customHeight="true" outlineLevel="0" collapsed="false">
      <c r="A6" s="28" t="s">
        <v>207</v>
      </c>
      <c r="B6" s="98" t="n">
        <v>503</v>
      </c>
      <c r="C6" s="83" t="n">
        <v>-10.4982206405694</v>
      </c>
      <c r="D6" s="98" t="n">
        <v>2629</v>
      </c>
      <c r="E6" s="83" t="n">
        <v>19.1209787041232</v>
      </c>
    </row>
    <row r="7" customFormat="false" ht="17.1" hidden="false" customHeight="true" outlineLevel="0" collapsed="false">
      <c r="A7" s="28" t="s">
        <v>208</v>
      </c>
      <c r="B7" s="98" t="n">
        <v>1748</v>
      </c>
      <c r="C7" s="83" t="n">
        <v>34.7725520431765</v>
      </c>
      <c r="D7" s="98" t="n">
        <v>4352</v>
      </c>
      <c r="E7" s="83" t="n">
        <v>49.501889385091</v>
      </c>
    </row>
    <row r="8" customFormat="false" ht="30" hidden="false" customHeight="true" outlineLevel="0" collapsed="false">
      <c r="A8" s="47" t="s">
        <v>209</v>
      </c>
      <c r="B8" s="98" t="n">
        <v>31336</v>
      </c>
      <c r="C8" s="83" t="n">
        <v>-4.44302137651327</v>
      </c>
      <c r="D8" s="98" t="n">
        <v>72606</v>
      </c>
      <c r="E8" s="83" t="n">
        <v>-5.69914538795231</v>
      </c>
    </row>
    <row r="9" customFormat="false" ht="17.1" hidden="false" customHeight="true" outlineLevel="0" collapsed="false">
      <c r="A9" s="28" t="s">
        <v>210</v>
      </c>
      <c r="B9" s="98" t="n">
        <v>2775</v>
      </c>
      <c r="C9" s="83" t="n">
        <v>-1.42095914742451</v>
      </c>
      <c r="D9" s="98" t="n">
        <v>6724</v>
      </c>
      <c r="E9" s="83" t="n">
        <v>-1.26284875183553</v>
      </c>
    </row>
    <row r="10" customFormat="false" ht="17.1" hidden="false" customHeight="true" outlineLevel="0" collapsed="false">
      <c r="A10" s="28" t="s">
        <v>211</v>
      </c>
      <c r="B10" s="98" t="n">
        <v>23991</v>
      </c>
      <c r="C10" s="83" t="n">
        <v>-4.8467060643319</v>
      </c>
      <c r="D10" s="98" t="n">
        <v>54897</v>
      </c>
      <c r="E10" s="83" t="n">
        <v>-4.41890833115696</v>
      </c>
    </row>
    <row r="11" customFormat="false" ht="17.1" hidden="false" customHeight="true" outlineLevel="0" collapsed="false">
      <c r="A11" s="28" t="s">
        <v>212</v>
      </c>
      <c r="B11" s="98" t="n">
        <v>781</v>
      </c>
      <c r="C11" s="83" t="n">
        <v>5.11440107671601</v>
      </c>
      <c r="D11" s="98" t="n">
        <v>1895</v>
      </c>
      <c r="E11" s="83" t="n">
        <v>-11.2412177985948</v>
      </c>
    </row>
    <row r="12" customFormat="false" ht="17.1" hidden="false" customHeight="true" outlineLevel="0" collapsed="false">
      <c r="A12" s="28" t="s">
        <v>213</v>
      </c>
      <c r="B12" s="98" t="n">
        <v>2485</v>
      </c>
      <c r="C12" s="83" t="n">
        <v>-6.01361573373677</v>
      </c>
      <c r="D12" s="98" t="n">
        <v>5784</v>
      </c>
      <c r="E12" s="83" t="n">
        <v>-21.2847033206315</v>
      </c>
    </row>
    <row r="13" customFormat="false" ht="17.1" hidden="false" customHeight="true" outlineLevel="0" collapsed="false">
      <c r="A13" s="28" t="s">
        <v>214</v>
      </c>
      <c r="B13" s="98" t="n">
        <v>1304</v>
      </c>
      <c r="C13" s="83" t="n">
        <v>-5.37010159651669</v>
      </c>
      <c r="D13" s="98" t="n">
        <v>3306</v>
      </c>
      <c r="E13" s="83" t="n">
        <v>1.22473974280466</v>
      </c>
    </row>
    <row r="14" customFormat="false" ht="30" hidden="false" customHeight="true" outlineLevel="0" collapsed="false">
      <c r="A14" s="47" t="s">
        <v>215</v>
      </c>
      <c r="B14" s="98" t="n">
        <v>29081</v>
      </c>
      <c r="C14" s="83" t="n">
        <v>-3.29863997605825</v>
      </c>
      <c r="D14" s="98" t="n">
        <v>77918</v>
      </c>
      <c r="E14" s="83" t="n">
        <v>2.09649099819178</v>
      </c>
    </row>
    <row r="15" customFormat="false" ht="17.1" hidden="false" customHeight="true" outlineLevel="0" collapsed="false">
      <c r="A15" s="28" t="s">
        <v>216</v>
      </c>
      <c r="B15" s="98" t="n">
        <v>2712</v>
      </c>
      <c r="C15" s="83" t="n">
        <v>-4.0679165192784</v>
      </c>
      <c r="D15" s="98" t="n">
        <v>10723</v>
      </c>
      <c r="E15" s="83" t="n">
        <v>14.3908683592917</v>
      </c>
    </row>
    <row r="16" customFormat="false" ht="17.1" hidden="false" customHeight="true" outlineLevel="0" collapsed="false">
      <c r="A16" s="28" t="s">
        <v>217</v>
      </c>
      <c r="B16" s="98" t="n">
        <v>9073</v>
      </c>
      <c r="C16" s="83" t="n">
        <v>-2.72327650905973</v>
      </c>
      <c r="D16" s="98" t="n">
        <v>17601</v>
      </c>
      <c r="E16" s="83" t="n">
        <v>-8.76529131246112</v>
      </c>
    </row>
    <row r="17" customFormat="false" ht="17.1" hidden="false" customHeight="true" outlineLevel="0" collapsed="false">
      <c r="A17" s="28" t="s">
        <v>218</v>
      </c>
      <c r="B17" s="98" t="n">
        <v>3206</v>
      </c>
      <c r="C17" s="83" t="n">
        <v>10.1339745791824</v>
      </c>
      <c r="D17" s="98" t="n">
        <v>15033</v>
      </c>
      <c r="E17" s="83" t="n">
        <v>1.69801109457448</v>
      </c>
    </row>
    <row r="18" customFormat="false" ht="17.1" hidden="false" customHeight="true" outlineLevel="0" collapsed="false">
      <c r="A18" s="28" t="s">
        <v>219</v>
      </c>
      <c r="B18" s="98" t="n">
        <v>2606</v>
      </c>
      <c r="C18" s="83" t="n">
        <v>13.304347826087</v>
      </c>
      <c r="D18" s="98" t="n">
        <v>7687</v>
      </c>
      <c r="E18" s="83" t="n">
        <v>26.3270336894002</v>
      </c>
    </row>
    <row r="19" customFormat="false" ht="17.1" hidden="false" customHeight="true" outlineLevel="0" collapsed="false">
      <c r="A19" s="28" t="s">
        <v>220</v>
      </c>
      <c r="B19" s="98" t="n">
        <v>5221</v>
      </c>
      <c r="C19" s="83" t="n">
        <v>-12.015503875969</v>
      </c>
      <c r="D19" s="98" t="n">
        <v>11504</v>
      </c>
      <c r="E19" s="83" t="n">
        <v>-4.57071754458731</v>
      </c>
    </row>
    <row r="20" customFormat="false" ht="17.1" hidden="false" customHeight="true" outlineLevel="0" collapsed="false">
      <c r="A20" s="28" t="s">
        <v>221</v>
      </c>
      <c r="B20" s="98" t="n">
        <v>1483</v>
      </c>
      <c r="C20" s="83" t="n">
        <v>1.22866894197952</v>
      </c>
      <c r="D20" s="98" t="n">
        <v>2931</v>
      </c>
      <c r="E20" s="83" t="n">
        <v>-5.26826115061409</v>
      </c>
    </row>
    <row r="21" customFormat="false" ht="17.1" hidden="false" customHeight="true" outlineLevel="0" collapsed="false">
      <c r="A21" s="28" t="s">
        <v>222</v>
      </c>
      <c r="B21" s="98" t="n">
        <v>946</v>
      </c>
      <c r="C21" s="83" t="n">
        <v>-9.64660936007641</v>
      </c>
      <c r="D21" s="98" t="n">
        <v>1583</v>
      </c>
      <c r="E21" s="83" t="n">
        <v>-9.64611872146118</v>
      </c>
    </row>
    <row r="22" customFormat="false" ht="17.1" hidden="false" customHeight="true" outlineLevel="0" collapsed="false">
      <c r="A22" s="28" t="s">
        <v>223</v>
      </c>
      <c r="B22" s="98" t="n">
        <v>3834</v>
      </c>
      <c r="C22" s="83" t="n">
        <v>-10.0422336931018</v>
      </c>
      <c r="D22" s="98" t="n">
        <v>10856</v>
      </c>
      <c r="E22" s="83" t="n">
        <v>9.83407527316875</v>
      </c>
    </row>
    <row r="23" customFormat="false" ht="30" hidden="false" customHeight="true" outlineLevel="0" collapsed="false">
      <c r="A23" s="47" t="s">
        <v>224</v>
      </c>
      <c r="B23" s="98" t="n">
        <v>3190</v>
      </c>
      <c r="C23" s="83" t="n">
        <v>2.34199550850175</v>
      </c>
      <c r="D23" s="98" t="n">
        <v>5962</v>
      </c>
      <c r="E23" s="83" t="n">
        <v>-6.21362277803995</v>
      </c>
    </row>
    <row r="24" customFormat="false" ht="17.1" hidden="false" customHeight="true" outlineLevel="0" collapsed="false">
      <c r="A24" s="28" t="s">
        <v>225</v>
      </c>
      <c r="B24" s="98" t="n">
        <v>2786</v>
      </c>
      <c r="C24" s="83" t="n">
        <v>3.72300819061802</v>
      </c>
      <c r="D24" s="98" t="n">
        <v>5170</v>
      </c>
      <c r="E24" s="83" t="n">
        <v>-3.14724615961033</v>
      </c>
    </row>
    <row r="25" customFormat="false" ht="17.1" hidden="false" customHeight="true" outlineLevel="0" collapsed="false">
      <c r="A25" s="28" t="s">
        <v>226</v>
      </c>
      <c r="B25" s="98" t="n">
        <v>404</v>
      </c>
      <c r="C25" s="83" t="n">
        <v>-6.26450116009281</v>
      </c>
      <c r="D25" s="98" t="n">
        <v>792</v>
      </c>
      <c r="E25" s="83" t="n">
        <v>-22.2767419038273</v>
      </c>
    </row>
    <row r="26" customFormat="false" ht="27" hidden="false" customHeight="true" outlineLevel="0" collapsed="false">
      <c r="A26" s="43" t="s">
        <v>227</v>
      </c>
      <c r="B26" s="98" t="n">
        <v>2953</v>
      </c>
      <c r="C26" s="83" t="n">
        <v>27.7249134948097</v>
      </c>
      <c r="D26" s="98" t="n">
        <v>5286</v>
      </c>
      <c r="E26" s="83" t="n">
        <v>16.2013629369092</v>
      </c>
    </row>
    <row r="27" customFormat="false" ht="14.85" hidden="false" customHeight="true" outlineLevel="0" collapsed="false">
      <c r="A27" s="0"/>
    </row>
    <row r="28" customFormat="false" ht="14.85" hidden="false" customHeight="true" outlineLevel="0" collapsed="false">
      <c r="A28" s="0"/>
    </row>
    <row r="29" customFormat="false" ht="14.85" hidden="false" customHeight="true" outlineLevel="0" collapsed="false">
      <c r="A29" s="0"/>
    </row>
    <row r="30" customFormat="false" ht="14.85" hidden="false" customHeight="true" outlineLevel="0" collapsed="false">
      <c r="A30" s="0"/>
    </row>
    <row r="31" customFormat="false" ht="14.85" hidden="false" customHeight="true" outlineLevel="0" collapsed="false">
      <c r="A31" s="0"/>
    </row>
    <row r="32" customFormat="false" ht="14.85" hidden="false" customHeight="true" outlineLevel="0" collapsed="false">
      <c r="A32" s="0"/>
    </row>
    <row r="33" customFormat="false" ht="14.85" hidden="false" customHeight="true" outlineLevel="0" collapsed="false">
      <c r="A33" s="0"/>
    </row>
    <row r="34" customFormat="false" ht="13.8" hidden="false" customHeight="false" outlineLevel="0" collapsed="false">
      <c r="A34" s="0"/>
    </row>
    <row r="35" customFormat="false" ht="13.8" hidden="false" customHeight="false" outlineLevel="0" collapsed="false">
      <c r="A35" s="0"/>
    </row>
    <row r="36" customFormat="false" ht="13.8" hidden="false" customHeight="false" outlineLevel="0" collapsed="false">
      <c r="A36" s="0"/>
    </row>
  </sheetData>
  <mergeCells count="4">
    <mergeCell ref="A2:E2"/>
    <mergeCell ref="A3:A4"/>
    <mergeCell ref="B3:C3"/>
    <mergeCell ref="D3:E3"/>
  </mergeCells>
  <conditionalFormatting sqref="B5:E26">
    <cfRule type="cellIs" priority="2" operator="equal" aboveAverage="0" equalAverage="0" bottom="0" percent="0" rank="0" text="" dxfId="60">
      <formula>"."</formula>
    </cfRule>
    <cfRule type="cellIs" priority="3" operator="equal" aboveAverage="0" equalAverage="0" bottom="0" percent="0" rank="0" text="" dxfId="6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>&amp;C&amp;8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23" activePane="bottomLeft" state="frozen"/>
      <selection pane="topLeft" activeCell="A1" activeCellId="0" sqref="A1"/>
      <selection pane="bottomLeft" activeCell="A2" activeCellId="0" sqref="A2"/>
    </sheetView>
  </sheetViews>
  <sheetFormatPr defaultColWidth="10.9921875" defaultRowHeight="13.8" zeroHeight="false" outlineLevelRow="0" outlineLevelCol="0"/>
  <cols>
    <col collapsed="false" customWidth="true" hidden="false" outlineLevel="0" max="1" min="1" style="1" width="23.59"/>
    <col collapsed="false" customWidth="true" hidden="false" outlineLevel="0" max="5" min="2" style="1" width="14.89"/>
    <col collapsed="false" customWidth="false" hidden="false" outlineLevel="0" max="257" min="6" style="1" width="10.99"/>
  </cols>
  <sheetData>
    <row r="1" customFormat="false" ht="16.5" hidden="false" customHeight="true" outlineLevel="0" collapsed="false">
      <c r="A1" s="2" t="s">
        <v>228</v>
      </c>
      <c r="B1" s="2"/>
      <c r="C1" s="2"/>
      <c r="D1" s="2"/>
      <c r="E1" s="2"/>
    </row>
    <row r="2" s="7" customFormat="true" ht="14.85" hidden="false" customHeight="true" outlineLevel="0" collapsed="false">
      <c r="A2" s="58" t="s">
        <v>79</v>
      </c>
    </row>
    <row r="3" customFormat="false" ht="17.25" hidden="false" customHeight="true" outlineLevel="0" collapsed="false">
      <c r="A3" s="8" t="s">
        <v>165</v>
      </c>
      <c r="B3" s="93" t="s">
        <v>2</v>
      </c>
      <c r="C3" s="93"/>
      <c r="D3" s="94" t="s">
        <v>4</v>
      </c>
      <c r="E3" s="94"/>
    </row>
    <row r="4" customFormat="false" ht="48" hidden="false" customHeight="true" outlineLevel="0" collapsed="false">
      <c r="A4" s="8"/>
      <c r="B4" s="18" t="s">
        <v>39</v>
      </c>
      <c r="C4" s="95" t="s">
        <v>166</v>
      </c>
      <c r="D4" s="18" t="s">
        <v>39</v>
      </c>
      <c r="E4" s="96" t="s">
        <v>166</v>
      </c>
    </row>
    <row r="5" s="42" customFormat="true" ht="23.1" hidden="false" customHeight="true" outlineLevel="0" collapsed="false">
      <c r="A5" s="47" t="s">
        <v>167</v>
      </c>
      <c r="B5" s="97" t="n">
        <v>1365542</v>
      </c>
      <c r="C5" s="87" t="n">
        <v>-2.67040530061125</v>
      </c>
      <c r="D5" s="97" t="n">
        <v>2789142</v>
      </c>
      <c r="E5" s="87" t="n">
        <v>-1.62297947626162</v>
      </c>
    </row>
    <row r="6" customFormat="false" ht="18" hidden="false" customHeight="true" outlineLevel="0" collapsed="false">
      <c r="A6" s="47" t="s">
        <v>168</v>
      </c>
      <c r="B6" s="98" t="n">
        <v>1032828</v>
      </c>
      <c r="C6" s="83" t="n">
        <v>-3.44442034567606</v>
      </c>
      <c r="D6" s="98" t="n">
        <v>2100330</v>
      </c>
      <c r="E6" s="83" t="n">
        <v>-2.25886163425429</v>
      </c>
    </row>
    <row r="7" customFormat="false" ht="18" hidden="false" customHeight="true" outlineLevel="0" collapsed="false">
      <c r="A7" s="47" t="s">
        <v>169</v>
      </c>
      <c r="B7" s="98" t="n">
        <v>332714</v>
      </c>
      <c r="C7" s="83" t="n">
        <v>-0.18659850721194</v>
      </c>
      <c r="D7" s="98" t="n">
        <v>688812</v>
      </c>
      <c r="E7" s="83" t="n">
        <v>0.368068123202264</v>
      </c>
    </row>
    <row r="8" customFormat="false" ht="18" hidden="false" customHeight="true" outlineLevel="0" collapsed="false">
      <c r="A8" s="47" t="s">
        <v>170</v>
      </c>
      <c r="B8" s="98" t="n">
        <v>267315</v>
      </c>
      <c r="C8" s="83" t="n">
        <v>0.455462734354754</v>
      </c>
      <c r="D8" s="98" t="n">
        <v>537190</v>
      </c>
      <c r="E8" s="83" t="n">
        <v>1.28207545391128</v>
      </c>
    </row>
    <row r="9" customFormat="false" ht="17.1" hidden="false" customHeight="true" outlineLevel="0" collapsed="false">
      <c r="A9" s="28" t="s">
        <v>171</v>
      </c>
      <c r="B9" s="98" t="n">
        <v>11409</v>
      </c>
      <c r="C9" s="83" t="n">
        <v>-0.989325696433212</v>
      </c>
      <c r="D9" s="98" t="n">
        <v>26677</v>
      </c>
      <c r="E9" s="83" t="n">
        <v>-5.02687884937164</v>
      </c>
    </row>
    <row r="10" customFormat="false" ht="17.1" hidden="false" customHeight="true" outlineLevel="0" collapsed="false">
      <c r="A10" s="28" t="s">
        <v>172</v>
      </c>
      <c r="B10" s="98" t="n">
        <v>745</v>
      </c>
      <c r="C10" s="83" t="n">
        <v>29.7909407665505</v>
      </c>
      <c r="D10" s="98" t="n">
        <v>2439</v>
      </c>
      <c r="E10" s="83" t="n">
        <v>22.0110055027514</v>
      </c>
    </row>
    <row r="11" customFormat="false" ht="17.1" hidden="false" customHeight="true" outlineLevel="0" collapsed="false">
      <c r="A11" s="28" t="s">
        <v>173</v>
      </c>
      <c r="B11" s="98" t="n">
        <v>2746</v>
      </c>
      <c r="C11" s="83" t="n">
        <v>-8.03750837240456</v>
      </c>
      <c r="D11" s="98" t="n">
        <v>4773</v>
      </c>
      <c r="E11" s="83" t="n">
        <v>-5.76505429417573</v>
      </c>
    </row>
    <row r="12" customFormat="false" ht="17.1" hidden="false" customHeight="true" outlineLevel="0" collapsed="false">
      <c r="A12" s="28" t="s">
        <v>174</v>
      </c>
      <c r="B12" s="98" t="n">
        <v>338</v>
      </c>
      <c r="C12" s="83" t="n">
        <v>18.1818181818182</v>
      </c>
      <c r="D12" s="98" t="n">
        <v>602</v>
      </c>
      <c r="E12" s="83" t="n">
        <v>24.896265560166</v>
      </c>
    </row>
    <row r="13" customFormat="false" ht="17.1" hidden="false" customHeight="true" outlineLevel="0" collapsed="false">
      <c r="A13" s="28" t="s">
        <v>175</v>
      </c>
      <c r="B13" s="98" t="n">
        <v>1572</v>
      </c>
      <c r="C13" s="83" t="n">
        <v>-9.34256055363322</v>
      </c>
      <c r="D13" s="98" t="n">
        <v>3073</v>
      </c>
      <c r="E13" s="83" t="n">
        <v>-9.40448113207548</v>
      </c>
    </row>
    <row r="14" customFormat="false" ht="17.1" hidden="false" customHeight="true" outlineLevel="0" collapsed="false">
      <c r="A14" s="28" t="s">
        <v>176</v>
      </c>
      <c r="B14" s="98" t="n">
        <v>34922</v>
      </c>
      <c r="C14" s="83" t="n">
        <v>5.02541276954077</v>
      </c>
      <c r="D14" s="98" t="n">
        <v>60682</v>
      </c>
      <c r="E14" s="83" t="n">
        <v>3.85596193670952</v>
      </c>
    </row>
    <row r="15" customFormat="false" ht="17.1" hidden="false" customHeight="true" outlineLevel="0" collapsed="false">
      <c r="A15" s="28" t="s">
        <v>177</v>
      </c>
      <c r="B15" s="98" t="n">
        <v>1007</v>
      </c>
      <c r="C15" s="83" t="n">
        <v>-23.0122324159021</v>
      </c>
      <c r="D15" s="98" t="n">
        <v>2764</v>
      </c>
      <c r="E15" s="83" t="n">
        <v>-17.2950329144225</v>
      </c>
    </row>
    <row r="16" customFormat="false" ht="17.1" hidden="false" customHeight="true" outlineLevel="0" collapsed="false">
      <c r="A16" s="28" t="s">
        <v>178</v>
      </c>
      <c r="B16" s="98" t="n">
        <v>953</v>
      </c>
      <c r="C16" s="83" t="n">
        <v>9.03890160183067</v>
      </c>
      <c r="D16" s="98" t="n">
        <v>2086</v>
      </c>
      <c r="E16" s="83" t="n">
        <v>3.78109452736319</v>
      </c>
    </row>
    <row r="17" customFormat="false" ht="17.1" hidden="false" customHeight="true" outlineLevel="0" collapsed="false">
      <c r="A17" s="28" t="s">
        <v>179</v>
      </c>
      <c r="B17" s="98" t="n">
        <v>190</v>
      </c>
      <c r="C17" s="83" t="n">
        <v>-3.06122448979592</v>
      </c>
      <c r="D17" s="98" t="n">
        <v>367</v>
      </c>
      <c r="E17" s="83" t="n">
        <v>-11.9904076738609</v>
      </c>
    </row>
    <row r="18" customFormat="false" ht="17.1" hidden="false" customHeight="true" outlineLevel="0" collapsed="false">
      <c r="A18" s="28" t="s">
        <v>180</v>
      </c>
      <c r="B18" s="98" t="n">
        <v>12669</v>
      </c>
      <c r="C18" s="83" t="n">
        <v>-3.84060721062619</v>
      </c>
      <c r="D18" s="98" t="n">
        <v>24325</v>
      </c>
      <c r="E18" s="83" t="n">
        <v>2.76721588508661</v>
      </c>
    </row>
    <row r="19" customFormat="false" ht="17.1" hidden="false" customHeight="true" outlineLevel="0" collapsed="false">
      <c r="A19" s="28" t="s">
        <v>181</v>
      </c>
      <c r="B19" s="98" t="n">
        <v>489</v>
      </c>
      <c r="C19" s="83" t="s">
        <v>46</v>
      </c>
      <c r="D19" s="98" t="n">
        <v>1248</v>
      </c>
      <c r="E19" s="83" t="s">
        <v>46</v>
      </c>
    </row>
    <row r="20" customFormat="false" ht="17.1" hidden="false" customHeight="true" outlineLevel="0" collapsed="false">
      <c r="A20" s="28" t="s">
        <v>182</v>
      </c>
      <c r="B20" s="98" t="n">
        <v>465</v>
      </c>
      <c r="C20" s="83" t="n">
        <v>-11.9318181818182</v>
      </c>
      <c r="D20" s="98" t="n">
        <v>726</v>
      </c>
      <c r="E20" s="83" t="n">
        <v>-36.7044463818657</v>
      </c>
    </row>
    <row r="21" customFormat="false" ht="17.1" hidden="false" customHeight="true" outlineLevel="0" collapsed="false">
      <c r="A21" s="28" t="s">
        <v>183</v>
      </c>
      <c r="B21" s="98" t="n">
        <v>428</v>
      </c>
      <c r="C21" s="83" t="n">
        <v>-37.4269005847953</v>
      </c>
      <c r="D21" s="98" t="n">
        <v>1084</v>
      </c>
      <c r="E21" s="83" t="n">
        <v>-8.75420875420876</v>
      </c>
    </row>
    <row r="22" customFormat="false" ht="17.1" hidden="false" customHeight="true" outlineLevel="0" collapsed="false">
      <c r="A22" s="28" t="s">
        <v>184</v>
      </c>
      <c r="B22" s="98" t="n">
        <v>6220</v>
      </c>
      <c r="C22" s="83" t="n">
        <v>5.42372881355932</v>
      </c>
      <c r="D22" s="98" t="n">
        <v>14881</v>
      </c>
      <c r="E22" s="83" t="n">
        <v>-0.747015273794432</v>
      </c>
    </row>
    <row r="23" customFormat="false" ht="17.1" hidden="false" customHeight="true" outlineLevel="0" collapsed="false">
      <c r="A23" s="28" t="s">
        <v>185</v>
      </c>
      <c r="B23" s="98" t="n">
        <v>119</v>
      </c>
      <c r="C23" s="83" t="n">
        <v>112.5</v>
      </c>
      <c r="D23" s="98" t="n">
        <v>470</v>
      </c>
      <c r="E23" s="83" t="n">
        <v>136.180904522613</v>
      </c>
    </row>
    <row r="24" customFormat="false" ht="17.1" hidden="false" customHeight="true" outlineLevel="0" collapsed="false">
      <c r="A24" s="28" t="s">
        <v>186</v>
      </c>
      <c r="B24" s="98" t="n">
        <v>26397</v>
      </c>
      <c r="C24" s="83" t="n">
        <v>-3.90607935930105</v>
      </c>
      <c r="D24" s="98" t="n">
        <v>49286</v>
      </c>
      <c r="E24" s="83" t="n">
        <v>-5.18458667590082</v>
      </c>
    </row>
    <row r="25" customFormat="false" ht="17.1" hidden="false" customHeight="true" outlineLevel="0" collapsed="false">
      <c r="A25" s="28" t="s">
        <v>187</v>
      </c>
      <c r="B25" s="98" t="n">
        <v>1400</v>
      </c>
      <c r="C25" s="83" t="n">
        <v>-11.6161616161616</v>
      </c>
      <c r="D25" s="98" t="n">
        <v>2767</v>
      </c>
      <c r="E25" s="83" t="n">
        <v>-8.13413014608234</v>
      </c>
    </row>
    <row r="26" customFormat="false" ht="17.1" hidden="false" customHeight="true" outlineLevel="0" collapsed="false">
      <c r="A26" s="28" t="s">
        <v>188</v>
      </c>
      <c r="B26" s="98" t="n">
        <v>18563</v>
      </c>
      <c r="C26" s="83" t="n">
        <v>5.56756141947226</v>
      </c>
      <c r="D26" s="98" t="n">
        <v>37329</v>
      </c>
      <c r="E26" s="83" t="n">
        <v>7.70984216752748</v>
      </c>
    </row>
    <row r="27" customFormat="false" ht="17.1" hidden="false" customHeight="true" outlineLevel="0" collapsed="false">
      <c r="A27" s="28" t="s">
        <v>189</v>
      </c>
      <c r="B27" s="98" t="n">
        <v>5273</v>
      </c>
      <c r="C27" s="83" t="n">
        <v>4.33320142461417</v>
      </c>
      <c r="D27" s="98" t="n">
        <v>14438</v>
      </c>
      <c r="E27" s="83" t="n">
        <v>-3.36010709504684</v>
      </c>
    </row>
    <row r="28" customFormat="false" ht="17.1" hidden="false" customHeight="true" outlineLevel="0" collapsed="false">
      <c r="A28" s="28" t="s">
        <v>190</v>
      </c>
      <c r="B28" s="98" t="n">
        <v>806</v>
      </c>
      <c r="C28" s="83" t="n">
        <v>7.61014686248332</v>
      </c>
      <c r="D28" s="98" t="n">
        <v>1769</v>
      </c>
      <c r="E28" s="83" t="n">
        <v>-14.0845070422535</v>
      </c>
    </row>
    <row r="29" customFormat="false" ht="17.1" hidden="false" customHeight="true" outlineLevel="0" collapsed="false">
      <c r="A29" s="28" t="s">
        <v>191</v>
      </c>
      <c r="B29" s="98" t="n">
        <v>2061</v>
      </c>
      <c r="C29" s="83" t="n">
        <v>2.18145761031235</v>
      </c>
      <c r="D29" s="98" t="n">
        <v>7295</v>
      </c>
      <c r="E29" s="83" t="n">
        <v>4.73797559224695</v>
      </c>
    </row>
    <row r="30" customFormat="false" ht="17.1" hidden="false" customHeight="true" outlineLevel="0" collapsed="false">
      <c r="A30" s="28" t="s">
        <v>192</v>
      </c>
      <c r="B30" s="98" t="n">
        <v>8391</v>
      </c>
      <c r="C30" s="83" t="n">
        <v>19.2242114236999</v>
      </c>
      <c r="D30" s="98" t="n">
        <v>24711</v>
      </c>
      <c r="E30" s="83" t="n">
        <v>15.3695317241701</v>
      </c>
    </row>
    <row r="31" customFormat="false" ht="17.1" hidden="false" customHeight="true" outlineLevel="0" collapsed="false">
      <c r="A31" s="28" t="s">
        <v>193</v>
      </c>
      <c r="B31" s="98" t="n">
        <v>3325</v>
      </c>
      <c r="C31" s="83" t="n">
        <v>-9.62217994020114</v>
      </c>
      <c r="D31" s="98" t="n">
        <v>6111</v>
      </c>
      <c r="E31" s="83" t="n">
        <v>-6.5167508031207</v>
      </c>
    </row>
    <row r="32" customFormat="false" ht="17.1" hidden="false" customHeight="true" outlineLevel="0" collapsed="false">
      <c r="A32" s="28" t="s">
        <v>194</v>
      </c>
      <c r="B32" s="98" t="n">
        <v>88777</v>
      </c>
      <c r="C32" s="83" t="n">
        <v>2.51859208277519</v>
      </c>
      <c r="D32" s="98" t="n">
        <v>160240</v>
      </c>
      <c r="E32" s="83" t="n">
        <v>2.5109554425359</v>
      </c>
    </row>
    <row r="33" customFormat="false" ht="17.1" hidden="false" customHeight="true" outlineLevel="0" collapsed="false">
      <c r="A33" s="28" t="s">
        <v>195</v>
      </c>
      <c r="B33" s="98" t="n">
        <v>1123</v>
      </c>
      <c r="C33" s="83" t="n">
        <v>15.4162384378212</v>
      </c>
      <c r="D33" s="98" t="n">
        <v>5628</v>
      </c>
      <c r="E33" s="83" t="n">
        <v>60.5706134094151</v>
      </c>
    </row>
    <row r="34" customFormat="false" ht="17.1" hidden="false" customHeight="true" outlineLevel="0" collapsed="false">
      <c r="A34" s="28" t="s">
        <v>196</v>
      </c>
      <c r="B34" s="98" t="n">
        <v>1084</v>
      </c>
      <c r="C34" s="83" t="n">
        <v>17.4431202600217</v>
      </c>
      <c r="D34" s="98" t="n">
        <v>2390</v>
      </c>
      <c r="E34" s="83" t="n">
        <v>-23.1511254019293</v>
      </c>
    </row>
    <row r="35" customFormat="false" ht="17.1" hidden="false" customHeight="true" outlineLevel="0" collapsed="false">
      <c r="A35" s="28" t="s">
        <v>197</v>
      </c>
      <c r="B35" s="98" t="n">
        <v>6021</v>
      </c>
      <c r="C35" s="83" t="n">
        <v>-8.66201456310679</v>
      </c>
      <c r="D35" s="98" t="n">
        <v>11609</v>
      </c>
      <c r="E35" s="83" t="n">
        <v>-8.82745621613131</v>
      </c>
    </row>
    <row r="36" customFormat="false" ht="17.1" hidden="false" customHeight="true" outlineLevel="0" collapsed="false">
      <c r="A36" s="28" t="s">
        <v>198</v>
      </c>
      <c r="B36" s="98" t="n">
        <v>3954</v>
      </c>
      <c r="C36" s="83" t="n">
        <v>-20.4746580852776</v>
      </c>
      <c r="D36" s="98" t="n">
        <v>9195</v>
      </c>
      <c r="E36" s="83" t="n">
        <v>-8.60749428486234</v>
      </c>
    </row>
    <row r="37" customFormat="false" ht="17.1" hidden="false" customHeight="true" outlineLevel="0" collapsed="false">
      <c r="A37" s="28" t="s">
        <v>199</v>
      </c>
      <c r="B37" s="98" t="n">
        <v>2314</v>
      </c>
      <c r="C37" s="83" t="n">
        <v>-5.20278574354772</v>
      </c>
      <c r="D37" s="98" t="n">
        <v>4989</v>
      </c>
      <c r="E37" s="83" t="n">
        <v>-1.12960760998811</v>
      </c>
    </row>
    <row r="38" customFormat="false" ht="17.1" hidden="false" customHeight="true" outlineLevel="0" collapsed="false">
      <c r="A38" s="28" t="s">
        <v>200</v>
      </c>
      <c r="B38" s="98" t="n">
        <v>1083</v>
      </c>
      <c r="C38" s="83" t="n">
        <v>-8.60759493670886</v>
      </c>
      <c r="D38" s="98" t="n">
        <v>2991</v>
      </c>
      <c r="E38" s="83" t="n">
        <v>21.0441116956698</v>
      </c>
    </row>
    <row r="39" customFormat="false" ht="17.1" hidden="false" customHeight="true" outlineLevel="0" collapsed="false">
      <c r="A39" s="28" t="s">
        <v>201</v>
      </c>
      <c r="B39" s="98" t="n">
        <v>3926</v>
      </c>
      <c r="C39" s="83" t="n">
        <v>12.0114122681883</v>
      </c>
      <c r="D39" s="98" t="n">
        <v>12908</v>
      </c>
      <c r="E39" s="83" t="n">
        <v>16.1731617316173</v>
      </c>
    </row>
    <row r="40" customFormat="false" ht="17.1" hidden="false" customHeight="true" outlineLevel="0" collapsed="false">
      <c r="A40" s="28" t="s">
        <v>202</v>
      </c>
      <c r="B40" s="98" t="n">
        <v>15579</v>
      </c>
      <c r="C40" s="83" t="n">
        <v>-11.5683714593858</v>
      </c>
      <c r="D40" s="98" t="n">
        <v>30698</v>
      </c>
      <c r="E40" s="83" t="n">
        <v>-8.21622914548826</v>
      </c>
    </row>
    <row r="41" customFormat="false" ht="17.1" hidden="false" customHeight="true" outlineLevel="0" collapsed="false">
      <c r="A41" s="28" t="s">
        <v>203</v>
      </c>
      <c r="B41" s="98" t="n">
        <v>99</v>
      </c>
      <c r="C41" s="83" t="n">
        <v>19.2771084337349</v>
      </c>
      <c r="D41" s="98" t="n">
        <v>289</v>
      </c>
      <c r="E41" s="83" t="n">
        <v>74.0963855421687</v>
      </c>
    </row>
    <row r="42" customFormat="false" ht="17.1" hidden="false" customHeight="true" outlineLevel="0" collapsed="false">
      <c r="A42" s="28" t="s">
        <v>204</v>
      </c>
      <c r="B42" s="98" t="n">
        <v>2867</v>
      </c>
      <c r="C42" s="83" t="s">
        <v>46</v>
      </c>
      <c r="D42" s="98" t="n">
        <v>6350</v>
      </c>
      <c r="E42" s="83" t="s">
        <v>46</v>
      </c>
    </row>
    <row r="43" customFormat="false" ht="12.75" hidden="false" customHeight="true" outlineLevel="0" collapsed="false">
      <c r="A43" s="99"/>
      <c r="B43" s="0"/>
      <c r="C43" s="0"/>
      <c r="D43" s="0"/>
      <c r="E43" s="0"/>
    </row>
    <row r="44" customFormat="false" ht="27" hidden="false" customHeight="true" outlineLevel="0" collapsed="false">
      <c r="A44" s="99"/>
      <c r="B44" s="0"/>
      <c r="C44" s="0"/>
      <c r="D44" s="0"/>
      <c r="E44" s="0"/>
    </row>
    <row r="45" customFormat="false" ht="14.85" hidden="false" customHeight="true" outlineLevel="0" collapsed="false">
      <c r="A45" s="99"/>
      <c r="B45" s="0"/>
      <c r="C45" s="0"/>
      <c r="D45" s="0"/>
      <c r="E45" s="0"/>
    </row>
    <row r="46" customFormat="false" ht="14.85" hidden="false" customHeight="true" outlineLevel="0" collapsed="false">
      <c r="A46" s="99"/>
      <c r="B46" s="0"/>
      <c r="C46" s="0"/>
      <c r="D46" s="0"/>
      <c r="E46" s="0"/>
    </row>
    <row r="47" customFormat="false" ht="14.85" hidden="false" customHeight="true" outlineLevel="0" collapsed="false">
      <c r="A47" s="99"/>
      <c r="B47" s="0"/>
      <c r="C47" s="0"/>
      <c r="D47" s="0"/>
      <c r="E47" s="0"/>
    </row>
    <row r="48" customFormat="false" ht="14.85" hidden="false" customHeight="true" outlineLevel="0" collapsed="false">
      <c r="A48" s="99"/>
      <c r="B48" s="0"/>
      <c r="C48" s="0"/>
      <c r="D48" s="0"/>
      <c r="E48" s="0"/>
    </row>
    <row r="49" customFormat="false" ht="14.85" hidden="false" customHeight="true" outlineLevel="0" collapsed="false">
      <c r="A49" s="99"/>
      <c r="B49" s="0"/>
      <c r="C49" s="0"/>
      <c r="D49" s="0"/>
      <c r="E49" s="0"/>
    </row>
    <row r="50" customFormat="false" ht="14.85" hidden="false" customHeight="true" outlineLevel="0" collapsed="false">
      <c r="A50" s="0"/>
      <c r="B50" s="0"/>
      <c r="C50" s="0"/>
      <c r="D50" s="0"/>
      <c r="E50" s="0"/>
    </row>
    <row r="51" customFormat="false" ht="14.85" hidden="false" customHeight="true" outlineLevel="0" collapsed="false">
      <c r="A51" s="0"/>
      <c r="B51" s="0"/>
      <c r="C51" s="0"/>
      <c r="D51" s="0"/>
      <c r="E51" s="0"/>
    </row>
    <row r="52" customFormat="false" ht="14.85" hidden="false" customHeight="true" outlineLevel="0" collapsed="false">
      <c r="A52" s="0"/>
      <c r="B52" s="0"/>
      <c r="C52" s="0"/>
      <c r="D52" s="0"/>
      <c r="E52" s="0"/>
    </row>
    <row r="53" customFormat="false" ht="14.85" hidden="false" customHeight="true" outlineLevel="0" collapsed="false">
      <c r="A53" s="0"/>
      <c r="B53" s="0"/>
      <c r="C53" s="0"/>
      <c r="D53" s="0"/>
      <c r="E53" s="0"/>
    </row>
    <row r="54" customFormat="false" ht="14.85" hidden="false" customHeight="true" outlineLevel="0" collapsed="false">
      <c r="A54" s="0"/>
      <c r="B54" s="0"/>
      <c r="C54" s="0"/>
      <c r="D54" s="0"/>
      <c r="E54" s="0"/>
    </row>
    <row r="55" customFormat="false" ht="14.85" hidden="false" customHeight="true" outlineLevel="0" collapsed="false">
      <c r="A55" s="0"/>
      <c r="B55" s="0"/>
      <c r="C55" s="0"/>
      <c r="D55" s="0"/>
      <c r="E55" s="0"/>
    </row>
    <row r="56" customFormat="false" ht="14.85" hidden="false" customHeight="true" outlineLevel="0" collapsed="false">
      <c r="A56" s="0"/>
    </row>
    <row r="57" customFormat="false" ht="14.85" hidden="false" customHeight="true" outlineLevel="0" collapsed="false">
      <c r="A57" s="0"/>
    </row>
    <row r="58" customFormat="false" ht="14.85" hidden="false" customHeight="true" outlineLevel="0" collapsed="false">
      <c r="A58" s="0"/>
    </row>
    <row r="59" customFormat="false" ht="14.85" hidden="false" customHeight="true" outlineLevel="0" collapsed="false">
      <c r="A59" s="0"/>
    </row>
    <row r="60" customFormat="false" ht="14.85" hidden="false" customHeight="true" outlineLevel="0" collapsed="false">
      <c r="A60" s="0"/>
    </row>
    <row r="61" customFormat="false" ht="14.85" hidden="false" customHeight="true" outlineLevel="0" collapsed="false">
      <c r="A61" s="0"/>
    </row>
    <row r="62" customFormat="false" ht="14.85" hidden="false" customHeight="true" outlineLevel="0" collapsed="false">
      <c r="A62" s="0"/>
    </row>
    <row r="63" customFormat="false" ht="14.85" hidden="false" customHeight="true" outlineLevel="0" collapsed="false">
      <c r="A63" s="0"/>
    </row>
    <row r="64" customFormat="false" ht="14.85" hidden="false" customHeight="true" outlineLevel="0" collapsed="false">
      <c r="A64" s="0"/>
    </row>
    <row r="65" customFormat="false" ht="13.8" hidden="false" customHeight="false" outlineLevel="0" collapsed="false">
      <c r="A65" s="0"/>
    </row>
    <row r="66" customFormat="false" ht="13.8" hidden="false" customHeight="false" outlineLevel="0" collapsed="false">
      <c r="A66" s="0"/>
    </row>
    <row r="67" customFormat="false" ht="13.8" hidden="false" customHeight="false" outlineLevel="0" collapsed="false">
      <c r="A67" s="0"/>
    </row>
  </sheetData>
  <mergeCells count="3">
    <mergeCell ref="A3:A4"/>
    <mergeCell ref="B3:C3"/>
    <mergeCell ref="D3:E3"/>
  </mergeCells>
  <conditionalFormatting sqref="B5:E42">
    <cfRule type="cellIs" priority="2" operator="equal" aboveAverage="0" equalAverage="0" bottom="0" percent="0" rank="0" text="" dxfId="62">
      <formula>"."</formula>
    </cfRule>
    <cfRule type="cellIs" priority="3" operator="equal" aboveAverage="0" equalAverage="0" bottom="0" percent="0" rank="0" text="" dxfId="6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D5" activeCellId="0" sqref="D4:I5"/>
    </sheetView>
  </sheetViews>
  <sheetFormatPr defaultColWidth="10.9921875" defaultRowHeight="13.8" zeroHeight="false" outlineLevelRow="0" outlineLevelCol="0"/>
  <cols>
    <col collapsed="false" customWidth="true" hidden="false" outlineLevel="0" max="1" min="1" style="1" width="26.89"/>
    <col collapsed="false" customWidth="true" hidden="false" outlineLevel="0" max="2" min="2" style="1" width="7.19"/>
    <col collapsed="false" customWidth="true" hidden="false" outlineLevel="0" max="3" min="3" style="1" width="8.09"/>
    <col collapsed="false" customWidth="true" hidden="false" outlineLevel="0" max="5" min="4" style="1" width="6.99"/>
    <col collapsed="false" customWidth="true" hidden="false" outlineLevel="0" max="6" min="6" style="1" width="6.09"/>
    <col collapsed="false" customWidth="true" hidden="false" outlineLevel="0" max="7" min="7" style="1" width="6.69"/>
    <col collapsed="false" customWidth="true" hidden="false" outlineLevel="0" max="9" min="8" style="1" width="6.99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3" t="s">
        <v>27</v>
      </c>
      <c r="B1" s="2"/>
      <c r="C1" s="2"/>
      <c r="D1" s="2"/>
      <c r="E1" s="3"/>
      <c r="G1" s="0"/>
      <c r="H1" s="0"/>
      <c r="I1" s="0"/>
    </row>
    <row r="2" s="7" customFormat="true" ht="14.85" hidden="false" customHeight="true" outlineLevel="0" collapsed="false">
      <c r="A2" s="5" t="s">
        <v>28</v>
      </c>
      <c r="B2" s="6"/>
      <c r="C2" s="6"/>
      <c r="D2" s="6"/>
      <c r="E2" s="5"/>
    </row>
    <row r="3" customFormat="false" ht="13.5" hidden="false" customHeight="true" outlineLevel="0" collapsed="false">
      <c r="A3" s="8" t="s">
        <v>29</v>
      </c>
      <c r="B3" s="32" t="s">
        <v>30</v>
      </c>
      <c r="C3" s="32"/>
      <c r="D3" s="32"/>
      <c r="E3" s="32"/>
      <c r="F3" s="33" t="s">
        <v>31</v>
      </c>
      <c r="G3" s="33"/>
      <c r="H3" s="33"/>
      <c r="I3" s="33"/>
    </row>
    <row r="4" customFormat="false" ht="29.25" hidden="false" customHeight="true" outlineLevel="0" collapsed="false">
      <c r="A4" s="8"/>
      <c r="B4" s="34" t="s">
        <v>32</v>
      </c>
      <c r="C4" s="35" t="s">
        <v>33</v>
      </c>
      <c r="D4" s="36" t="s">
        <v>34</v>
      </c>
      <c r="E4" s="36"/>
      <c r="F4" s="35" t="s">
        <v>32</v>
      </c>
      <c r="G4" s="35" t="s">
        <v>35</v>
      </c>
      <c r="H4" s="36" t="s">
        <v>36</v>
      </c>
      <c r="I4" s="36"/>
    </row>
    <row r="5" customFormat="false" ht="36.75" hidden="false" customHeight="true" outlineLevel="0" collapsed="false">
      <c r="A5" s="8"/>
      <c r="B5" s="34"/>
      <c r="C5" s="35"/>
      <c r="D5" s="37" t="s">
        <v>37</v>
      </c>
      <c r="E5" s="38" t="s">
        <v>38</v>
      </c>
      <c r="F5" s="35"/>
      <c r="G5" s="35"/>
      <c r="H5" s="37" t="s">
        <v>37</v>
      </c>
      <c r="I5" s="36" t="s">
        <v>38</v>
      </c>
    </row>
    <row r="6" customFormat="false" ht="14.1" hidden="false" customHeight="true" outlineLevel="0" collapsed="false">
      <c r="A6" s="8"/>
      <c r="B6" s="18" t="s">
        <v>39</v>
      </c>
      <c r="C6" s="18"/>
      <c r="D6" s="39" t="s">
        <v>10</v>
      </c>
      <c r="E6" s="39"/>
      <c r="F6" s="19" t="s">
        <v>39</v>
      </c>
      <c r="G6" s="19"/>
      <c r="H6" s="39" t="s">
        <v>10</v>
      </c>
      <c r="I6" s="39"/>
    </row>
    <row r="7" s="42" customFormat="true" ht="30.9" hidden="false" customHeight="true" outlineLevel="0" collapsed="false">
      <c r="A7" s="25" t="s">
        <v>40</v>
      </c>
      <c r="B7" s="40" t="n">
        <v>6864</v>
      </c>
      <c r="C7" s="40" t="n">
        <v>391377</v>
      </c>
      <c r="D7" s="41" t="n">
        <v>36.5</v>
      </c>
      <c r="E7" s="41" t="n">
        <v>31.6</v>
      </c>
      <c r="F7" s="40" t="n">
        <v>4840</v>
      </c>
      <c r="G7" s="40" t="n">
        <v>216245</v>
      </c>
      <c r="H7" s="41" t="n">
        <v>41.7</v>
      </c>
      <c r="I7" s="41" t="n">
        <v>34.8</v>
      </c>
    </row>
    <row r="8" customFormat="false" ht="18" hidden="false" customHeight="true" outlineLevel="0" collapsed="false">
      <c r="A8" s="43" t="s">
        <v>41</v>
      </c>
      <c r="B8" s="44" t="n">
        <v>1828</v>
      </c>
      <c r="C8" s="44" t="n">
        <v>129545</v>
      </c>
      <c r="D8" s="45" t="n">
        <v>44.3</v>
      </c>
      <c r="E8" s="45" t="n">
        <v>37.5</v>
      </c>
      <c r="F8" s="44" t="n">
        <v>1828</v>
      </c>
      <c r="G8" s="44" t="n">
        <v>129545</v>
      </c>
      <c r="H8" s="45" t="n">
        <v>44.3</v>
      </c>
      <c r="I8" s="45" t="n">
        <v>37.5</v>
      </c>
    </row>
    <row r="9" customFormat="false" ht="18" hidden="false" customHeight="true" outlineLevel="0" collapsed="false">
      <c r="A9" s="43" t="s">
        <v>42</v>
      </c>
      <c r="B9" s="44" t="n">
        <v>962</v>
      </c>
      <c r="C9" s="44" t="n">
        <v>36543</v>
      </c>
      <c r="D9" s="45" t="n">
        <v>43.3</v>
      </c>
      <c r="E9" s="45" t="n">
        <v>37.4</v>
      </c>
      <c r="F9" s="44" t="n">
        <v>962</v>
      </c>
      <c r="G9" s="44" t="n">
        <v>36543</v>
      </c>
      <c r="H9" s="45" t="n">
        <v>43.3</v>
      </c>
      <c r="I9" s="45" t="n">
        <v>37.4</v>
      </c>
    </row>
    <row r="10" customFormat="false" ht="18" hidden="false" customHeight="true" outlineLevel="0" collapsed="false">
      <c r="A10" s="43" t="s">
        <v>43</v>
      </c>
      <c r="B10" s="44" t="n">
        <v>1545</v>
      </c>
      <c r="C10" s="44" t="n">
        <v>36520</v>
      </c>
      <c r="D10" s="45" t="n">
        <v>31.5</v>
      </c>
      <c r="E10" s="45" t="n">
        <v>23.6</v>
      </c>
      <c r="F10" s="44" t="n">
        <v>1545</v>
      </c>
      <c r="G10" s="44" t="n">
        <v>36520</v>
      </c>
      <c r="H10" s="45" t="n">
        <v>31.5</v>
      </c>
      <c r="I10" s="45" t="n">
        <v>23.6</v>
      </c>
    </row>
    <row r="11" customFormat="false" ht="18" hidden="false" customHeight="true" outlineLevel="0" collapsed="false">
      <c r="A11" s="43" t="s">
        <v>44</v>
      </c>
      <c r="B11" s="44" t="n">
        <v>505</v>
      </c>
      <c r="C11" s="44" t="n">
        <v>13637</v>
      </c>
      <c r="D11" s="45" t="n">
        <v>40.4</v>
      </c>
      <c r="E11" s="45" t="n">
        <v>31.9</v>
      </c>
      <c r="F11" s="44" t="n">
        <v>505</v>
      </c>
      <c r="G11" s="44" t="n">
        <v>13637</v>
      </c>
      <c r="H11" s="45" t="n">
        <v>40.4</v>
      </c>
      <c r="I11" s="45" t="n">
        <v>31.9</v>
      </c>
    </row>
    <row r="12" customFormat="false" ht="18" hidden="false" customHeight="true" outlineLevel="0" collapsed="false">
      <c r="A12" s="43" t="s">
        <v>45</v>
      </c>
      <c r="B12" s="44" t="n">
        <v>334</v>
      </c>
      <c r="C12" s="44" t="n">
        <v>19061</v>
      </c>
      <c r="D12" s="45" t="n">
        <v>31</v>
      </c>
      <c r="E12" s="45" t="n">
        <v>24.2</v>
      </c>
      <c r="F12" s="46" t="s">
        <v>46</v>
      </c>
      <c r="G12" s="46" t="s">
        <v>46</v>
      </c>
      <c r="H12" s="46" t="s">
        <v>46</v>
      </c>
      <c r="I12" s="46" t="s">
        <v>46</v>
      </c>
    </row>
    <row r="13" customFormat="false" ht="18" hidden="false" customHeight="true" outlineLevel="0" collapsed="false">
      <c r="A13" s="43" t="s">
        <v>47</v>
      </c>
      <c r="B13" s="44" t="n">
        <v>4</v>
      </c>
      <c r="C13" s="44" t="n">
        <v>1676</v>
      </c>
      <c r="D13" s="45" t="n">
        <v>15.9</v>
      </c>
      <c r="E13" s="45" t="n">
        <v>10.4</v>
      </c>
      <c r="F13" s="46" t="s">
        <v>46</v>
      </c>
      <c r="G13" s="46" t="s">
        <v>46</v>
      </c>
      <c r="H13" s="46" t="s">
        <v>46</v>
      </c>
      <c r="I13" s="46" t="s">
        <v>46</v>
      </c>
    </row>
    <row r="14" customFormat="false" ht="18" hidden="false" customHeight="true" outlineLevel="0" collapsed="false">
      <c r="A14" s="43" t="s">
        <v>48</v>
      </c>
      <c r="B14" s="44" t="n">
        <v>750</v>
      </c>
      <c r="C14" s="44" t="n">
        <v>16767</v>
      </c>
      <c r="D14" s="45" t="n">
        <v>37.7</v>
      </c>
      <c r="E14" s="45" t="n">
        <v>24.4</v>
      </c>
      <c r="F14" s="46" t="s">
        <v>46</v>
      </c>
      <c r="G14" s="46" t="s">
        <v>46</v>
      </c>
      <c r="H14" s="46" t="s">
        <v>46</v>
      </c>
      <c r="I14" s="46" t="s">
        <v>46</v>
      </c>
    </row>
    <row r="15" customFormat="false" ht="18" hidden="false" customHeight="true" outlineLevel="0" collapsed="false">
      <c r="A15" s="43" t="s">
        <v>49</v>
      </c>
      <c r="B15" s="44" t="n">
        <v>329</v>
      </c>
      <c r="C15" s="44" t="n">
        <v>17884</v>
      </c>
      <c r="D15" s="45" t="n">
        <v>34.1</v>
      </c>
      <c r="E15" s="45" t="n">
        <v>23.9</v>
      </c>
      <c r="F15" s="46" t="s">
        <v>46</v>
      </c>
      <c r="G15" s="46" t="s">
        <v>46</v>
      </c>
      <c r="H15" s="46" t="s">
        <v>46</v>
      </c>
      <c r="I15" s="46" t="s">
        <v>46</v>
      </c>
    </row>
    <row r="16" customFormat="false" ht="18" hidden="false" customHeight="true" outlineLevel="0" collapsed="false">
      <c r="A16" s="43" t="s">
        <v>50</v>
      </c>
      <c r="B16" s="44" t="n">
        <v>331</v>
      </c>
      <c r="C16" s="44" t="n">
        <v>86628</v>
      </c>
      <c r="D16" s="45" t="n">
        <v>13.7</v>
      </c>
      <c r="E16" s="45" t="n">
        <v>7.4</v>
      </c>
      <c r="F16" s="46" t="s">
        <v>46</v>
      </c>
      <c r="G16" s="46" t="s">
        <v>46</v>
      </c>
      <c r="H16" s="46" t="s">
        <v>46</v>
      </c>
      <c r="I16" s="46" t="s">
        <v>46</v>
      </c>
    </row>
    <row r="17" customFormat="false" ht="18" hidden="false" customHeight="true" outlineLevel="0" collapsed="false">
      <c r="A17" s="43" t="s">
        <v>51</v>
      </c>
      <c r="B17" s="44" t="n">
        <v>143</v>
      </c>
      <c r="C17" s="44" t="n">
        <v>22306</v>
      </c>
      <c r="D17" s="45" t="n">
        <v>83.1</v>
      </c>
      <c r="E17" s="45" t="n">
        <v>79.6</v>
      </c>
      <c r="F17" s="46" t="s">
        <v>46</v>
      </c>
      <c r="G17" s="46" t="s">
        <v>46</v>
      </c>
      <c r="H17" s="46" t="s">
        <v>46</v>
      </c>
      <c r="I17" s="46" t="s">
        <v>46</v>
      </c>
    </row>
    <row r="18" customFormat="false" ht="18" hidden="false" customHeight="true" outlineLevel="0" collapsed="false">
      <c r="A18" s="43" t="s">
        <v>52</v>
      </c>
      <c r="B18" s="44" t="n">
        <v>133</v>
      </c>
      <c r="C18" s="44" t="n">
        <v>10810</v>
      </c>
      <c r="D18" s="45" t="n">
        <v>33.5</v>
      </c>
      <c r="E18" s="45" t="n">
        <v>35.1</v>
      </c>
      <c r="F18" s="46" t="s">
        <v>46</v>
      </c>
      <c r="G18" s="46" t="s">
        <v>46</v>
      </c>
      <c r="H18" s="46" t="s">
        <v>46</v>
      </c>
      <c r="I18" s="46" t="s">
        <v>46</v>
      </c>
    </row>
    <row r="19" s="42" customFormat="true" ht="30.9" hidden="false" customHeight="true" outlineLevel="0" collapsed="false">
      <c r="A19" s="47" t="s">
        <v>53</v>
      </c>
      <c r="B19" s="40" t="n">
        <v>6864</v>
      </c>
      <c r="C19" s="40" t="n">
        <v>391377</v>
      </c>
      <c r="D19" s="41" t="n">
        <v>36.5</v>
      </c>
      <c r="E19" s="41" t="n">
        <v>31.6</v>
      </c>
      <c r="F19" s="40" t="n">
        <v>4840</v>
      </c>
      <c r="G19" s="40" t="n">
        <v>216245</v>
      </c>
      <c r="H19" s="41" t="n">
        <v>41.7</v>
      </c>
      <c r="I19" s="41" t="n">
        <v>34.8</v>
      </c>
    </row>
    <row r="20" customFormat="false" ht="18" hidden="false" customHeight="true" outlineLevel="0" collapsed="false">
      <c r="A20" s="43" t="s">
        <v>54</v>
      </c>
      <c r="B20" s="44" t="n">
        <v>574</v>
      </c>
      <c r="C20" s="44" t="n">
        <v>39989</v>
      </c>
      <c r="D20" s="45" t="n">
        <v>47.8</v>
      </c>
      <c r="E20" s="45" t="n">
        <v>41.7</v>
      </c>
      <c r="F20" s="44" t="n">
        <v>369</v>
      </c>
      <c r="G20" s="44" t="n">
        <v>16158</v>
      </c>
      <c r="H20" s="45" t="n">
        <v>44.6</v>
      </c>
      <c r="I20" s="45" t="n">
        <v>35</v>
      </c>
    </row>
    <row r="21" customFormat="false" ht="18" hidden="false" customHeight="true" outlineLevel="0" collapsed="false">
      <c r="A21" s="43" t="s">
        <v>55</v>
      </c>
      <c r="B21" s="44" t="n">
        <v>467</v>
      </c>
      <c r="C21" s="44" t="n">
        <v>25768</v>
      </c>
      <c r="D21" s="45" t="n">
        <v>38.9</v>
      </c>
      <c r="E21" s="45" t="n">
        <v>35.1</v>
      </c>
      <c r="F21" s="44" t="n">
        <v>282</v>
      </c>
      <c r="G21" s="44" t="n">
        <v>11527</v>
      </c>
      <c r="H21" s="45" t="n">
        <v>43.5</v>
      </c>
      <c r="I21" s="45" t="n">
        <v>35.5</v>
      </c>
    </row>
    <row r="22" customFormat="false" ht="18" hidden="false" customHeight="true" outlineLevel="0" collapsed="false">
      <c r="A22" s="43" t="s">
        <v>56</v>
      </c>
      <c r="B22" s="44" t="n">
        <v>185</v>
      </c>
      <c r="C22" s="44" t="n">
        <v>10602</v>
      </c>
      <c r="D22" s="45" t="n">
        <v>52.1</v>
      </c>
      <c r="E22" s="45" t="n">
        <v>43.2</v>
      </c>
      <c r="F22" s="44" t="n">
        <v>130</v>
      </c>
      <c r="G22" s="44" t="n">
        <v>6079</v>
      </c>
      <c r="H22" s="45" t="n">
        <v>54.3</v>
      </c>
      <c r="I22" s="45" t="n">
        <v>43.8</v>
      </c>
    </row>
    <row r="23" customFormat="false" ht="18" hidden="false" customHeight="true" outlineLevel="0" collapsed="false">
      <c r="A23" s="43" t="s">
        <v>57</v>
      </c>
      <c r="B23" s="44" t="n">
        <v>1226</v>
      </c>
      <c r="C23" s="44" t="n">
        <v>76359</v>
      </c>
      <c r="D23" s="45" t="n">
        <v>45.4</v>
      </c>
      <c r="E23" s="45" t="n">
        <v>39.8</v>
      </c>
      <c r="F23" s="44" t="n">
        <v>781</v>
      </c>
      <c r="G23" s="44" t="n">
        <v>33764</v>
      </c>
      <c r="H23" s="45" t="n">
        <v>46</v>
      </c>
      <c r="I23" s="45" t="n">
        <v>36.7</v>
      </c>
    </row>
    <row r="24" customFormat="false" ht="18" hidden="false" customHeight="true" outlineLevel="0" collapsed="false">
      <c r="A24" s="43" t="s">
        <v>58</v>
      </c>
      <c r="B24" s="44" t="n">
        <v>897</v>
      </c>
      <c r="C24" s="44" t="n">
        <v>44720</v>
      </c>
      <c r="D24" s="45" t="n">
        <v>30.3</v>
      </c>
      <c r="E24" s="45" t="n">
        <v>23.9</v>
      </c>
      <c r="F24" s="44" t="n">
        <v>531</v>
      </c>
      <c r="G24" s="44" t="n">
        <v>17650</v>
      </c>
      <c r="H24" s="45" t="n">
        <v>35.8</v>
      </c>
      <c r="I24" s="45" t="n">
        <v>28.4</v>
      </c>
    </row>
    <row r="25" customFormat="false" ht="18" hidden="false" customHeight="true" outlineLevel="0" collapsed="false">
      <c r="A25" s="43" t="s">
        <v>59</v>
      </c>
      <c r="B25" s="44" t="n">
        <v>1489</v>
      </c>
      <c r="C25" s="44" t="n">
        <v>77960</v>
      </c>
      <c r="D25" s="45" t="n">
        <v>34</v>
      </c>
      <c r="E25" s="45" t="n">
        <v>25.6</v>
      </c>
      <c r="F25" s="44" t="n">
        <v>924</v>
      </c>
      <c r="G25" s="44" t="n">
        <v>34256</v>
      </c>
      <c r="H25" s="45" t="n">
        <v>43.8</v>
      </c>
      <c r="I25" s="45" t="n">
        <v>29.6</v>
      </c>
    </row>
    <row r="26" customFormat="false" ht="18" hidden="false" customHeight="true" outlineLevel="0" collapsed="false">
      <c r="A26" s="43" t="s">
        <v>60</v>
      </c>
      <c r="B26" s="44" t="n">
        <v>3252</v>
      </c>
      <c r="C26" s="44" t="n">
        <v>192338</v>
      </c>
      <c r="D26" s="45" t="n">
        <v>35.5</v>
      </c>
      <c r="E26" s="45" t="n">
        <v>32.1</v>
      </c>
      <c r="F26" s="44" t="n">
        <v>2604</v>
      </c>
      <c r="G26" s="44" t="n">
        <v>130575</v>
      </c>
      <c r="H26" s="45" t="n">
        <v>40.9</v>
      </c>
      <c r="I26" s="45" t="n">
        <v>36.4</v>
      </c>
    </row>
    <row r="27" s="42" customFormat="true" ht="30.9" hidden="false" customHeight="true" outlineLevel="0" collapsed="false">
      <c r="A27" s="47" t="s">
        <v>61</v>
      </c>
      <c r="B27" s="40" t="n">
        <v>6864</v>
      </c>
      <c r="C27" s="40" t="n">
        <v>391377</v>
      </c>
      <c r="D27" s="41" t="n">
        <v>36.5</v>
      </c>
      <c r="E27" s="41" t="n">
        <v>31.6</v>
      </c>
      <c r="F27" s="40" t="n">
        <v>4840</v>
      </c>
      <c r="G27" s="40" t="n">
        <v>216245</v>
      </c>
      <c r="H27" s="41" t="n">
        <v>41.7</v>
      </c>
      <c r="I27" s="41" t="n">
        <v>34.8</v>
      </c>
    </row>
    <row r="28" customFormat="false" ht="18" hidden="false" customHeight="true" outlineLevel="0" collapsed="false">
      <c r="A28" s="43" t="s">
        <v>62</v>
      </c>
      <c r="B28" s="44" t="n">
        <v>850</v>
      </c>
      <c r="C28" s="44" t="n">
        <v>48357</v>
      </c>
      <c r="D28" s="45" t="n">
        <v>36.7</v>
      </c>
      <c r="E28" s="45" t="n">
        <v>32.1</v>
      </c>
      <c r="F28" s="44" t="n">
        <v>622</v>
      </c>
      <c r="G28" s="44" t="n">
        <v>29102</v>
      </c>
      <c r="H28" s="45" t="n">
        <v>42.4</v>
      </c>
      <c r="I28" s="45" t="n">
        <v>36.1</v>
      </c>
    </row>
    <row r="29" customFormat="false" ht="18" hidden="false" customHeight="true" outlineLevel="0" collapsed="false">
      <c r="A29" s="43" t="s">
        <v>63</v>
      </c>
      <c r="B29" s="44" t="n">
        <v>851</v>
      </c>
      <c r="C29" s="44" t="n">
        <v>45766</v>
      </c>
      <c r="D29" s="45" t="n">
        <v>36.9</v>
      </c>
      <c r="E29" s="45" t="n">
        <v>27.4</v>
      </c>
      <c r="F29" s="44" t="n">
        <v>534</v>
      </c>
      <c r="G29" s="44" t="n">
        <v>23038</v>
      </c>
      <c r="H29" s="45" t="n">
        <v>43.4</v>
      </c>
      <c r="I29" s="45" t="n">
        <v>30.4</v>
      </c>
    </row>
    <row r="30" customFormat="false" ht="18" hidden="false" customHeight="true" outlineLevel="0" collapsed="false">
      <c r="A30" s="43" t="s">
        <v>64</v>
      </c>
      <c r="B30" s="44" t="n">
        <v>1427</v>
      </c>
      <c r="C30" s="44" t="n">
        <v>73821</v>
      </c>
      <c r="D30" s="45" t="n">
        <v>37.5</v>
      </c>
      <c r="E30" s="45" t="n">
        <v>31.2</v>
      </c>
      <c r="F30" s="44" t="n">
        <v>953</v>
      </c>
      <c r="G30" s="44" t="n">
        <v>35833</v>
      </c>
      <c r="H30" s="45" t="n">
        <v>44.6</v>
      </c>
      <c r="I30" s="45" t="n">
        <v>35.5</v>
      </c>
    </row>
    <row r="31" s="42" customFormat="true" ht="18.75" hidden="false" customHeight="true" outlineLevel="0" collapsed="false">
      <c r="A31" s="47" t="s">
        <v>65</v>
      </c>
      <c r="B31" s="44" t="n">
        <v>3128</v>
      </c>
      <c r="C31" s="44" t="n">
        <v>167944</v>
      </c>
      <c r="D31" s="45" t="n">
        <v>37.1</v>
      </c>
      <c r="E31" s="45" t="n">
        <v>30.5</v>
      </c>
      <c r="F31" s="44" t="n">
        <v>2109</v>
      </c>
      <c r="G31" s="44" t="n">
        <v>87973</v>
      </c>
      <c r="H31" s="45" t="n">
        <v>43.6</v>
      </c>
      <c r="I31" s="45" t="n">
        <v>34.4</v>
      </c>
    </row>
    <row r="32" customFormat="false" ht="23.1" hidden="false" customHeight="true" outlineLevel="0" collapsed="false">
      <c r="A32" s="43" t="s">
        <v>66</v>
      </c>
      <c r="B32" s="44" t="n">
        <v>1113</v>
      </c>
      <c r="C32" s="44" t="n">
        <v>67480</v>
      </c>
      <c r="D32" s="45" t="n">
        <v>35.9</v>
      </c>
      <c r="E32" s="45" t="n">
        <v>31.7</v>
      </c>
      <c r="F32" s="44" t="n">
        <v>837</v>
      </c>
      <c r="G32" s="44" t="n">
        <v>39456</v>
      </c>
      <c r="H32" s="45" t="n">
        <v>40.8</v>
      </c>
      <c r="I32" s="45" t="n">
        <v>34</v>
      </c>
    </row>
    <row r="33" customFormat="false" ht="18" hidden="false" customHeight="true" outlineLevel="0" collapsed="false">
      <c r="A33" s="43" t="s">
        <v>67</v>
      </c>
      <c r="B33" s="44" t="n">
        <v>865</v>
      </c>
      <c r="C33" s="44" t="n">
        <v>53324</v>
      </c>
      <c r="D33" s="45" t="n">
        <v>35.9</v>
      </c>
      <c r="E33" s="45" t="n">
        <v>36.5</v>
      </c>
      <c r="F33" s="44" t="n">
        <v>721</v>
      </c>
      <c r="G33" s="44" t="n">
        <v>43841</v>
      </c>
      <c r="H33" s="45" t="n">
        <v>37.4</v>
      </c>
      <c r="I33" s="45" t="n">
        <v>38.1</v>
      </c>
    </row>
    <row r="34" customFormat="false" ht="18" hidden="false" customHeight="true" outlineLevel="0" collapsed="false">
      <c r="A34" s="43" t="s">
        <v>68</v>
      </c>
      <c r="B34" s="44" t="n">
        <v>741</v>
      </c>
      <c r="C34" s="44" t="n">
        <v>38768</v>
      </c>
      <c r="D34" s="45" t="n">
        <v>30.1</v>
      </c>
      <c r="E34" s="45" t="n">
        <v>26.9</v>
      </c>
      <c r="F34" s="44" t="n">
        <v>506</v>
      </c>
      <c r="G34" s="44" t="n">
        <v>19891</v>
      </c>
      <c r="H34" s="45" t="n">
        <v>35.6</v>
      </c>
      <c r="I34" s="45" t="n">
        <v>32.2</v>
      </c>
    </row>
    <row r="35" customFormat="false" ht="23.1" hidden="false" customHeight="true" outlineLevel="0" collapsed="false">
      <c r="A35" s="43" t="s">
        <v>69</v>
      </c>
      <c r="B35" s="44" t="n">
        <v>331</v>
      </c>
      <c r="C35" s="44" t="n">
        <v>20514</v>
      </c>
      <c r="D35" s="45" t="n">
        <v>40</v>
      </c>
      <c r="E35" s="45" t="n">
        <v>39.6</v>
      </c>
      <c r="F35" s="44" t="n">
        <v>211</v>
      </c>
      <c r="G35" s="44" t="n">
        <v>7350</v>
      </c>
      <c r="H35" s="45" t="n">
        <v>38</v>
      </c>
      <c r="I35" s="45" t="n">
        <v>30.8</v>
      </c>
    </row>
    <row r="36" customFormat="false" ht="18" hidden="false" customHeight="true" outlineLevel="0" collapsed="false">
      <c r="A36" s="43" t="s">
        <v>70</v>
      </c>
      <c r="B36" s="44" t="n">
        <v>608</v>
      </c>
      <c r="C36" s="44" t="n">
        <v>38369</v>
      </c>
      <c r="D36" s="45" t="n">
        <v>40.7</v>
      </c>
      <c r="E36" s="45" t="n">
        <v>30.1</v>
      </c>
      <c r="F36" s="44" t="n">
        <v>398</v>
      </c>
      <c r="G36" s="44" t="n">
        <v>15789</v>
      </c>
      <c r="H36" s="45" t="n">
        <v>56.1</v>
      </c>
      <c r="I36" s="45" t="n">
        <v>36.5</v>
      </c>
    </row>
    <row r="37" customFormat="false" ht="18" hidden="false" customHeight="true" outlineLevel="0" collapsed="false">
      <c r="A37" s="43" t="s">
        <v>71</v>
      </c>
      <c r="B37" s="44" t="n">
        <v>78</v>
      </c>
      <c r="C37" s="44" t="n">
        <v>4978</v>
      </c>
      <c r="D37" s="45" t="n">
        <v>34.5</v>
      </c>
      <c r="E37" s="45" t="n">
        <v>23</v>
      </c>
      <c r="F37" s="44" t="n">
        <v>58</v>
      </c>
      <c r="G37" s="44" t="n">
        <v>1945</v>
      </c>
      <c r="H37" s="45" t="n">
        <v>37.6</v>
      </c>
      <c r="I37" s="45" t="n">
        <v>26.2</v>
      </c>
    </row>
    <row r="38" customFormat="false" ht="18.75" hidden="false" customHeight="true" outlineLevel="0" collapsed="false">
      <c r="A38" s="47" t="s">
        <v>72</v>
      </c>
      <c r="B38" s="44" t="n">
        <v>1017</v>
      </c>
      <c r="C38" s="44" t="n">
        <v>63861</v>
      </c>
      <c r="D38" s="45" t="n">
        <v>40</v>
      </c>
      <c r="E38" s="45" t="n">
        <v>32.8</v>
      </c>
      <c r="F38" s="44" t="n">
        <v>667</v>
      </c>
      <c r="G38" s="44" t="n">
        <v>25084</v>
      </c>
      <c r="H38" s="45" t="n">
        <v>49.4</v>
      </c>
      <c r="I38" s="45" t="n">
        <v>33.7</v>
      </c>
    </row>
    <row r="39" customFormat="false" ht="12.75" hidden="false" customHeight="true" outlineLevel="0" collapsed="false">
      <c r="A39" s="0"/>
      <c r="B39" s="0"/>
      <c r="C39" s="0"/>
      <c r="D39" s="0"/>
      <c r="E39" s="0"/>
      <c r="H39" s="0"/>
    </row>
    <row r="40" customFormat="false" ht="12.75" hidden="false" customHeight="true" outlineLevel="0" collapsed="false">
      <c r="A40" s="0"/>
      <c r="B40" s="48"/>
      <c r="C40" s="48"/>
      <c r="D40" s="0"/>
      <c r="E40" s="0"/>
      <c r="G40" s="0"/>
      <c r="H40" s="0"/>
      <c r="I40" s="49"/>
    </row>
    <row r="41" customFormat="false" ht="12.75" hidden="false" customHeight="true" outlineLevel="0" collapsed="false">
      <c r="A41" s="0"/>
      <c r="B41" s="0"/>
      <c r="C41" s="0"/>
      <c r="D41" s="0"/>
      <c r="E41" s="0"/>
      <c r="F41" s="44"/>
      <c r="G41" s="0"/>
      <c r="H41" s="0"/>
      <c r="I41" s="49"/>
    </row>
    <row r="42" customFormat="false" ht="12.75" hidden="false" customHeight="true" outlineLevel="0" collapsed="false">
      <c r="A42" s="0"/>
      <c r="B42" s="0"/>
      <c r="C42" s="0"/>
      <c r="D42" s="0"/>
      <c r="E42" s="0"/>
      <c r="F42" s="44"/>
      <c r="G42" s="0"/>
      <c r="H42" s="0"/>
      <c r="I42" s="49"/>
    </row>
    <row r="43" customFormat="false" ht="12.75" hidden="false" customHeight="true" outlineLevel="0" collapsed="false">
      <c r="A43" s="0"/>
      <c r="B43" s="0"/>
      <c r="C43" s="0"/>
      <c r="D43" s="0"/>
      <c r="E43" s="0"/>
      <c r="F43" s="44"/>
      <c r="G43" s="0"/>
      <c r="H43" s="0"/>
      <c r="I43" s="49"/>
    </row>
    <row r="44" customFormat="false" ht="12.75" hidden="false" customHeight="true" outlineLevel="0" collapsed="false">
      <c r="A44" s="0"/>
      <c r="B44" s="0"/>
      <c r="C44" s="0"/>
      <c r="D44" s="0"/>
      <c r="E44" s="0"/>
      <c r="F44" s="44"/>
      <c r="G44" s="0"/>
      <c r="H44" s="0"/>
      <c r="I44" s="49"/>
    </row>
    <row r="45" customFormat="false" ht="12.75" hidden="false" customHeight="true" outlineLevel="0" collapsed="false">
      <c r="A45" s="0"/>
      <c r="B45" s="0"/>
      <c r="C45" s="0"/>
      <c r="D45" s="0"/>
      <c r="E45" s="0"/>
      <c r="F45" s="44"/>
      <c r="G45" s="0"/>
      <c r="H45" s="0"/>
      <c r="I45" s="49"/>
    </row>
    <row r="46" customFormat="false" ht="12.7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49"/>
    </row>
    <row r="47" customFormat="false" ht="12.75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0"/>
    </row>
    <row r="48" customFormat="false" ht="12.75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</row>
    <row r="49" customFormat="false" ht="12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</row>
    <row r="50" customFormat="false" ht="14.85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</row>
    <row r="51" customFormat="false" ht="14.8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</row>
    <row r="52" customFormat="false" ht="14.8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</row>
    <row r="53" customFormat="false" ht="14.8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</row>
    <row r="54" customFormat="false" ht="14.8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</row>
    <row r="55" customFormat="false" ht="14.8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</row>
    <row r="56" customFormat="false" ht="14.8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</row>
    <row r="57" customFormat="false" ht="14.8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</row>
    <row r="58" customFormat="false" ht="14.8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</row>
    <row r="59" customFormat="false" ht="14.8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</row>
    <row r="60" customFormat="false" ht="14.8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</row>
    <row r="61" customFormat="false" ht="14.8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</row>
    <row r="62" customFormat="false" ht="14.8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</row>
    <row r="63" customFormat="false" ht="14.8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</row>
    <row r="64" customFormat="false" ht="14.8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</row>
    <row r="65" customFormat="false" ht="14.8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</row>
    <row r="66" customFormat="false" ht="14.8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</row>
    <row r="67" customFormat="false" ht="14.8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</row>
    <row r="68" customFormat="false" ht="14.85" hidden="false" customHeight="true" outlineLevel="0" collapsed="false">
      <c r="A68" s="50"/>
      <c r="B68" s="3"/>
      <c r="C68" s="3"/>
      <c r="D68" s="3"/>
      <c r="E68" s="3"/>
      <c r="F68" s="0"/>
      <c r="G68" s="0"/>
      <c r="H68" s="0"/>
      <c r="I68" s="0"/>
    </row>
    <row r="69" customFormat="false" ht="14.85" hidden="false" customHeight="true" outlineLevel="0" collapsed="false">
      <c r="A69" s="51"/>
      <c r="B69" s="3"/>
      <c r="C69" s="3"/>
      <c r="D69" s="3"/>
      <c r="E69" s="3"/>
      <c r="H69" s="0"/>
      <c r="I69" s="0"/>
    </row>
    <row r="70" customFormat="false" ht="13.8" hidden="false" customHeight="false" outlineLevel="0" collapsed="false">
      <c r="A70" s="2"/>
      <c r="B70" s="2"/>
      <c r="C70" s="2"/>
      <c r="D70" s="2"/>
      <c r="E70" s="2"/>
      <c r="H70" s="0"/>
      <c r="I70" s="0"/>
    </row>
    <row r="71" customFormat="false" ht="13.8" hidden="false" customHeight="false" outlineLevel="0" collapsed="false">
      <c r="A71" s="2"/>
      <c r="B71" s="2"/>
      <c r="C71" s="2"/>
      <c r="D71" s="2"/>
      <c r="E71" s="2"/>
      <c r="G71" s="24"/>
      <c r="H71" s="24"/>
      <c r="I71" s="24"/>
    </row>
    <row r="72" customFormat="false" ht="13.8" hidden="false" customHeight="false" outlineLevel="0" collapsed="false">
      <c r="A72" s="2"/>
      <c r="B72" s="2"/>
      <c r="C72" s="2"/>
      <c r="D72" s="2"/>
      <c r="E72" s="2"/>
    </row>
  </sheetData>
  <mergeCells count="13">
    <mergeCell ref="A3:A6"/>
    <mergeCell ref="B3:E3"/>
    <mergeCell ref="F3:I3"/>
    <mergeCell ref="B4:B5"/>
    <mergeCell ref="C4:C5"/>
    <mergeCell ref="D4:E4"/>
    <mergeCell ref="F4:F5"/>
    <mergeCell ref="G4:G5"/>
    <mergeCell ref="H4:I4"/>
    <mergeCell ref="B6:C6"/>
    <mergeCell ref="D6:E6"/>
    <mergeCell ref="F6:G6"/>
    <mergeCell ref="H6:I6"/>
  </mergeCells>
  <conditionalFormatting sqref="B68:E69">
    <cfRule type="cellIs" priority="2" operator="equal" aboveAverage="0" equalAverage="0" bottom="0" percent="0" rank="0" text="" dxfId="10">
      <formula>"."</formula>
    </cfRule>
  </conditionalFormatting>
  <conditionalFormatting sqref="F41:F45 I40:I46">
    <cfRule type="cellIs" priority="3" operator="equal" aboveAverage="0" equalAverage="0" bottom="0" percent="0" rank="0" text="" dxfId="11">
      <formula>"."</formula>
    </cfRule>
    <cfRule type="cellIs" priority="4" operator="equal" aboveAverage="0" equalAverage="0" bottom="0" percent="0" rank="0" text="" dxfId="12">
      <formula>"..."</formula>
    </cfRule>
  </conditionalFormatting>
  <conditionalFormatting sqref="B7:I38">
    <cfRule type="cellIs" priority="5" operator="equal" aboveAverage="0" equalAverage="0" bottom="0" percent="0" rank="0" text="" dxfId="13">
      <formula>"."</formula>
    </cfRule>
    <cfRule type="cellIs" priority="6" operator="equal" aboveAverage="0" equalAverage="0" bottom="0" percent="0" rank="0" text="" dxfId="14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2" activeCellId="0" sqref="A2"/>
    </sheetView>
  </sheetViews>
  <sheetFormatPr defaultColWidth="10.9921875" defaultRowHeight="13.8" zeroHeight="false" outlineLevelRow="0" outlineLevelCol="0"/>
  <cols>
    <col collapsed="false" customWidth="true" hidden="false" outlineLevel="0" max="1" min="1" style="1" width="23.59"/>
    <col collapsed="false" customWidth="true" hidden="false" outlineLevel="0" max="5" min="2" style="1" width="14.89"/>
    <col collapsed="false" customWidth="false" hidden="false" outlineLevel="0" max="257" min="6" style="1" width="10.99"/>
  </cols>
  <sheetData>
    <row r="1" customFormat="false" ht="16.5" hidden="false" customHeight="true" outlineLevel="0" collapsed="false">
      <c r="A1" s="2" t="s">
        <v>205</v>
      </c>
      <c r="B1" s="2"/>
      <c r="C1" s="2"/>
      <c r="D1" s="2"/>
      <c r="E1" s="2"/>
    </row>
    <row r="2" s="7" customFormat="true" ht="14.85" hidden="false" customHeight="true" outlineLevel="0" collapsed="false">
      <c r="A2" s="58" t="s">
        <v>79</v>
      </c>
    </row>
    <row r="3" customFormat="false" ht="17.25" hidden="false" customHeight="true" outlineLevel="0" collapsed="false">
      <c r="A3" s="8" t="s">
        <v>165</v>
      </c>
      <c r="B3" s="93" t="s">
        <v>2</v>
      </c>
      <c r="C3" s="93"/>
      <c r="D3" s="94" t="s">
        <v>4</v>
      </c>
      <c r="E3" s="94"/>
    </row>
    <row r="4" customFormat="false" ht="48" hidden="false" customHeight="true" outlineLevel="0" collapsed="false">
      <c r="A4" s="8"/>
      <c r="B4" s="18" t="s">
        <v>39</v>
      </c>
      <c r="C4" s="95" t="s">
        <v>166</v>
      </c>
      <c r="D4" s="18" t="s">
        <v>39</v>
      </c>
      <c r="E4" s="96" t="s">
        <v>166</v>
      </c>
    </row>
    <row r="5" customFormat="false" ht="30" hidden="false" customHeight="true" outlineLevel="0" collapsed="false">
      <c r="A5" s="47" t="s">
        <v>206</v>
      </c>
      <c r="B5" s="98" t="n">
        <v>2151</v>
      </c>
      <c r="C5" s="83" t="n">
        <v>26.2323943661972</v>
      </c>
      <c r="D5" s="98" t="n">
        <v>6414</v>
      </c>
      <c r="E5" s="83" t="n">
        <v>39.5257776810964</v>
      </c>
    </row>
    <row r="6" customFormat="false" ht="17.1" hidden="false" customHeight="true" outlineLevel="0" collapsed="false">
      <c r="A6" s="28" t="s">
        <v>207</v>
      </c>
      <c r="B6" s="98" t="n">
        <v>476</v>
      </c>
      <c r="C6" s="83" t="n">
        <v>-10.188679245283</v>
      </c>
      <c r="D6" s="98" t="n">
        <v>2560</v>
      </c>
      <c r="E6" s="83" t="n">
        <v>20.9258384506377</v>
      </c>
    </row>
    <row r="7" customFormat="false" ht="17.1" hidden="false" customHeight="true" outlineLevel="0" collapsed="false">
      <c r="A7" s="28" t="s">
        <v>208</v>
      </c>
      <c r="B7" s="98" t="n">
        <v>1675</v>
      </c>
      <c r="C7" s="83" t="n">
        <v>42.6746166950596</v>
      </c>
      <c r="D7" s="98" t="n">
        <v>3854</v>
      </c>
      <c r="E7" s="83" t="n">
        <v>55.4032258064516</v>
      </c>
    </row>
    <row r="8" customFormat="false" ht="30" hidden="false" customHeight="true" outlineLevel="0" collapsed="false">
      <c r="A8" s="47" t="s">
        <v>209</v>
      </c>
      <c r="B8" s="98" t="n">
        <v>30030</v>
      </c>
      <c r="C8" s="83" t="n">
        <v>-4.92021276595744</v>
      </c>
      <c r="D8" s="98" t="n">
        <v>66416</v>
      </c>
      <c r="E8" s="83" t="n">
        <v>-6.62073813708261</v>
      </c>
    </row>
    <row r="9" customFormat="false" ht="17.1" hidden="false" customHeight="true" outlineLevel="0" collapsed="false">
      <c r="A9" s="28" t="s">
        <v>210</v>
      </c>
      <c r="B9" s="98" t="n">
        <v>2562</v>
      </c>
      <c r="C9" s="83" t="n">
        <v>2.93290478103656</v>
      </c>
      <c r="D9" s="98" t="n">
        <v>5987</v>
      </c>
      <c r="E9" s="83" t="n">
        <v>7.27468195663859</v>
      </c>
    </row>
    <row r="10" customFormat="false" ht="17.1" hidden="false" customHeight="true" outlineLevel="0" collapsed="false">
      <c r="A10" s="28" t="s">
        <v>211</v>
      </c>
      <c r="B10" s="98" t="n">
        <v>23105</v>
      </c>
      <c r="C10" s="83" t="n">
        <v>-5.87827928955515</v>
      </c>
      <c r="D10" s="98" t="n">
        <v>50660</v>
      </c>
      <c r="E10" s="83" t="n">
        <v>-5.97275325735922</v>
      </c>
    </row>
    <row r="11" customFormat="false" ht="17.1" hidden="false" customHeight="true" outlineLevel="0" collapsed="false">
      <c r="A11" s="28" t="s">
        <v>212</v>
      </c>
      <c r="B11" s="98" t="n">
        <v>740</v>
      </c>
      <c r="C11" s="83" t="n">
        <v>9.62962962962963</v>
      </c>
      <c r="D11" s="98" t="n">
        <v>1746</v>
      </c>
      <c r="E11" s="83" t="n">
        <v>-1.18845500848896</v>
      </c>
    </row>
    <row r="12" customFormat="false" ht="17.1" hidden="false" customHeight="true" outlineLevel="0" collapsed="false">
      <c r="A12" s="28" t="s">
        <v>213</v>
      </c>
      <c r="B12" s="98" t="n">
        <v>2409</v>
      </c>
      <c r="C12" s="83" t="n">
        <v>-6.08187134502924</v>
      </c>
      <c r="D12" s="98" t="n">
        <v>5200</v>
      </c>
      <c r="E12" s="83" t="n">
        <v>-24.9855741488748</v>
      </c>
    </row>
    <row r="13" customFormat="false" ht="17.1" hidden="false" customHeight="true" outlineLevel="0" collapsed="false">
      <c r="A13" s="28" t="s">
        <v>214</v>
      </c>
      <c r="B13" s="98" t="n">
        <v>1214</v>
      </c>
      <c r="C13" s="83" t="n">
        <v>-7.11553175210405</v>
      </c>
      <c r="D13" s="98" t="n">
        <v>2823</v>
      </c>
      <c r="E13" s="83" t="n">
        <v>-4.85338725985844</v>
      </c>
    </row>
    <row r="14" customFormat="false" ht="30" hidden="false" customHeight="true" outlineLevel="0" collapsed="false">
      <c r="A14" s="47" t="s">
        <v>215</v>
      </c>
      <c r="B14" s="98" t="n">
        <v>27429</v>
      </c>
      <c r="C14" s="83" t="n">
        <v>-4.99792186201164</v>
      </c>
      <c r="D14" s="98" t="n">
        <v>68295</v>
      </c>
      <c r="E14" s="83" t="n">
        <v>-2.62351179867399</v>
      </c>
    </row>
    <row r="15" customFormat="false" ht="17.1" hidden="false" customHeight="true" outlineLevel="0" collapsed="false">
      <c r="A15" s="28" t="s">
        <v>216</v>
      </c>
      <c r="B15" s="98" t="n">
        <v>2537</v>
      </c>
      <c r="C15" s="83" t="n">
        <v>-4.40844009042955</v>
      </c>
      <c r="D15" s="98" t="n">
        <v>9196</v>
      </c>
      <c r="E15" s="83" t="n">
        <v>23.635385856413</v>
      </c>
    </row>
    <row r="16" customFormat="false" ht="17.1" hidden="false" customHeight="true" outlineLevel="0" collapsed="false">
      <c r="A16" s="28" t="s">
        <v>217</v>
      </c>
      <c r="B16" s="98" t="n">
        <v>8879</v>
      </c>
      <c r="C16" s="83" t="n">
        <v>-2.67455880740984</v>
      </c>
      <c r="D16" s="98" t="n">
        <v>16803</v>
      </c>
      <c r="E16" s="83" t="n">
        <v>-10.2068081013199</v>
      </c>
    </row>
    <row r="17" customFormat="false" ht="17.1" hidden="false" customHeight="true" outlineLevel="0" collapsed="false">
      <c r="A17" s="28" t="s">
        <v>218</v>
      </c>
      <c r="B17" s="98" t="n">
        <v>3061</v>
      </c>
      <c r="C17" s="83" t="n">
        <v>8.23903818953325</v>
      </c>
      <c r="D17" s="98" t="n">
        <v>13773</v>
      </c>
      <c r="E17" s="83" t="n">
        <v>-4.88916511290657</v>
      </c>
    </row>
    <row r="18" customFormat="false" ht="17.1" hidden="false" customHeight="true" outlineLevel="0" collapsed="false">
      <c r="A18" s="28" t="s">
        <v>219</v>
      </c>
      <c r="B18" s="98" t="n">
        <v>2120</v>
      </c>
      <c r="C18" s="83" t="n">
        <v>5.106593951413</v>
      </c>
      <c r="D18" s="98" t="n">
        <v>5106</v>
      </c>
      <c r="E18" s="83" t="n">
        <v>7.5626711607331</v>
      </c>
    </row>
    <row r="19" customFormat="false" ht="17.1" hidden="false" customHeight="true" outlineLevel="0" collapsed="false">
      <c r="A19" s="28" t="s">
        <v>220</v>
      </c>
      <c r="B19" s="98" t="n">
        <v>5016</v>
      </c>
      <c r="C19" s="83" t="n">
        <v>-14.1389934953783</v>
      </c>
      <c r="D19" s="98" t="n">
        <v>9750</v>
      </c>
      <c r="E19" s="83" t="n">
        <v>-13.3410363523242</v>
      </c>
    </row>
    <row r="20" customFormat="false" ht="17.1" hidden="false" customHeight="true" outlineLevel="0" collapsed="false">
      <c r="A20" s="28" t="s">
        <v>221</v>
      </c>
      <c r="B20" s="98" t="n">
        <v>1413</v>
      </c>
      <c r="C20" s="83" t="n">
        <v>1.50862068965519</v>
      </c>
      <c r="D20" s="98" t="n">
        <v>2722</v>
      </c>
      <c r="E20" s="83" t="n">
        <v>-2.95900178253119</v>
      </c>
    </row>
    <row r="21" customFormat="false" ht="17.1" hidden="false" customHeight="true" outlineLevel="0" collapsed="false">
      <c r="A21" s="28" t="s">
        <v>222</v>
      </c>
      <c r="B21" s="98" t="n">
        <v>898</v>
      </c>
      <c r="C21" s="83" t="n">
        <v>-10.824230387289</v>
      </c>
      <c r="D21" s="98" t="n">
        <v>1456</v>
      </c>
      <c r="E21" s="83" t="n">
        <v>-8.88610763454318</v>
      </c>
    </row>
    <row r="22" customFormat="false" ht="17.1" hidden="false" customHeight="true" outlineLevel="0" collapsed="false">
      <c r="A22" s="28" t="s">
        <v>223</v>
      </c>
      <c r="B22" s="98" t="n">
        <v>3505</v>
      </c>
      <c r="C22" s="83" t="n">
        <v>-12.5717136443003</v>
      </c>
      <c r="D22" s="98" t="n">
        <v>9489</v>
      </c>
      <c r="E22" s="83" t="n">
        <v>4.25181278839814</v>
      </c>
    </row>
    <row r="23" customFormat="false" ht="30" hidden="false" customHeight="true" outlineLevel="0" collapsed="false">
      <c r="A23" s="47" t="s">
        <v>224</v>
      </c>
      <c r="B23" s="98" t="n">
        <v>2906</v>
      </c>
      <c r="C23" s="83" t="n">
        <v>2.18002812939521</v>
      </c>
      <c r="D23" s="98" t="n">
        <v>5317</v>
      </c>
      <c r="E23" s="83" t="n">
        <v>-8.34338907084985</v>
      </c>
    </row>
    <row r="24" customFormat="false" ht="17.1" hidden="false" customHeight="true" outlineLevel="0" collapsed="false">
      <c r="A24" s="28" t="s">
        <v>225</v>
      </c>
      <c r="B24" s="98" t="n">
        <v>2553</v>
      </c>
      <c r="C24" s="83" t="n">
        <v>4.41717791411043</v>
      </c>
      <c r="D24" s="98" t="n">
        <v>4609</v>
      </c>
      <c r="E24" s="83" t="n">
        <v>-5.04738360115368</v>
      </c>
    </row>
    <row r="25" customFormat="false" ht="17.1" hidden="false" customHeight="true" outlineLevel="0" collapsed="false">
      <c r="A25" s="28" t="s">
        <v>226</v>
      </c>
      <c r="B25" s="98" t="n">
        <v>353</v>
      </c>
      <c r="C25" s="83" t="n">
        <v>-11.5288220551378</v>
      </c>
      <c r="D25" s="98" t="n">
        <v>708</v>
      </c>
      <c r="E25" s="83" t="n">
        <v>-25.2375923970433</v>
      </c>
    </row>
    <row r="26" customFormat="false" ht="27" hidden="false" customHeight="true" outlineLevel="0" collapsed="false">
      <c r="A26" s="43" t="s">
        <v>227</v>
      </c>
      <c r="B26" s="98" t="n">
        <v>2883</v>
      </c>
      <c r="C26" s="83" t="n">
        <v>29.3405114401077</v>
      </c>
      <c r="D26" s="98" t="n">
        <v>5180</v>
      </c>
      <c r="E26" s="83" t="n">
        <v>22.227465785748</v>
      </c>
    </row>
    <row r="27" customFormat="false" ht="14.85" hidden="false" customHeight="true" outlineLevel="0" collapsed="false">
      <c r="A27" s="0"/>
    </row>
    <row r="28" customFormat="false" ht="14.85" hidden="false" customHeight="true" outlineLevel="0" collapsed="false">
      <c r="A28" s="0"/>
    </row>
    <row r="29" customFormat="false" ht="14.85" hidden="false" customHeight="true" outlineLevel="0" collapsed="false">
      <c r="A29" s="0"/>
    </row>
    <row r="30" customFormat="false" ht="13.8" hidden="false" customHeight="false" outlineLevel="0" collapsed="false">
      <c r="A30" s="0"/>
    </row>
    <row r="31" customFormat="false" ht="13.8" hidden="false" customHeight="false" outlineLevel="0" collapsed="false">
      <c r="A31" s="0"/>
    </row>
    <row r="32" customFormat="false" ht="13.8" hidden="false" customHeight="false" outlineLevel="0" collapsed="false">
      <c r="A32" s="0"/>
    </row>
  </sheetData>
  <mergeCells count="3">
    <mergeCell ref="A3:A4"/>
    <mergeCell ref="B3:C3"/>
    <mergeCell ref="D3:E3"/>
  </mergeCells>
  <conditionalFormatting sqref="B5:E25">
    <cfRule type="cellIs" priority="2" operator="equal" aboveAverage="0" equalAverage="0" bottom="0" percent="0" rank="0" text="" dxfId="64">
      <formula>"."</formula>
    </cfRule>
    <cfRule type="cellIs" priority="3" operator="equal" aboveAverage="0" equalAverage="0" bottom="0" percent="0" rank="0" text="" dxfId="65">
      <formula>"..."</formula>
    </cfRule>
  </conditionalFormatting>
  <conditionalFormatting sqref="B26:E26">
    <cfRule type="cellIs" priority="4" operator="equal" aboveAverage="0" equalAverage="0" bottom="0" percent="0" rank="0" text="" dxfId="66">
      <formula>"."</formula>
    </cfRule>
    <cfRule type="cellIs" priority="5" operator="equal" aboveAverage="0" equalAverage="0" bottom="0" percent="0" rank="0" text="" dxfId="6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/>
    <oddFooter>&amp;C&amp;8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14" activePane="bottomLeft" state="frozen"/>
      <selection pane="topLeft" activeCell="A1" activeCellId="0" sqref="A1"/>
      <selection pane="bottomLeft" activeCell="E42" activeCellId="0" sqref="E42"/>
    </sheetView>
  </sheetViews>
  <sheetFormatPr defaultColWidth="10.9921875" defaultRowHeight="13.8" zeroHeight="false" outlineLevelRow="0" outlineLevelCol="0"/>
  <cols>
    <col collapsed="false" customWidth="true" hidden="false" outlineLevel="0" max="1" min="1" style="1" width="23.59"/>
    <col collapsed="false" customWidth="true" hidden="false" outlineLevel="0" max="5" min="2" style="1" width="14.89"/>
    <col collapsed="false" customWidth="false" hidden="false" outlineLevel="0" max="257" min="6" style="1" width="10.99"/>
  </cols>
  <sheetData>
    <row r="1" customFormat="false" ht="16.5" hidden="false" customHeight="true" outlineLevel="0" collapsed="false">
      <c r="A1" s="3" t="s">
        <v>229</v>
      </c>
      <c r="B1" s="2"/>
      <c r="C1" s="2"/>
      <c r="D1" s="2"/>
      <c r="E1" s="2"/>
    </row>
    <row r="2" s="7" customFormat="true" ht="14.85" hidden="false" customHeight="true" outlineLevel="0" collapsed="false">
      <c r="A2" s="54" t="s">
        <v>75</v>
      </c>
    </row>
    <row r="3" customFormat="false" ht="17.25" hidden="false" customHeight="true" outlineLevel="0" collapsed="false">
      <c r="A3" s="8" t="s">
        <v>165</v>
      </c>
      <c r="B3" s="93" t="s">
        <v>2</v>
      </c>
      <c r="C3" s="93"/>
      <c r="D3" s="94" t="s">
        <v>4</v>
      </c>
      <c r="E3" s="94"/>
    </row>
    <row r="4" customFormat="false" ht="48" hidden="false" customHeight="true" outlineLevel="0" collapsed="false">
      <c r="A4" s="8"/>
      <c r="B4" s="18" t="s">
        <v>39</v>
      </c>
      <c r="C4" s="95" t="s">
        <v>166</v>
      </c>
      <c r="D4" s="18" t="s">
        <v>39</v>
      </c>
      <c r="E4" s="96" t="s">
        <v>166</v>
      </c>
    </row>
    <row r="5" s="42" customFormat="true" ht="23.1" hidden="false" customHeight="true" outlineLevel="0" collapsed="false">
      <c r="A5" s="47" t="s">
        <v>167</v>
      </c>
      <c r="B5" s="97" t="n">
        <v>6573431</v>
      </c>
      <c r="C5" s="87" t="n">
        <v>-1.86029213945466</v>
      </c>
      <c r="D5" s="97" t="n">
        <v>16644067</v>
      </c>
      <c r="E5" s="87" t="n">
        <v>-1.75937601282199</v>
      </c>
    </row>
    <row r="6" customFormat="false" ht="18" hidden="false" customHeight="true" outlineLevel="0" collapsed="false">
      <c r="A6" s="47" t="s">
        <v>168</v>
      </c>
      <c r="B6" s="98" t="n">
        <v>5190809</v>
      </c>
      <c r="C6" s="83" t="n">
        <v>-2.76020563666872</v>
      </c>
      <c r="D6" s="98" t="n">
        <v>13480032</v>
      </c>
      <c r="E6" s="83" t="n">
        <v>-2.53319810449212</v>
      </c>
    </row>
    <row r="7" customFormat="false" ht="18" hidden="false" customHeight="true" outlineLevel="0" collapsed="false">
      <c r="A7" s="47" t="s">
        <v>169</v>
      </c>
      <c r="B7" s="98" t="n">
        <v>1382622</v>
      </c>
      <c r="C7" s="83" t="n">
        <v>1.67227867732545</v>
      </c>
      <c r="D7" s="98" t="n">
        <v>3164035</v>
      </c>
      <c r="E7" s="83" t="n">
        <v>1.67991747435534</v>
      </c>
    </row>
    <row r="8" customFormat="false" ht="18" hidden="false" customHeight="true" outlineLevel="0" collapsed="false">
      <c r="A8" s="47" t="s">
        <v>170</v>
      </c>
      <c r="B8" s="98" t="n">
        <v>1131558</v>
      </c>
      <c r="C8" s="83" t="n">
        <v>1.49776653570852</v>
      </c>
      <c r="D8" s="98" t="n">
        <v>2494640</v>
      </c>
      <c r="E8" s="83" t="n">
        <v>1.71123783926816</v>
      </c>
    </row>
    <row r="9" customFormat="false" ht="17.1" hidden="false" customHeight="true" outlineLevel="0" collapsed="false">
      <c r="A9" s="28" t="s">
        <v>171</v>
      </c>
      <c r="B9" s="98" t="n">
        <v>51019</v>
      </c>
      <c r="C9" s="83" t="n">
        <v>-0.160466527073837</v>
      </c>
      <c r="D9" s="98" t="n">
        <v>120941</v>
      </c>
      <c r="E9" s="83" t="n">
        <v>-1.9370793805238</v>
      </c>
    </row>
    <row r="10" customFormat="false" ht="17.1" hidden="false" customHeight="true" outlineLevel="0" collapsed="false">
      <c r="A10" s="28" t="s">
        <v>172</v>
      </c>
      <c r="B10" s="98" t="n">
        <v>3229</v>
      </c>
      <c r="C10" s="83" t="n">
        <v>8.72053872053873</v>
      </c>
      <c r="D10" s="98" t="n">
        <v>12165</v>
      </c>
      <c r="E10" s="83" t="n">
        <v>27.1957340025094</v>
      </c>
    </row>
    <row r="11" customFormat="false" ht="17.1" hidden="false" customHeight="true" outlineLevel="0" collapsed="false">
      <c r="A11" s="28" t="s">
        <v>173</v>
      </c>
      <c r="B11" s="98" t="n">
        <v>15165</v>
      </c>
      <c r="C11" s="83" t="n">
        <v>-0.37445802128498</v>
      </c>
      <c r="D11" s="98" t="n">
        <v>25250</v>
      </c>
      <c r="E11" s="83" t="n">
        <v>-4.26903245374582</v>
      </c>
    </row>
    <row r="12" customFormat="false" ht="17.1" hidden="false" customHeight="true" outlineLevel="0" collapsed="false">
      <c r="A12" s="28" t="s">
        <v>174</v>
      </c>
      <c r="B12" s="98" t="n">
        <v>1467</v>
      </c>
      <c r="C12" s="83" t="n">
        <v>34.8345588235294</v>
      </c>
      <c r="D12" s="98" t="n">
        <v>2914</v>
      </c>
      <c r="E12" s="83" t="n">
        <v>36.2956033676333</v>
      </c>
    </row>
    <row r="13" customFormat="false" ht="17.1" hidden="false" customHeight="true" outlineLevel="0" collapsed="false">
      <c r="A13" s="28" t="s">
        <v>175</v>
      </c>
      <c r="B13" s="98" t="n">
        <v>7620</v>
      </c>
      <c r="C13" s="83" t="n">
        <v>-6.04192355117139</v>
      </c>
      <c r="D13" s="98" t="n">
        <v>16470</v>
      </c>
      <c r="E13" s="83" t="n">
        <v>-8.30131952563889</v>
      </c>
    </row>
    <row r="14" customFormat="false" ht="17.1" hidden="false" customHeight="true" outlineLevel="0" collapsed="false">
      <c r="A14" s="28" t="s">
        <v>176</v>
      </c>
      <c r="B14" s="98" t="n">
        <v>141766</v>
      </c>
      <c r="C14" s="83" t="n">
        <v>3.29787234042553</v>
      </c>
      <c r="D14" s="98" t="n">
        <v>270226</v>
      </c>
      <c r="E14" s="83" t="n">
        <v>1.88211164481176</v>
      </c>
    </row>
    <row r="15" customFormat="false" ht="17.1" hidden="false" customHeight="true" outlineLevel="0" collapsed="false">
      <c r="A15" s="28" t="s">
        <v>177</v>
      </c>
      <c r="B15" s="98" t="n">
        <v>5350</v>
      </c>
      <c r="C15" s="83" t="n">
        <v>-5.95886799085955</v>
      </c>
      <c r="D15" s="98" t="n">
        <v>15313</v>
      </c>
      <c r="E15" s="83" t="n">
        <v>-2.88559107052258</v>
      </c>
    </row>
    <row r="16" customFormat="false" ht="17.1" hidden="false" customHeight="true" outlineLevel="0" collapsed="false">
      <c r="A16" s="28" t="s">
        <v>178</v>
      </c>
      <c r="B16" s="98" t="n">
        <v>4960</v>
      </c>
      <c r="C16" s="83" t="n">
        <v>12.548218742909</v>
      </c>
      <c r="D16" s="98" t="n">
        <v>10824</v>
      </c>
      <c r="E16" s="83" t="n">
        <v>5.79610986218356</v>
      </c>
    </row>
    <row r="17" customFormat="false" ht="17.1" hidden="false" customHeight="true" outlineLevel="0" collapsed="false">
      <c r="A17" s="28" t="s">
        <v>179</v>
      </c>
      <c r="B17" s="98" t="n">
        <v>752</v>
      </c>
      <c r="C17" s="83" t="n">
        <v>-18.7904967602592</v>
      </c>
      <c r="D17" s="98" t="n">
        <v>1719</v>
      </c>
      <c r="E17" s="83" t="n">
        <v>-20.4166666666667</v>
      </c>
    </row>
    <row r="18" customFormat="false" ht="17.1" hidden="false" customHeight="true" outlineLevel="0" collapsed="false">
      <c r="A18" s="28" t="s">
        <v>180</v>
      </c>
      <c r="B18" s="98" t="n">
        <v>63265</v>
      </c>
      <c r="C18" s="83" t="n">
        <v>-2.91120591755931</v>
      </c>
      <c r="D18" s="98" t="n">
        <v>133630</v>
      </c>
      <c r="E18" s="83" t="n">
        <v>-1.34075572552899</v>
      </c>
    </row>
    <row r="19" customFormat="false" ht="17.1" hidden="false" customHeight="true" outlineLevel="0" collapsed="false">
      <c r="A19" s="28" t="s">
        <v>181</v>
      </c>
      <c r="B19" s="98" t="n">
        <v>2199</v>
      </c>
      <c r="C19" s="83" t="s">
        <v>46</v>
      </c>
      <c r="D19" s="98" t="n">
        <v>7058</v>
      </c>
      <c r="E19" s="83" t="s">
        <v>46</v>
      </c>
    </row>
    <row r="20" customFormat="false" ht="17.1" hidden="false" customHeight="true" outlineLevel="0" collapsed="false">
      <c r="A20" s="28" t="s">
        <v>182</v>
      </c>
      <c r="B20" s="98" t="n">
        <v>1963</v>
      </c>
      <c r="C20" s="83" t="n">
        <v>-10.8132666969559</v>
      </c>
      <c r="D20" s="98" t="n">
        <v>4343</v>
      </c>
      <c r="E20" s="83" t="n">
        <v>-22.7911111111111</v>
      </c>
    </row>
    <row r="21" customFormat="false" ht="17.1" hidden="false" customHeight="true" outlineLevel="0" collapsed="false">
      <c r="A21" s="28" t="s">
        <v>183</v>
      </c>
      <c r="B21" s="98" t="n">
        <v>2537</v>
      </c>
      <c r="C21" s="83" t="n">
        <v>-4.15564790328673</v>
      </c>
      <c r="D21" s="98" t="n">
        <v>7897</v>
      </c>
      <c r="E21" s="83" t="n">
        <v>30.8967346262224</v>
      </c>
    </row>
    <row r="22" customFormat="false" ht="17.1" hidden="false" customHeight="true" outlineLevel="0" collapsed="false">
      <c r="A22" s="28" t="s">
        <v>184</v>
      </c>
      <c r="B22" s="98" t="n">
        <v>21676</v>
      </c>
      <c r="C22" s="83" t="n">
        <v>1.31812657754512</v>
      </c>
      <c r="D22" s="98" t="n">
        <v>60572</v>
      </c>
      <c r="E22" s="83" t="n">
        <v>0.936510581569735</v>
      </c>
    </row>
    <row r="23" customFormat="false" ht="17.1" hidden="false" customHeight="true" outlineLevel="0" collapsed="false">
      <c r="A23" s="28" t="s">
        <v>185</v>
      </c>
      <c r="B23" s="98" t="n">
        <v>449</v>
      </c>
      <c r="C23" s="83" t="n">
        <v>47.6973684210526</v>
      </c>
      <c r="D23" s="98" t="n">
        <v>1606</v>
      </c>
      <c r="E23" s="83" t="n">
        <v>92.5659472422063</v>
      </c>
    </row>
    <row r="24" customFormat="false" ht="17.1" hidden="false" customHeight="true" outlineLevel="0" collapsed="false">
      <c r="A24" s="28" t="s">
        <v>186</v>
      </c>
      <c r="B24" s="98" t="n">
        <v>128694</v>
      </c>
      <c r="C24" s="83" t="n">
        <v>-2.88857699099017</v>
      </c>
      <c r="D24" s="98" t="n">
        <v>251375</v>
      </c>
      <c r="E24" s="83" t="n">
        <v>-5.06950554949226</v>
      </c>
    </row>
    <row r="25" customFormat="false" ht="17.1" hidden="false" customHeight="true" outlineLevel="0" collapsed="false">
      <c r="A25" s="28" t="s">
        <v>187</v>
      </c>
      <c r="B25" s="98" t="n">
        <v>6517</v>
      </c>
      <c r="C25" s="83" t="n">
        <v>-1.63018867924528</v>
      </c>
      <c r="D25" s="98" t="n">
        <v>13300</v>
      </c>
      <c r="E25" s="83" t="n">
        <v>-0.997469108232835</v>
      </c>
    </row>
    <row r="26" customFormat="false" ht="17.1" hidden="false" customHeight="true" outlineLevel="0" collapsed="false">
      <c r="A26" s="28" t="s">
        <v>188</v>
      </c>
      <c r="B26" s="98" t="n">
        <v>70192</v>
      </c>
      <c r="C26" s="83" t="n">
        <v>-0.27987327565387</v>
      </c>
      <c r="D26" s="98" t="n">
        <v>149178</v>
      </c>
      <c r="E26" s="83" t="n">
        <v>0.82319545823195</v>
      </c>
    </row>
    <row r="27" customFormat="false" ht="17.1" hidden="false" customHeight="true" outlineLevel="0" collapsed="false">
      <c r="A27" s="28" t="s">
        <v>189</v>
      </c>
      <c r="B27" s="98" t="n">
        <v>26923</v>
      </c>
      <c r="C27" s="83" t="n">
        <v>2.20172341798582</v>
      </c>
      <c r="D27" s="98" t="n">
        <v>92349</v>
      </c>
      <c r="E27" s="83" t="n">
        <v>1.37213361288269</v>
      </c>
    </row>
    <row r="28" customFormat="false" ht="17.1" hidden="false" customHeight="true" outlineLevel="0" collapsed="false">
      <c r="A28" s="28" t="s">
        <v>190</v>
      </c>
      <c r="B28" s="98" t="n">
        <v>4143</v>
      </c>
      <c r="C28" s="83" t="n">
        <v>3.78256513026052</v>
      </c>
      <c r="D28" s="98" t="n">
        <v>11844</v>
      </c>
      <c r="E28" s="83" t="n">
        <v>12.5</v>
      </c>
    </row>
    <row r="29" customFormat="false" ht="17.1" hidden="false" customHeight="true" outlineLevel="0" collapsed="false">
      <c r="A29" s="28" t="s">
        <v>191</v>
      </c>
      <c r="B29" s="98" t="n">
        <v>11263</v>
      </c>
      <c r="C29" s="83" t="n">
        <v>6.90015186028855</v>
      </c>
      <c r="D29" s="98" t="n">
        <v>43451</v>
      </c>
      <c r="E29" s="83" t="n">
        <v>4.06677364500754</v>
      </c>
    </row>
    <row r="30" customFormat="false" ht="17.1" hidden="false" customHeight="true" outlineLevel="0" collapsed="false">
      <c r="A30" s="28" t="s">
        <v>192</v>
      </c>
      <c r="B30" s="98" t="n">
        <v>34025</v>
      </c>
      <c r="C30" s="83" t="n">
        <v>11.1928104575163</v>
      </c>
      <c r="D30" s="98" t="n">
        <v>108549</v>
      </c>
      <c r="E30" s="83" t="n">
        <v>11.5668842180996</v>
      </c>
    </row>
    <row r="31" customFormat="false" ht="17.1" hidden="false" customHeight="true" outlineLevel="0" collapsed="false">
      <c r="A31" s="28" t="s">
        <v>193</v>
      </c>
      <c r="B31" s="98" t="n">
        <v>15703</v>
      </c>
      <c r="C31" s="83" t="n">
        <v>-1.05229993698804</v>
      </c>
      <c r="D31" s="98" t="n">
        <v>29811</v>
      </c>
      <c r="E31" s="83" t="n">
        <v>2.68678309393407</v>
      </c>
    </row>
    <row r="32" customFormat="false" ht="17.1" hidden="false" customHeight="true" outlineLevel="0" collapsed="false">
      <c r="A32" s="28" t="s">
        <v>194</v>
      </c>
      <c r="B32" s="98" t="n">
        <v>342467</v>
      </c>
      <c r="C32" s="83" t="n">
        <v>4.27206518164877</v>
      </c>
      <c r="D32" s="98" t="n">
        <v>682697</v>
      </c>
      <c r="E32" s="83" t="n">
        <v>2.98020937038042</v>
      </c>
    </row>
    <row r="33" customFormat="false" ht="17.1" hidden="false" customHeight="true" outlineLevel="0" collapsed="false">
      <c r="A33" s="28" t="s">
        <v>195</v>
      </c>
      <c r="B33" s="98" t="n">
        <v>5691</v>
      </c>
      <c r="C33" s="83" t="n">
        <v>6.89331329827199</v>
      </c>
      <c r="D33" s="98" t="n">
        <v>25570</v>
      </c>
      <c r="E33" s="83" t="n">
        <v>23.2883317261331</v>
      </c>
    </row>
    <row r="34" customFormat="false" ht="17.1" hidden="false" customHeight="true" outlineLevel="0" collapsed="false">
      <c r="A34" s="28" t="s">
        <v>196</v>
      </c>
      <c r="B34" s="98" t="n">
        <v>4425</v>
      </c>
      <c r="C34" s="83" t="n">
        <v>-3.82525537926539</v>
      </c>
      <c r="D34" s="98" t="n">
        <v>12800</v>
      </c>
      <c r="E34" s="83" t="n">
        <v>-20.3881079736286</v>
      </c>
    </row>
    <row r="35" customFormat="false" ht="17.1" hidden="false" customHeight="true" outlineLevel="0" collapsed="false">
      <c r="A35" s="28" t="s">
        <v>197</v>
      </c>
      <c r="B35" s="98" t="n">
        <v>26894</v>
      </c>
      <c r="C35" s="83" t="n">
        <v>-4.6548729038891</v>
      </c>
      <c r="D35" s="98" t="n">
        <v>63150</v>
      </c>
      <c r="E35" s="83" t="n">
        <v>-1.20772191107913</v>
      </c>
    </row>
    <row r="36" customFormat="false" ht="17.1" hidden="false" customHeight="true" outlineLevel="0" collapsed="false">
      <c r="A36" s="28" t="s">
        <v>198</v>
      </c>
      <c r="B36" s="98" t="n">
        <v>18397</v>
      </c>
      <c r="C36" s="83" t="n">
        <v>-6.01787994891443</v>
      </c>
      <c r="D36" s="98" t="n">
        <v>45313</v>
      </c>
      <c r="E36" s="83" t="n">
        <v>0.405495235984944</v>
      </c>
    </row>
    <row r="37" customFormat="false" ht="17.1" hidden="false" customHeight="true" outlineLevel="0" collapsed="false">
      <c r="A37" s="28" t="s">
        <v>199</v>
      </c>
      <c r="B37" s="98" t="n">
        <v>12125</v>
      </c>
      <c r="C37" s="83" t="n">
        <v>-3.30940988835727</v>
      </c>
      <c r="D37" s="98" t="n">
        <v>28164</v>
      </c>
      <c r="E37" s="83" t="n">
        <v>-7.92166606728348</v>
      </c>
    </row>
    <row r="38" customFormat="false" ht="17.1" hidden="false" customHeight="true" outlineLevel="0" collapsed="false">
      <c r="A38" s="28" t="s">
        <v>200</v>
      </c>
      <c r="B38" s="98" t="n">
        <v>4662</v>
      </c>
      <c r="C38" s="83" t="n">
        <v>9.38526513374004</v>
      </c>
      <c r="D38" s="98" t="n">
        <v>12450</v>
      </c>
      <c r="E38" s="83" t="n">
        <v>13.6259925161997</v>
      </c>
    </row>
    <row r="39" customFormat="false" ht="17.1" hidden="false" customHeight="true" outlineLevel="0" collapsed="false">
      <c r="A39" s="28" t="s">
        <v>201</v>
      </c>
      <c r="B39" s="98" t="n">
        <v>16788</v>
      </c>
      <c r="C39" s="83" t="n">
        <v>15.6756011851443</v>
      </c>
      <c r="D39" s="98" t="n">
        <v>65837</v>
      </c>
      <c r="E39" s="83" t="n">
        <v>23.2256494721869</v>
      </c>
    </row>
    <row r="40" customFormat="false" ht="17.1" hidden="false" customHeight="true" outlineLevel="0" collapsed="false">
      <c r="A40" s="28" t="s">
        <v>202</v>
      </c>
      <c r="B40" s="98" t="n">
        <v>63976</v>
      </c>
      <c r="C40" s="83" t="n">
        <v>-3.95291927517303</v>
      </c>
      <c r="D40" s="98" t="n">
        <v>131739</v>
      </c>
      <c r="E40" s="83" t="n">
        <v>-2.36637713811402</v>
      </c>
    </row>
    <row r="41" customFormat="false" ht="17.1" hidden="false" customHeight="true" outlineLevel="0" collapsed="false">
      <c r="A41" s="28" t="s">
        <v>203</v>
      </c>
      <c r="B41" s="98" t="n">
        <v>565</v>
      </c>
      <c r="C41" s="83" t="n">
        <v>-32.3353293413174</v>
      </c>
      <c r="D41" s="98" t="n">
        <v>1472</v>
      </c>
      <c r="E41" s="83" t="n">
        <v>-20.8602150537634</v>
      </c>
    </row>
    <row r="42" customFormat="false" ht="17.1" hidden="false" customHeight="true" outlineLevel="0" collapsed="false">
      <c r="A42" s="28" t="s">
        <v>204</v>
      </c>
      <c r="B42" s="98" t="n">
        <v>14691</v>
      </c>
      <c r="C42" s="83" t="s">
        <v>46</v>
      </c>
      <c r="D42" s="98" t="n">
        <v>34663</v>
      </c>
      <c r="E42" s="83" t="s">
        <v>46</v>
      </c>
    </row>
    <row r="43" customFormat="false" ht="12.75" hidden="false" customHeight="true" outlineLevel="0" collapsed="false">
      <c r="A43" s="99"/>
      <c r="B43" s="98"/>
      <c r="C43" s="83"/>
      <c r="D43" s="98"/>
      <c r="E43" s="83"/>
    </row>
    <row r="44" customFormat="false" ht="27" hidden="false" customHeight="true" outlineLevel="0" collapsed="false">
      <c r="A44" s="99"/>
      <c r="B44" s="98"/>
      <c r="C44" s="83"/>
      <c r="D44" s="98"/>
      <c r="E44" s="83"/>
    </row>
    <row r="45" customFormat="false" ht="14.85" hidden="false" customHeight="true" outlineLevel="0" collapsed="false">
      <c r="A45" s="99"/>
      <c r="B45" s="98"/>
      <c r="C45" s="83"/>
      <c r="D45" s="98"/>
      <c r="E45" s="83"/>
    </row>
    <row r="46" customFormat="false" ht="14.85" hidden="false" customHeight="true" outlineLevel="0" collapsed="false">
      <c r="A46" s="99"/>
      <c r="B46" s="98"/>
      <c r="C46" s="83"/>
      <c r="D46" s="98"/>
      <c r="E46" s="83"/>
    </row>
    <row r="47" customFormat="false" ht="14.85" hidden="false" customHeight="true" outlineLevel="0" collapsed="false">
      <c r="A47" s="99"/>
      <c r="B47" s="98"/>
      <c r="C47" s="83"/>
      <c r="D47" s="98"/>
      <c r="E47" s="83"/>
    </row>
    <row r="48" customFormat="false" ht="14.85" hidden="false" customHeight="true" outlineLevel="0" collapsed="false">
      <c r="A48" s="99"/>
      <c r="B48" s="0"/>
      <c r="C48" s="0"/>
      <c r="D48" s="0"/>
      <c r="E48" s="0"/>
    </row>
    <row r="49" customFormat="false" ht="14.85" hidden="false" customHeight="true" outlineLevel="0" collapsed="false">
      <c r="A49" s="99"/>
      <c r="B49" s="0"/>
      <c r="C49" s="0"/>
      <c r="D49" s="0"/>
      <c r="E49" s="0"/>
    </row>
    <row r="50" customFormat="false" ht="14.85" hidden="false" customHeight="true" outlineLevel="0" collapsed="false">
      <c r="A50" s="0"/>
      <c r="B50" s="0"/>
      <c r="C50" s="0"/>
      <c r="D50" s="0"/>
      <c r="E50" s="0"/>
    </row>
    <row r="51" customFormat="false" ht="14.85" hidden="false" customHeight="true" outlineLevel="0" collapsed="false">
      <c r="A51" s="0"/>
      <c r="B51" s="0"/>
      <c r="C51" s="0"/>
      <c r="D51" s="0"/>
      <c r="E51" s="0"/>
    </row>
    <row r="52" customFormat="false" ht="14.85" hidden="false" customHeight="true" outlineLevel="0" collapsed="false">
      <c r="A52" s="0"/>
      <c r="B52" s="0"/>
      <c r="C52" s="0"/>
      <c r="D52" s="0"/>
      <c r="E52" s="0"/>
    </row>
    <row r="53" customFormat="false" ht="14.85" hidden="false" customHeight="true" outlineLevel="0" collapsed="false">
      <c r="A53" s="0"/>
      <c r="B53" s="0"/>
      <c r="C53" s="0"/>
      <c r="D53" s="0"/>
      <c r="E53" s="0"/>
    </row>
    <row r="54" customFormat="false" ht="14.85" hidden="false" customHeight="true" outlineLevel="0" collapsed="false">
      <c r="A54" s="0"/>
      <c r="B54" s="0"/>
      <c r="C54" s="0"/>
      <c r="D54" s="0"/>
      <c r="E54" s="0"/>
    </row>
    <row r="55" customFormat="false" ht="14.85" hidden="false" customHeight="true" outlineLevel="0" collapsed="false">
      <c r="A55" s="0"/>
      <c r="B55" s="0"/>
      <c r="C55" s="0"/>
      <c r="D55" s="0"/>
      <c r="E55" s="0"/>
    </row>
    <row r="56" customFormat="false" ht="14.85" hidden="false" customHeight="true" outlineLevel="0" collapsed="false">
      <c r="A56" s="0"/>
    </row>
    <row r="57" customFormat="false" ht="14.85" hidden="false" customHeight="true" outlineLevel="0" collapsed="false">
      <c r="A57" s="0"/>
    </row>
    <row r="58" customFormat="false" ht="14.85" hidden="false" customHeight="true" outlineLevel="0" collapsed="false">
      <c r="A58" s="0"/>
    </row>
    <row r="59" customFormat="false" ht="14.85" hidden="false" customHeight="true" outlineLevel="0" collapsed="false">
      <c r="A59" s="0"/>
    </row>
    <row r="60" customFormat="false" ht="14.85" hidden="false" customHeight="true" outlineLevel="0" collapsed="false">
      <c r="A60" s="0"/>
    </row>
    <row r="61" customFormat="false" ht="14.85" hidden="false" customHeight="true" outlineLevel="0" collapsed="false">
      <c r="A61" s="0"/>
    </row>
    <row r="62" customFormat="false" ht="14.85" hidden="false" customHeight="true" outlineLevel="0" collapsed="false">
      <c r="A62" s="0"/>
    </row>
    <row r="63" customFormat="false" ht="14.85" hidden="false" customHeight="true" outlineLevel="0" collapsed="false">
      <c r="A63" s="0"/>
    </row>
    <row r="64" customFormat="false" ht="14.85" hidden="false" customHeight="true" outlineLevel="0" collapsed="false">
      <c r="A64" s="0"/>
    </row>
    <row r="65" customFormat="false" ht="13.8" hidden="false" customHeight="false" outlineLevel="0" collapsed="false">
      <c r="A65" s="0"/>
    </row>
    <row r="66" customFormat="false" ht="13.8" hidden="false" customHeight="false" outlineLevel="0" collapsed="false">
      <c r="A66" s="0"/>
    </row>
    <row r="67" customFormat="false" ht="13.8" hidden="false" customHeight="false" outlineLevel="0" collapsed="false">
      <c r="A67" s="0"/>
    </row>
  </sheetData>
  <mergeCells count="3">
    <mergeCell ref="A3:A4"/>
    <mergeCell ref="B3:C3"/>
    <mergeCell ref="D3:E3"/>
  </mergeCells>
  <conditionalFormatting sqref="B43:E47">
    <cfRule type="cellIs" priority="2" operator="equal" aboveAverage="0" equalAverage="0" bottom="0" percent="0" rank="0" text="" dxfId="68">
      <formula>"."</formula>
    </cfRule>
    <cfRule type="cellIs" priority="3" operator="equal" aboveAverage="0" equalAverage="0" bottom="0" percent="0" rank="0" text="" dxfId="69">
      <formula>"..."</formula>
    </cfRule>
  </conditionalFormatting>
  <conditionalFormatting sqref="B5:E41 B42 D42">
    <cfRule type="cellIs" priority="4" operator="equal" aboveAverage="0" equalAverage="0" bottom="0" percent="0" rank="0" text="" dxfId="70">
      <formula>"."</formula>
    </cfRule>
    <cfRule type="cellIs" priority="5" operator="equal" aboveAverage="0" equalAverage="0" bottom="0" percent="0" rank="0" text="" dxfId="71">
      <formula>"..."</formula>
    </cfRule>
  </conditionalFormatting>
  <conditionalFormatting sqref="C42">
    <cfRule type="cellIs" priority="6" operator="equal" aboveAverage="0" equalAverage="0" bottom="0" percent="0" rank="0" text="" dxfId="72">
      <formula>"."</formula>
    </cfRule>
    <cfRule type="cellIs" priority="7" operator="equal" aboveAverage="0" equalAverage="0" bottom="0" percent="0" rank="0" text="" dxfId="73">
      <formula>"..."</formula>
    </cfRule>
  </conditionalFormatting>
  <conditionalFormatting sqref="E42">
    <cfRule type="cellIs" priority="8" operator="equal" aboveAverage="0" equalAverage="0" bottom="0" percent="0" rank="0" text="" dxfId="74">
      <formula>"."</formula>
    </cfRule>
    <cfRule type="cellIs" priority="9" operator="equal" aboveAverage="0" equalAverage="0" bottom="0" percent="0" rank="0" text="" dxfId="7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/>
    <oddFooter>&amp;C&amp;8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2" activeCellId="0" sqref="A2:E2"/>
    </sheetView>
  </sheetViews>
  <sheetFormatPr defaultColWidth="10.9921875" defaultRowHeight="13.8" zeroHeight="false" outlineLevelRow="0" outlineLevelCol="0"/>
  <cols>
    <col collapsed="false" customWidth="true" hidden="false" outlineLevel="0" max="1" min="1" style="1" width="23.59"/>
    <col collapsed="false" customWidth="true" hidden="false" outlineLevel="0" max="5" min="2" style="1" width="14.89"/>
    <col collapsed="false" customWidth="false" hidden="false" outlineLevel="0" max="257" min="6" style="1" width="10.99"/>
  </cols>
  <sheetData>
    <row r="1" customFormat="false" ht="16.5" hidden="false" customHeight="true" outlineLevel="0" collapsed="false">
      <c r="A1" s="2" t="s">
        <v>230</v>
      </c>
      <c r="B1" s="2"/>
      <c r="C1" s="2"/>
      <c r="D1" s="2"/>
      <c r="E1" s="2"/>
    </row>
    <row r="2" s="7" customFormat="true" ht="14.85" hidden="false" customHeight="true" outlineLevel="0" collapsed="false">
      <c r="A2" s="100" t="s">
        <v>155</v>
      </c>
      <c r="B2" s="100"/>
      <c r="C2" s="100"/>
      <c r="D2" s="100"/>
      <c r="E2" s="100"/>
    </row>
    <row r="3" customFormat="false" ht="17.25" hidden="false" customHeight="true" outlineLevel="0" collapsed="false">
      <c r="A3" s="8" t="s">
        <v>165</v>
      </c>
      <c r="B3" s="93" t="s">
        <v>2</v>
      </c>
      <c r="C3" s="93"/>
      <c r="D3" s="94" t="s">
        <v>4</v>
      </c>
      <c r="E3" s="94"/>
    </row>
    <row r="4" customFormat="false" ht="48" hidden="false" customHeight="true" outlineLevel="0" collapsed="false">
      <c r="A4" s="8"/>
      <c r="B4" s="18" t="s">
        <v>39</v>
      </c>
      <c r="C4" s="95" t="s">
        <v>166</v>
      </c>
      <c r="D4" s="18" t="s">
        <v>39</v>
      </c>
      <c r="E4" s="96" t="s">
        <v>166</v>
      </c>
    </row>
    <row r="5" customFormat="false" ht="30" hidden="false" customHeight="true" outlineLevel="0" collapsed="false">
      <c r="A5" s="47" t="s">
        <v>206</v>
      </c>
      <c r="B5" s="98" t="n">
        <v>8912</v>
      </c>
      <c r="C5" s="83" t="n">
        <v>17.3712630053997</v>
      </c>
      <c r="D5" s="98" t="n">
        <v>29882</v>
      </c>
      <c r="E5" s="83" t="n">
        <v>26.8389999575534</v>
      </c>
    </row>
    <row r="6" customFormat="false" ht="17.1" hidden="false" customHeight="true" outlineLevel="0" collapsed="false">
      <c r="A6" s="28" t="s">
        <v>207</v>
      </c>
      <c r="B6" s="98" t="n">
        <v>2393</v>
      </c>
      <c r="C6" s="83" t="n">
        <v>8.03611738148985</v>
      </c>
      <c r="D6" s="98" t="n">
        <v>10346</v>
      </c>
      <c r="E6" s="83" t="n">
        <v>22.4378698224852</v>
      </c>
    </row>
    <row r="7" customFormat="false" ht="17.1" hidden="false" customHeight="true" outlineLevel="0" collapsed="false">
      <c r="A7" s="28" t="s">
        <v>208</v>
      </c>
      <c r="B7" s="98" t="n">
        <v>6519</v>
      </c>
      <c r="C7" s="83" t="n">
        <v>21.2160654518408</v>
      </c>
      <c r="D7" s="98" t="n">
        <v>19536</v>
      </c>
      <c r="E7" s="83" t="n">
        <v>29.3004169700179</v>
      </c>
    </row>
    <row r="8" customFormat="false" ht="30" hidden="false" customHeight="true" outlineLevel="0" collapsed="false">
      <c r="A8" s="47" t="s">
        <v>209</v>
      </c>
      <c r="B8" s="98" t="n">
        <v>111314</v>
      </c>
      <c r="C8" s="83" t="n">
        <v>-2.98588112253792</v>
      </c>
      <c r="D8" s="98" t="n">
        <v>283941</v>
      </c>
      <c r="E8" s="83" t="n">
        <v>-3.62336057783691</v>
      </c>
    </row>
    <row r="9" customFormat="false" ht="17.1" hidden="false" customHeight="true" outlineLevel="0" collapsed="false">
      <c r="A9" s="28" t="s">
        <v>210</v>
      </c>
      <c r="B9" s="98" t="n">
        <v>7877</v>
      </c>
      <c r="C9" s="83" t="n">
        <v>2.84632458545502</v>
      </c>
      <c r="D9" s="98" t="n">
        <v>24387</v>
      </c>
      <c r="E9" s="83" t="n">
        <v>0.41174290772841</v>
      </c>
    </row>
    <row r="10" customFormat="false" ht="17.1" hidden="false" customHeight="true" outlineLevel="0" collapsed="false">
      <c r="A10" s="28" t="s">
        <v>211</v>
      </c>
      <c r="B10" s="98" t="n">
        <v>87476</v>
      </c>
      <c r="C10" s="83" t="n">
        <v>-3.59390325886903</v>
      </c>
      <c r="D10" s="98" t="n">
        <v>214191</v>
      </c>
      <c r="E10" s="83" t="n">
        <v>-1.43436965045005</v>
      </c>
    </row>
    <row r="11" customFormat="false" ht="17.1" hidden="false" customHeight="true" outlineLevel="0" collapsed="false">
      <c r="A11" s="28" t="s">
        <v>212</v>
      </c>
      <c r="B11" s="98" t="n">
        <v>2824</v>
      </c>
      <c r="C11" s="83" t="n">
        <v>7.17267552182163</v>
      </c>
      <c r="D11" s="98" t="n">
        <v>7834</v>
      </c>
      <c r="E11" s="83" t="n">
        <v>-14.7458918271847</v>
      </c>
    </row>
    <row r="12" customFormat="false" ht="17.1" hidden="false" customHeight="true" outlineLevel="0" collapsed="false">
      <c r="A12" s="28" t="s">
        <v>213</v>
      </c>
      <c r="B12" s="98" t="n">
        <v>8824</v>
      </c>
      <c r="C12" s="83" t="n">
        <v>-3.90939780028313</v>
      </c>
      <c r="D12" s="98" t="n">
        <v>25575</v>
      </c>
      <c r="E12" s="83" t="n">
        <v>-13.9728884254432</v>
      </c>
    </row>
    <row r="13" customFormat="false" ht="17.1" hidden="false" customHeight="true" outlineLevel="0" collapsed="false">
      <c r="A13" s="28" t="s">
        <v>214</v>
      </c>
      <c r="B13" s="98" t="n">
        <v>4313</v>
      </c>
      <c r="C13" s="83" t="n">
        <v>-4.7061422889969</v>
      </c>
      <c r="D13" s="98" t="n">
        <v>11954</v>
      </c>
      <c r="E13" s="83" t="n">
        <v>-15.2378926469545</v>
      </c>
    </row>
    <row r="14" customFormat="false" ht="30" hidden="false" customHeight="true" outlineLevel="0" collapsed="false">
      <c r="A14" s="47" t="s">
        <v>215</v>
      </c>
      <c r="B14" s="98" t="n">
        <v>108874</v>
      </c>
      <c r="C14" s="83" t="n">
        <v>5.13944684796044</v>
      </c>
      <c r="D14" s="98" t="n">
        <v>313477</v>
      </c>
      <c r="E14" s="83" t="n">
        <v>3.88632974316488</v>
      </c>
    </row>
    <row r="15" customFormat="false" ht="17.1" hidden="false" customHeight="true" outlineLevel="0" collapsed="false">
      <c r="A15" s="28" t="s">
        <v>216</v>
      </c>
      <c r="B15" s="98" t="n">
        <v>10153</v>
      </c>
      <c r="C15" s="83" t="n">
        <v>14.9439601494396</v>
      </c>
      <c r="D15" s="98" t="n">
        <v>42825</v>
      </c>
      <c r="E15" s="83" t="n">
        <v>24.6724890829694</v>
      </c>
    </row>
    <row r="16" customFormat="false" ht="17.1" hidden="false" customHeight="true" outlineLevel="0" collapsed="false">
      <c r="A16" s="28" t="s">
        <v>217</v>
      </c>
      <c r="B16" s="98" t="n">
        <v>33558</v>
      </c>
      <c r="C16" s="83" t="n">
        <v>5.73778239909255</v>
      </c>
      <c r="D16" s="98" t="n">
        <v>73912</v>
      </c>
      <c r="E16" s="83" t="n">
        <v>-7.63309172706823</v>
      </c>
    </row>
    <row r="17" customFormat="false" ht="17.1" hidden="false" customHeight="true" outlineLevel="0" collapsed="false">
      <c r="A17" s="28" t="s">
        <v>218</v>
      </c>
      <c r="B17" s="98" t="n">
        <v>9541</v>
      </c>
      <c r="C17" s="83" t="n">
        <v>11.9967132292523</v>
      </c>
      <c r="D17" s="98" t="n">
        <v>57524</v>
      </c>
      <c r="E17" s="83" t="n">
        <v>1.02386680950457</v>
      </c>
    </row>
    <row r="18" customFormat="false" ht="17.1" hidden="false" customHeight="true" outlineLevel="0" collapsed="false">
      <c r="A18" s="28" t="s">
        <v>219</v>
      </c>
      <c r="B18" s="98" t="n">
        <v>8074</v>
      </c>
      <c r="C18" s="83" t="n">
        <v>6.68604651162789</v>
      </c>
      <c r="D18" s="98" t="n">
        <v>22890</v>
      </c>
      <c r="E18" s="83" t="n">
        <v>9.83685220729367</v>
      </c>
    </row>
    <row r="19" customFormat="false" ht="17.1" hidden="false" customHeight="true" outlineLevel="0" collapsed="false">
      <c r="A19" s="28" t="s">
        <v>220</v>
      </c>
      <c r="B19" s="98" t="n">
        <v>21464</v>
      </c>
      <c r="C19" s="83" t="n">
        <v>-2.95686770955783</v>
      </c>
      <c r="D19" s="98" t="n">
        <v>47801</v>
      </c>
      <c r="E19" s="83" t="n">
        <v>-0.731003260440673</v>
      </c>
    </row>
    <row r="20" customFormat="false" ht="17.1" hidden="false" customHeight="true" outlineLevel="0" collapsed="false">
      <c r="A20" s="28" t="s">
        <v>221</v>
      </c>
      <c r="B20" s="98" t="n">
        <v>6450</v>
      </c>
      <c r="C20" s="83" t="n">
        <v>29.5440851576622</v>
      </c>
      <c r="D20" s="98" t="n">
        <v>15014</v>
      </c>
      <c r="E20" s="83" t="n">
        <v>23.379077985044</v>
      </c>
    </row>
    <row r="21" customFormat="false" ht="17.1" hidden="false" customHeight="true" outlineLevel="0" collapsed="false">
      <c r="A21" s="28" t="s">
        <v>222</v>
      </c>
      <c r="B21" s="98" t="n">
        <v>4488</v>
      </c>
      <c r="C21" s="83" t="n">
        <v>7.36842105263158</v>
      </c>
      <c r="D21" s="98" t="n">
        <v>7822</v>
      </c>
      <c r="E21" s="83" t="n">
        <v>1.38690861957227</v>
      </c>
    </row>
    <row r="22" customFormat="false" ht="17.1" hidden="false" customHeight="true" outlineLevel="0" collapsed="false">
      <c r="A22" s="28" t="s">
        <v>223</v>
      </c>
      <c r="B22" s="98" t="n">
        <v>15146</v>
      </c>
      <c r="C22" s="83" t="n">
        <v>-3.02215392495839</v>
      </c>
      <c r="D22" s="98" t="n">
        <v>45689</v>
      </c>
      <c r="E22" s="83" t="n">
        <v>9.92974351571148</v>
      </c>
    </row>
    <row r="23" customFormat="false" ht="30" hidden="false" customHeight="true" outlineLevel="0" collapsed="false">
      <c r="A23" s="47" t="s">
        <v>224</v>
      </c>
      <c r="B23" s="98" t="n">
        <v>8635</v>
      </c>
      <c r="C23" s="83" t="n">
        <v>-2.49548328816621</v>
      </c>
      <c r="D23" s="98" t="n">
        <v>18422</v>
      </c>
      <c r="E23" s="83" t="n">
        <v>-7.97282445798781</v>
      </c>
    </row>
    <row r="24" customFormat="false" ht="17.1" hidden="false" customHeight="true" outlineLevel="0" collapsed="false">
      <c r="A24" s="28" t="s">
        <v>225</v>
      </c>
      <c r="B24" s="98" t="n">
        <v>7478</v>
      </c>
      <c r="C24" s="83" t="n">
        <v>-2.10760570755333</v>
      </c>
      <c r="D24" s="98" t="n">
        <v>15782</v>
      </c>
      <c r="E24" s="83" t="n">
        <v>-6.29935284688001</v>
      </c>
    </row>
    <row r="25" customFormat="false" ht="17.1" hidden="false" customHeight="true" outlineLevel="0" collapsed="false">
      <c r="A25" s="28" t="s">
        <v>226</v>
      </c>
      <c r="B25" s="98" t="n">
        <v>1157</v>
      </c>
      <c r="C25" s="83" t="n">
        <v>-4.93015612161052</v>
      </c>
      <c r="D25" s="98" t="n">
        <v>2640</v>
      </c>
      <c r="E25" s="83" t="n">
        <v>-16.8503937007874</v>
      </c>
    </row>
    <row r="26" customFormat="false" ht="27" hidden="false" customHeight="true" outlineLevel="0" collapsed="false">
      <c r="A26" s="43" t="s">
        <v>227</v>
      </c>
      <c r="B26" s="98" t="n">
        <v>13329</v>
      </c>
      <c r="C26" s="83" t="n">
        <v>29.65953307393</v>
      </c>
      <c r="D26" s="98" t="n">
        <v>23673</v>
      </c>
      <c r="E26" s="83" t="n">
        <v>23.6317108836432</v>
      </c>
    </row>
  </sheetData>
  <mergeCells count="4">
    <mergeCell ref="A2:E2"/>
    <mergeCell ref="A3:A4"/>
    <mergeCell ref="B3:C3"/>
    <mergeCell ref="D3:E3"/>
  </mergeCells>
  <conditionalFormatting sqref="B5:E26">
    <cfRule type="cellIs" priority="2" operator="equal" aboveAverage="0" equalAverage="0" bottom="0" percent="0" rank="0" text="" dxfId="76">
      <formula>"."</formula>
    </cfRule>
    <cfRule type="cellIs" priority="3" operator="equal" aboveAverage="0" equalAverage="0" bottom="0" percent="0" rank="0" text="" dxfId="7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/>
    <oddFooter>&amp;C&amp;8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23" activePane="bottomLeft" state="frozen"/>
      <selection pane="topLeft" activeCell="A1" activeCellId="0" sqref="A1"/>
      <selection pane="bottomLeft" activeCell="C19" activeCellId="0" sqref="C19"/>
    </sheetView>
  </sheetViews>
  <sheetFormatPr defaultColWidth="10.9921875" defaultRowHeight="13.8" zeroHeight="false" outlineLevelRow="0" outlineLevelCol="0"/>
  <cols>
    <col collapsed="false" customWidth="true" hidden="false" outlineLevel="0" max="1" min="1" style="1" width="23.59"/>
    <col collapsed="false" customWidth="true" hidden="false" outlineLevel="0" max="5" min="2" style="1" width="14.89"/>
    <col collapsed="false" customWidth="false" hidden="false" outlineLevel="0" max="257" min="6" style="1" width="10.99"/>
  </cols>
  <sheetData>
    <row r="1" customFormat="false" ht="16.5" hidden="false" customHeight="true" outlineLevel="0" collapsed="false">
      <c r="A1" s="2" t="s">
        <v>231</v>
      </c>
      <c r="B1" s="2"/>
      <c r="C1" s="2"/>
      <c r="D1" s="2"/>
      <c r="E1" s="2"/>
    </row>
    <row r="2" s="7" customFormat="true" ht="14.85" hidden="false" customHeight="true" outlineLevel="0" collapsed="false">
      <c r="A2" s="58" t="s">
        <v>79</v>
      </c>
    </row>
    <row r="3" customFormat="false" ht="17.25" hidden="false" customHeight="true" outlineLevel="0" collapsed="false">
      <c r="A3" s="8" t="s">
        <v>165</v>
      </c>
      <c r="B3" s="93" t="s">
        <v>2</v>
      </c>
      <c r="C3" s="93"/>
      <c r="D3" s="94" t="s">
        <v>4</v>
      </c>
      <c r="E3" s="94"/>
    </row>
    <row r="4" customFormat="false" ht="48" hidden="false" customHeight="true" outlineLevel="0" collapsed="false">
      <c r="A4" s="8"/>
      <c r="B4" s="18" t="s">
        <v>39</v>
      </c>
      <c r="C4" s="95" t="s">
        <v>166</v>
      </c>
      <c r="D4" s="18" t="s">
        <v>39</v>
      </c>
      <c r="E4" s="96" t="s">
        <v>166</v>
      </c>
    </row>
    <row r="5" s="42" customFormat="true" ht="23.1" hidden="false" customHeight="true" outlineLevel="0" collapsed="false">
      <c r="A5" s="47" t="s">
        <v>167</v>
      </c>
      <c r="B5" s="97" t="n">
        <v>5420031</v>
      </c>
      <c r="C5" s="87" t="n">
        <v>-1.67027146469458</v>
      </c>
      <c r="D5" s="97" t="n">
        <v>10909643</v>
      </c>
      <c r="E5" s="87" t="n">
        <v>-1.99026464662381</v>
      </c>
    </row>
    <row r="6" customFormat="false" ht="18" hidden="false" customHeight="true" outlineLevel="0" collapsed="false">
      <c r="A6" s="47" t="s">
        <v>168</v>
      </c>
      <c r="B6" s="98" t="n">
        <v>4158981</v>
      </c>
      <c r="C6" s="83" t="n">
        <v>-2.70196861556832</v>
      </c>
      <c r="D6" s="98" t="n">
        <v>8201990</v>
      </c>
      <c r="E6" s="83" t="n">
        <v>-3.09688645497921</v>
      </c>
    </row>
    <row r="7" customFormat="false" ht="18" hidden="false" customHeight="true" outlineLevel="0" collapsed="false">
      <c r="A7" s="47" t="s">
        <v>169</v>
      </c>
      <c r="B7" s="98" t="n">
        <v>1261050</v>
      </c>
      <c r="C7" s="83" t="n">
        <v>1.89298509561078</v>
      </c>
      <c r="D7" s="98" t="n">
        <v>2707653</v>
      </c>
      <c r="E7" s="83" t="n">
        <v>1.52167041797568</v>
      </c>
    </row>
    <row r="8" customFormat="false" ht="18" hidden="false" customHeight="true" outlineLevel="0" collapsed="false">
      <c r="A8" s="47" t="s">
        <v>170</v>
      </c>
      <c r="B8" s="98" t="n">
        <v>1019834</v>
      </c>
      <c r="C8" s="83" t="n">
        <v>1.75059463946489</v>
      </c>
      <c r="D8" s="98" t="n">
        <v>2101145</v>
      </c>
      <c r="E8" s="83" t="n">
        <v>1.62600053106925</v>
      </c>
    </row>
    <row r="9" customFormat="false" ht="17.1" hidden="false" customHeight="true" outlineLevel="0" collapsed="false">
      <c r="A9" s="28" t="s">
        <v>171</v>
      </c>
      <c r="B9" s="98" t="n">
        <v>47023</v>
      </c>
      <c r="C9" s="83" t="n">
        <v>0.046807514733743</v>
      </c>
      <c r="D9" s="98" t="n">
        <v>105856</v>
      </c>
      <c r="E9" s="83" t="n">
        <v>-2.50695352649709</v>
      </c>
    </row>
    <row r="10" customFormat="false" ht="17.1" hidden="false" customHeight="true" outlineLevel="0" collapsed="false">
      <c r="A10" s="28" t="s">
        <v>172</v>
      </c>
      <c r="B10" s="98" t="n">
        <v>3067</v>
      </c>
      <c r="C10" s="83" t="n">
        <v>15.9984871406959</v>
      </c>
      <c r="D10" s="98" t="n">
        <v>10893</v>
      </c>
      <c r="E10" s="83" t="n">
        <v>33.2151155680567</v>
      </c>
    </row>
    <row r="11" customFormat="false" ht="17.1" hidden="false" customHeight="true" outlineLevel="0" collapsed="false">
      <c r="A11" s="28" t="s">
        <v>173</v>
      </c>
      <c r="B11" s="98" t="n">
        <v>14158</v>
      </c>
      <c r="C11" s="83" t="n">
        <v>1.66594858537988</v>
      </c>
      <c r="D11" s="98" t="n">
        <v>22871</v>
      </c>
      <c r="E11" s="83" t="n">
        <v>-0.866889168219842</v>
      </c>
    </row>
    <row r="12" customFormat="false" ht="17.1" hidden="false" customHeight="true" outlineLevel="0" collapsed="false">
      <c r="A12" s="28" t="s">
        <v>174</v>
      </c>
      <c r="B12" s="98" t="n">
        <v>1382</v>
      </c>
      <c r="C12" s="83" t="n">
        <v>30.5004721435317</v>
      </c>
      <c r="D12" s="98" t="n">
        <v>2599</v>
      </c>
      <c r="E12" s="83" t="n">
        <v>25.0721847930703</v>
      </c>
    </row>
    <row r="13" customFormat="false" ht="17.1" hidden="false" customHeight="true" outlineLevel="0" collapsed="false">
      <c r="A13" s="28" t="s">
        <v>175</v>
      </c>
      <c r="B13" s="98" t="n">
        <v>7082</v>
      </c>
      <c r="C13" s="83" t="n">
        <v>-7.48530372305683</v>
      </c>
      <c r="D13" s="98" t="n">
        <v>15037</v>
      </c>
      <c r="E13" s="83" t="n">
        <v>-5.53461490136952</v>
      </c>
    </row>
    <row r="14" customFormat="false" ht="17.1" hidden="false" customHeight="true" outlineLevel="0" collapsed="false">
      <c r="A14" s="28" t="s">
        <v>176</v>
      </c>
      <c r="B14" s="98" t="n">
        <v>125694</v>
      </c>
      <c r="C14" s="83" t="n">
        <v>3.00760506129943</v>
      </c>
      <c r="D14" s="98" t="n">
        <v>225254</v>
      </c>
      <c r="E14" s="83" t="n">
        <v>0.802828246666067</v>
      </c>
    </row>
    <row r="15" customFormat="false" ht="17.1" hidden="false" customHeight="true" outlineLevel="0" collapsed="false">
      <c r="A15" s="28" t="s">
        <v>177</v>
      </c>
      <c r="B15" s="98" t="n">
        <v>5116</v>
      </c>
      <c r="C15" s="83" t="n">
        <v>-6.84632192279679</v>
      </c>
      <c r="D15" s="98" t="n">
        <v>13537</v>
      </c>
      <c r="E15" s="83" t="n">
        <v>-5.17652003362286</v>
      </c>
    </row>
    <row r="16" customFormat="false" ht="17.1" hidden="false" customHeight="true" outlineLevel="0" collapsed="false">
      <c r="A16" s="28" t="s">
        <v>178</v>
      </c>
      <c r="B16" s="98" t="n">
        <v>4361</v>
      </c>
      <c r="C16" s="83" t="n">
        <v>9.65551923560473</v>
      </c>
      <c r="D16" s="98" t="n">
        <v>9405</v>
      </c>
      <c r="E16" s="83" t="n">
        <v>2.66346468726123</v>
      </c>
    </row>
    <row r="17" customFormat="false" ht="17.1" hidden="false" customHeight="true" outlineLevel="0" collapsed="false">
      <c r="A17" s="28" t="s">
        <v>179</v>
      </c>
      <c r="B17" s="98" t="n">
        <v>677</v>
      </c>
      <c r="C17" s="83" t="n">
        <v>-24.8612652608213</v>
      </c>
      <c r="D17" s="98" t="n">
        <v>1328</v>
      </c>
      <c r="E17" s="83" t="n">
        <v>-36.1845266698703</v>
      </c>
    </row>
    <row r="18" customFormat="false" ht="17.1" hidden="false" customHeight="true" outlineLevel="0" collapsed="false">
      <c r="A18" s="28" t="s">
        <v>180</v>
      </c>
      <c r="B18" s="98" t="n">
        <v>59090</v>
      </c>
      <c r="C18" s="83" t="n">
        <v>-3.2865232904514</v>
      </c>
      <c r="D18" s="98" t="n">
        <v>117807</v>
      </c>
      <c r="E18" s="83" t="n">
        <v>-2.80672227309853</v>
      </c>
    </row>
    <row r="19" customFormat="false" ht="17.1" hidden="false" customHeight="true" outlineLevel="0" collapsed="false">
      <c r="A19" s="28" t="s">
        <v>181</v>
      </c>
      <c r="B19" s="98" t="n">
        <v>2087</v>
      </c>
      <c r="C19" s="83" t="s">
        <v>46</v>
      </c>
      <c r="D19" s="98" t="n">
        <v>6240</v>
      </c>
      <c r="E19" s="83" t="s">
        <v>46</v>
      </c>
    </row>
    <row r="20" customFormat="false" ht="17.1" hidden="false" customHeight="true" outlineLevel="0" collapsed="false">
      <c r="A20" s="28" t="s">
        <v>182</v>
      </c>
      <c r="B20" s="98" t="n">
        <v>1878</v>
      </c>
      <c r="C20" s="83" t="n">
        <v>-5.34274193548387</v>
      </c>
      <c r="D20" s="98" t="n">
        <v>3595</v>
      </c>
      <c r="E20" s="83" t="n">
        <v>-20.5173557373425</v>
      </c>
    </row>
    <row r="21" customFormat="false" ht="17.1" hidden="false" customHeight="true" outlineLevel="0" collapsed="false">
      <c r="A21" s="28" t="s">
        <v>183</v>
      </c>
      <c r="B21" s="98" t="n">
        <v>2221</v>
      </c>
      <c r="C21" s="83" t="n">
        <v>-10.0445524503848</v>
      </c>
      <c r="D21" s="98" t="n">
        <v>4921</v>
      </c>
      <c r="E21" s="83" t="n">
        <v>-8.85349138729394</v>
      </c>
    </row>
    <row r="22" customFormat="false" ht="17.1" hidden="false" customHeight="true" outlineLevel="0" collapsed="false">
      <c r="A22" s="28" t="s">
        <v>184</v>
      </c>
      <c r="B22" s="98" t="n">
        <v>20137</v>
      </c>
      <c r="C22" s="83" t="n">
        <v>0.866559807653772</v>
      </c>
      <c r="D22" s="98" t="n">
        <v>54171</v>
      </c>
      <c r="E22" s="83" t="n">
        <v>-0.55257747099428</v>
      </c>
    </row>
    <row r="23" customFormat="false" ht="17.1" hidden="false" customHeight="true" outlineLevel="0" collapsed="false">
      <c r="A23" s="28" t="s">
        <v>185</v>
      </c>
      <c r="B23" s="98" t="n">
        <v>441</v>
      </c>
      <c r="C23" s="83" t="n">
        <v>51.5463917525773</v>
      </c>
      <c r="D23" s="98" t="n">
        <v>1568</v>
      </c>
      <c r="E23" s="83" t="n">
        <v>97.979797979798</v>
      </c>
    </row>
    <row r="24" customFormat="false" ht="17.1" hidden="false" customHeight="true" outlineLevel="0" collapsed="false">
      <c r="A24" s="28" t="s">
        <v>186</v>
      </c>
      <c r="B24" s="98" t="n">
        <v>108405</v>
      </c>
      <c r="C24" s="83" t="n">
        <v>-2.33519824860132</v>
      </c>
      <c r="D24" s="98" t="n">
        <v>180933</v>
      </c>
      <c r="E24" s="83" t="n">
        <v>-4.38713768594604</v>
      </c>
    </row>
    <row r="25" customFormat="false" ht="17.1" hidden="false" customHeight="true" outlineLevel="0" collapsed="false">
      <c r="A25" s="28" t="s">
        <v>187</v>
      </c>
      <c r="B25" s="98" t="n">
        <v>6216</v>
      </c>
      <c r="C25" s="83" t="n">
        <v>-0.782122905027933</v>
      </c>
      <c r="D25" s="98" t="n">
        <v>12224</v>
      </c>
      <c r="E25" s="83" t="n">
        <v>-0.795325434182757</v>
      </c>
    </row>
    <row r="26" customFormat="false" ht="17.1" hidden="false" customHeight="true" outlineLevel="0" collapsed="false">
      <c r="A26" s="28" t="s">
        <v>188</v>
      </c>
      <c r="B26" s="98" t="n">
        <v>66465</v>
      </c>
      <c r="C26" s="83" t="n">
        <v>0.177852804196107</v>
      </c>
      <c r="D26" s="98" t="n">
        <v>134134</v>
      </c>
      <c r="E26" s="83" t="n">
        <v>0.763232620682402</v>
      </c>
    </row>
    <row r="27" customFormat="false" ht="17.1" hidden="false" customHeight="true" outlineLevel="0" collapsed="false">
      <c r="A27" s="28" t="s">
        <v>189</v>
      </c>
      <c r="B27" s="98" t="n">
        <v>24082</v>
      </c>
      <c r="C27" s="83" t="n">
        <v>-0.852237638437146</v>
      </c>
      <c r="D27" s="98" t="n">
        <v>70923</v>
      </c>
      <c r="E27" s="83" t="n">
        <v>-3.12124357993662</v>
      </c>
    </row>
    <row r="28" customFormat="false" ht="17.1" hidden="false" customHeight="true" outlineLevel="0" collapsed="false">
      <c r="A28" s="28" t="s">
        <v>190</v>
      </c>
      <c r="B28" s="98" t="n">
        <v>3882</v>
      </c>
      <c r="C28" s="83" t="n">
        <v>1.4371570420695</v>
      </c>
      <c r="D28" s="98" t="n">
        <v>9363</v>
      </c>
      <c r="E28" s="83" t="n">
        <v>-5.3668890236507</v>
      </c>
    </row>
    <row r="29" customFormat="false" ht="17.1" hidden="false" customHeight="true" outlineLevel="0" collapsed="false">
      <c r="A29" s="28" t="s">
        <v>191</v>
      </c>
      <c r="B29" s="98" t="n">
        <v>10617</v>
      </c>
      <c r="C29" s="83" t="n">
        <v>6.34014423076923</v>
      </c>
      <c r="D29" s="98" t="n">
        <v>39858</v>
      </c>
      <c r="E29" s="83" t="n">
        <v>6.85504410069436</v>
      </c>
    </row>
    <row r="30" customFormat="false" ht="17.1" hidden="false" customHeight="true" outlineLevel="0" collapsed="false">
      <c r="A30" s="28" t="s">
        <v>192</v>
      </c>
      <c r="B30" s="98" t="n">
        <v>32055</v>
      </c>
      <c r="C30" s="83" t="n">
        <v>10.6451278865072</v>
      </c>
      <c r="D30" s="98" t="n">
        <v>97097</v>
      </c>
      <c r="E30" s="83" t="n">
        <v>10.5510645565297</v>
      </c>
    </row>
    <row r="31" customFormat="false" ht="17.1" hidden="false" customHeight="true" outlineLevel="0" collapsed="false">
      <c r="A31" s="28" t="s">
        <v>193</v>
      </c>
      <c r="B31" s="98" t="n">
        <v>14608</v>
      </c>
      <c r="C31" s="83" t="n">
        <v>-2.04519546704218</v>
      </c>
      <c r="D31" s="98" t="n">
        <v>26973</v>
      </c>
      <c r="E31" s="83" t="n">
        <v>0.0779162956366974</v>
      </c>
    </row>
    <row r="32" customFormat="false" ht="17.1" hidden="false" customHeight="true" outlineLevel="0" collapsed="false">
      <c r="A32" s="28" t="s">
        <v>194</v>
      </c>
      <c r="B32" s="98" t="n">
        <v>301568</v>
      </c>
      <c r="C32" s="83" t="n">
        <v>5.66503153468815</v>
      </c>
      <c r="D32" s="98" t="n">
        <v>561339</v>
      </c>
      <c r="E32" s="83" t="n">
        <v>5.12419074229788</v>
      </c>
    </row>
    <row r="33" customFormat="false" ht="17.1" hidden="false" customHeight="true" outlineLevel="0" collapsed="false">
      <c r="A33" s="28" t="s">
        <v>195</v>
      </c>
      <c r="B33" s="98" t="n">
        <v>5246</v>
      </c>
      <c r="C33" s="83" t="n">
        <v>5.76612903225806</v>
      </c>
      <c r="D33" s="98" t="n">
        <v>22510</v>
      </c>
      <c r="E33" s="83" t="n">
        <v>30.4927536231884</v>
      </c>
    </row>
    <row r="34" customFormat="false" ht="17.1" hidden="false" customHeight="true" outlineLevel="0" collapsed="false">
      <c r="A34" s="28" t="s">
        <v>196</v>
      </c>
      <c r="B34" s="98" t="n">
        <v>3968</v>
      </c>
      <c r="C34" s="83" t="n">
        <v>-1.70918999256874</v>
      </c>
      <c r="D34" s="98" t="n">
        <v>11051</v>
      </c>
      <c r="E34" s="83" t="n">
        <v>-18.0071227185042</v>
      </c>
    </row>
    <row r="35" customFormat="false" ht="17.1" hidden="false" customHeight="true" outlineLevel="0" collapsed="false">
      <c r="A35" s="28" t="s">
        <v>197</v>
      </c>
      <c r="B35" s="98" t="n">
        <v>25029</v>
      </c>
      <c r="C35" s="83" t="n">
        <v>-5.16444377083964</v>
      </c>
      <c r="D35" s="98" t="n">
        <v>52579</v>
      </c>
      <c r="E35" s="83" t="n">
        <v>-7.1337737115405</v>
      </c>
    </row>
    <row r="36" customFormat="false" ht="17.1" hidden="false" customHeight="true" outlineLevel="0" collapsed="false">
      <c r="A36" s="28" t="s">
        <v>198</v>
      </c>
      <c r="B36" s="98" t="n">
        <v>17410</v>
      </c>
      <c r="C36" s="83" t="n">
        <v>-6.57866494955999</v>
      </c>
      <c r="D36" s="98" t="n">
        <v>41611</v>
      </c>
      <c r="E36" s="83" t="n">
        <v>-0.361572721612944</v>
      </c>
    </row>
    <row r="37" customFormat="false" ht="17.1" hidden="false" customHeight="true" outlineLevel="0" collapsed="false">
      <c r="A37" s="28" t="s">
        <v>199</v>
      </c>
      <c r="B37" s="98" t="n">
        <v>11771</v>
      </c>
      <c r="C37" s="83" t="n">
        <v>-3.89451338994121</v>
      </c>
      <c r="D37" s="98" t="n">
        <v>26652</v>
      </c>
      <c r="E37" s="83" t="n">
        <v>-7.96325713101733</v>
      </c>
    </row>
    <row r="38" customFormat="false" ht="17.1" hidden="false" customHeight="true" outlineLevel="0" collapsed="false">
      <c r="A38" s="28" t="s">
        <v>200</v>
      </c>
      <c r="B38" s="98" t="n">
        <v>4365</v>
      </c>
      <c r="C38" s="83" t="n">
        <v>7.45937961595273</v>
      </c>
      <c r="D38" s="98" t="n">
        <v>11200</v>
      </c>
      <c r="E38" s="83" t="n">
        <v>15.3568853640952</v>
      </c>
    </row>
    <row r="39" customFormat="false" ht="17.1" hidden="false" customHeight="true" outlineLevel="0" collapsed="false">
      <c r="A39" s="28" t="s">
        <v>201</v>
      </c>
      <c r="B39" s="98" t="n">
        <v>15888</v>
      </c>
      <c r="C39" s="83" t="n">
        <v>17.4105823233816</v>
      </c>
      <c r="D39" s="98" t="n">
        <v>59190</v>
      </c>
      <c r="E39" s="83" t="n">
        <v>24.4193134761314</v>
      </c>
    </row>
    <row r="40" customFormat="false" ht="17.1" hidden="false" customHeight="true" outlineLevel="0" collapsed="false">
      <c r="A40" s="28" t="s">
        <v>202</v>
      </c>
      <c r="B40" s="98" t="n">
        <v>59466</v>
      </c>
      <c r="C40" s="83" t="n">
        <v>-4.58265139116203</v>
      </c>
      <c r="D40" s="98" t="n">
        <v>116553</v>
      </c>
      <c r="E40" s="83" t="n">
        <v>-3.80241003631562</v>
      </c>
    </row>
    <row r="41" customFormat="false" ht="17.1" hidden="false" customHeight="true" outlineLevel="0" collapsed="false">
      <c r="A41" s="28" t="s">
        <v>203</v>
      </c>
      <c r="B41" s="98" t="n">
        <v>549</v>
      </c>
      <c r="C41" s="83" t="s">
        <v>46</v>
      </c>
      <c r="D41" s="98" t="n">
        <v>1300</v>
      </c>
      <c r="E41" s="83" t="s">
        <v>46</v>
      </c>
    </row>
    <row r="42" customFormat="false" ht="17.1" hidden="false" customHeight="true" outlineLevel="0" collapsed="false">
      <c r="A42" s="28" t="s">
        <v>204</v>
      </c>
      <c r="B42" s="98" t="n">
        <v>13830</v>
      </c>
      <c r="C42" s="83" t="n">
        <v>0.282793125951699</v>
      </c>
      <c r="D42" s="98" t="n">
        <v>30573</v>
      </c>
      <c r="E42" s="83" t="n">
        <v>-4.97311410188668</v>
      </c>
    </row>
    <row r="43" customFormat="false" ht="12.75" hidden="false" customHeight="true" outlineLevel="0" collapsed="false">
      <c r="A43" s="99"/>
      <c r="B43" s="0"/>
      <c r="C43" s="0"/>
      <c r="D43" s="0"/>
      <c r="E43" s="0"/>
    </row>
    <row r="44" customFormat="false" ht="27" hidden="false" customHeight="true" outlineLevel="0" collapsed="false">
      <c r="A44" s="99"/>
      <c r="B44" s="0"/>
      <c r="C44" s="0"/>
      <c r="D44" s="0"/>
      <c r="E44" s="0"/>
    </row>
    <row r="45" customFormat="false" ht="14.85" hidden="false" customHeight="true" outlineLevel="0" collapsed="false">
      <c r="A45" s="99"/>
      <c r="B45" s="0"/>
      <c r="C45" s="0"/>
      <c r="D45" s="0"/>
      <c r="E45" s="0"/>
    </row>
    <row r="46" customFormat="false" ht="14.85" hidden="false" customHeight="true" outlineLevel="0" collapsed="false">
      <c r="A46" s="99"/>
      <c r="B46" s="0"/>
      <c r="C46" s="0"/>
      <c r="D46" s="0"/>
      <c r="E46" s="0"/>
    </row>
    <row r="47" customFormat="false" ht="14.85" hidden="false" customHeight="true" outlineLevel="0" collapsed="false">
      <c r="A47" s="99"/>
      <c r="B47" s="0"/>
      <c r="C47" s="0"/>
      <c r="D47" s="0"/>
      <c r="E47" s="0"/>
    </row>
    <row r="48" customFormat="false" ht="14.85" hidden="false" customHeight="true" outlineLevel="0" collapsed="false">
      <c r="A48" s="99"/>
      <c r="B48" s="0"/>
      <c r="C48" s="0"/>
      <c r="D48" s="0"/>
      <c r="E48" s="0"/>
    </row>
    <row r="49" customFormat="false" ht="14.85" hidden="false" customHeight="true" outlineLevel="0" collapsed="false">
      <c r="A49" s="99"/>
      <c r="B49" s="0"/>
      <c r="C49" s="0"/>
      <c r="D49" s="0"/>
      <c r="E49" s="0"/>
    </row>
    <row r="50" customFormat="false" ht="14.85" hidden="false" customHeight="true" outlineLevel="0" collapsed="false">
      <c r="A50" s="0"/>
      <c r="B50" s="0"/>
      <c r="C50" s="0"/>
      <c r="D50" s="0"/>
      <c r="E50" s="0"/>
    </row>
    <row r="51" customFormat="false" ht="14.85" hidden="false" customHeight="true" outlineLevel="0" collapsed="false">
      <c r="A51" s="0"/>
      <c r="B51" s="0"/>
      <c r="C51" s="0"/>
      <c r="D51" s="0"/>
      <c r="E51" s="0"/>
    </row>
    <row r="52" customFormat="false" ht="14.85" hidden="false" customHeight="true" outlineLevel="0" collapsed="false">
      <c r="A52" s="0"/>
      <c r="B52" s="0"/>
      <c r="C52" s="0"/>
      <c r="D52" s="0"/>
      <c r="E52" s="0"/>
    </row>
    <row r="53" customFormat="false" ht="14.85" hidden="false" customHeight="true" outlineLevel="0" collapsed="false">
      <c r="A53" s="0"/>
      <c r="B53" s="0"/>
      <c r="C53" s="0"/>
      <c r="D53" s="0"/>
      <c r="E53" s="0"/>
    </row>
    <row r="54" customFormat="false" ht="14.85" hidden="false" customHeight="true" outlineLevel="0" collapsed="false">
      <c r="A54" s="0"/>
      <c r="B54" s="0"/>
      <c r="C54" s="0"/>
      <c r="D54" s="0"/>
      <c r="E54" s="0"/>
    </row>
    <row r="55" customFormat="false" ht="14.85" hidden="false" customHeight="true" outlineLevel="0" collapsed="false">
      <c r="A55" s="0"/>
      <c r="B55" s="0"/>
      <c r="C55" s="0"/>
      <c r="D55" s="0"/>
      <c r="E55" s="0"/>
    </row>
    <row r="56" customFormat="false" ht="14.85" hidden="false" customHeight="true" outlineLevel="0" collapsed="false">
      <c r="A56" s="0"/>
    </row>
    <row r="57" customFormat="false" ht="14.85" hidden="false" customHeight="true" outlineLevel="0" collapsed="false">
      <c r="A57" s="0"/>
    </row>
    <row r="58" customFormat="false" ht="14.85" hidden="false" customHeight="true" outlineLevel="0" collapsed="false">
      <c r="A58" s="0"/>
    </row>
    <row r="59" customFormat="false" ht="14.85" hidden="false" customHeight="true" outlineLevel="0" collapsed="false">
      <c r="A59" s="0"/>
    </row>
    <row r="60" customFormat="false" ht="14.85" hidden="false" customHeight="true" outlineLevel="0" collapsed="false">
      <c r="A60" s="0"/>
    </row>
    <row r="61" customFormat="false" ht="14.85" hidden="false" customHeight="true" outlineLevel="0" collapsed="false">
      <c r="A61" s="0"/>
    </row>
    <row r="62" customFormat="false" ht="14.85" hidden="false" customHeight="true" outlineLevel="0" collapsed="false">
      <c r="A62" s="0"/>
    </row>
    <row r="63" customFormat="false" ht="14.85" hidden="false" customHeight="true" outlineLevel="0" collapsed="false">
      <c r="A63" s="0"/>
    </row>
    <row r="64" customFormat="false" ht="14.85" hidden="false" customHeight="true" outlineLevel="0" collapsed="false">
      <c r="A64" s="0"/>
    </row>
    <row r="65" customFormat="false" ht="13.8" hidden="false" customHeight="false" outlineLevel="0" collapsed="false">
      <c r="A65" s="0"/>
    </row>
    <row r="66" customFormat="false" ht="13.8" hidden="false" customHeight="false" outlineLevel="0" collapsed="false">
      <c r="A66" s="0"/>
    </row>
    <row r="67" customFormat="false" ht="13.8" hidden="false" customHeight="false" outlineLevel="0" collapsed="false">
      <c r="A67" s="0"/>
    </row>
  </sheetData>
  <mergeCells count="3">
    <mergeCell ref="A3:A4"/>
    <mergeCell ref="B3:C3"/>
    <mergeCell ref="D3:E3"/>
  </mergeCells>
  <conditionalFormatting sqref="B5:E42">
    <cfRule type="cellIs" priority="2" operator="equal" aboveAverage="0" equalAverage="0" bottom="0" percent="0" rank="0" text="" dxfId="78">
      <formula>"."</formula>
    </cfRule>
    <cfRule type="cellIs" priority="3" operator="equal" aboveAverage="0" equalAverage="0" bottom="0" percent="0" rank="0" text="" dxfId="7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/>
    <oddFooter>&amp;C&amp;8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2" activeCellId="0" sqref="A2:E2"/>
    </sheetView>
  </sheetViews>
  <sheetFormatPr defaultColWidth="10.9921875" defaultRowHeight="13.8" zeroHeight="false" outlineLevelRow="0" outlineLevelCol="0"/>
  <cols>
    <col collapsed="false" customWidth="true" hidden="false" outlineLevel="0" max="1" min="1" style="1" width="23.59"/>
    <col collapsed="false" customWidth="true" hidden="false" outlineLevel="0" max="5" min="2" style="1" width="14.89"/>
    <col collapsed="false" customWidth="false" hidden="false" outlineLevel="0" max="257" min="6" style="1" width="10.99"/>
  </cols>
  <sheetData>
    <row r="1" customFormat="false" ht="16.5" hidden="false" customHeight="true" outlineLevel="0" collapsed="false">
      <c r="A1" s="2" t="s">
        <v>231</v>
      </c>
      <c r="B1" s="2"/>
      <c r="C1" s="2"/>
      <c r="D1" s="2"/>
      <c r="E1" s="2"/>
    </row>
    <row r="2" s="7" customFormat="true" ht="14.85" hidden="false" customHeight="true" outlineLevel="0" collapsed="false">
      <c r="A2" s="100" t="s">
        <v>79</v>
      </c>
      <c r="B2" s="100"/>
      <c r="C2" s="100"/>
      <c r="D2" s="100"/>
      <c r="E2" s="100"/>
    </row>
    <row r="3" customFormat="false" ht="17.25" hidden="false" customHeight="true" outlineLevel="0" collapsed="false">
      <c r="A3" s="8" t="s">
        <v>165</v>
      </c>
      <c r="B3" s="93" t="s">
        <v>2</v>
      </c>
      <c r="C3" s="93"/>
      <c r="D3" s="94" t="s">
        <v>4</v>
      </c>
      <c r="E3" s="94"/>
    </row>
    <row r="4" customFormat="false" ht="48" hidden="false" customHeight="true" outlineLevel="0" collapsed="false">
      <c r="A4" s="8"/>
      <c r="B4" s="18" t="s">
        <v>39</v>
      </c>
      <c r="C4" s="95" t="s">
        <v>166</v>
      </c>
      <c r="D4" s="18" t="s">
        <v>39</v>
      </c>
      <c r="E4" s="96" t="s">
        <v>166</v>
      </c>
    </row>
    <row r="5" customFormat="false" ht="30" hidden="false" customHeight="true" outlineLevel="0" collapsed="false">
      <c r="A5" s="47" t="s">
        <v>206</v>
      </c>
      <c r="B5" s="98" t="n">
        <v>8599</v>
      </c>
      <c r="C5" s="83" t="n">
        <v>20.4004480537665</v>
      </c>
      <c r="D5" s="98" t="n">
        <v>27767</v>
      </c>
      <c r="E5" s="83" t="n">
        <v>34.9156989456295</v>
      </c>
    </row>
    <row r="6" customFormat="false" ht="17.1" hidden="false" customHeight="true" outlineLevel="0" collapsed="false">
      <c r="A6" s="28" t="s">
        <v>207</v>
      </c>
      <c r="B6" s="98" t="n">
        <v>2313</v>
      </c>
      <c r="C6" s="83" t="n">
        <v>24.8460774577954</v>
      </c>
      <c r="D6" s="98" t="n">
        <v>9903</v>
      </c>
      <c r="E6" s="83" t="n">
        <v>21.7781603541564</v>
      </c>
    </row>
    <row r="7" customFormat="false" ht="17.1" hidden="false" customHeight="true" outlineLevel="0" collapsed="false">
      <c r="A7" s="28" t="s">
        <v>208</v>
      </c>
      <c r="B7" s="98" t="n">
        <v>6286</v>
      </c>
      <c r="C7" s="83" t="n">
        <v>24.8460774577954</v>
      </c>
      <c r="D7" s="98" t="n">
        <v>17864</v>
      </c>
      <c r="E7" s="83" t="n">
        <v>43.4974696762792</v>
      </c>
    </row>
    <row r="8" customFormat="false" ht="30" hidden="false" customHeight="true" outlineLevel="0" collapsed="false">
      <c r="A8" s="47" t="s">
        <v>209</v>
      </c>
      <c r="B8" s="98" t="n">
        <v>107631</v>
      </c>
      <c r="C8" s="83" t="n">
        <v>-2.99143758449752</v>
      </c>
      <c r="D8" s="98" t="n">
        <v>258460</v>
      </c>
      <c r="E8" s="83" t="n">
        <v>-3.53522535568726</v>
      </c>
    </row>
    <row r="9" customFormat="false" ht="17.1" hidden="false" customHeight="true" outlineLevel="0" collapsed="false">
      <c r="A9" s="28" t="s">
        <v>210</v>
      </c>
      <c r="B9" s="98" t="n">
        <v>7265</v>
      </c>
      <c r="C9" s="83" t="n">
        <v>3.49002849002848</v>
      </c>
      <c r="D9" s="98" t="n">
        <v>18291</v>
      </c>
      <c r="E9" s="83" t="n">
        <v>4.93975903614458</v>
      </c>
    </row>
    <row r="10" customFormat="false" ht="17.1" hidden="false" customHeight="true" outlineLevel="0" collapsed="false">
      <c r="A10" s="28" t="s">
        <v>211</v>
      </c>
      <c r="B10" s="98" t="n">
        <v>85295</v>
      </c>
      <c r="C10" s="83" t="n">
        <v>-3.78237523689198</v>
      </c>
      <c r="D10" s="98" t="n">
        <v>200317</v>
      </c>
      <c r="E10" s="83" t="n">
        <v>-1.71385113586183</v>
      </c>
    </row>
    <row r="11" customFormat="false" ht="17.1" hidden="false" customHeight="true" outlineLevel="0" collapsed="false">
      <c r="A11" s="28" t="s">
        <v>212</v>
      </c>
      <c r="B11" s="98" t="n">
        <v>2683</v>
      </c>
      <c r="C11" s="83" t="n">
        <v>12.5891733109526</v>
      </c>
      <c r="D11" s="98" t="n">
        <v>7060</v>
      </c>
      <c r="E11" s="83" t="n">
        <v>-5.10752688172043</v>
      </c>
    </row>
    <row r="12" customFormat="false" ht="17.1" hidden="false" customHeight="true" outlineLevel="0" collapsed="false">
      <c r="A12" s="28" t="s">
        <v>213</v>
      </c>
      <c r="B12" s="98" t="n">
        <v>8487</v>
      </c>
      <c r="C12" s="83" t="n">
        <v>-4.26395939086295</v>
      </c>
      <c r="D12" s="98" t="n">
        <v>23193</v>
      </c>
      <c r="E12" s="83" t="n">
        <v>-17.4655706202626</v>
      </c>
    </row>
    <row r="13" customFormat="false" ht="17.1" hidden="false" customHeight="true" outlineLevel="0" collapsed="false">
      <c r="A13" s="28" t="s">
        <v>214</v>
      </c>
      <c r="B13" s="98" t="n">
        <v>3901</v>
      </c>
      <c r="C13" s="83" t="n">
        <v>-3.29697570649479</v>
      </c>
      <c r="D13" s="98" t="n">
        <v>9599</v>
      </c>
      <c r="E13" s="83" t="n">
        <v>-13.9180342570173</v>
      </c>
    </row>
    <row r="14" customFormat="false" ht="30" hidden="false" customHeight="true" outlineLevel="0" collapsed="false">
      <c r="A14" s="47" t="s">
        <v>215</v>
      </c>
      <c r="B14" s="98" t="n">
        <v>103862</v>
      </c>
      <c r="C14" s="83" t="n">
        <v>4.8729754836625</v>
      </c>
      <c r="D14" s="98" t="n">
        <v>280624</v>
      </c>
      <c r="E14" s="83" t="n">
        <v>2.27381234396924</v>
      </c>
    </row>
    <row r="15" customFormat="false" ht="17.1" hidden="false" customHeight="true" outlineLevel="0" collapsed="false">
      <c r="A15" s="28" t="s">
        <v>216</v>
      </c>
      <c r="B15" s="98" t="n">
        <v>9609</v>
      </c>
      <c r="C15" s="83" t="n">
        <v>15.7153179190751</v>
      </c>
      <c r="D15" s="98" t="n">
        <v>36966</v>
      </c>
      <c r="E15" s="83" t="n">
        <v>30.9643591015376</v>
      </c>
    </row>
    <row r="16" customFormat="false" ht="17.1" hidden="false" customHeight="true" outlineLevel="0" collapsed="false">
      <c r="A16" s="28" t="s">
        <v>217</v>
      </c>
      <c r="B16" s="98" t="n">
        <v>32851</v>
      </c>
      <c r="C16" s="83" t="n">
        <v>5.83099771270254</v>
      </c>
      <c r="D16" s="98" t="n">
        <v>71042</v>
      </c>
      <c r="E16" s="83" t="n">
        <v>-4.742621917698</v>
      </c>
    </row>
    <row r="17" customFormat="false" ht="17.1" hidden="false" customHeight="true" outlineLevel="0" collapsed="false">
      <c r="A17" s="28" t="s">
        <v>218</v>
      </c>
      <c r="B17" s="98" t="n">
        <v>9167</v>
      </c>
      <c r="C17" s="83" t="n">
        <v>10.3792895845876</v>
      </c>
      <c r="D17" s="98" t="n">
        <v>54236</v>
      </c>
      <c r="E17" s="83" t="n">
        <v>-2.37598099215207</v>
      </c>
    </row>
    <row r="18" customFormat="false" ht="17.1" hidden="false" customHeight="true" outlineLevel="0" collapsed="false">
      <c r="A18" s="28" t="s">
        <v>219</v>
      </c>
      <c r="B18" s="98" t="n">
        <v>6977</v>
      </c>
      <c r="C18" s="83" t="n">
        <v>7.33846153846154</v>
      </c>
      <c r="D18" s="98" t="n">
        <v>17099</v>
      </c>
      <c r="E18" s="83" t="n">
        <v>8.29005699810006</v>
      </c>
    </row>
    <row r="19" customFormat="false" ht="17.1" hidden="false" customHeight="true" outlineLevel="0" collapsed="false">
      <c r="A19" s="28" t="s">
        <v>220</v>
      </c>
      <c r="B19" s="98" t="n">
        <v>20526</v>
      </c>
      <c r="C19" s="83" t="n">
        <v>-4.37010808796123</v>
      </c>
      <c r="D19" s="98" t="n">
        <v>41016</v>
      </c>
      <c r="E19" s="83" t="n">
        <v>-7.25188250457907</v>
      </c>
    </row>
    <row r="20" customFormat="false" ht="17.1" hidden="false" customHeight="true" outlineLevel="0" collapsed="false">
      <c r="A20" s="28" t="s">
        <v>221</v>
      </c>
      <c r="B20" s="98" t="n">
        <v>5917</v>
      </c>
      <c r="C20" s="83" t="n">
        <v>32.1348816435909</v>
      </c>
      <c r="D20" s="98" t="n">
        <v>13074</v>
      </c>
      <c r="E20" s="83" t="n">
        <v>21.4829957257015</v>
      </c>
    </row>
    <row r="21" customFormat="false" ht="17.1" hidden="false" customHeight="true" outlineLevel="0" collapsed="false">
      <c r="A21" s="28" t="s">
        <v>222</v>
      </c>
      <c r="B21" s="98" t="n">
        <v>4371</v>
      </c>
      <c r="C21" s="83" t="n">
        <v>10.1840181497353</v>
      </c>
      <c r="D21" s="98" t="n">
        <v>7443</v>
      </c>
      <c r="E21" s="83" t="n">
        <v>5.33540900084914</v>
      </c>
    </row>
    <row r="22" customFormat="false" ht="17.1" hidden="false" customHeight="true" outlineLevel="0" collapsed="false">
      <c r="A22" s="28" t="s">
        <v>223</v>
      </c>
      <c r="B22" s="98" t="n">
        <v>14444</v>
      </c>
      <c r="C22" s="83" t="n">
        <v>-3.55879014488883</v>
      </c>
      <c r="D22" s="98" t="n">
        <v>39748</v>
      </c>
      <c r="E22" s="83" t="n">
        <v>4.09868265982243</v>
      </c>
    </row>
    <row r="23" customFormat="false" ht="30" hidden="false" customHeight="true" outlineLevel="0" collapsed="false">
      <c r="A23" s="47" t="s">
        <v>224</v>
      </c>
      <c r="B23" s="98" t="n">
        <v>7985</v>
      </c>
      <c r="C23" s="83" t="n">
        <v>-1.74726221237849</v>
      </c>
      <c r="D23" s="98" t="n">
        <v>16442</v>
      </c>
      <c r="E23" s="83" t="n">
        <v>-9.03961053330383</v>
      </c>
    </row>
    <row r="24" customFormat="false" ht="17.1" hidden="false" customHeight="true" outlineLevel="0" collapsed="false">
      <c r="A24" s="28" t="s">
        <v>225</v>
      </c>
      <c r="B24" s="98" t="n">
        <v>6948</v>
      </c>
      <c r="C24" s="83" t="n">
        <v>-1.5445656794672</v>
      </c>
      <c r="D24" s="98" t="n">
        <v>14112</v>
      </c>
      <c r="E24" s="83" t="n">
        <v>-8.25043885313048</v>
      </c>
    </row>
    <row r="25" customFormat="false" ht="17.1" hidden="false" customHeight="true" outlineLevel="0" collapsed="false">
      <c r="A25" s="28" t="s">
        <v>226</v>
      </c>
      <c r="B25" s="98" t="n">
        <v>1037</v>
      </c>
      <c r="C25" s="83" t="n">
        <v>-3.08411214953271</v>
      </c>
      <c r="D25" s="98" t="n">
        <v>2330</v>
      </c>
      <c r="E25" s="83" t="n">
        <v>-13.543599257885</v>
      </c>
    </row>
    <row r="26" customFormat="false" ht="27" hidden="false" customHeight="true" outlineLevel="0" collapsed="false">
      <c r="A26" s="43" t="s">
        <v>227</v>
      </c>
      <c r="B26" s="98" t="n">
        <v>13139</v>
      </c>
      <c r="C26" s="83" t="n">
        <v>30.3601547772597</v>
      </c>
      <c r="D26" s="98" t="n">
        <v>23215</v>
      </c>
      <c r="E26" s="83" t="n">
        <v>25.0269280482551</v>
      </c>
    </row>
  </sheetData>
  <mergeCells count="4">
    <mergeCell ref="A2:E2"/>
    <mergeCell ref="A3:A4"/>
    <mergeCell ref="B3:C3"/>
    <mergeCell ref="D3:E3"/>
  </mergeCells>
  <conditionalFormatting sqref="B5:E26">
    <cfRule type="cellIs" priority="2" operator="equal" aboveAverage="0" equalAverage="0" bottom="0" percent="0" rank="0" text="" dxfId="80">
      <formula>"."</formula>
    </cfRule>
    <cfRule type="cellIs" priority="3" operator="equal" aboveAverage="0" equalAverage="0" bottom="0" percent="0" rank="0" text="" dxfId="8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pane xSplit="0" ySplit="6" topLeftCell="A22" activePane="bottomLeft" state="frozen"/>
      <selection pane="topLeft" activeCell="H1" activeCellId="0" sqref="H1"/>
      <selection pane="bottomLeft" activeCell="J1" activeCellId="0" sqref="J1:AE16384"/>
    </sheetView>
  </sheetViews>
  <sheetFormatPr defaultColWidth="10.9921875" defaultRowHeight="13.8" zeroHeight="false" outlineLevelRow="0" outlineLevelCol="0"/>
  <cols>
    <col collapsed="false" customWidth="true" hidden="false" outlineLevel="0" max="1" min="1" style="1" width="26.09"/>
    <col collapsed="false" customWidth="true" hidden="false" outlineLevel="0" max="9" min="2" style="1" width="7.09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3" t="s">
        <v>73</v>
      </c>
      <c r="B1" s="52"/>
    </row>
    <row r="2" s="7" customFormat="true" ht="12.75" hidden="false" customHeight="true" outlineLevel="0" collapsed="false">
      <c r="A2" s="53" t="s">
        <v>74</v>
      </c>
    </row>
    <row r="3" s="7" customFormat="true" ht="12.75" hidden="false" customHeight="true" outlineLevel="0" collapsed="false">
      <c r="A3" s="54" t="s">
        <v>75</v>
      </c>
    </row>
    <row r="4" customFormat="false" ht="15.9" hidden="false" customHeight="true" outlineLevel="0" collapsed="false">
      <c r="A4" s="8" t="s">
        <v>76</v>
      </c>
      <c r="B4" s="9" t="s">
        <v>2</v>
      </c>
      <c r="C4" s="9"/>
      <c r="D4" s="10" t="s">
        <v>3</v>
      </c>
      <c r="E4" s="10"/>
      <c r="F4" s="11" t="s">
        <v>4</v>
      </c>
      <c r="G4" s="11"/>
      <c r="H4" s="55" t="s">
        <v>3</v>
      </c>
      <c r="I4" s="55"/>
    </row>
    <row r="5" customFormat="false" ht="42" hidden="false" customHeight="true" outlineLevel="0" collapsed="false">
      <c r="A5" s="8"/>
      <c r="B5" s="14" t="s">
        <v>6</v>
      </c>
      <c r="C5" s="15" t="s">
        <v>7</v>
      </c>
      <c r="D5" s="15" t="s">
        <v>8</v>
      </c>
      <c r="E5" s="16" t="s">
        <v>7</v>
      </c>
      <c r="F5" s="17" t="s">
        <v>6</v>
      </c>
      <c r="G5" s="15" t="s">
        <v>7</v>
      </c>
      <c r="H5" s="15" t="s">
        <v>8</v>
      </c>
      <c r="I5" s="56" t="s">
        <v>7</v>
      </c>
    </row>
    <row r="6" customFormat="false" ht="14.1" hidden="false" customHeight="true" outlineLevel="0" collapsed="false">
      <c r="A6" s="8"/>
      <c r="B6" s="18" t="s">
        <v>9</v>
      </c>
      <c r="C6" s="19" t="s">
        <v>10</v>
      </c>
      <c r="D6" s="19" t="s">
        <v>9</v>
      </c>
      <c r="E6" s="20" t="s">
        <v>10</v>
      </c>
      <c r="F6" s="21" t="s">
        <v>9</v>
      </c>
      <c r="G6" s="19" t="s">
        <v>10</v>
      </c>
      <c r="H6" s="19" t="s">
        <v>9</v>
      </c>
      <c r="I6" s="39" t="s">
        <v>10</v>
      </c>
    </row>
    <row r="7" s="42" customFormat="true" ht="30" hidden="false" customHeight="true" outlineLevel="0" collapsed="false">
      <c r="A7" s="25" t="s">
        <v>40</v>
      </c>
      <c r="B7" s="30" t="n">
        <v>1721.617</v>
      </c>
      <c r="C7" s="31" t="n">
        <v>-3.34515868787409</v>
      </c>
      <c r="D7" s="30" t="n">
        <v>381.125</v>
      </c>
      <c r="E7" s="31" t="n">
        <v>-0.364686813761367</v>
      </c>
      <c r="F7" s="30" t="n">
        <v>4414.615</v>
      </c>
      <c r="G7" s="31" t="n">
        <v>-1.17337470310251</v>
      </c>
      <c r="H7" s="30" t="n">
        <v>847.745</v>
      </c>
      <c r="I7" s="31" t="n">
        <v>0.510171416647509</v>
      </c>
    </row>
    <row r="8" customFormat="false" ht="18.9" hidden="false" customHeight="true" outlineLevel="0" collapsed="false">
      <c r="A8" s="43" t="s">
        <v>41</v>
      </c>
      <c r="B8" s="26" t="n">
        <v>901.188</v>
      </c>
      <c r="C8" s="27" t="n">
        <v>-2.4924693580777</v>
      </c>
      <c r="D8" s="26" t="n">
        <v>242.496</v>
      </c>
      <c r="E8" s="27" t="n">
        <v>0.286182197151419</v>
      </c>
      <c r="F8" s="26" t="n">
        <v>1775.737</v>
      </c>
      <c r="G8" s="27" t="n">
        <v>-1.26204242135101</v>
      </c>
      <c r="H8" s="26" t="n">
        <v>485.434</v>
      </c>
      <c r="I8" s="27" t="n">
        <v>1.03904321437342</v>
      </c>
    </row>
    <row r="9" customFormat="false" ht="18.9" hidden="false" customHeight="true" outlineLevel="0" collapsed="false">
      <c r="A9" s="43" t="s">
        <v>42</v>
      </c>
      <c r="B9" s="26" t="n">
        <v>231.246</v>
      </c>
      <c r="C9" s="27" t="n">
        <v>-1.93961496056315</v>
      </c>
      <c r="D9" s="26" t="n">
        <v>49.903</v>
      </c>
      <c r="E9" s="27" t="n">
        <v>4.417057248075</v>
      </c>
      <c r="F9" s="26" t="n">
        <v>488.377</v>
      </c>
      <c r="G9" s="27" t="n">
        <v>-1.06515948018273</v>
      </c>
      <c r="H9" s="26" t="n">
        <v>113.819</v>
      </c>
      <c r="I9" s="27" t="n">
        <v>5.23109068888046</v>
      </c>
    </row>
    <row r="10" customFormat="false" ht="18.9" hidden="false" customHeight="true" outlineLevel="0" collapsed="false">
      <c r="A10" s="43" t="s">
        <v>43</v>
      </c>
      <c r="B10" s="26" t="n">
        <v>168.376</v>
      </c>
      <c r="C10" s="27" t="n">
        <v>-5.38654319461458</v>
      </c>
      <c r="D10" s="26" t="n">
        <v>25.3</v>
      </c>
      <c r="E10" s="27" t="n">
        <v>-7.93304221251819</v>
      </c>
      <c r="F10" s="26" t="n">
        <v>355.026</v>
      </c>
      <c r="G10" s="27" t="n">
        <v>-4.54494125238621</v>
      </c>
      <c r="H10" s="26" t="n">
        <v>54.003</v>
      </c>
      <c r="I10" s="27" t="n">
        <v>-9.17607090600245</v>
      </c>
    </row>
    <row r="11" customFormat="false" ht="18.9" hidden="false" customHeight="true" outlineLevel="0" collapsed="false">
      <c r="A11" s="43" t="s">
        <v>44</v>
      </c>
      <c r="B11" s="26" t="n">
        <v>64.732</v>
      </c>
      <c r="C11" s="27" t="n">
        <v>-0.415371834712772</v>
      </c>
      <c r="D11" s="26" t="n">
        <v>15.015</v>
      </c>
      <c r="E11" s="27" t="n">
        <v>-7.65682656826569</v>
      </c>
      <c r="F11" s="26" t="n">
        <v>170.002</v>
      </c>
      <c r="G11" s="27" t="n">
        <v>-0.674819025806713</v>
      </c>
      <c r="H11" s="26" t="n">
        <v>35.556</v>
      </c>
      <c r="I11" s="27" t="n">
        <v>-6.97990791125994</v>
      </c>
    </row>
    <row r="12" customFormat="false" ht="18.9" hidden="false" customHeight="true" outlineLevel="0" collapsed="false">
      <c r="A12" s="43" t="s">
        <v>45</v>
      </c>
      <c r="B12" s="26" t="n">
        <v>57.222</v>
      </c>
      <c r="C12" s="27" t="n">
        <v>-10.0537583702726</v>
      </c>
      <c r="D12" s="26" t="n">
        <v>1.957</v>
      </c>
      <c r="E12" s="27" t="n">
        <v>-16.116588084012</v>
      </c>
      <c r="F12" s="26" t="n">
        <v>183.377</v>
      </c>
      <c r="G12" s="27" t="n">
        <v>1.97128430980025</v>
      </c>
      <c r="H12" s="26" t="n">
        <v>6.91</v>
      </c>
      <c r="I12" s="27" t="n">
        <v>-8.34328160233453</v>
      </c>
    </row>
    <row r="13" customFormat="false" ht="18.9" hidden="false" customHeight="true" outlineLevel="0" collapsed="false">
      <c r="A13" s="43" t="s">
        <v>47</v>
      </c>
      <c r="B13" s="26" t="n">
        <v>1.703</v>
      </c>
      <c r="C13" s="27" t="n">
        <v>32.1179208688906</v>
      </c>
      <c r="D13" s="26" t="n">
        <v>0.249</v>
      </c>
      <c r="E13" s="27" t="n">
        <v>-0.400000000000006</v>
      </c>
      <c r="F13" s="26" t="n">
        <v>8.239</v>
      </c>
      <c r="G13" s="27" t="n">
        <v>28.754492889514</v>
      </c>
      <c r="H13" s="26" t="n">
        <v>1.647</v>
      </c>
      <c r="I13" s="27" t="n">
        <v>-3.06062389640965</v>
      </c>
    </row>
    <row r="14" customFormat="false" ht="18.9" hidden="false" customHeight="true" outlineLevel="0" collapsed="false">
      <c r="A14" s="43" t="s">
        <v>48</v>
      </c>
      <c r="B14" s="26" t="n">
        <v>38.137</v>
      </c>
      <c r="C14" s="27" t="n">
        <v>10.8730412535977</v>
      </c>
      <c r="D14" s="26" t="n">
        <v>5.006</v>
      </c>
      <c r="E14" s="27" t="n">
        <v>11.145648312611</v>
      </c>
      <c r="F14" s="26" t="n">
        <v>195.846</v>
      </c>
      <c r="G14" s="27" t="n">
        <v>15.2319984937455</v>
      </c>
      <c r="H14" s="26" t="n">
        <v>31.919</v>
      </c>
      <c r="I14" s="27" t="n">
        <v>33.0512713630679</v>
      </c>
    </row>
    <row r="15" customFormat="false" ht="18.9" hidden="false" customHeight="true" outlineLevel="0" collapsed="false">
      <c r="A15" s="43" t="s">
        <v>49</v>
      </c>
      <c r="B15" s="26" t="n">
        <v>79.696</v>
      </c>
      <c r="C15" s="27" t="n">
        <v>-3.17462245926934</v>
      </c>
      <c r="D15" s="26" t="n">
        <v>9.339</v>
      </c>
      <c r="E15" s="27" t="n">
        <v>8.66883872469164</v>
      </c>
      <c r="F15" s="26" t="n">
        <v>189.176</v>
      </c>
      <c r="G15" s="27" t="n">
        <v>0.719822812846061</v>
      </c>
      <c r="H15" s="26" t="n">
        <v>22.678</v>
      </c>
      <c r="I15" s="27" t="n">
        <v>17.3688024014077</v>
      </c>
    </row>
    <row r="16" customFormat="false" ht="18.9" hidden="false" customHeight="true" outlineLevel="0" collapsed="false">
      <c r="A16" s="43" t="s">
        <v>50</v>
      </c>
      <c r="B16" s="26" t="n">
        <v>110.204</v>
      </c>
      <c r="C16" s="27" t="n">
        <v>-7.57721886295592</v>
      </c>
      <c r="D16" s="26" t="n">
        <v>28.282</v>
      </c>
      <c r="E16" s="27" t="n">
        <v>-5.99926878718384</v>
      </c>
      <c r="F16" s="26" t="n">
        <v>363.869</v>
      </c>
      <c r="G16" s="27" t="n">
        <v>-7.13007746200279</v>
      </c>
      <c r="H16" s="26" t="n">
        <v>74.384</v>
      </c>
      <c r="I16" s="27" t="n">
        <v>-10.4346779048766</v>
      </c>
    </row>
    <row r="17" customFormat="false" ht="18.9" hidden="false" customHeight="true" outlineLevel="0" collapsed="false">
      <c r="A17" s="43" t="s">
        <v>51</v>
      </c>
      <c r="B17" s="26" t="n">
        <v>29.954</v>
      </c>
      <c r="C17" s="27" t="n">
        <v>-4.13492927094669</v>
      </c>
      <c r="D17" s="26" t="n">
        <v>1.285</v>
      </c>
      <c r="E17" s="27" t="n">
        <v>-2.0579268292683</v>
      </c>
      <c r="F17" s="26" t="n">
        <v>574.283</v>
      </c>
      <c r="G17" s="27" t="n">
        <v>-0.269175264356164</v>
      </c>
      <c r="H17" s="26" t="n">
        <v>10.018</v>
      </c>
      <c r="I17" s="27" t="n">
        <v>-4.37189767086674</v>
      </c>
    </row>
    <row r="18" customFormat="false" ht="18.9" hidden="false" customHeight="true" outlineLevel="0" collapsed="false">
      <c r="A18" s="43" t="s">
        <v>52</v>
      </c>
      <c r="B18" s="26" t="n">
        <v>39.159</v>
      </c>
      <c r="C18" s="27" t="n">
        <v>-15.0471851610804</v>
      </c>
      <c r="D18" s="26" t="n">
        <v>2.293</v>
      </c>
      <c r="E18" s="27" t="n">
        <v>8.9828897338403</v>
      </c>
      <c r="F18" s="26" t="n">
        <v>110.683</v>
      </c>
      <c r="G18" s="27" t="n">
        <v>-7.935253653627</v>
      </c>
      <c r="H18" s="26" t="n">
        <v>11.377</v>
      </c>
      <c r="I18" s="27" t="n">
        <v>2.68050541516244</v>
      </c>
    </row>
    <row r="19" s="42" customFormat="true" ht="30" hidden="false" customHeight="true" outlineLevel="0" collapsed="false">
      <c r="A19" s="47" t="s">
        <v>53</v>
      </c>
      <c r="B19" s="30" t="n">
        <v>1721.617</v>
      </c>
      <c r="C19" s="31" t="n">
        <v>-3.34515868787409</v>
      </c>
      <c r="D19" s="30" t="n">
        <v>381.125</v>
      </c>
      <c r="E19" s="31" t="n">
        <v>-0.364686813761367</v>
      </c>
      <c r="F19" s="30" t="n">
        <v>4414.615</v>
      </c>
      <c r="G19" s="31" t="n">
        <v>-1.17337470310251</v>
      </c>
      <c r="H19" s="30" t="n">
        <v>847.745</v>
      </c>
      <c r="I19" s="31" t="n">
        <v>0.510171416647509</v>
      </c>
    </row>
    <row r="20" customFormat="false" ht="18.9" hidden="false" customHeight="true" outlineLevel="0" collapsed="false">
      <c r="A20" s="43" t="s">
        <v>54</v>
      </c>
      <c r="B20" s="26" t="n">
        <v>131.097</v>
      </c>
      <c r="C20" s="27" t="n">
        <v>-0.622356312254581</v>
      </c>
      <c r="D20" s="26" t="n">
        <v>28.708</v>
      </c>
      <c r="E20" s="27" t="n">
        <v>-0.208565072302562</v>
      </c>
      <c r="F20" s="26" t="n">
        <v>590.75</v>
      </c>
      <c r="G20" s="27" t="n">
        <v>-0.417882470344495</v>
      </c>
      <c r="H20" s="26" t="n">
        <v>77.037</v>
      </c>
      <c r="I20" s="27" t="n">
        <v>2.56283949302376</v>
      </c>
    </row>
    <row r="21" customFormat="false" ht="18.9" hidden="false" customHeight="true" outlineLevel="0" collapsed="false">
      <c r="A21" s="43" t="s">
        <v>55</v>
      </c>
      <c r="B21" s="26" t="n">
        <v>81.962</v>
      </c>
      <c r="C21" s="27" t="n">
        <v>-5.49643141279157</v>
      </c>
      <c r="D21" s="26" t="n">
        <v>22.983</v>
      </c>
      <c r="E21" s="27" t="n">
        <v>-7.33782203765674</v>
      </c>
      <c r="F21" s="26" t="n">
        <v>310.61</v>
      </c>
      <c r="G21" s="27" t="n">
        <v>-3.9287128222893</v>
      </c>
      <c r="H21" s="26" t="n">
        <v>61.635</v>
      </c>
      <c r="I21" s="27" t="n">
        <v>-8.86979921341337</v>
      </c>
    </row>
    <row r="22" customFormat="false" ht="18.9" hidden="false" customHeight="true" outlineLevel="0" collapsed="false">
      <c r="A22" s="43" t="s">
        <v>56</v>
      </c>
      <c r="B22" s="26" t="n">
        <v>47.699</v>
      </c>
      <c r="C22" s="27" t="n">
        <v>3.45732566966706</v>
      </c>
      <c r="D22" s="26" t="n">
        <v>8.489</v>
      </c>
      <c r="E22" s="27" t="n">
        <v>1.19203719156037</v>
      </c>
      <c r="F22" s="26" t="n">
        <v>171.238</v>
      </c>
      <c r="G22" s="27" t="n">
        <v>1.81950076704445</v>
      </c>
      <c r="H22" s="26" t="n">
        <v>25.782</v>
      </c>
      <c r="I22" s="27" t="n">
        <v>7.19274904373857</v>
      </c>
    </row>
    <row r="23" customFormat="false" ht="18.9" hidden="false" customHeight="true" outlineLevel="0" collapsed="false">
      <c r="A23" s="43" t="s">
        <v>57</v>
      </c>
      <c r="B23" s="26" t="n">
        <v>260.758</v>
      </c>
      <c r="C23" s="27" t="n">
        <v>-1.5085816160029</v>
      </c>
      <c r="D23" s="26" t="n">
        <v>60.18</v>
      </c>
      <c r="E23" s="27" t="n">
        <v>-2.87282117495158</v>
      </c>
      <c r="F23" s="26" t="n">
        <v>1072.598</v>
      </c>
      <c r="G23" s="27" t="n">
        <v>-1.11743225664895</v>
      </c>
      <c r="H23" s="26" t="n">
        <v>164.454</v>
      </c>
      <c r="I23" s="27" t="n">
        <v>-1.40529262940802</v>
      </c>
    </row>
    <row r="24" customFormat="false" ht="18.9" hidden="false" customHeight="true" outlineLevel="0" collapsed="false">
      <c r="A24" s="43" t="s">
        <v>58</v>
      </c>
      <c r="B24" s="26" t="n">
        <v>123.309</v>
      </c>
      <c r="C24" s="27" t="n">
        <v>-1.48362973970568</v>
      </c>
      <c r="D24" s="26" t="n">
        <v>22.473</v>
      </c>
      <c r="E24" s="27" t="n">
        <v>-0.199840127897673</v>
      </c>
      <c r="F24" s="26" t="n">
        <v>418.243</v>
      </c>
      <c r="G24" s="27" t="n">
        <v>6</v>
      </c>
      <c r="H24" s="26" t="n">
        <v>68.972</v>
      </c>
      <c r="I24" s="27" t="n">
        <v>2.83890976322539</v>
      </c>
    </row>
    <row r="25" customFormat="false" ht="18.9" hidden="false" customHeight="true" outlineLevel="0" collapsed="false">
      <c r="A25" s="43" t="s">
        <v>59</v>
      </c>
      <c r="B25" s="26" t="n">
        <v>306.222</v>
      </c>
      <c r="C25" s="27" t="n">
        <v>-0.1</v>
      </c>
      <c r="D25" s="26" t="n">
        <v>70.633</v>
      </c>
      <c r="E25" s="27" t="n">
        <v>8.89231480767749</v>
      </c>
      <c r="F25" s="26" t="n">
        <v>816.882</v>
      </c>
      <c r="G25" s="27" t="n">
        <v>-0.113962343515766</v>
      </c>
      <c r="H25" s="26" t="n">
        <v>134.515</v>
      </c>
      <c r="I25" s="27" t="n">
        <v>5.7640898226192</v>
      </c>
    </row>
    <row r="26" customFormat="false" ht="18.9" hidden="false" customHeight="true" outlineLevel="0" collapsed="false">
      <c r="A26" s="43" t="s">
        <v>60</v>
      </c>
      <c r="B26" s="26" t="n">
        <v>1031.328</v>
      </c>
      <c r="C26" s="27" t="n">
        <v>-4.91105880270295</v>
      </c>
      <c r="D26" s="26" t="n">
        <v>227.839</v>
      </c>
      <c r="E26" s="27" t="n">
        <v>-2.28924808192917</v>
      </c>
      <c r="F26" s="26" t="n">
        <v>2106.892</v>
      </c>
      <c r="G26" s="27" t="n">
        <v>-2.91911877189845</v>
      </c>
      <c r="H26" s="26" t="n">
        <v>479.804</v>
      </c>
      <c r="I26" s="27" t="n">
        <v>-0.536493142506515</v>
      </c>
    </row>
    <row r="27" s="42" customFormat="true" ht="30" hidden="false" customHeight="true" outlineLevel="0" collapsed="false">
      <c r="A27" s="47" t="s">
        <v>61</v>
      </c>
      <c r="B27" s="30" t="n">
        <v>1721.617</v>
      </c>
      <c r="C27" s="31" t="n">
        <v>-3.34515868787409</v>
      </c>
      <c r="D27" s="30" t="n">
        <v>381.125</v>
      </c>
      <c r="E27" s="31" t="n">
        <v>-0.364686813761367</v>
      </c>
      <c r="F27" s="30" t="n">
        <v>4414.615</v>
      </c>
      <c r="G27" s="31" t="n">
        <v>-1.17337470310251</v>
      </c>
      <c r="H27" s="30" t="n">
        <v>847.745</v>
      </c>
      <c r="I27" s="31" t="n">
        <v>0.510171416647509</v>
      </c>
    </row>
    <row r="28" customFormat="false" ht="18.9" hidden="false" customHeight="true" outlineLevel="0" collapsed="false">
      <c r="A28" s="43" t="s">
        <v>62</v>
      </c>
      <c r="B28" s="26" t="n">
        <v>208.063</v>
      </c>
      <c r="C28" s="27" t="n">
        <v>-1.4</v>
      </c>
      <c r="D28" s="26" t="n">
        <v>44.991</v>
      </c>
      <c r="E28" s="27" t="n">
        <v>0.9</v>
      </c>
      <c r="F28" s="26" t="n">
        <v>548.672</v>
      </c>
      <c r="G28" s="27" t="n">
        <v>1.6</v>
      </c>
      <c r="H28" s="26" t="n">
        <v>113.647</v>
      </c>
      <c r="I28" s="27" t="n">
        <v>7</v>
      </c>
    </row>
    <row r="29" customFormat="false" ht="18.9" hidden="false" customHeight="true" outlineLevel="0" collapsed="false">
      <c r="A29" s="43" t="s">
        <v>63</v>
      </c>
      <c r="B29" s="26" t="n">
        <v>207.835</v>
      </c>
      <c r="C29" s="27" t="n">
        <v>7.36388056617419</v>
      </c>
      <c r="D29" s="26" t="n">
        <v>67.522</v>
      </c>
      <c r="E29" s="27" t="n">
        <v>10.7026920680723</v>
      </c>
      <c r="F29" s="26" t="n">
        <v>523.144</v>
      </c>
      <c r="G29" s="27" t="n">
        <v>7.25702616925132</v>
      </c>
      <c r="H29" s="26" t="n">
        <v>126.371</v>
      </c>
      <c r="I29" s="27" t="n">
        <v>9.5876512162338</v>
      </c>
    </row>
    <row r="30" customFormat="false" ht="18.9" hidden="false" customHeight="true" outlineLevel="0" collapsed="false">
      <c r="A30" s="43" t="s">
        <v>64</v>
      </c>
      <c r="B30" s="26" t="n">
        <v>289.35</v>
      </c>
      <c r="C30" s="27" t="n">
        <v>-0.483224708087576</v>
      </c>
      <c r="D30" s="26" t="n">
        <v>77.046</v>
      </c>
      <c r="E30" s="27" t="n">
        <v>-0.902917116839021</v>
      </c>
      <c r="F30" s="26" t="n">
        <v>855.968</v>
      </c>
      <c r="G30" s="27" t="n">
        <v>-0.0277970488410517</v>
      </c>
      <c r="H30" s="26" t="n">
        <v>186.786</v>
      </c>
      <c r="I30" s="27" t="n">
        <v>-3.21668031130503</v>
      </c>
    </row>
    <row r="31" s="42" customFormat="true" ht="18.9" hidden="false" customHeight="true" outlineLevel="0" collapsed="false">
      <c r="A31" s="47" t="s">
        <v>65</v>
      </c>
      <c r="B31" s="26" t="n">
        <v>705.248</v>
      </c>
      <c r="C31" s="27" t="n">
        <v>1.4</v>
      </c>
      <c r="D31" s="26" t="n">
        <v>189.559</v>
      </c>
      <c r="E31" s="27" t="n">
        <v>3.4</v>
      </c>
      <c r="F31" s="26" t="n">
        <v>1927.784</v>
      </c>
      <c r="G31" s="27" t="n">
        <v>2.3</v>
      </c>
      <c r="H31" s="26" t="n">
        <v>426.804</v>
      </c>
      <c r="I31" s="27" t="n">
        <v>3</v>
      </c>
    </row>
    <row r="32" customFormat="false" ht="29.25" hidden="false" customHeight="true" outlineLevel="0" collapsed="false">
      <c r="A32" s="43" t="s">
        <v>66</v>
      </c>
      <c r="B32" s="26" t="n">
        <v>315.045</v>
      </c>
      <c r="C32" s="27" t="n">
        <v>-4.8</v>
      </c>
      <c r="D32" s="26" t="n">
        <v>61.681</v>
      </c>
      <c r="E32" s="27" t="n">
        <v>-10.3</v>
      </c>
      <c r="F32" s="26" t="n">
        <v>748.193</v>
      </c>
      <c r="G32" s="27" t="n">
        <v>-1.9</v>
      </c>
      <c r="H32" s="26" t="n">
        <v>131.515</v>
      </c>
      <c r="I32" s="27" t="n">
        <v>-4.7</v>
      </c>
    </row>
    <row r="33" customFormat="false" ht="18.9" hidden="false" customHeight="true" outlineLevel="0" collapsed="false">
      <c r="A33" s="43" t="s">
        <v>67</v>
      </c>
      <c r="B33" s="26" t="n">
        <v>301.344</v>
      </c>
      <c r="C33" s="27" t="n">
        <v>-8.71793629060595</v>
      </c>
      <c r="D33" s="26" t="n">
        <v>67.451</v>
      </c>
      <c r="E33" s="27" t="n">
        <v>1.44075316198698</v>
      </c>
      <c r="F33" s="26" t="n">
        <v>589.884</v>
      </c>
      <c r="G33" s="27" t="n">
        <v>-8.653457527119</v>
      </c>
      <c r="H33" s="26" t="n">
        <v>148.732</v>
      </c>
      <c r="I33" s="27" t="n">
        <v>0.872867849028452</v>
      </c>
    </row>
    <row r="34" customFormat="false" ht="18.9" hidden="false" customHeight="true" outlineLevel="0" collapsed="false">
      <c r="A34" s="43" t="s">
        <v>68</v>
      </c>
      <c r="B34" s="26" t="n">
        <v>158.413</v>
      </c>
      <c r="C34" s="27" t="n">
        <v>-9.73566800950432</v>
      </c>
      <c r="D34" s="26" t="n">
        <v>23.791</v>
      </c>
      <c r="E34" s="27" t="n">
        <v>-9.42972437947313</v>
      </c>
      <c r="F34" s="26" t="n">
        <v>359.373</v>
      </c>
      <c r="G34" s="27" t="n">
        <v>-2.31934244073214</v>
      </c>
      <c r="H34" s="26" t="n">
        <v>50.984</v>
      </c>
      <c r="I34" s="27" t="n">
        <v>-8.71425757819914</v>
      </c>
    </row>
    <row r="35" customFormat="false" ht="24.6" hidden="false" customHeight="true" outlineLevel="0" collapsed="false">
      <c r="A35" s="43" t="s">
        <v>69</v>
      </c>
      <c r="B35" s="26" t="n">
        <v>66.052</v>
      </c>
      <c r="C35" s="27" t="n">
        <v>-5.87665298677611</v>
      </c>
      <c r="D35" s="26" t="n">
        <v>7.929</v>
      </c>
      <c r="E35" s="27" t="n">
        <v>-1.20857214054323</v>
      </c>
      <c r="F35" s="26" t="n">
        <v>253.5</v>
      </c>
      <c r="G35" s="27" t="n">
        <v>-1.73771139958835</v>
      </c>
      <c r="H35" s="26" t="n">
        <v>17.28</v>
      </c>
      <c r="I35" s="27" t="n">
        <v>-0.500950077733634</v>
      </c>
    </row>
    <row r="36" customFormat="false" ht="18.9" hidden="false" customHeight="true" outlineLevel="0" collapsed="false">
      <c r="A36" s="43" t="s">
        <v>70</v>
      </c>
      <c r="B36" s="26" t="n">
        <v>157.578</v>
      </c>
      <c r="C36" s="27" t="n">
        <v>-2.26751181512584</v>
      </c>
      <c r="D36" s="26" t="n">
        <v>26.151</v>
      </c>
      <c r="E36" s="27" t="n">
        <v>1.81428849523068</v>
      </c>
      <c r="F36" s="26" t="n">
        <v>482.796</v>
      </c>
      <c r="G36" s="27" t="n">
        <v>-2.75346146563913</v>
      </c>
      <c r="H36" s="26" t="n">
        <v>60.93</v>
      </c>
      <c r="I36" s="27" t="n">
        <v>2.62931833111557</v>
      </c>
    </row>
    <row r="37" customFormat="false" ht="18.9" hidden="false" customHeight="true" outlineLevel="0" collapsed="false">
      <c r="A37" s="43" t="s">
        <v>71</v>
      </c>
      <c r="B37" s="26" t="n">
        <v>17.937</v>
      </c>
      <c r="C37" s="27" t="n">
        <v>-0.730532956998175</v>
      </c>
      <c r="D37" s="26" t="n">
        <v>4.563</v>
      </c>
      <c r="E37" s="27" t="n">
        <v>16.4030612244898</v>
      </c>
      <c r="F37" s="26" t="n">
        <v>53.085</v>
      </c>
      <c r="G37" s="27" t="n">
        <v>1.55144048666642</v>
      </c>
      <c r="H37" s="26" t="n">
        <v>11.5</v>
      </c>
      <c r="I37" s="27" t="n">
        <v>6.00055304636371</v>
      </c>
    </row>
    <row r="38" customFormat="false" ht="18" hidden="false" customHeight="true" outlineLevel="0" collapsed="false">
      <c r="A38" s="47" t="s">
        <v>72</v>
      </c>
      <c r="B38" s="26" t="n">
        <v>241.567</v>
      </c>
      <c r="C38" s="27" t="n">
        <v>-3.17140921680783</v>
      </c>
      <c r="D38" s="26" t="n">
        <v>38.643</v>
      </c>
      <c r="E38" s="27" t="n">
        <v>2.68927214264836</v>
      </c>
      <c r="F38" s="26" t="n">
        <v>789.381</v>
      </c>
      <c r="G38" s="27" t="n">
        <v>-2.14968458814239</v>
      </c>
      <c r="H38" s="26" t="n">
        <v>89.71</v>
      </c>
      <c r="I38" s="27" t="n">
        <v>2.42621453445224</v>
      </c>
    </row>
    <row r="39" customFormat="false" ht="12.75" hidden="false" customHeight="true" outlineLevel="0" collapsed="false">
      <c r="A39" s="0"/>
      <c r="B39" s="0"/>
      <c r="C39" s="0"/>
      <c r="D39" s="0"/>
      <c r="E39" s="0"/>
      <c r="F39" s="0"/>
      <c r="G39" s="0"/>
      <c r="H39" s="0"/>
      <c r="I39" s="0"/>
    </row>
    <row r="40" customFormat="false" ht="12.75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</row>
    <row r="41" customFormat="false" ht="12.75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</row>
    <row r="42" customFormat="false" ht="12.75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</row>
    <row r="43" customFormat="false" ht="12.75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</row>
    <row r="44" customFormat="false" ht="12.75" hidden="false" customHeight="true" outlineLevel="0" collapsed="false">
      <c r="A44" s="0"/>
      <c r="B44" s="0"/>
      <c r="C44" s="0"/>
      <c r="D44" s="0"/>
      <c r="E44" s="0"/>
      <c r="F44" s="0"/>
      <c r="G44" s="0"/>
      <c r="H44" s="0"/>
      <c r="I44" s="0"/>
    </row>
    <row r="45" customFormat="false" ht="12.7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</row>
    <row r="46" customFormat="false" ht="12.7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</row>
    <row r="47" customFormat="false" ht="12.75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0"/>
    </row>
    <row r="48" customFormat="false" ht="12.75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</row>
    <row r="49" customFormat="false" ht="12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</row>
    <row r="50" customFormat="false" ht="14.85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</row>
    <row r="51" customFormat="false" ht="14.8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</row>
    <row r="52" customFormat="false" ht="14.8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</row>
    <row r="53" customFormat="false" ht="14.8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</row>
    <row r="54" customFormat="false" ht="14.8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</row>
    <row r="55" customFormat="false" ht="14.8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</row>
    <row r="56" customFormat="false" ht="14.8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</row>
    <row r="57" customFormat="false" ht="14.8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</row>
    <row r="58" customFormat="false" ht="14.8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</row>
    <row r="59" customFormat="false" ht="14.8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</row>
    <row r="60" customFormat="false" ht="14.8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</row>
    <row r="61" customFormat="false" ht="14.8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</row>
    <row r="62" customFormat="false" ht="14.8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</row>
    <row r="63" customFormat="false" ht="14.8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</row>
    <row r="64" customFormat="false" ht="14.8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</row>
    <row r="65" customFormat="false" ht="14.8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</row>
    <row r="66" customFormat="false" ht="14.8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</row>
    <row r="67" customFormat="false" ht="14.8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</row>
    <row r="68" customFormat="false" ht="14.85" hidden="false" customHeight="true" outlineLevel="0" collapsed="false">
      <c r="A68" s="50"/>
      <c r="B68" s="3"/>
      <c r="C68" s="3"/>
      <c r="D68" s="3"/>
      <c r="E68" s="3"/>
      <c r="H68" s="0"/>
      <c r="I68" s="0"/>
    </row>
    <row r="69" customFormat="false" ht="14.85" hidden="false" customHeight="true" outlineLevel="0" collapsed="false">
      <c r="A69" s="51"/>
      <c r="B69" s="3"/>
      <c r="C69" s="3"/>
      <c r="D69" s="3"/>
      <c r="E69" s="3"/>
      <c r="H69" s="0"/>
      <c r="I69" s="0"/>
    </row>
    <row r="70" customFormat="false" ht="13.8" hidden="false" customHeight="false" outlineLevel="0" collapsed="false">
      <c r="A70" s="2"/>
      <c r="B70" s="2"/>
      <c r="C70" s="2"/>
      <c r="D70" s="2"/>
      <c r="E70" s="2"/>
      <c r="G70" s="24"/>
      <c r="H70" s="24"/>
      <c r="I70" s="24"/>
    </row>
    <row r="71" customFormat="false" ht="13.8" hidden="false" customHeight="false" outlineLevel="0" collapsed="false">
      <c r="A71" s="2"/>
      <c r="B71" s="2"/>
      <c r="C71" s="2"/>
      <c r="D71" s="2"/>
      <c r="E71" s="2"/>
    </row>
    <row r="72" customFormat="false" ht="13.8" hidden="false" customHeight="false" outlineLevel="0" collapsed="false">
      <c r="A72" s="2"/>
      <c r="B72" s="2"/>
      <c r="C72" s="2"/>
      <c r="D72" s="2"/>
      <c r="E72" s="2"/>
    </row>
  </sheetData>
  <mergeCells count="5">
    <mergeCell ref="A4:A6"/>
    <mergeCell ref="B4:C4"/>
    <mergeCell ref="D4:E4"/>
    <mergeCell ref="F4:G4"/>
    <mergeCell ref="H4:I4"/>
  </mergeCells>
  <conditionalFormatting sqref="B68:E69">
    <cfRule type="cellIs" priority="2" operator="equal" aboveAverage="0" equalAverage="0" bottom="0" percent="0" rank="0" text="" dxfId="15">
      <formula>"."</formula>
    </cfRule>
  </conditionalFormatting>
  <conditionalFormatting sqref="B7:I38">
    <cfRule type="cellIs" priority="3" operator="equal" aboveAverage="0" equalAverage="0" bottom="0" percent="0" rank="0" text="" dxfId="16">
      <formula>"."</formula>
    </cfRule>
    <cfRule type="cellIs" priority="4" operator="equal" aboveAverage="0" equalAverage="0" bottom="0" percent="0" rank="0" text="" dxfId="17">
      <formula>"..."</formula>
    </cfRule>
  </conditionalFormatting>
  <printOptions headings="false" gridLines="false" gridLinesSet="true" horizontalCentered="false" verticalCentered="false"/>
  <pageMargins left="0.590277777777778" right="0.590277777777778" top="0.433333333333333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3.8" zeroHeight="false" outlineLevelRow="0" outlineLevelCol="0"/>
  <cols>
    <col collapsed="false" customWidth="true" hidden="false" outlineLevel="0" max="1" min="1" style="1" width="26.09"/>
    <col collapsed="false" customWidth="true" hidden="false" outlineLevel="0" max="9" min="2" style="1" width="7.09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2" t="s">
        <v>77</v>
      </c>
      <c r="B1" s="52"/>
    </row>
    <row r="2" s="7" customFormat="true" ht="12.75" hidden="false" customHeight="true" outlineLevel="0" collapsed="false">
      <c r="A2" s="57" t="s">
        <v>78</v>
      </c>
    </row>
    <row r="3" s="7" customFormat="true" ht="12.75" hidden="false" customHeight="true" outlineLevel="0" collapsed="false">
      <c r="A3" s="58" t="s">
        <v>79</v>
      </c>
    </row>
    <row r="4" customFormat="false" ht="15.9" hidden="false" customHeight="true" outlineLevel="0" collapsed="false">
      <c r="A4" s="8" t="s">
        <v>76</v>
      </c>
      <c r="B4" s="9" t="s">
        <v>2</v>
      </c>
      <c r="C4" s="9"/>
      <c r="D4" s="10" t="s">
        <v>3</v>
      </c>
      <c r="E4" s="10"/>
      <c r="F4" s="11" t="s">
        <v>4</v>
      </c>
      <c r="G4" s="11"/>
      <c r="H4" s="55" t="s">
        <v>3</v>
      </c>
      <c r="I4" s="55"/>
    </row>
    <row r="5" customFormat="false" ht="48" hidden="false" customHeight="true" outlineLevel="0" collapsed="false">
      <c r="A5" s="8"/>
      <c r="B5" s="14" t="s">
        <v>6</v>
      </c>
      <c r="C5" s="15" t="s">
        <v>7</v>
      </c>
      <c r="D5" s="15" t="s">
        <v>8</v>
      </c>
      <c r="E5" s="16" t="s">
        <v>7</v>
      </c>
      <c r="F5" s="17" t="s">
        <v>6</v>
      </c>
      <c r="G5" s="15" t="s">
        <v>7</v>
      </c>
      <c r="H5" s="15" t="s">
        <v>8</v>
      </c>
      <c r="I5" s="56" t="s">
        <v>7</v>
      </c>
    </row>
    <row r="6" customFormat="false" ht="14.1" hidden="false" customHeight="true" outlineLevel="0" collapsed="false">
      <c r="A6" s="8"/>
      <c r="B6" s="18" t="s">
        <v>9</v>
      </c>
      <c r="C6" s="19" t="s">
        <v>10</v>
      </c>
      <c r="D6" s="19" t="s">
        <v>9</v>
      </c>
      <c r="E6" s="20" t="s">
        <v>10</v>
      </c>
      <c r="F6" s="21" t="s">
        <v>9</v>
      </c>
      <c r="G6" s="19" t="s">
        <v>10</v>
      </c>
      <c r="H6" s="19" t="s">
        <v>9</v>
      </c>
      <c r="I6" s="39" t="s">
        <v>10</v>
      </c>
    </row>
    <row r="7" s="42" customFormat="true" ht="29.1" hidden="false" customHeight="true" outlineLevel="0" collapsed="false">
      <c r="A7" s="25" t="s">
        <v>40</v>
      </c>
      <c r="B7" s="30" t="n">
        <v>1365.542</v>
      </c>
      <c r="C7" s="31" t="n">
        <v>-2.67040530061125</v>
      </c>
      <c r="D7" s="30" t="n">
        <v>332.714</v>
      </c>
      <c r="E7" s="31" t="n">
        <v>-0.18659850721194</v>
      </c>
      <c r="F7" s="30" t="n">
        <v>2789.142</v>
      </c>
      <c r="G7" s="31" t="n">
        <v>-1.62297947626162</v>
      </c>
      <c r="H7" s="30" t="n">
        <v>688.812</v>
      </c>
      <c r="I7" s="31" t="n">
        <v>0.368068123202264</v>
      </c>
    </row>
    <row r="8" customFormat="false" ht="18.9" hidden="false" customHeight="true" outlineLevel="0" collapsed="false">
      <c r="A8" s="43" t="s">
        <v>41</v>
      </c>
      <c r="B8" s="26" t="n">
        <v>901.188</v>
      </c>
      <c r="C8" s="27" t="n">
        <v>-2.4924693580777</v>
      </c>
      <c r="D8" s="26" t="n">
        <v>242.496</v>
      </c>
      <c r="E8" s="27" t="n">
        <v>0.286182197151419</v>
      </c>
      <c r="F8" s="26" t="n">
        <v>1775.737</v>
      </c>
      <c r="G8" s="27" t="n">
        <v>-1.26204242135101</v>
      </c>
      <c r="H8" s="26" t="n">
        <v>485.434</v>
      </c>
      <c r="I8" s="27" t="n">
        <v>1.03904321437342</v>
      </c>
    </row>
    <row r="9" customFormat="false" ht="18.9" hidden="false" customHeight="true" outlineLevel="0" collapsed="false">
      <c r="A9" s="43" t="s">
        <v>42</v>
      </c>
      <c r="B9" s="26" t="n">
        <v>231.246</v>
      </c>
      <c r="C9" s="27" t="n">
        <v>-1.93961496056315</v>
      </c>
      <c r="D9" s="26" t="n">
        <v>49.903</v>
      </c>
      <c r="E9" s="27" t="n">
        <v>4.417057248075</v>
      </c>
      <c r="F9" s="26" t="n">
        <v>488.377</v>
      </c>
      <c r="G9" s="27" t="n">
        <v>-1.06515948018273</v>
      </c>
      <c r="H9" s="26" t="n">
        <v>113.819</v>
      </c>
      <c r="I9" s="27" t="n">
        <v>5.23109068888046</v>
      </c>
    </row>
    <row r="10" customFormat="false" ht="18.9" hidden="false" customHeight="true" outlineLevel="0" collapsed="false">
      <c r="A10" s="43" t="s">
        <v>43</v>
      </c>
      <c r="B10" s="26" t="n">
        <v>168.376</v>
      </c>
      <c r="C10" s="27" t="n">
        <v>-5.38654319461458</v>
      </c>
      <c r="D10" s="26" t="n">
        <v>25.3</v>
      </c>
      <c r="E10" s="27" t="n">
        <v>-7.93304221251819</v>
      </c>
      <c r="F10" s="26" t="n">
        <v>355.026</v>
      </c>
      <c r="G10" s="27" t="n">
        <v>-4.54494125238621</v>
      </c>
      <c r="H10" s="26" t="n">
        <v>54.003</v>
      </c>
      <c r="I10" s="27" t="n">
        <v>-9.17607090600245</v>
      </c>
    </row>
    <row r="11" customFormat="false" ht="18.9" hidden="false" customHeight="true" outlineLevel="0" collapsed="false">
      <c r="A11" s="43" t="s">
        <v>44</v>
      </c>
      <c r="B11" s="26" t="n">
        <v>64.732</v>
      </c>
      <c r="C11" s="27" t="n">
        <v>-0.415371834712772</v>
      </c>
      <c r="D11" s="26" t="n">
        <v>15.015</v>
      </c>
      <c r="E11" s="27" t="n">
        <v>-7.65682656826569</v>
      </c>
      <c r="F11" s="26" t="n">
        <v>170.002</v>
      </c>
      <c r="G11" s="27" t="n">
        <v>-0.674819025806713</v>
      </c>
      <c r="H11" s="26" t="n">
        <v>35.556</v>
      </c>
      <c r="I11" s="27" t="n">
        <v>-6.97990791125994</v>
      </c>
    </row>
    <row r="12" customFormat="false" ht="18.9" hidden="false" customHeight="true" outlineLevel="0" collapsed="false">
      <c r="A12" s="43" t="s">
        <v>45</v>
      </c>
      <c r="B12" s="59" t="s">
        <v>46</v>
      </c>
      <c r="C12" s="59" t="s">
        <v>80</v>
      </c>
      <c r="D12" s="59" t="s">
        <v>46</v>
      </c>
      <c r="E12" s="59" t="s">
        <v>80</v>
      </c>
      <c r="F12" s="59" t="s">
        <v>46</v>
      </c>
      <c r="G12" s="59" t="s">
        <v>80</v>
      </c>
      <c r="H12" s="59" t="s">
        <v>46</v>
      </c>
      <c r="I12" s="59" t="s">
        <v>80</v>
      </c>
    </row>
    <row r="13" customFormat="false" ht="18.9" hidden="false" customHeight="true" outlineLevel="0" collapsed="false">
      <c r="A13" s="43" t="s">
        <v>47</v>
      </c>
      <c r="B13" s="59" t="s">
        <v>46</v>
      </c>
      <c r="C13" s="59" t="s">
        <v>80</v>
      </c>
      <c r="D13" s="59" t="s">
        <v>46</v>
      </c>
      <c r="E13" s="59" t="s">
        <v>80</v>
      </c>
      <c r="F13" s="59" t="s">
        <v>46</v>
      </c>
      <c r="G13" s="59" t="s">
        <v>80</v>
      </c>
      <c r="H13" s="59" t="s">
        <v>46</v>
      </c>
      <c r="I13" s="59" t="s">
        <v>80</v>
      </c>
    </row>
    <row r="14" customFormat="false" ht="18.9" hidden="false" customHeight="true" outlineLevel="0" collapsed="false">
      <c r="A14" s="43" t="s">
        <v>48</v>
      </c>
      <c r="B14" s="59" t="s">
        <v>46</v>
      </c>
      <c r="C14" s="59" t="s">
        <v>80</v>
      </c>
      <c r="D14" s="59" t="s">
        <v>46</v>
      </c>
      <c r="E14" s="59" t="s">
        <v>80</v>
      </c>
      <c r="F14" s="59" t="s">
        <v>46</v>
      </c>
      <c r="G14" s="59" t="s">
        <v>80</v>
      </c>
      <c r="H14" s="59" t="s">
        <v>46</v>
      </c>
      <c r="I14" s="59" t="s">
        <v>80</v>
      </c>
    </row>
    <row r="15" customFormat="false" ht="18.9" hidden="false" customHeight="true" outlineLevel="0" collapsed="false">
      <c r="A15" s="43" t="s">
        <v>49</v>
      </c>
      <c r="B15" s="59" t="s">
        <v>46</v>
      </c>
      <c r="C15" s="59" t="s">
        <v>80</v>
      </c>
      <c r="D15" s="59" t="s">
        <v>46</v>
      </c>
      <c r="E15" s="59" t="s">
        <v>80</v>
      </c>
      <c r="F15" s="59" t="s">
        <v>46</v>
      </c>
      <c r="G15" s="59" t="s">
        <v>80</v>
      </c>
      <c r="H15" s="59" t="s">
        <v>46</v>
      </c>
      <c r="I15" s="59" t="s">
        <v>80</v>
      </c>
    </row>
    <row r="16" customFormat="false" ht="18.9" hidden="false" customHeight="true" outlineLevel="0" collapsed="false">
      <c r="A16" s="43" t="s">
        <v>50</v>
      </c>
      <c r="B16" s="59" t="s">
        <v>46</v>
      </c>
      <c r="C16" s="59" t="s">
        <v>80</v>
      </c>
      <c r="D16" s="59" t="s">
        <v>46</v>
      </c>
      <c r="E16" s="59" t="s">
        <v>80</v>
      </c>
      <c r="F16" s="59" t="s">
        <v>46</v>
      </c>
      <c r="G16" s="59" t="s">
        <v>80</v>
      </c>
      <c r="H16" s="59" t="s">
        <v>46</v>
      </c>
      <c r="I16" s="59" t="s">
        <v>80</v>
      </c>
    </row>
    <row r="17" customFormat="false" ht="18.9" hidden="false" customHeight="true" outlineLevel="0" collapsed="false">
      <c r="A17" s="43" t="s">
        <v>51</v>
      </c>
      <c r="B17" s="59" t="s">
        <v>46</v>
      </c>
      <c r="C17" s="59" t="s">
        <v>80</v>
      </c>
      <c r="D17" s="59" t="s">
        <v>46</v>
      </c>
      <c r="E17" s="59" t="s">
        <v>80</v>
      </c>
      <c r="F17" s="59" t="s">
        <v>46</v>
      </c>
      <c r="G17" s="59" t="s">
        <v>80</v>
      </c>
      <c r="H17" s="59" t="s">
        <v>46</v>
      </c>
      <c r="I17" s="59" t="s">
        <v>80</v>
      </c>
    </row>
    <row r="18" customFormat="false" ht="18.9" hidden="false" customHeight="true" outlineLevel="0" collapsed="false">
      <c r="A18" s="43" t="s">
        <v>52</v>
      </c>
      <c r="B18" s="59" t="s">
        <v>46</v>
      </c>
      <c r="C18" s="59" t="s">
        <v>80</v>
      </c>
      <c r="D18" s="59" t="s">
        <v>46</v>
      </c>
      <c r="E18" s="59" t="s">
        <v>80</v>
      </c>
      <c r="F18" s="59" t="s">
        <v>46</v>
      </c>
      <c r="G18" s="59" t="s">
        <v>80</v>
      </c>
      <c r="H18" s="59" t="s">
        <v>46</v>
      </c>
      <c r="I18" s="59" t="s">
        <v>80</v>
      </c>
    </row>
    <row r="19" s="42" customFormat="true" ht="29.1" hidden="false" customHeight="true" outlineLevel="0" collapsed="false">
      <c r="A19" s="47" t="s">
        <v>53</v>
      </c>
      <c r="B19" s="30" t="n">
        <v>1365.542</v>
      </c>
      <c r="C19" s="31" t="n">
        <v>-2.67040530061125</v>
      </c>
      <c r="D19" s="30" t="n">
        <v>332.714</v>
      </c>
      <c r="E19" s="31" t="n">
        <v>-0.18659850721194</v>
      </c>
      <c r="F19" s="30" t="n">
        <v>2789.142</v>
      </c>
      <c r="G19" s="31" t="n">
        <v>-1.62297947626162</v>
      </c>
      <c r="H19" s="30" t="n">
        <v>688.812</v>
      </c>
      <c r="I19" s="31" t="n">
        <v>0.368068123202264</v>
      </c>
    </row>
    <row r="20" customFormat="false" ht="18.9" hidden="false" customHeight="true" outlineLevel="0" collapsed="false">
      <c r="A20" s="43" t="s">
        <v>54</v>
      </c>
      <c r="B20" s="26" t="n">
        <v>90.332</v>
      </c>
      <c r="C20" s="27" t="n">
        <v>-1.47892854026699</v>
      </c>
      <c r="D20" s="26" t="n">
        <v>23.985</v>
      </c>
      <c r="E20" s="27" t="n">
        <v>-1.43015657748737</v>
      </c>
      <c r="F20" s="26" t="n">
        <v>222.685</v>
      </c>
      <c r="G20" s="27" t="n">
        <v>-0.0332197576753401</v>
      </c>
      <c r="H20" s="26" t="n">
        <v>59.313</v>
      </c>
      <c r="I20" s="27" t="n">
        <v>2.94714917990106</v>
      </c>
    </row>
    <row r="21" customFormat="false" ht="18.9" hidden="false" customHeight="true" outlineLevel="0" collapsed="false">
      <c r="A21" s="43" t="s">
        <v>55</v>
      </c>
      <c r="B21" s="26" t="n">
        <v>59.486</v>
      </c>
      <c r="C21" s="27" t="n">
        <v>-1.7620927121695</v>
      </c>
      <c r="D21" s="26" t="n">
        <v>19.539</v>
      </c>
      <c r="E21" s="27" t="n">
        <v>-6.24730099323449</v>
      </c>
      <c r="F21" s="26" t="n">
        <v>155.032</v>
      </c>
      <c r="G21" s="27" t="n">
        <v>-4.5198957941997</v>
      </c>
      <c r="H21" s="26" t="n">
        <v>49.798</v>
      </c>
      <c r="I21" s="27" t="n">
        <v>-7.39046343822064</v>
      </c>
    </row>
    <row r="22" customFormat="false" ht="18.9" hidden="false" customHeight="true" outlineLevel="0" collapsed="false">
      <c r="A22" s="43" t="s">
        <v>56</v>
      </c>
      <c r="B22" s="26" t="n">
        <v>35.878</v>
      </c>
      <c r="C22" s="27" t="n">
        <v>1.27018177712543</v>
      </c>
      <c r="D22" s="26" t="n">
        <v>6.665</v>
      </c>
      <c r="E22" s="27" t="n">
        <v>-4.00403283883047</v>
      </c>
      <c r="F22" s="26" t="n">
        <v>102.301</v>
      </c>
      <c r="G22" s="27" t="n">
        <v>2.06013807414503</v>
      </c>
      <c r="H22" s="26" t="n">
        <v>17.729</v>
      </c>
      <c r="I22" s="27" t="n">
        <v>0.773034729722056</v>
      </c>
    </row>
    <row r="23" customFormat="false" ht="18.9" hidden="false" customHeight="true" outlineLevel="0" collapsed="false">
      <c r="A23" s="43" t="s">
        <v>57</v>
      </c>
      <c r="B23" s="26" t="n">
        <v>185.696</v>
      </c>
      <c r="C23" s="27" t="n">
        <v>-1.05131907773793</v>
      </c>
      <c r="D23" s="26" t="n">
        <v>50.189</v>
      </c>
      <c r="E23" s="27" t="n">
        <v>-3.69936872805418</v>
      </c>
      <c r="F23" s="26" t="n">
        <v>480.018</v>
      </c>
      <c r="G23" s="27" t="n">
        <v>-1.10184891401541</v>
      </c>
      <c r="H23" s="26" t="n">
        <v>126.84</v>
      </c>
      <c r="I23" s="27" t="n">
        <v>-1.65917196464568</v>
      </c>
    </row>
    <row r="24" customFormat="false" ht="18.9" hidden="false" customHeight="true" outlineLevel="0" collapsed="false">
      <c r="A24" s="43" t="s">
        <v>58</v>
      </c>
      <c r="B24" s="26" t="n">
        <v>74.523</v>
      </c>
      <c r="C24" s="27" t="n">
        <v>-2.2</v>
      </c>
      <c r="D24" s="26" t="n">
        <v>17.008</v>
      </c>
      <c r="E24" s="27" t="n">
        <v>0.895770303138164</v>
      </c>
      <c r="F24" s="26" t="n">
        <v>194.654</v>
      </c>
      <c r="G24" s="27" t="n">
        <v>-0.7</v>
      </c>
      <c r="H24" s="26" t="n">
        <v>44.044</v>
      </c>
      <c r="I24" s="27" t="n">
        <v>1.2179988049823</v>
      </c>
    </row>
    <row r="25" customFormat="false" ht="18.9" hidden="false" customHeight="true" outlineLevel="0" collapsed="false">
      <c r="A25" s="43" t="s">
        <v>59</v>
      </c>
      <c r="B25" s="26" t="n">
        <v>222.506</v>
      </c>
      <c r="C25" s="27" t="n">
        <v>4.51345016604275</v>
      </c>
      <c r="D25" s="26" t="n">
        <v>59.62</v>
      </c>
      <c r="E25" s="27" t="n">
        <v>12.9701563240171</v>
      </c>
      <c r="F25" s="26" t="n">
        <v>464.326</v>
      </c>
      <c r="G25" s="27" t="n">
        <v>4.99103454357575</v>
      </c>
      <c r="H25" s="26" t="n">
        <v>104.299</v>
      </c>
      <c r="I25" s="27" t="n">
        <v>11.2475201058088</v>
      </c>
    </row>
    <row r="26" customFormat="false" ht="18.9" hidden="false" customHeight="true" outlineLevel="0" collapsed="false">
      <c r="A26" s="43" t="s">
        <v>60</v>
      </c>
      <c r="B26" s="26" t="n">
        <v>882.817</v>
      </c>
      <c r="C26" s="27" t="n">
        <v>-4.6924154847012</v>
      </c>
      <c r="D26" s="26" t="n">
        <v>205.897</v>
      </c>
      <c r="E26" s="27" t="n">
        <v>-2.68920113239471</v>
      </c>
      <c r="F26" s="26" t="n">
        <v>1650.144</v>
      </c>
      <c r="G26" s="27" t="n">
        <v>-3.59134711447791</v>
      </c>
      <c r="H26" s="26" t="n">
        <v>413.629</v>
      </c>
      <c r="I26" s="27" t="n">
        <v>-1.52581433108433</v>
      </c>
    </row>
    <row r="27" s="42" customFormat="true" ht="29.1" hidden="false" customHeight="true" outlineLevel="0" collapsed="false">
      <c r="A27" s="47" t="s">
        <v>61</v>
      </c>
      <c r="B27" s="30" t="n">
        <v>1365.542</v>
      </c>
      <c r="C27" s="31" t="n">
        <v>-2.67040530061125</v>
      </c>
      <c r="D27" s="30" t="n">
        <v>332.714</v>
      </c>
      <c r="E27" s="31" t="n">
        <v>-0.18659850721194</v>
      </c>
      <c r="F27" s="30" t="n">
        <v>2789.142</v>
      </c>
      <c r="G27" s="31" t="n">
        <v>-1.62297947626162</v>
      </c>
      <c r="H27" s="30" t="n">
        <v>688.812</v>
      </c>
      <c r="I27" s="31" t="n">
        <v>0.368068123202264</v>
      </c>
    </row>
    <row r="28" customFormat="false" ht="18.9" hidden="false" customHeight="true" outlineLevel="0" collapsed="false">
      <c r="A28" s="43" t="s">
        <v>62</v>
      </c>
      <c r="B28" s="26" t="n">
        <v>167.131</v>
      </c>
      <c r="C28" s="27" t="n">
        <v>-1.7</v>
      </c>
      <c r="D28" s="26" t="n">
        <v>40.568</v>
      </c>
      <c r="E28" s="27" t="n">
        <v>-0.7</v>
      </c>
      <c r="F28" s="26" t="n">
        <v>381.616</v>
      </c>
      <c r="G28" s="27" t="n">
        <v>0.8</v>
      </c>
      <c r="H28" s="26" t="n">
        <v>100.687</v>
      </c>
      <c r="I28" s="27" t="n">
        <v>7.4</v>
      </c>
    </row>
    <row r="29" customFormat="false" ht="18.9" hidden="false" customHeight="true" outlineLevel="0" collapsed="false">
      <c r="A29" s="43" t="s">
        <v>63</v>
      </c>
      <c r="B29" s="26" t="n">
        <v>162.382</v>
      </c>
      <c r="C29" s="27" t="n">
        <v>8.37821783499857</v>
      </c>
      <c r="D29" s="26" t="n">
        <v>58.637</v>
      </c>
      <c r="E29" s="27" t="n">
        <v>12.7526199403903</v>
      </c>
      <c r="F29" s="26" t="n">
        <v>309.517</v>
      </c>
      <c r="G29" s="27" t="n">
        <v>7.83399702471161</v>
      </c>
      <c r="H29" s="26" t="n">
        <v>101.534</v>
      </c>
      <c r="I29" s="27" t="n">
        <v>11.8166600590282</v>
      </c>
    </row>
    <row r="30" customFormat="false" ht="18.9" hidden="false" customHeight="true" outlineLevel="0" collapsed="false">
      <c r="A30" s="43" t="s">
        <v>64</v>
      </c>
      <c r="B30" s="26" t="n">
        <v>220.022</v>
      </c>
      <c r="C30" s="27" t="n">
        <v>1.0531440460389</v>
      </c>
      <c r="D30" s="26" t="n">
        <v>62.877</v>
      </c>
      <c r="E30" s="27" t="n">
        <v>-0.218995477267313</v>
      </c>
      <c r="F30" s="26" t="n">
        <v>494.842</v>
      </c>
      <c r="G30" s="27" t="n">
        <v>-0.911901577105141</v>
      </c>
      <c r="H30" s="26" t="n">
        <v>136.547</v>
      </c>
      <c r="I30" s="27" t="n">
        <v>-2.87850121626812</v>
      </c>
    </row>
    <row r="31" s="42" customFormat="true" ht="18.9" hidden="false" customHeight="true" outlineLevel="0" collapsed="false">
      <c r="A31" s="47" t="s">
        <v>65</v>
      </c>
      <c r="B31" s="26" t="n">
        <v>549.535</v>
      </c>
      <c r="C31" s="27" t="n">
        <v>2.2</v>
      </c>
      <c r="D31" s="26" t="n">
        <v>162.082</v>
      </c>
      <c r="E31" s="27" t="n">
        <v>4</v>
      </c>
      <c r="F31" s="26" t="n">
        <v>1185.975</v>
      </c>
      <c r="G31" s="27" t="n">
        <v>1.8</v>
      </c>
      <c r="H31" s="26" t="n">
        <v>338.768</v>
      </c>
      <c r="I31" s="27" t="n">
        <v>4.2</v>
      </c>
    </row>
    <row r="32" customFormat="false" ht="24.6" hidden="false" customHeight="true" outlineLevel="0" collapsed="false">
      <c r="A32" s="43" t="s">
        <v>66</v>
      </c>
      <c r="B32" s="26" t="n">
        <v>262.232</v>
      </c>
      <c r="C32" s="27" t="n">
        <v>-4.1</v>
      </c>
      <c r="D32" s="26" t="n">
        <v>56.633</v>
      </c>
      <c r="E32" s="27" t="n">
        <v>-10.2</v>
      </c>
      <c r="F32" s="26" t="n">
        <v>497.6</v>
      </c>
      <c r="G32" s="27" t="n">
        <v>-1.2</v>
      </c>
      <c r="H32" s="26" t="n">
        <v>114.995</v>
      </c>
      <c r="I32" s="27" t="n">
        <v>-4.4</v>
      </c>
    </row>
    <row r="33" customFormat="false" ht="18.9" hidden="false" customHeight="true" outlineLevel="0" collapsed="false">
      <c r="A33" s="43" t="s">
        <v>67</v>
      </c>
      <c r="B33" s="26" t="n">
        <v>270.317</v>
      </c>
      <c r="C33" s="27" t="n">
        <v>-7.96027184571803</v>
      </c>
      <c r="D33" s="26" t="n">
        <v>63.849</v>
      </c>
      <c r="E33" s="27" t="n">
        <v>1.33153467703539</v>
      </c>
      <c r="F33" s="26" t="n">
        <v>504.51</v>
      </c>
      <c r="G33" s="27" t="n">
        <v>-9.68394482684545</v>
      </c>
      <c r="H33" s="26" t="n">
        <v>136.217</v>
      </c>
      <c r="I33" s="27" t="n">
        <v>-1.57660098700136</v>
      </c>
    </row>
    <row r="34" customFormat="false" ht="18.9" hidden="false" customHeight="true" outlineLevel="0" collapsed="false">
      <c r="A34" s="43" t="s">
        <v>68</v>
      </c>
      <c r="B34" s="26" t="n">
        <v>116.321</v>
      </c>
      <c r="C34" s="27" t="n">
        <v>-8.98841239662309</v>
      </c>
      <c r="D34" s="26" t="n">
        <v>21.205</v>
      </c>
      <c r="E34" s="27" t="n">
        <v>-7.74418098760062</v>
      </c>
      <c r="F34" s="26" t="n">
        <v>218.519</v>
      </c>
      <c r="G34" s="27" t="n">
        <v>-4.87842037906027</v>
      </c>
      <c r="H34" s="26" t="n">
        <v>43.09</v>
      </c>
      <c r="I34" s="27" t="n">
        <v>-9.40055928176447</v>
      </c>
    </row>
    <row r="35" customFormat="false" ht="24.6" hidden="false" customHeight="true" outlineLevel="0" collapsed="false">
      <c r="A35" s="43" t="s">
        <v>69</v>
      </c>
      <c r="B35" s="26" t="n">
        <v>42.625</v>
      </c>
      <c r="C35" s="27" t="n">
        <v>-4.91858130716038</v>
      </c>
      <c r="D35" s="26" t="n">
        <v>6.106</v>
      </c>
      <c r="E35" s="27" t="n">
        <v>-6.04708416679489</v>
      </c>
      <c r="F35" s="26" t="n">
        <v>85.903</v>
      </c>
      <c r="G35" s="27" t="n">
        <v>-2.80267028739533</v>
      </c>
      <c r="H35" s="26" t="n">
        <v>11.409</v>
      </c>
      <c r="I35" s="27" t="n">
        <v>-10.4122497055359</v>
      </c>
    </row>
    <row r="36" customFormat="false" ht="18.9" hidden="false" customHeight="true" outlineLevel="0" collapsed="false">
      <c r="A36" s="43" t="s">
        <v>70</v>
      </c>
      <c r="B36" s="26" t="n">
        <v>112.196</v>
      </c>
      <c r="C36" s="27" t="n">
        <v>0.151750486494208</v>
      </c>
      <c r="D36" s="26" t="n">
        <v>20.25</v>
      </c>
      <c r="E36" s="27" t="n">
        <v>3.86745999179318</v>
      </c>
      <c r="F36" s="26" t="n">
        <v>274.067</v>
      </c>
      <c r="G36" s="27" t="n">
        <v>2.79581265729729</v>
      </c>
      <c r="H36" s="26" t="n">
        <v>39.947</v>
      </c>
      <c r="I36" s="27" t="n">
        <v>4.3983901317165</v>
      </c>
    </row>
    <row r="37" customFormat="false" ht="18.9" hidden="false" customHeight="true" outlineLevel="0" collapsed="false">
      <c r="A37" s="43" t="s">
        <v>71</v>
      </c>
      <c r="B37" s="26" t="n">
        <v>12.316</v>
      </c>
      <c r="C37" s="27" t="n">
        <v>-8.75009261317329</v>
      </c>
      <c r="D37" s="26" t="n">
        <v>2.589</v>
      </c>
      <c r="E37" s="27" t="n">
        <v>7.74032459425717</v>
      </c>
      <c r="F37" s="26" t="n">
        <v>22.568</v>
      </c>
      <c r="G37" s="27" t="n">
        <v>-2.86648876646294</v>
      </c>
      <c r="H37" s="26" t="n">
        <v>4.386</v>
      </c>
      <c r="I37" s="27" t="n">
        <v>14.0702210663199</v>
      </c>
    </row>
    <row r="38" customFormat="false" ht="18" hidden="false" customHeight="true" outlineLevel="0" collapsed="false">
      <c r="A38" s="47" t="s">
        <v>72</v>
      </c>
      <c r="B38" s="26" t="n">
        <v>167.137</v>
      </c>
      <c r="C38" s="27" t="n">
        <v>-1.88784465198735</v>
      </c>
      <c r="D38" s="26" t="n">
        <v>28.945</v>
      </c>
      <c r="E38" s="27" t="n">
        <v>1.9261919853511</v>
      </c>
      <c r="F38" s="26" t="n">
        <v>382.538</v>
      </c>
      <c r="G38" s="27" t="n">
        <v>1.13979171238437</v>
      </c>
      <c r="H38" s="26" t="n">
        <v>55.742</v>
      </c>
      <c r="I38" s="27" t="n">
        <v>1.63737145357743</v>
      </c>
    </row>
    <row r="39" customFormat="false" ht="12.75" hidden="false" customHeight="true" outlineLevel="0" collapsed="false">
      <c r="A39" s="0"/>
      <c r="D39" s="0"/>
      <c r="E39" s="0"/>
      <c r="F39" s="0"/>
    </row>
    <row r="40" customFormat="false" ht="12.75" hidden="false" customHeight="true" outlineLevel="0" collapsed="false">
      <c r="A40" s="0"/>
      <c r="B40" s="26"/>
      <c r="C40" s="27"/>
      <c r="D40" s="0"/>
      <c r="E40" s="0"/>
      <c r="F40" s="0"/>
    </row>
    <row r="41" customFormat="false" ht="12.75" hidden="false" customHeight="true" outlineLevel="0" collapsed="false">
      <c r="A41" s="0"/>
      <c r="B41" s="26"/>
      <c r="C41" s="27"/>
      <c r="D41" s="0"/>
      <c r="E41" s="0"/>
      <c r="F41" s="0"/>
    </row>
    <row r="42" customFormat="false" ht="12.75" hidden="false" customHeight="true" outlineLevel="0" collapsed="false">
      <c r="A42" s="0"/>
      <c r="B42" s="26"/>
      <c r="C42" s="27"/>
      <c r="D42" s="0"/>
      <c r="E42" s="0"/>
      <c r="F42" s="0"/>
    </row>
    <row r="43" customFormat="false" ht="12.75" hidden="false" customHeight="true" outlineLevel="0" collapsed="false">
      <c r="A43" s="0"/>
      <c r="B43" s="26"/>
      <c r="C43" s="27"/>
      <c r="D43" s="0"/>
      <c r="E43" s="0"/>
      <c r="F43" s="0"/>
    </row>
    <row r="44" customFormat="false" ht="12.75" hidden="false" customHeight="true" outlineLevel="0" collapsed="false">
      <c r="A44" s="0"/>
      <c r="B44" s="26"/>
      <c r="C44" s="27"/>
      <c r="D44" s="0"/>
      <c r="E44" s="0"/>
      <c r="F44" s="0"/>
    </row>
    <row r="45" customFormat="false" ht="12.75" hidden="false" customHeight="true" outlineLevel="0" collapsed="false">
      <c r="A45" s="0"/>
      <c r="B45" s="26"/>
      <c r="C45" s="0"/>
      <c r="D45" s="0"/>
      <c r="E45" s="0"/>
      <c r="F45" s="0"/>
    </row>
    <row r="46" customFormat="false" ht="12.75" hidden="false" customHeight="true" outlineLevel="0" collapsed="false">
      <c r="A46" s="0"/>
      <c r="B46" s="0"/>
      <c r="C46" s="0"/>
      <c r="D46" s="0"/>
      <c r="E46" s="0"/>
      <c r="F46" s="0"/>
    </row>
    <row r="47" customFormat="false" ht="12.75" hidden="false" customHeight="true" outlineLevel="0" collapsed="false">
      <c r="A47" s="0"/>
      <c r="B47" s="0"/>
      <c r="C47" s="0"/>
      <c r="D47" s="0"/>
      <c r="E47" s="0"/>
      <c r="F47" s="0"/>
    </row>
    <row r="48" customFormat="false" ht="12.75" hidden="false" customHeight="true" outlineLevel="0" collapsed="false">
      <c r="A48" s="0"/>
      <c r="B48" s="0"/>
      <c r="C48" s="0"/>
      <c r="D48" s="0"/>
      <c r="E48" s="0"/>
      <c r="F48" s="0"/>
    </row>
    <row r="49" customFormat="false" ht="12.75" hidden="false" customHeight="true" outlineLevel="0" collapsed="false">
      <c r="A49" s="0"/>
      <c r="B49" s="0"/>
      <c r="C49" s="0"/>
      <c r="D49" s="0"/>
      <c r="E49" s="0"/>
      <c r="F49" s="0"/>
    </row>
    <row r="50" customFormat="false" ht="14.85" hidden="false" customHeight="true" outlineLevel="0" collapsed="false">
      <c r="A50" s="0"/>
    </row>
    <row r="51" customFormat="false" ht="14.85" hidden="false" customHeight="true" outlineLevel="0" collapsed="false">
      <c r="A51" s="0"/>
    </row>
    <row r="52" customFormat="false" ht="14.85" hidden="false" customHeight="true" outlineLevel="0" collapsed="false">
      <c r="A52" s="0"/>
    </row>
    <row r="53" customFormat="false" ht="14.85" hidden="false" customHeight="true" outlineLevel="0" collapsed="false">
      <c r="A53" s="0"/>
    </row>
    <row r="54" customFormat="false" ht="14.85" hidden="false" customHeight="true" outlineLevel="0" collapsed="false">
      <c r="A54" s="0"/>
    </row>
    <row r="55" customFormat="false" ht="14.85" hidden="false" customHeight="true" outlineLevel="0" collapsed="false">
      <c r="A55" s="0"/>
    </row>
    <row r="56" customFormat="false" ht="14.85" hidden="false" customHeight="true" outlineLevel="0" collapsed="false">
      <c r="A56" s="0"/>
    </row>
    <row r="57" customFormat="false" ht="14.85" hidden="false" customHeight="true" outlineLevel="0" collapsed="false">
      <c r="A57" s="0"/>
    </row>
    <row r="58" customFormat="false" ht="14.85" hidden="false" customHeight="true" outlineLevel="0" collapsed="false">
      <c r="A58" s="0"/>
    </row>
    <row r="59" customFormat="false" ht="14.85" hidden="false" customHeight="true" outlineLevel="0" collapsed="false">
      <c r="A59" s="0"/>
    </row>
    <row r="60" customFormat="false" ht="14.85" hidden="false" customHeight="true" outlineLevel="0" collapsed="false">
      <c r="A60" s="0"/>
    </row>
    <row r="61" customFormat="false" ht="14.85" hidden="false" customHeight="true" outlineLevel="0" collapsed="false">
      <c r="A61" s="0"/>
    </row>
    <row r="62" customFormat="false" ht="14.85" hidden="false" customHeight="true" outlineLevel="0" collapsed="false">
      <c r="A62" s="0"/>
    </row>
    <row r="63" customFormat="false" ht="14.85" hidden="false" customHeight="true" outlineLevel="0" collapsed="false">
      <c r="A63" s="0"/>
    </row>
    <row r="64" customFormat="false" ht="14.85" hidden="false" customHeight="true" outlineLevel="0" collapsed="false">
      <c r="A64" s="0"/>
    </row>
    <row r="65" customFormat="false" ht="14.85" hidden="false" customHeight="true" outlineLevel="0" collapsed="false">
      <c r="A65" s="0"/>
    </row>
    <row r="66" customFormat="false" ht="14.85" hidden="false" customHeight="true" outlineLevel="0" collapsed="false">
      <c r="A66" s="0"/>
    </row>
    <row r="67" customFormat="false" ht="14.85" hidden="false" customHeight="true" outlineLevel="0" collapsed="false">
      <c r="A67" s="0"/>
    </row>
    <row r="68" customFormat="false" ht="14.85" hidden="false" customHeight="true" outlineLevel="0" collapsed="false">
      <c r="A68" s="50"/>
    </row>
    <row r="69" customFormat="false" ht="14.85" hidden="false" customHeight="true" outlineLevel="0" collapsed="false">
      <c r="A69" s="51"/>
    </row>
    <row r="70" customFormat="false" ht="13.8" hidden="false" customHeight="false" outlineLevel="0" collapsed="false">
      <c r="A70" s="2"/>
    </row>
    <row r="71" customFormat="false" ht="13.8" hidden="false" customHeight="false" outlineLevel="0" collapsed="false">
      <c r="A71" s="2"/>
    </row>
    <row r="72" customFormat="false" ht="13.8" hidden="false" customHeight="false" outlineLevel="0" collapsed="false">
      <c r="A72" s="2"/>
    </row>
  </sheetData>
  <mergeCells count="5">
    <mergeCell ref="A4:A6"/>
    <mergeCell ref="B4:C4"/>
    <mergeCell ref="D4:E4"/>
    <mergeCell ref="F4:G4"/>
    <mergeCell ref="H4:I4"/>
  </mergeCells>
  <conditionalFormatting sqref="B40:B45 C40:C44">
    <cfRule type="cellIs" priority="2" operator="equal" aboveAverage="0" equalAverage="0" bottom="0" percent="0" rank="0" text="" dxfId="18">
      <formula>"."</formula>
    </cfRule>
    <cfRule type="cellIs" priority="3" operator="equal" aboveAverage="0" equalAverage="0" bottom="0" percent="0" rank="0" text="" dxfId="19">
      <formula>"..."</formula>
    </cfRule>
  </conditionalFormatting>
  <conditionalFormatting sqref="B19:I38 B7:I11">
    <cfRule type="cellIs" priority="4" operator="equal" aboveAverage="0" equalAverage="0" bottom="0" percent="0" rank="0" text="" dxfId="20">
      <formula>"."</formula>
    </cfRule>
    <cfRule type="cellIs" priority="5" operator="equal" aboveAverage="0" equalAverage="0" bottom="0" percent="0" rank="0" text="" dxfId="21">
      <formula>"..."</formula>
    </cfRule>
  </conditionalFormatting>
  <conditionalFormatting sqref="B12:I18">
    <cfRule type="cellIs" priority="6" operator="equal" aboveAverage="0" equalAverage="0" bottom="0" percent="0" rank="0" text="" dxfId="22">
      <formula>"."</formula>
    </cfRule>
  </conditionalFormatting>
  <printOptions headings="false" gridLines="false" gridLinesSet="true" horizontalCentered="false" verticalCentered="false"/>
  <pageMargins left="0.590277777777778" right="0.590277777777778" top="0.433333333333333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C14" activeCellId="0" sqref="C14"/>
    </sheetView>
  </sheetViews>
  <sheetFormatPr defaultColWidth="10.9921875" defaultRowHeight="13.8" zeroHeight="false" outlineLevelRow="0" outlineLevelCol="0"/>
  <cols>
    <col collapsed="false" customWidth="true" hidden="false" outlineLevel="0" max="1" min="1" style="1" width="26.09"/>
    <col collapsed="false" customWidth="true" hidden="false" outlineLevel="0" max="9" min="2" style="1" width="7.09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3" t="s">
        <v>81</v>
      </c>
      <c r="B1" s="52"/>
    </row>
    <row r="2" s="7" customFormat="true" ht="12.75" hidden="false" customHeight="true" outlineLevel="0" collapsed="false">
      <c r="A2" s="53" t="s">
        <v>74</v>
      </c>
    </row>
    <row r="3" s="7" customFormat="true" ht="12.75" hidden="false" customHeight="true" outlineLevel="0" collapsed="false">
      <c r="A3" s="54" t="s">
        <v>75</v>
      </c>
    </row>
    <row r="4" customFormat="false" ht="15.9" hidden="false" customHeight="true" outlineLevel="0" collapsed="false">
      <c r="A4" s="8" t="s">
        <v>76</v>
      </c>
      <c r="B4" s="9" t="s">
        <v>2</v>
      </c>
      <c r="C4" s="9"/>
      <c r="D4" s="10" t="s">
        <v>3</v>
      </c>
      <c r="E4" s="10"/>
      <c r="F4" s="11" t="s">
        <v>4</v>
      </c>
      <c r="G4" s="11"/>
      <c r="H4" s="55" t="s">
        <v>3</v>
      </c>
      <c r="I4" s="55"/>
    </row>
    <row r="5" customFormat="false" ht="48" hidden="false" customHeight="true" outlineLevel="0" collapsed="false">
      <c r="A5" s="8"/>
      <c r="B5" s="14" t="s">
        <v>6</v>
      </c>
      <c r="C5" s="15" t="s">
        <v>7</v>
      </c>
      <c r="D5" s="15" t="s">
        <v>8</v>
      </c>
      <c r="E5" s="16" t="s">
        <v>7</v>
      </c>
      <c r="F5" s="17" t="s">
        <v>6</v>
      </c>
      <c r="G5" s="15" t="s">
        <v>7</v>
      </c>
      <c r="H5" s="15" t="s">
        <v>8</v>
      </c>
      <c r="I5" s="56" t="s">
        <v>7</v>
      </c>
    </row>
    <row r="6" customFormat="false" ht="14.1" hidden="false" customHeight="true" outlineLevel="0" collapsed="false">
      <c r="A6" s="8"/>
      <c r="B6" s="18" t="s">
        <v>9</v>
      </c>
      <c r="C6" s="19" t="s">
        <v>10</v>
      </c>
      <c r="D6" s="19" t="s">
        <v>9</v>
      </c>
      <c r="E6" s="20" t="s">
        <v>10</v>
      </c>
      <c r="F6" s="21" t="s">
        <v>9</v>
      </c>
      <c r="G6" s="19" t="s">
        <v>10</v>
      </c>
      <c r="H6" s="19" t="s">
        <v>9</v>
      </c>
      <c r="I6" s="39" t="s">
        <v>10</v>
      </c>
    </row>
    <row r="7" s="42" customFormat="true" ht="29.1" hidden="false" customHeight="true" outlineLevel="0" collapsed="false">
      <c r="A7" s="25" t="s">
        <v>40</v>
      </c>
      <c r="B7" s="30" t="n">
        <v>6573.431</v>
      </c>
      <c r="C7" s="31" t="n">
        <v>-1.86029213945466</v>
      </c>
      <c r="D7" s="30" t="n">
        <v>1382.622</v>
      </c>
      <c r="E7" s="31" t="n">
        <v>1.67227867732545</v>
      </c>
      <c r="F7" s="30" t="n">
        <v>16644.067</v>
      </c>
      <c r="G7" s="31" t="n">
        <v>-1.75937601282199</v>
      </c>
      <c r="H7" s="30" t="n">
        <v>3164.035</v>
      </c>
      <c r="I7" s="31" t="n">
        <v>1.67991747435534</v>
      </c>
    </row>
    <row r="8" customFormat="false" ht="18.9" hidden="false" customHeight="true" outlineLevel="0" collapsed="false">
      <c r="A8" s="43" t="s">
        <v>41</v>
      </c>
      <c r="B8" s="26" t="n">
        <v>3670.267</v>
      </c>
      <c r="C8" s="27" t="n">
        <v>-1.48801327855715</v>
      </c>
      <c r="D8" s="26" t="n">
        <v>931.857</v>
      </c>
      <c r="E8" s="27" t="n">
        <v>2.08417321040454</v>
      </c>
      <c r="F8" s="26" t="n">
        <v>7092.99</v>
      </c>
      <c r="G8" s="27" t="n">
        <v>-1.85913078032962</v>
      </c>
      <c r="H8" s="26" t="n">
        <v>1917.998</v>
      </c>
      <c r="I8" s="27" t="n">
        <v>2.08692939973567</v>
      </c>
    </row>
    <row r="9" customFormat="false" ht="18.9" hidden="false" customHeight="true" outlineLevel="0" collapsed="false">
      <c r="A9" s="43" t="s">
        <v>42</v>
      </c>
      <c r="B9" s="26" t="n">
        <v>936.009</v>
      </c>
      <c r="C9" s="27" t="n">
        <v>-0.485553533154146</v>
      </c>
      <c r="D9" s="26" t="n">
        <v>193.335</v>
      </c>
      <c r="E9" s="27" t="n">
        <v>4.54213642631194</v>
      </c>
      <c r="F9" s="26" t="n">
        <v>1964.68</v>
      </c>
      <c r="G9" s="27" t="n">
        <v>-0.327526867755452</v>
      </c>
      <c r="H9" s="26" t="n">
        <v>463.618</v>
      </c>
      <c r="I9" s="27" t="n">
        <v>4.13023410424749</v>
      </c>
    </row>
    <row r="10" customFormat="false" ht="18.9" hidden="false" customHeight="true" outlineLevel="0" collapsed="false">
      <c r="A10" s="43" t="s">
        <v>43</v>
      </c>
      <c r="B10" s="26" t="n">
        <v>588.098</v>
      </c>
      <c r="C10" s="27" t="n">
        <v>-4.46906320560096</v>
      </c>
      <c r="D10" s="26" t="n">
        <v>85.886</v>
      </c>
      <c r="E10" s="27" t="n">
        <v>-2.26344238975817</v>
      </c>
      <c r="F10" s="26" t="n">
        <v>1246.043</v>
      </c>
      <c r="G10" s="27" t="n">
        <v>-4.76254897374869</v>
      </c>
      <c r="H10" s="26" t="n">
        <v>198.054</v>
      </c>
      <c r="I10" s="27" t="n">
        <v>-3.73063593367975</v>
      </c>
    </row>
    <row r="11" customFormat="false" ht="18.9" hidden="false" customHeight="true" outlineLevel="0" collapsed="false">
      <c r="A11" s="43" t="s">
        <v>44</v>
      </c>
      <c r="B11" s="26" t="n">
        <v>225.657</v>
      </c>
      <c r="C11" s="27" t="n">
        <v>-1.97605622790023</v>
      </c>
      <c r="D11" s="26" t="n">
        <v>49.972</v>
      </c>
      <c r="E11" s="27" t="n">
        <v>-3.86302424009234</v>
      </c>
      <c r="F11" s="26" t="n">
        <v>605.93</v>
      </c>
      <c r="G11" s="27" t="n">
        <v>-2.94824750094901</v>
      </c>
      <c r="H11" s="26" t="n">
        <v>127.983</v>
      </c>
      <c r="I11" s="27" t="n">
        <v>-6.80080394984051</v>
      </c>
    </row>
    <row r="12" customFormat="false" ht="18.9" hidden="false" customHeight="true" outlineLevel="0" collapsed="false">
      <c r="A12" s="43" t="s">
        <v>45</v>
      </c>
      <c r="B12" s="26" t="n">
        <v>235.718</v>
      </c>
      <c r="C12" s="27" t="n">
        <v>-0.939677416643562</v>
      </c>
      <c r="D12" s="26" t="n">
        <v>7.322</v>
      </c>
      <c r="E12" s="27" t="n">
        <v>-1.92874363782481</v>
      </c>
      <c r="F12" s="26" t="n">
        <v>663.862</v>
      </c>
      <c r="G12" s="27" t="n">
        <v>0.752461663611086</v>
      </c>
      <c r="H12" s="26" t="n">
        <v>32.379</v>
      </c>
      <c r="I12" s="27" t="n">
        <v>-1.75380040659041</v>
      </c>
    </row>
    <row r="13" customFormat="false" ht="18.9" hidden="false" customHeight="true" outlineLevel="0" collapsed="false">
      <c r="A13" s="43" t="s">
        <v>47</v>
      </c>
      <c r="B13" s="26" t="n">
        <v>4.791</v>
      </c>
      <c r="C13" s="27" t="n">
        <v>18.4718100890208</v>
      </c>
      <c r="D13" s="26" t="n">
        <v>0.94</v>
      </c>
      <c r="E13" s="27" t="n">
        <v>41.9939577039275</v>
      </c>
      <c r="F13" s="26" t="n">
        <v>26.427</v>
      </c>
      <c r="G13" s="27" t="n">
        <v>17.6258512484978</v>
      </c>
      <c r="H13" s="26" t="n">
        <v>5.756</v>
      </c>
      <c r="I13" s="27" t="n">
        <v>16.8730964467005</v>
      </c>
    </row>
    <row r="14" customFormat="false" ht="18.9" hidden="false" customHeight="true" outlineLevel="0" collapsed="false">
      <c r="A14" s="43" t="s">
        <v>48</v>
      </c>
      <c r="B14" s="26" t="n">
        <v>109.048</v>
      </c>
      <c r="C14" s="27" t="n">
        <v>3.60658229772355</v>
      </c>
      <c r="D14" s="26" t="n">
        <v>18.69</v>
      </c>
      <c r="E14" s="27" t="n">
        <v>9.59305734724991</v>
      </c>
      <c r="F14" s="26" t="n">
        <v>562.67</v>
      </c>
      <c r="G14" s="27" t="n">
        <v>6.27824966803985</v>
      </c>
      <c r="H14" s="26" t="n">
        <v>119.415</v>
      </c>
      <c r="I14" s="27" t="n">
        <v>18.2279909706546</v>
      </c>
    </row>
    <row r="15" customFormat="false" ht="18.9" hidden="false" customHeight="true" outlineLevel="0" collapsed="false">
      <c r="A15" s="43" t="s">
        <v>49</v>
      </c>
      <c r="B15" s="26" t="n">
        <v>259.689</v>
      </c>
      <c r="C15" s="27" t="n">
        <v>-2.17691021140024</v>
      </c>
      <c r="D15" s="26" t="n">
        <v>30.494</v>
      </c>
      <c r="E15" s="27" t="n">
        <v>3.32746001626457</v>
      </c>
      <c r="F15" s="26" t="n">
        <v>617.811</v>
      </c>
      <c r="G15" s="27" t="n">
        <v>-0.71593177194319</v>
      </c>
      <c r="H15" s="26" t="n">
        <v>74.109</v>
      </c>
      <c r="I15" s="27" t="n">
        <v>5.64060896339377</v>
      </c>
    </row>
    <row r="16" customFormat="false" ht="18.9" hidden="false" customHeight="true" outlineLevel="0" collapsed="false">
      <c r="A16" s="43" t="s">
        <v>50</v>
      </c>
      <c r="B16" s="26" t="n">
        <v>188.982</v>
      </c>
      <c r="C16" s="27" t="n">
        <v>-13.5406420561902</v>
      </c>
      <c r="D16" s="26" t="n">
        <v>48.841</v>
      </c>
      <c r="E16" s="27" t="n">
        <v>-7.15874313304313</v>
      </c>
      <c r="F16" s="26" t="n">
        <v>636.433</v>
      </c>
      <c r="G16" s="27" t="n">
        <v>-14.2450411168586</v>
      </c>
      <c r="H16" s="26" t="n">
        <v>128.37</v>
      </c>
      <c r="I16" s="27" t="n">
        <v>-10.9079930875096</v>
      </c>
    </row>
    <row r="17" customFormat="false" ht="18.9" hidden="false" customHeight="true" outlineLevel="0" collapsed="false">
      <c r="A17" s="43" t="s">
        <v>51</v>
      </c>
      <c r="B17" s="26" t="n">
        <v>139.518</v>
      </c>
      <c r="C17" s="27" t="n">
        <v>0.695030854173439</v>
      </c>
      <c r="D17" s="26" t="n">
        <v>5.913</v>
      </c>
      <c r="E17" s="27" t="n">
        <v>-0.0338123415046425</v>
      </c>
      <c r="F17" s="26" t="n">
        <v>2664.044</v>
      </c>
      <c r="G17" s="27" t="n">
        <v>0.0631769834455298</v>
      </c>
      <c r="H17" s="26" t="n">
        <v>42.535</v>
      </c>
      <c r="I17" s="27" t="n">
        <v>3.68573726933673</v>
      </c>
    </row>
    <row r="18" customFormat="false" ht="18.9" hidden="false" customHeight="true" outlineLevel="0" collapsed="false">
      <c r="A18" s="43" t="s">
        <v>52</v>
      </c>
      <c r="B18" s="26" t="n">
        <v>215.654</v>
      </c>
      <c r="C18" s="27" t="n">
        <v>-0.198996686473777</v>
      </c>
      <c r="D18" s="26" t="n">
        <v>9.372</v>
      </c>
      <c r="E18" s="27" t="n">
        <v>3.6381731726197</v>
      </c>
      <c r="F18" s="26" t="n">
        <v>563.177</v>
      </c>
      <c r="G18" s="27" t="n">
        <v>-1.77893427884271</v>
      </c>
      <c r="H18" s="26" t="n">
        <v>53.818</v>
      </c>
      <c r="I18" s="27" t="n">
        <v>6.47963120511248</v>
      </c>
    </row>
    <row r="19" s="42" customFormat="true" ht="29.1" hidden="false" customHeight="true" outlineLevel="0" collapsed="false">
      <c r="A19" s="47" t="s">
        <v>53</v>
      </c>
      <c r="B19" s="30" t="n">
        <v>6573.431</v>
      </c>
      <c r="C19" s="31" t="n">
        <v>-1.86029213945466</v>
      </c>
      <c r="D19" s="30" t="n">
        <v>1382.622</v>
      </c>
      <c r="E19" s="31" t="n">
        <v>1.67227867732545</v>
      </c>
      <c r="F19" s="30" t="n">
        <v>16644.067</v>
      </c>
      <c r="G19" s="31" t="n">
        <v>-1.75937601282199</v>
      </c>
      <c r="H19" s="30" t="n">
        <v>3164.035</v>
      </c>
      <c r="I19" s="31" t="n">
        <v>1.67991747435534</v>
      </c>
    </row>
    <row r="20" customFormat="false" ht="18.9" hidden="false" customHeight="true" outlineLevel="0" collapsed="false">
      <c r="A20" s="43" t="s">
        <v>54</v>
      </c>
      <c r="B20" s="26" t="n">
        <v>516.848</v>
      </c>
      <c r="C20" s="27" t="n">
        <v>-0.389884961772765</v>
      </c>
      <c r="D20" s="26" t="n">
        <v>104.14</v>
      </c>
      <c r="E20" s="27" t="n">
        <v>1.96009320722943</v>
      </c>
      <c r="F20" s="26" t="n">
        <v>2431.132</v>
      </c>
      <c r="G20" s="27" t="n">
        <v>-0.605167596509148</v>
      </c>
      <c r="H20" s="26" t="n">
        <v>282.658</v>
      </c>
      <c r="I20" s="27" t="n">
        <v>6.20930136435543</v>
      </c>
    </row>
    <row r="21" customFormat="false" ht="18.9" hidden="false" customHeight="true" outlineLevel="0" collapsed="false">
      <c r="A21" s="43" t="s">
        <v>55</v>
      </c>
      <c r="B21" s="26" t="n">
        <v>303.472</v>
      </c>
      <c r="C21" s="27" t="n">
        <v>-7.22943497971698</v>
      </c>
      <c r="D21" s="26" t="n">
        <v>82.765</v>
      </c>
      <c r="E21" s="27" t="n">
        <v>-3.31756322644705</v>
      </c>
      <c r="F21" s="26" t="n">
        <v>1235.257</v>
      </c>
      <c r="G21" s="27" t="n">
        <v>-6.03588150052677</v>
      </c>
      <c r="H21" s="26" t="n">
        <v>235.133</v>
      </c>
      <c r="I21" s="27" t="n">
        <v>-3.79449033783811</v>
      </c>
    </row>
    <row r="22" customFormat="false" ht="18.9" hidden="false" customHeight="true" outlineLevel="0" collapsed="false">
      <c r="A22" s="43" t="s">
        <v>56</v>
      </c>
      <c r="B22" s="26" t="n">
        <v>171.093</v>
      </c>
      <c r="C22" s="27" t="n">
        <v>1.10923316944024</v>
      </c>
      <c r="D22" s="26" t="n">
        <v>29.589</v>
      </c>
      <c r="E22" s="27" t="n">
        <v>7.86701177499909</v>
      </c>
      <c r="F22" s="26" t="n">
        <v>616.87</v>
      </c>
      <c r="G22" s="27" t="n">
        <v>-0.0923166623477556</v>
      </c>
      <c r="H22" s="26" t="n">
        <v>88.929</v>
      </c>
      <c r="I22" s="27" t="n">
        <v>11.8674130448456</v>
      </c>
    </row>
    <row r="23" customFormat="false" ht="18.9" hidden="false" customHeight="true" outlineLevel="0" collapsed="false">
      <c r="A23" s="43" t="s">
        <v>57</v>
      </c>
      <c r="B23" s="26" t="n">
        <v>991.413</v>
      </c>
      <c r="C23" s="27" t="n">
        <v>-2.34385465835572</v>
      </c>
      <c r="D23" s="26" t="n">
        <v>216.494</v>
      </c>
      <c r="E23" s="27" t="n">
        <v>0.613457016182252</v>
      </c>
      <c r="F23" s="26" t="n">
        <v>4283.259</v>
      </c>
      <c r="G23" s="27" t="n">
        <v>-2.16355537566535</v>
      </c>
      <c r="H23" s="26" t="n">
        <v>606.72</v>
      </c>
      <c r="I23" s="27" t="n">
        <v>2.82779835094529</v>
      </c>
    </row>
    <row r="24" customFormat="false" ht="18.9" hidden="false" customHeight="true" outlineLevel="0" collapsed="false">
      <c r="A24" s="43" t="s">
        <v>58</v>
      </c>
      <c r="B24" s="26" t="n">
        <v>440.239</v>
      </c>
      <c r="C24" s="27" t="n">
        <v>-1.35628691529313</v>
      </c>
      <c r="D24" s="26" t="n">
        <v>75.482</v>
      </c>
      <c r="E24" s="27" t="n">
        <v>3.07101989540234</v>
      </c>
      <c r="F24" s="26" t="n">
        <v>1485.193</v>
      </c>
      <c r="G24" s="27" t="n">
        <v>1.54353463688717</v>
      </c>
      <c r="H24" s="26" t="n">
        <v>236.722</v>
      </c>
      <c r="I24" s="27" t="n">
        <v>2.99156826744864</v>
      </c>
    </row>
    <row r="25" customFormat="false" ht="18.9" hidden="false" customHeight="true" outlineLevel="0" collapsed="false">
      <c r="A25" s="43" t="s">
        <v>59</v>
      </c>
      <c r="B25" s="26" t="n">
        <v>891.278</v>
      </c>
      <c r="C25" s="27" t="n">
        <v>-1.32543592582341</v>
      </c>
      <c r="D25" s="26" t="n">
        <v>189.705</v>
      </c>
      <c r="E25" s="27" t="n">
        <v>9.31548527996588</v>
      </c>
      <c r="F25" s="26" t="n">
        <v>2368.605</v>
      </c>
      <c r="G25" s="27" t="n">
        <v>-1</v>
      </c>
      <c r="H25" s="26" t="n">
        <v>369.26</v>
      </c>
      <c r="I25" s="27" t="n">
        <v>7.77600709828438</v>
      </c>
    </row>
    <row r="26" customFormat="false" ht="18.9" hidden="false" customHeight="true" outlineLevel="0" collapsed="false">
      <c r="A26" s="43" t="s">
        <v>60</v>
      </c>
      <c r="B26" s="26" t="n">
        <v>4250.501</v>
      </c>
      <c r="C26" s="27" t="n">
        <v>-1.91039867223104</v>
      </c>
      <c r="D26" s="26" t="n">
        <v>900.941</v>
      </c>
      <c r="E26" s="27" t="n">
        <v>0.334768106822864</v>
      </c>
      <c r="F26" s="26" t="n">
        <v>8507.01</v>
      </c>
      <c r="G26" s="27" t="n">
        <v>-2.30432666032206</v>
      </c>
      <c r="H26" s="26" t="n">
        <v>1951.333</v>
      </c>
      <c r="I26" s="27" t="n">
        <v>0.106296693977882</v>
      </c>
    </row>
    <row r="27" s="42" customFormat="true" ht="29.1" hidden="false" customHeight="true" outlineLevel="0" collapsed="false">
      <c r="A27" s="47" t="s">
        <v>61</v>
      </c>
      <c r="B27" s="30" t="n">
        <v>6573.431</v>
      </c>
      <c r="C27" s="31" t="n">
        <v>-1.86029213945466</v>
      </c>
      <c r="D27" s="30" t="n">
        <v>1382.622</v>
      </c>
      <c r="E27" s="31" t="n">
        <v>1.67227867732545</v>
      </c>
      <c r="F27" s="30" t="n">
        <v>16644.067</v>
      </c>
      <c r="G27" s="31" t="n">
        <v>-1.75937601282199</v>
      </c>
      <c r="H27" s="30" t="n">
        <v>3164.035</v>
      </c>
      <c r="I27" s="31" t="n">
        <v>1.67991747435534</v>
      </c>
    </row>
    <row r="28" customFormat="false" ht="18.9" hidden="false" customHeight="true" outlineLevel="0" collapsed="false">
      <c r="A28" s="43" t="s">
        <v>62</v>
      </c>
      <c r="B28" s="26" t="n">
        <v>856.845</v>
      </c>
      <c r="C28" s="27" t="n">
        <v>-1.1</v>
      </c>
      <c r="D28" s="26" t="n">
        <v>163.702</v>
      </c>
      <c r="E28" s="27" t="n">
        <v>2.6</v>
      </c>
      <c r="F28" s="26" t="n">
        <v>2199.819</v>
      </c>
      <c r="G28" s="27" t="n">
        <v>-0.7</v>
      </c>
      <c r="H28" s="26" t="n">
        <v>409.866</v>
      </c>
      <c r="I28" s="27" t="n">
        <v>5.6</v>
      </c>
    </row>
    <row r="29" customFormat="false" ht="18.9" hidden="false" customHeight="true" outlineLevel="0" collapsed="false">
      <c r="A29" s="43" t="s">
        <v>63</v>
      </c>
      <c r="B29" s="26" t="n">
        <v>636.622</v>
      </c>
      <c r="C29" s="27" t="n">
        <v>3.78341544209945</v>
      </c>
      <c r="D29" s="26" t="n">
        <v>183.829</v>
      </c>
      <c r="E29" s="27" t="n">
        <v>9.51589457630351</v>
      </c>
      <c r="F29" s="26" t="n">
        <v>1710.715</v>
      </c>
      <c r="G29" s="27" t="n">
        <v>2.40576920083855</v>
      </c>
      <c r="H29" s="26" t="n">
        <v>355.629</v>
      </c>
      <c r="I29" s="27" t="n">
        <v>8.06632956935007</v>
      </c>
    </row>
    <row r="30" customFormat="false" ht="18.9" hidden="false" customHeight="true" outlineLevel="0" collapsed="false">
      <c r="A30" s="43" t="s">
        <v>64</v>
      </c>
      <c r="B30" s="26" t="n">
        <v>1038.914</v>
      </c>
      <c r="C30" s="27" t="n">
        <v>-2.1077318679372</v>
      </c>
      <c r="D30" s="26" t="n">
        <v>271.532</v>
      </c>
      <c r="E30" s="27" t="n">
        <v>1.13940694222509</v>
      </c>
      <c r="F30" s="26" t="n">
        <v>3156.755</v>
      </c>
      <c r="G30" s="27" t="n">
        <v>-2.03702462391338</v>
      </c>
      <c r="H30" s="26" t="n">
        <v>693.131</v>
      </c>
      <c r="I30" s="27" t="n">
        <v>-0.0650247555444139</v>
      </c>
    </row>
    <row r="31" s="42" customFormat="true" ht="18.9" hidden="false" customHeight="true" outlineLevel="0" collapsed="false">
      <c r="A31" s="47" t="s">
        <v>65</v>
      </c>
      <c r="B31" s="26" t="n">
        <v>2532.381</v>
      </c>
      <c r="C31" s="27" t="n">
        <v>-0.4</v>
      </c>
      <c r="D31" s="26" t="n">
        <v>619.063</v>
      </c>
      <c r="E31" s="27" t="n">
        <v>3.9</v>
      </c>
      <c r="F31" s="26" t="n">
        <v>7067.289</v>
      </c>
      <c r="G31" s="27" t="n">
        <v>-0.6</v>
      </c>
      <c r="H31" s="26" t="n">
        <v>1458.626</v>
      </c>
      <c r="I31" s="27" t="n">
        <v>3.4</v>
      </c>
    </row>
    <row r="32" customFormat="false" ht="24.6" hidden="false" customHeight="true" outlineLevel="0" collapsed="false">
      <c r="A32" s="43" t="s">
        <v>66</v>
      </c>
      <c r="B32" s="26" t="n">
        <v>1218.53</v>
      </c>
      <c r="C32" s="27" t="n">
        <v>-2.9</v>
      </c>
      <c r="D32" s="26" t="n">
        <v>239.83</v>
      </c>
      <c r="E32" s="27" t="n">
        <v>-4.3</v>
      </c>
      <c r="F32" s="26" t="n">
        <v>2896.03</v>
      </c>
      <c r="G32" s="27" t="n">
        <v>-2.2</v>
      </c>
      <c r="H32" s="26" t="n">
        <v>521.222</v>
      </c>
      <c r="I32" s="27" t="n">
        <v>-0.7</v>
      </c>
    </row>
    <row r="33" customFormat="false" ht="18.9" hidden="false" customHeight="true" outlineLevel="0" collapsed="false">
      <c r="A33" s="43" t="s">
        <v>67</v>
      </c>
      <c r="B33" s="26" t="n">
        <v>1457.442</v>
      </c>
      <c r="C33" s="27" t="n">
        <v>-1.92668736550131</v>
      </c>
      <c r="D33" s="26" t="n">
        <v>305.298</v>
      </c>
      <c r="E33" s="27" t="n">
        <v>1.61763824815768</v>
      </c>
      <c r="F33" s="26" t="n">
        <v>2864.286</v>
      </c>
      <c r="G33" s="27" t="n">
        <v>-3.16668103470134</v>
      </c>
      <c r="H33" s="26" t="n">
        <v>681.285</v>
      </c>
      <c r="I33" s="27" t="n">
        <v>-0.848330844663337</v>
      </c>
    </row>
    <row r="34" customFormat="false" ht="18.9" hidden="false" customHeight="true" outlineLevel="0" collapsed="false">
      <c r="A34" s="43" t="s">
        <v>68</v>
      </c>
      <c r="B34" s="26" t="n">
        <v>640.069</v>
      </c>
      <c r="C34" s="27" t="n">
        <v>-3.33430492020655</v>
      </c>
      <c r="D34" s="26" t="n">
        <v>101.5</v>
      </c>
      <c r="E34" s="27" t="n">
        <v>-1.24441763395247</v>
      </c>
      <c r="F34" s="26" t="n">
        <v>1417.574</v>
      </c>
      <c r="G34" s="27" t="n">
        <v>-1.13422934406073</v>
      </c>
      <c r="H34" s="26" t="n">
        <v>226.406</v>
      </c>
      <c r="I34" s="27" t="n">
        <v>0.0570097712096214</v>
      </c>
    </row>
    <row r="35" customFormat="false" ht="24.6" hidden="false" customHeight="true" outlineLevel="0" collapsed="false">
      <c r="A35" s="43" t="s">
        <v>69</v>
      </c>
      <c r="B35" s="26" t="n">
        <v>256.643</v>
      </c>
      <c r="C35" s="27" t="n">
        <v>-0.219278635495925</v>
      </c>
      <c r="D35" s="26" t="n">
        <v>28.676</v>
      </c>
      <c r="E35" s="27" t="n">
        <v>7.76804840467511</v>
      </c>
      <c r="F35" s="26" t="n">
        <v>1041.858</v>
      </c>
      <c r="G35" s="27" t="n">
        <v>0.467401020818485</v>
      </c>
      <c r="H35" s="26" t="n">
        <v>65.198</v>
      </c>
      <c r="I35" s="27" t="n">
        <v>8.11554789068718</v>
      </c>
    </row>
    <row r="36" customFormat="false" ht="18.9" hidden="false" customHeight="true" outlineLevel="0" collapsed="false">
      <c r="A36" s="43" t="s">
        <v>70</v>
      </c>
      <c r="B36" s="26" t="n">
        <v>414.535</v>
      </c>
      <c r="C36" s="27" t="n">
        <v>-5.94952332118758</v>
      </c>
      <c r="D36" s="26" t="n">
        <v>75.886</v>
      </c>
      <c r="E36" s="27" t="n">
        <v>5.31531031420008</v>
      </c>
      <c r="F36" s="26" t="n">
        <v>1191.159</v>
      </c>
      <c r="G36" s="27" t="n">
        <v>-6.60213586751975</v>
      </c>
      <c r="H36" s="26" t="n">
        <v>179.549</v>
      </c>
      <c r="I36" s="27" t="n">
        <v>4.81858781634024</v>
      </c>
    </row>
    <row r="37" customFormat="false" ht="18.9" hidden="false" customHeight="true" outlineLevel="0" collapsed="false">
      <c r="A37" s="43" t="s">
        <v>71</v>
      </c>
      <c r="B37" s="26" t="n">
        <v>53.831</v>
      </c>
      <c r="C37" s="27" t="n">
        <v>-2.49950191085109</v>
      </c>
      <c r="D37" s="26" t="n">
        <v>12.369</v>
      </c>
      <c r="E37" s="27" t="n">
        <v>7.5845872836392</v>
      </c>
      <c r="F37" s="26" t="n">
        <v>165.871</v>
      </c>
      <c r="G37" s="27" t="n">
        <v>-2.0340784927502</v>
      </c>
      <c r="H37" s="26" t="n">
        <v>31.749</v>
      </c>
      <c r="I37" s="27" t="n">
        <v>2.77085423882433</v>
      </c>
    </row>
    <row r="38" customFormat="false" ht="18" hidden="false" customHeight="true" outlineLevel="0" collapsed="false">
      <c r="A38" s="47" t="s">
        <v>72</v>
      </c>
      <c r="B38" s="26" t="n">
        <v>725.009</v>
      </c>
      <c r="C38" s="27" t="n">
        <v>-3.7397633488056</v>
      </c>
      <c r="D38" s="26" t="n">
        <v>116.931</v>
      </c>
      <c r="E38" s="27" t="n">
        <v>6.1445870626895</v>
      </c>
      <c r="F38" s="26" t="n">
        <v>2398.888</v>
      </c>
      <c r="G38" s="27" t="n">
        <v>-3.33636084500618</v>
      </c>
      <c r="H38" s="26" t="n">
        <v>276.496</v>
      </c>
      <c r="I38" s="27" t="n">
        <v>5.33501973393476</v>
      </c>
    </row>
    <row r="39" customFormat="false" ht="12.75" hidden="false" customHeight="true" outlineLevel="0" collapsed="false">
      <c r="A39" s="0"/>
      <c r="C39" s="0"/>
      <c r="D39" s="0"/>
      <c r="E39" s="0"/>
      <c r="F39" s="0"/>
    </row>
    <row r="40" customFormat="false" ht="12.75" hidden="false" customHeight="true" outlineLevel="0" collapsed="false">
      <c r="A40" s="0"/>
      <c r="B40" s="60"/>
      <c r="C40" s="0"/>
      <c r="D40" s="0"/>
      <c r="E40" s="0"/>
      <c r="F40" s="0"/>
    </row>
    <row r="41" customFormat="false" ht="12.75" hidden="false" customHeight="true" outlineLevel="0" collapsed="false">
      <c r="A41" s="0"/>
      <c r="B41" s="60"/>
      <c r="C41" s="0"/>
      <c r="D41" s="0"/>
      <c r="E41" s="0"/>
      <c r="F41" s="0"/>
    </row>
    <row r="42" customFormat="false" ht="12.75" hidden="false" customHeight="true" outlineLevel="0" collapsed="false">
      <c r="A42" s="0"/>
      <c r="B42" s="60"/>
      <c r="C42" s="0"/>
      <c r="D42" s="0"/>
      <c r="E42" s="0"/>
      <c r="F42" s="0"/>
    </row>
    <row r="43" customFormat="false" ht="12.75" hidden="false" customHeight="true" outlineLevel="0" collapsed="false">
      <c r="A43" s="0"/>
      <c r="B43" s="0"/>
      <c r="C43" s="0"/>
      <c r="D43" s="0"/>
      <c r="E43" s="0"/>
      <c r="F43" s="0"/>
    </row>
    <row r="44" customFormat="false" ht="12.75" hidden="false" customHeight="true" outlineLevel="0" collapsed="false">
      <c r="A44" s="0"/>
      <c r="B44" s="0"/>
      <c r="C44" s="0"/>
      <c r="D44" s="0"/>
      <c r="E44" s="0"/>
      <c r="F44" s="0"/>
    </row>
    <row r="45" customFormat="false" ht="12.75" hidden="false" customHeight="true" outlineLevel="0" collapsed="false">
      <c r="A45" s="0"/>
      <c r="B45" s="0"/>
      <c r="C45" s="0"/>
      <c r="D45" s="0"/>
      <c r="E45" s="0"/>
      <c r="F45" s="0"/>
    </row>
    <row r="46" customFormat="false" ht="12.75" hidden="false" customHeight="true" outlineLevel="0" collapsed="false">
      <c r="A46" s="0"/>
      <c r="B46" s="0"/>
      <c r="C46" s="0"/>
      <c r="D46" s="0"/>
      <c r="E46" s="0"/>
      <c r="F46" s="0"/>
    </row>
    <row r="47" customFormat="false" ht="12.75" hidden="false" customHeight="true" outlineLevel="0" collapsed="false">
      <c r="A47" s="0"/>
      <c r="B47" s="0"/>
      <c r="C47" s="0"/>
      <c r="D47" s="0"/>
      <c r="E47" s="0"/>
      <c r="F47" s="0"/>
    </row>
    <row r="48" customFormat="false" ht="12.75" hidden="false" customHeight="true" outlineLevel="0" collapsed="false">
      <c r="A48" s="0"/>
      <c r="B48" s="0"/>
      <c r="C48" s="0"/>
      <c r="D48" s="0"/>
      <c r="E48" s="0"/>
      <c r="F48" s="0"/>
    </row>
    <row r="49" customFormat="false" ht="12.75" hidden="false" customHeight="true" outlineLevel="0" collapsed="false">
      <c r="A49" s="0"/>
      <c r="B49" s="0"/>
      <c r="C49" s="0"/>
      <c r="D49" s="0"/>
      <c r="E49" s="0"/>
      <c r="F49" s="0"/>
    </row>
    <row r="50" customFormat="false" ht="14.85" hidden="false" customHeight="true" outlineLevel="0" collapsed="false">
      <c r="A50" s="0"/>
    </row>
    <row r="51" customFormat="false" ht="14.85" hidden="false" customHeight="true" outlineLevel="0" collapsed="false">
      <c r="A51" s="0"/>
    </row>
    <row r="52" customFormat="false" ht="14.85" hidden="false" customHeight="true" outlineLevel="0" collapsed="false">
      <c r="A52" s="0"/>
    </row>
    <row r="53" customFormat="false" ht="14.85" hidden="false" customHeight="true" outlineLevel="0" collapsed="false">
      <c r="A53" s="0"/>
    </row>
    <row r="54" customFormat="false" ht="14.85" hidden="false" customHeight="true" outlineLevel="0" collapsed="false">
      <c r="A54" s="0"/>
    </row>
    <row r="55" customFormat="false" ht="14.85" hidden="false" customHeight="true" outlineLevel="0" collapsed="false">
      <c r="A55" s="0"/>
    </row>
    <row r="56" customFormat="false" ht="14.85" hidden="false" customHeight="true" outlineLevel="0" collapsed="false">
      <c r="A56" s="0"/>
    </row>
    <row r="57" customFormat="false" ht="14.85" hidden="false" customHeight="true" outlineLevel="0" collapsed="false">
      <c r="A57" s="0"/>
    </row>
    <row r="58" customFormat="false" ht="14.85" hidden="false" customHeight="true" outlineLevel="0" collapsed="false">
      <c r="A58" s="0"/>
    </row>
    <row r="59" customFormat="false" ht="14.85" hidden="false" customHeight="true" outlineLevel="0" collapsed="false">
      <c r="A59" s="0"/>
    </row>
    <row r="60" customFormat="false" ht="14.85" hidden="false" customHeight="true" outlineLevel="0" collapsed="false">
      <c r="A60" s="0"/>
    </row>
    <row r="61" customFormat="false" ht="14.85" hidden="false" customHeight="true" outlineLevel="0" collapsed="false">
      <c r="A61" s="0"/>
    </row>
    <row r="62" customFormat="false" ht="14.85" hidden="false" customHeight="true" outlineLevel="0" collapsed="false">
      <c r="A62" s="0"/>
    </row>
    <row r="63" customFormat="false" ht="14.85" hidden="false" customHeight="true" outlineLevel="0" collapsed="false">
      <c r="A63" s="0"/>
    </row>
    <row r="64" customFormat="false" ht="14.85" hidden="false" customHeight="true" outlineLevel="0" collapsed="false">
      <c r="A64" s="0"/>
    </row>
    <row r="65" customFormat="false" ht="14.85" hidden="false" customHeight="true" outlineLevel="0" collapsed="false">
      <c r="A65" s="0"/>
    </row>
    <row r="66" customFormat="false" ht="14.85" hidden="false" customHeight="true" outlineLevel="0" collapsed="false">
      <c r="A66" s="0"/>
    </row>
    <row r="67" customFormat="false" ht="14.85" hidden="false" customHeight="true" outlineLevel="0" collapsed="false">
      <c r="A67" s="0"/>
    </row>
    <row r="68" customFormat="false" ht="14.85" hidden="false" customHeight="true" outlineLevel="0" collapsed="false">
      <c r="A68" s="50"/>
    </row>
    <row r="69" customFormat="false" ht="14.85" hidden="false" customHeight="true" outlineLevel="0" collapsed="false">
      <c r="A69" s="51"/>
    </row>
    <row r="70" customFormat="false" ht="13.8" hidden="false" customHeight="false" outlineLevel="0" collapsed="false">
      <c r="A70" s="2"/>
    </row>
    <row r="71" customFormat="false" ht="13.8" hidden="false" customHeight="false" outlineLevel="0" collapsed="false">
      <c r="A71" s="2"/>
    </row>
    <row r="72" customFormat="false" ht="13.8" hidden="false" customHeight="false" outlineLevel="0" collapsed="false">
      <c r="A72" s="2"/>
    </row>
  </sheetData>
  <mergeCells count="5">
    <mergeCell ref="A4:A6"/>
    <mergeCell ref="B4:C4"/>
    <mergeCell ref="D4:E4"/>
    <mergeCell ref="F4:G4"/>
    <mergeCell ref="H4:I4"/>
  </mergeCells>
  <conditionalFormatting sqref="B40:B42">
    <cfRule type="cellIs" priority="2" operator="equal" aboveAverage="0" equalAverage="0" bottom="0" percent="0" rank="0" text="" dxfId="23">
      <formula>"."</formula>
    </cfRule>
    <cfRule type="cellIs" priority="3" operator="equal" aboveAverage="0" equalAverage="0" bottom="0" percent="0" rank="0" text="" dxfId="24">
      <formula>"..."</formula>
    </cfRule>
  </conditionalFormatting>
  <conditionalFormatting sqref="B7:I38">
    <cfRule type="cellIs" priority="4" operator="equal" aboveAverage="0" equalAverage="0" bottom="0" percent="0" rank="0" text="" dxfId="25">
      <formula>"."</formula>
    </cfRule>
    <cfRule type="cellIs" priority="5" operator="equal" aboveAverage="0" equalAverage="0" bottom="0" percent="0" rank="0" text="" dxfId="26">
      <formula>"..."</formula>
    </cfRule>
  </conditionalFormatting>
  <printOptions headings="false" gridLines="false" gridLinesSet="true" horizontalCentered="false" verticalCentered="false"/>
  <pageMargins left="0.590277777777778" right="0.590277777777778" top="0.433333333333333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F21" activeCellId="0" sqref="F21"/>
    </sheetView>
  </sheetViews>
  <sheetFormatPr defaultColWidth="10.9921875" defaultRowHeight="13.8" zeroHeight="false" outlineLevelRow="0" outlineLevelCol="0"/>
  <cols>
    <col collapsed="false" customWidth="true" hidden="false" outlineLevel="0" max="1" min="1" style="1" width="26.09"/>
    <col collapsed="false" customWidth="true" hidden="false" outlineLevel="0" max="9" min="2" style="1" width="7.09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2" t="s">
        <v>82</v>
      </c>
      <c r="B1" s="52"/>
    </row>
    <row r="2" s="7" customFormat="true" ht="12.75" hidden="false" customHeight="true" outlineLevel="0" collapsed="false">
      <c r="A2" s="57" t="s">
        <v>83</v>
      </c>
    </row>
    <row r="3" s="7" customFormat="true" ht="12.75" hidden="false" customHeight="true" outlineLevel="0" collapsed="false">
      <c r="A3" s="58" t="s">
        <v>79</v>
      </c>
    </row>
    <row r="4" customFormat="false" ht="15.9" hidden="false" customHeight="true" outlineLevel="0" collapsed="false">
      <c r="A4" s="8" t="s">
        <v>76</v>
      </c>
      <c r="B4" s="9" t="s">
        <v>2</v>
      </c>
      <c r="C4" s="9"/>
      <c r="D4" s="10" t="s">
        <v>3</v>
      </c>
      <c r="E4" s="10"/>
      <c r="F4" s="11" t="s">
        <v>4</v>
      </c>
      <c r="G4" s="11"/>
      <c r="H4" s="55" t="s">
        <v>3</v>
      </c>
      <c r="I4" s="55"/>
    </row>
    <row r="5" customFormat="false" ht="48" hidden="false" customHeight="true" outlineLevel="0" collapsed="false">
      <c r="A5" s="8"/>
      <c r="B5" s="14" t="s">
        <v>6</v>
      </c>
      <c r="C5" s="15" t="s">
        <v>7</v>
      </c>
      <c r="D5" s="15" t="s">
        <v>8</v>
      </c>
      <c r="E5" s="16" t="s">
        <v>7</v>
      </c>
      <c r="F5" s="17" t="s">
        <v>6</v>
      </c>
      <c r="G5" s="15" t="s">
        <v>7</v>
      </c>
      <c r="H5" s="15" t="s">
        <v>8</v>
      </c>
      <c r="I5" s="56" t="s">
        <v>7</v>
      </c>
    </row>
    <row r="6" customFormat="false" ht="14.1" hidden="false" customHeight="true" outlineLevel="0" collapsed="false">
      <c r="A6" s="8"/>
      <c r="B6" s="18" t="s">
        <v>9</v>
      </c>
      <c r="C6" s="19" t="s">
        <v>10</v>
      </c>
      <c r="D6" s="19" t="s">
        <v>9</v>
      </c>
      <c r="E6" s="20" t="s">
        <v>10</v>
      </c>
      <c r="F6" s="21" t="s">
        <v>9</v>
      </c>
      <c r="G6" s="19" t="s">
        <v>10</v>
      </c>
      <c r="H6" s="19" t="s">
        <v>9</v>
      </c>
      <c r="I6" s="39" t="s">
        <v>10</v>
      </c>
    </row>
    <row r="7" s="42" customFormat="true" ht="29.1" hidden="false" customHeight="true" outlineLevel="0" collapsed="false">
      <c r="A7" s="25" t="s">
        <v>40</v>
      </c>
      <c r="B7" s="30" t="n">
        <v>5420.031</v>
      </c>
      <c r="C7" s="31" t="n">
        <v>-1.67027146469458</v>
      </c>
      <c r="D7" s="30" t="n">
        <v>1261.05</v>
      </c>
      <c r="E7" s="31" t="n">
        <v>1.89298509561078</v>
      </c>
      <c r="F7" s="30" t="n">
        <v>10909.643</v>
      </c>
      <c r="G7" s="31" t="n">
        <v>-1.99026464662381</v>
      </c>
      <c r="H7" s="30" t="n">
        <v>2707.653</v>
      </c>
      <c r="I7" s="31" t="n">
        <v>1.52167041797568</v>
      </c>
    </row>
    <row r="8" customFormat="false" ht="18.9" hidden="false" customHeight="true" outlineLevel="0" collapsed="false">
      <c r="A8" s="43" t="s">
        <v>41</v>
      </c>
      <c r="B8" s="26" t="n">
        <v>3670.267</v>
      </c>
      <c r="C8" s="27" t="n">
        <v>-1.48801327855715</v>
      </c>
      <c r="D8" s="26" t="n">
        <v>931.857</v>
      </c>
      <c r="E8" s="27" t="n">
        <v>2.08417321040454</v>
      </c>
      <c r="F8" s="26" t="n">
        <v>7092.99</v>
      </c>
      <c r="G8" s="27" t="n">
        <v>-1.85913078032962</v>
      </c>
      <c r="H8" s="26" t="n">
        <v>1917.998</v>
      </c>
      <c r="I8" s="27" t="n">
        <v>2.08692939973567</v>
      </c>
    </row>
    <row r="9" customFormat="false" ht="18.9" hidden="false" customHeight="true" outlineLevel="0" collapsed="false">
      <c r="A9" s="43" t="s">
        <v>42</v>
      </c>
      <c r="B9" s="26" t="n">
        <v>936.009</v>
      </c>
      <c r="C9" s="27" t="n">
        <v>-0.485553533154146</v>
      </c>
      <c r="D9" s="26" t="n">
        <v>193.335</v>
      </c>
      <c r="E9" s="27" t="n">
        <v>4.54213642631194</v>
      </c>
      <c r="F9" s="26" t="n">
        <v>1964.68</v>
      </c>
      <c r="G9" s="27" t="n">
        <v>-0.327526867755452</v>
      </c>
      <c r="H9" s="26" t="n">
        <v>463.618</v>
      </c>
      <c r="I9" s="27" t="n">
        <v>4.13023410424749</v>
      </c>
    </row>
    <row r="10" customFormat="false" ht="18.9" hidden="false" customHeight="true" outlineLevel="0" collapsed="false">
      <c r="A10" s="43" t="s">
        <v>43</v>
      </c>
      <c r="B10" s="26" t="n">
        <v>588.098</v>
      </c>
      <c r="C10" s="27" t="n">
        <v>-4.46906320560096</v>
      </c>
      <c r="D10" s="26" t="n">
        <v>85.886</v>
      </c>
      <c r="E10" s="27" t="n">
        <v>-2.26344238975817</v>
      </c>
      <c r="F10" s="26" t="n">
        <v>1246.043</v>
      </c>
      <c r="G10" s="27" t="n">
        <v>-4.76254897374869</v>
      </c>
      <c r="H10" s="26" t="n">
        <v>198.054</v>
      </c>
      <c r="I10" s="27" t="n">
        <v>-3.73063593367975</v>
      </c>
    </row>
    <row r="11" customFormat="false" ht="18.9" hidden="false" customHeight="true" outlineLevel="0" collapsed="false">
      <c r="A11" s="43" t="s">
        <v>44</v>
      </c>
      <c r="B11" s="26" t="n">
        <v>225.657</v>
      </c>
      <c r="C11" s="27" t="n">
        <v>-1.97605622790023</v>
      </c>
      <c r="D11" s="26" t="n">
        <v>49.972</v>
      </c>
      <c r="E11" s="27" t="n">
        <v>-3.86302424009234</v>
      </c>
      <c r="F11" s="26" t="n">
        <v>605.93</v>
      </c>
      <c r="G11" s="27" t="n">
        <v>-2.94824750094901</v>
      </c>
      <c r="H11" s="26" t="n">
        <v>127.983</v>
      </c>
      <c r="I11" s="27" t="n">
        <v>-6.80080394984051</v>
      </c>
    </row>
    <row r="12" customFormat="false" ht="18.9" hidden="false" customHeight="true" outlineLevel="0" collapsed="false">
      <c r="A12" s="43" t="s">
        <v>45</v>
      </c>
      <c r="B12" s="59" t="s">
        <v>46</v>
      </c>
      <c r="C12" s="59" t="s">
        <v>80</v>
      </c>
      <c r="D12" s="59" t="s">
        <v>46</v>
      </c>
      <c r="E12" s="59" t="s">
        <v>80</v>
      </c>
      <c r="F12" s="59" t="s">
        <v>46</v>
      </c>
      <c r="G12" s="59" t="s">
        <v>80</v>
      </c>
      <c r="H12" s="59" t="s">
        <v>46</v>
      </c>
      <c r="I12" s="59" t="s">
        <v>80</v>
      </c>
    </row>
    <row r="13" customFormat="false" ht="18.9" hidden="false" customHeight="true" outlineLevel="0" collapsed="false">
      <c r="A13" s="43" t="s">
        <v>47</v>
      </c>
      <c r="B13" s="59" t="s">
        <v>46</v>
      </c>
      <c r="C13" s="59" t="s">
        <v>80</v>
      </c>
      <c r="D13" s="59" t="s">
        <v>46</v>
      </c>
      <c r="E13" s="59" t="s">
        <v>80</v>
      </c>
      <c r="F13" s="59" t="s">
        <v>46</v>
      </c>
      <c r="G13" s="59" t="s">
        <v>80</v>
      </c>
      <c r="H13" s="59" t="s">
        <v>46</v>
      </c>
      <c r="I13" s="59" t="s">
        <v>80</v>
      </c>
    </row>
    <row r="14" customFormat="false" ht="18.9" hidden="false" customHeight="true" outlineLevel="0" collapsed="false">
      <c r="A14" s="43" t="s">
        <v>48</v>
      </c>
      <c r="B14" s="59" t="s">
        <v>46</v>
      </c>
      <c r="C14" s="59" t="s">
        <v>80</v>
      </c>
      <c r="D14" s="59" t="s">
        <v>46</v>
      </c>
      <c r="E14" s="59" t="s">
        <v>80</v>
      </c>
      <c r="F14" s="59" t="s">
        <v>46</v>
      </c>
      <c r="G14" s="59" t="s">
        <v>80</v>
      </c>
      <c r="H14" s="59" t="s">
        <v>46</v>
      </c>
      <c r="I14" s="59" t="s">
        <v>80</v>
      </c>
    </row>
    <row r="15" customFormat="false" ht="18.9" hidden="false" customHeight="true" outlineLevel="0" collapsed="false">
      <c r="A15" s="43" t="s">
        <v>49</v>
      </c>
      <c r="B15" s="59" t="s">
        <v>46</v>
      </c>
      <c r="C15" s="59" t="s">
        <v>80</v>
      </c>
      <c r="D15" s="59" t="s">
        <v>46</v>
      </c>
      <c r="E15" s="59" t="s">
        <v>80</v>
      </c>
      <c r="F15" s="59" t="s">
        <v>46</v>
      </c>
      <c r="G15" s="59" t="s">
        <v>80</v>
      </c>
      <c r="H15" s="59" t="s">
        <v>46</v>
      </c>
      <c r="I15" s="59" t="s">
        <v>80</v>
      </c>
    </row>
    <row r="16" customFormat="false" ht="18.9" hidden="false" customHeight="true" outlineLevel="0" collapsed="false">
      <c r="A16" s="43" t="s">
        <v>50</v>
      </c>
      <c r="B16" s="59" t="s">
        <v>46</v>
      </c>
      <c r="C16" s="59" t="s">
        <v>80</v>
      </c>
      <c r="D16" s="59" t="s">
        <v>46</v>
      </c>
      <c r="E16" s="59" t="s">
        <v>80</v>
      </c>
      <c r="F16" s="59" t="s">
        <v>46</v>
      </c>
      <c r="G16" s="59" t="s">
        <v>80</v>
      </c>
      <c r="H16" s="59" t="s">
        <v>46</v>
      </c>
      <c r="I16" s="59" t="s">
        <v>80</v>
      </c>
    </row>
    <row r="17" customFormat="false" ht="18.9" hidden="false" customHeight="true" outlineLevel="0" collapsed="false">
      <c r="A17" s="43" t="s">
        <v>51</v>
      </c>
      <c r="B17" s="59" t="s">
        <v>46</v>
      </c>
      <c r="C17" s="59" t="s">
        <v>80</v>
      </c>
      <c r="D17" s="59" t="s">
        <v>46</v>
      </c>
      <c r="E17" s="59" t="s">
        <v>80</v>
      </c>
      <c r="F17" s="59" t="s">
        <v>46</v>
      </c>
      <c r="G17" s="59" t="s">
        <v>80</v>
      </c>
      <c r="H17" s="59" t="s">
        <v>46</v>
      </c>
      <c r="I17" s="59" t="s">
        <v>80</v>
      </c>
    </row>
    <row r="18" customFormat="false" ht="18.9" hidden="false" customHeight="true" outlineLevel="0" collapsed="false">
      <c r="A18" s="43" t="s">
        <v>52</v>
      </c>
      <c r="B18" s="59" t="s">
        <v>46</v>
      </c>
      <c r="C18" s="59" t="s">
        <v>80</v>
      </c>
      <c r="D18" s="59" t="s">
        <v>46</v>
      </c>
      <c r="E18" s="59" t="s">
        <v>80</v>
      </c>
      <c r="F18" s="59" t="s">
        <v>46</v>
      </c>
      <c r="G18" s="59" t="s">
        <v>80</v>
      </c>
      <c r="H18" s="59" t="s">
        <v>46</v>
      </c>
      <c r="I18" s="59" t="s">
        <v>80</v>
      </c>
    </row>
    <row r="19" s="42" customFormat="true" ht="29.1" hidden="false" customHeight="true" outlineLevel="0" collapsed="false">
      <c r="A19" s="47" t="s">
        <v>53</v>
      </c>
      <c r="B19" s="30" t="n">
        <v>5420.031</v>
      </c>
      <c r="C19" s="31" t="n">
        <v>-1.67027146469458</v>
      </c>
      <c r="D19" s="30" t="n">
        <v>1261.05</v>
      </c>
      <c r="E19" s="31" t="n">
        <v>1.89298509561078</v>
      </c>
      <c r="F19" s="30" t="n">
        <v>10909.643</v>
      </c>
      <c r="G19" s="31" t="n">
        <v>-1.99026464662381</v>
      </c>
      <c r="H19" s="30" t="n">
        <v>2707.653</v>
      </c>
      <c r="I19" s="31" t="n">
        <v>1.52167041797568</v>
      </c>
    </row>
    <row r="20" customFormat="false" ht="18.9" hidden="false" customHeight="true" outlineLevel="0" collapsed="false">
      <c r="A20" s="43" t="s">
        <v>54</v>
      </c>
      <c r="B20" s="26" t="n">
        <v>352.546</v>
      </c>
      <c r="C20" s="27" t="n">
        <v>-1.24153309167512</v>
      </c>
      <c r="D20" s="26" t="n">
        <v>89.659</v>
      </c>
      <c r="E20" s="27" t="n">
        <v>2.16851269428871</v>
      </c>
      <c r="F20" s="26" t="n">
        <v>821.433</v>
      </c>
      <c r="G20" s="27" t="n">
        <v>0.0181423234837155</v>
      </c>
      <c r="H20" s="26" t="n">
        <v>223.873</v>
      </c>
      <c r="I20" s="27" t="n">
        <v>7.01948955250992</v>
      </c>
    </row>
    <row r="21" customFormat="false" ht="18.9" hidden="false" customHeight="true" outlineLevel="0" collapsed="false">
      <c r="A21" s="43" t="s">
        <v>55</v>
      </c>
      <c r="B21" s="26" t="n">
        <v>226.154</v>
      </c>
      <c r="C21" s="27" t="n">
        <v>-7.10110457975443</v>
      </c>
      <c r="D21" s="26" t="n">
        <v>74.473</v>
      </c>
      <c r="E21" s="27" t="n">
        <v>-1.45163424639408</v>
      </c>
      <c r="F21" s="26" t="n">
        <v>599.383</v>
      </c>
      <c r="G21" s="27" t="n">
        <v>-8.24642213659945</v>
      </c>
      <c r="H21" s="26" t="n">
        <v>200.2</v>
      </c>
      <c r="I21" s="27" t="n">
        <v>-1.58148040724227</v>
      </c>
    </row>
    <row r="22" customFormat="false" ht="18.9" hidden="false" customHeight="true" outlineLevel="0" collapsed="false">
      <c r="A22" s="43" t="s">
        <v>56</v>
      </c>
      <c r="B22" s="26" t="n">
        <v>137.542</v>
      </c>
      <c r="C22" s="27" t="n">
        <v>1.74504190615683</v>
      </c>
      <c r="D22" s="26" t="n">
        <v>25.461</v>
      </c>
      <c r="E22" s="27" t="n">
        <v>7.57562954199764</v>
      </c>
      <c r="F22" s="26" t="n">
        <v>380.744</v>
      </c>
      <c r="G22" s="27" t="n">
        <v>1.6656608972887</v>
      </c>
      <c r="H22" s="26" t="n">
        <v>66.092</v>
      </c>
      <c r="I22" s="27" t="n">
        <v>9.05910696016635</v>
      </c>
    </row>
    <row r="23" customFormat="false" ht="18.9" hidden="false" customHeight="true" outlineLevel="0" collapsed="false">
      <c r="A23" s="43" t="s">
        <v>57</v>
      </c>
      <c r="B23" s="26" t="n">
        <v>716.242</v>
      </c>
      <c r="C23" s="27" t="n">
        <v>-2.63185798842309</v>
      </c>
      <c r="D23" s="26" t="n">
        <v>189.593</v>
      </c>
      <c r="E23" s="27" t="n">
        <v>1.38988416740644</v>
      </c>
      <c r="F23" s="26" t="n">
        <v>1801.56</v>
      </c>
      <c r="G23" s="27" t="n">
        <v>-2.56797705623937</v>
      </c>
      <c r="H23" s="26" t="n">
        <v>490.165</v>
      </c>
      <c r="I23" s="27" t="n">
        <v>3.58341363628678</v>
      </c>
    </row>
    <row r="24" customFormat="false" ht="18.9" hidden="false" customHeight="true" outlineLevel="0" collapsed="false">
      <c r="A24" s="43" t="s">
        <v>58</v>
      </c>
      <c r="B24" s="26" t="n">
        <v>273.921</v>
      </c>
      <c r="C24" s="27" t="n">
        <v>-2.05353567137708</v>
      </c>
      <c r="D24" s="26" t="n">
        <v>60.28</v>
      </c>
      <c r="E24" s="27" t="n">
        <v>3.56854457674002</v>
      </c>
      <c r="F24" s="26" t="n">
        <v>715.012</v>
      </c>
      <c r="G24" s="27" t="n">
        <v>-2.1</v>
      </c>
      <c r="H24" s="26" t="n">
        <v>163.956</v>
      </c>
      <c r="I24" s="27" t="n">
        <v>1.17243422026954</v>
      </c>
    </row>
    <row r="25" customFormat="false" ht="18.9" hidden="false" customHeight="true" outlineLevel="0" collapsed="false">
      <c r="A25" s="43" t="s">
        <v>59</v>
      </c>
      <c r="B25" s="26" t="n">
        <v>668.415</v>
      </c>
      <c r="C25" s="27" t="n">
        <v>0.85051103084291</v>
      </c>
      <c r="D25" s="26" t="n">
        <v>167.149</v>
      </c>
      <c r="E25" s="27" t="n">
        <v>11.300589966573</v>
      </c>
      <c r="F25" s="26" t="n">
        <v>1343.216</v>
      </c>
      <c r="G25" s="27" t="n">
        <v>1.10063804340382</v>
      </c>
      <c r="H25" s="26" t="n">
        <v>303.979</v>
      </c>
      <c r="I25" s="27" t="n">
        <v>10.1185667658044</v>
      </c>
    </row>
    <row r="26" customFormat="false" ht="18.9" hidden="false" customHeight="true" outlineLevel="0" collapsed="false">
      <c r="A26" s="43" t="s">
        <v>60</v>
      </c>
      <c r="B26" s="26" t="n">
        <v>3761.453</v>
      </c>
      <c r="C26" s="27" t="n">
        <v>-1.89358313680506</v>
      </c>
      <c r="D26" s="26" t="n">
        <v>844.028</v>
      </c>
      <c r="E26" s="27" t="n">
        <v>0.211458158948631</v>
      </c>
      <c r="F26" s="26" t="n">
        <v>7049.855</v>
      </c>
      <c r="G26" s="27" t="n">
        <v>-2.40960486428219</v>
      </c>
      <c r="H26" s="26" t="n">
        <v>1749.553</v>
      </c>
      <c r="I26" s="27" t="n">
        <v>-0.353408613259916</v>
      </c>
    </row>
    <row r="27" s="42" customFormat="true" ht="29.1" hidden="false" customHeight="true" outlineLevel="0" collapsed="false">
      <c r="A27" s="47" t="s">
        <v>61</v>
      </c>
      <c r="B27" s="30" t="n">
        <v>5420.031</v>
      </c>
      <c r="C27" s="31" t="n">
        <v>-1.67027146469458</v>
      </c>
      <c r="D27" s="30" t="n">
        <v>1261.05</v>
      </c>
      <c r="E27" s="31" t="n">
        <v>1.89298509561078</v>
      </c>
      <c r="F27" s="30" t="n">
        <v>10909.643</v>
      </c>
      <c r="G27" s="31" t="n">
        <v>-1.99026464662381</v>
      </c>
      <c r="H27" s="30" t="n">
        <v>2707.653</v>
      </c>
      <c r="I27" s="31" t="n">
        <v>1.52167041797568</v>
      </c>
    </row>
    <row r="28" customFormat="false" ht="18.9" hidden="false" customHeight="true" outlineLevel="0" collapsed="false">
      <c r="A28" s="43" t="s">
        <v>62</v>
      </c>
      <c r="B28" s="26" t="n">
        <v>697.704</v>
      </c>
      <c r="C28" s="27" t="n">
        <v>-2.2</v>
      </c>
      <c r="D28" s="26" t="n">
        <v>153.072</v>
      </c>
      <c r="E28" s="27" t="n">
        <v>2.3</v>
      </c>
      <c r="F28" s="26" t="n">
        <v>1545.291</v>
      </c>
      <c r="G28" s="27" t="n">
        <v>-2.3</v>
      </c>
      <c r="H28" s="26" t="n">
        <v>375.01</v>
      </c>
      <c r="I28" s="27" t="n">
        <v>6.3</v>
      </c>
    </row>
    <row r="29" customFormat="false" ht="18.9" hidden="false" customHeight="true" outlineLevel="0" collapsed="false">
      <c r="A29" s="43" t="s">
        <v>63</v>
      </c>
      <c r="B29" s="26" t="n">
        <v>502.932</v>
      </c>
      <c r="C29" s="27" t="n">
        <v>4.29037703061948</v>
      </c>
      <c r="D29" s="26" t="n">
        <v>160.325</v>
      </c>
      <c r="E29" s="27" t="n">
        <v>10.732391253298</v>
      </c>
      <c r="F29" s="26" t="n">
        <v>971.468</v>
      </c>
      <c r="G29" s="27" t="n">
        <v>4.48667549338373</v>
      </c>
      <c r="H29" s="26" t="n">
        <v>288.112</v>
      </c>
      <c r="I29" s="27" t="n">
        <v>9.36407496118706</v>
      </c>
    </row>
    <row r="30" customFormat="false" ht="18.9" hidden="false" customHeight="true" outlineLevel="0" collapsed="false">
      <c r="A30" s="43" t="s">
        <v>64</v>
      </c>
      <c r="B30" s="26" t="n">
        <v>811.776</v>
      </c>
      <c r="C30" s="27" t="n">
        <v>-1.56639917351164</v>
      </c>
      <c r="D30" s="26" t="n">
        <v>235.39</v>
      </c>
      <c r="E30" s="27" t="n">
        <v>2.01216050479529</v>
      </c>
      <c r="F30" s="26" t="n">
        <v>1834.776</v>
      </c>
      <c r="G30" s="27" t="n">
        <v>-3.12554614030928</v>
      </c>
      <c r="H30" s="26" t="n">
        <v>539.086</v>
      </c>
      <c r="I30" s="27" t="n">
        <v>-0.102290794940302</v>
      </c>
    </row>
    <row r="31" s="42" customFormat="true" ht="18.9" hidden="false" customHeight="true" outlineLevel="0" collapsed="false">
      <c r="A31" s="47" t="s">
        <v>65</v>
      </c>
      <c r="B31" s="26" t="n">
        <v>2012.412</v>
      </c>
      <c r="C31" s="27" t="n">
        <v>-0.4</v>
      </c>
      <c r="D31" s="26" t="n">
        <v>548.787</v>
      </c>
      <c r="E31" s="27" t="n">
        <v>4.5</v>
      </c>
      <c r="F31" s="26" t="n">
        <v>4351.535</v>
      </c>
      <c r="G31" s="27" t="n">
        <v>-1.2</v>
      </c>
      <c r="H31" s="26" t="n">
        <v>1202.208</v>
      </c>
      <c r="I31" s="27" t="n">
        <v>4</v>
      </c>
    </row>
    <row r="32" customFormat="false" ht="24.75" hidden="false" customHeight="true" outlineLevel="0" collapsed="false">
      <c r="A32" s="43" t="s">
        <v>66</v>
      </c>
      <c r="B32" s="26" t="n">
        <v>1052.659</v>
      </c>
      <c r="C32" s="27" t="n">
        <v>-3.2</v>
      </c>
      <c r="D32" s="26" t="n">
        <v>229.373</v>
      </c>
      <c r="E32" s="27" t="n">
        <v>-4.3</v>
      </c>
      <c r="F32" s="26" t="n">
        <v>1993.442</v>
      </c>
      <c r="G32" s="27" t="n">
        <v>-2.4</v>
      </c>
      <c r="H32" s="26" t="n">
        <v>477.215</v>
      </c>
      <c r="I32" s="27" t="n">
        <v>-1.6</v>
      </c>
    </row>
    <row r="33" customFormat="false" ht="18.9" hidden="false" customHeight="true" outlineLevel="0" collapsed="false">
      <c r="A33" s="43" t="s">
        <v>67</v>
      </c>
      <c r="B33" s="26" t="n">
        <v>1314.059</v>
      </c>
      <c r="C33" s="27" t="n">
        <v>-1.83765992683723</v>
      </c>
      <c r="D33" s="26" t="n">
        <v>290.6</v>
      </c>
      <c r="E33" s="27" t="n">
        <v>1.4739209229727</v>
      </c>
      <c r="F33" s="26" t="n">
        <v>2496.554</v>
      </c>
      <c r="G33" s="27" t="n">
        <v>-3.68608321975108</v>
      </c>
      <c r="H33" s="26" t="n">
        <v>636.082</v>
      </c>
      <c r="I33" s="27" t="n">
        <v>-1.22229417364311</v>
      </c>
    </row>
    <row r="34" customFormat="false" ht="18.9" hidden="false" customHeight="true" outlineLevel="0" collapsed="false">
      <c r="A34" s="43" t="s">
        <v>68</v>
      </c>
      <c r="B34" s="26" t="n">
        <v>503.853</v>
      </c>
      <c r="C34" s="27" t="n">
        <v>-2.56687428813424</v>
      </c>
      <c r="D34" s="26" t="n">
        <v>95.524</v>
      </c>
      <c r="E34" s="27" t="n">
        <v>-0.343233910258405</v>
      </c>
      <c r="F34" s="26" t="n">
        <v>948.368</v>
      </c>
      <c r="G34" s="27" t="n">
        <v>-1.30255056801862</v>
      </c>
      <c r="H34" s="26" t="n">
        <v>204.277</v>
      </c>
      <c r="I34" s="27" t="n">
        <v>-0.386211470285616</v>
      </c>
    </row>
    <row r="35" customFormat="false" ht="24.6" hidden="false" customHeight="true" outlineLevel="0" collapsed="false">
      <c r="A35" s="43" t="s">
        <v>69</v>
      </c>
      <c r="B35" s="26" t="n">
        <v>170.622</v>
      </c>
      <c r="C35" s="27" t="n">
        <v>0.529686607000812</v>
      </c>
      <c r="D35" s="26" t="n">
        <v>23.867</v>
      </c>
      <c r="E35" s="27" t="n">
        <v>5.82158375454465</v>
      </c>
      <c r="F35" s="26" t="n">
        <v>334.825</v>
      </c>
      <c r="G35" s="27" t="n">
        <v>2.19794642639124</v>
      </c>
      <c r="H35" s="26" t="n">
        <v>46.035</v>
      </c>
      <c r="I35" s="27" t="n">
        <v>3.47036479287945</v>
      </c>
    </row>
    <row r="36" customFormat="false" ht="18.9" hidden="false" customHeight="true" outlineLevel="0" collapsed="false">
      <c r="A36" s="43" t="s">
        <v>70</v>
      </c>
      <c r="B36" s="26" t="n">
        <v>324.276</v>
      </c>
      <c r="C36" s="27" t="n">
        <v>-3.0043072505384</v>
      </c>
      <c r="D36" s="26" t="n">
        <v>64.023</v>
      </c>
      <c r="E36" s="27" t="n">
        <v>7.58359939505966</v>
      </c>
      <c r="F36" s="26" t="n">
        <v>710.496</v>
      </c>
      <c r="G36" s="27" t="n">
        <v>-2.14119844306528</v>
      </c>
      <c r="H36" s="26" t="n">
        <v>125.308</v>
      </c>
      <c r="I36" s="27" t="n">
        <v>6.10240387464967</v>
      </c>
    </row>
    <row r="37" customFormat="false" ht="18.9" hidden="false" customHeight="true" outlineLevel="0" collapsed="false">
      <c r="A37" s="43" t="s">
        <v>71</v>
      </c>
      <c r="B37" s="26" t="n">
        <v>42.15</v>
      </c>
      <c r="C37" s="27" t="n">
        <v>-4.26329297930815</v>
      </c>
      <c r="D37" s="26" t="n">
        <v>8.876</v>
      </c>
      <c r="E37" s="27" t="n">
        <v>5.20327130496622</v>
      </c>
      <c r="F37" s="26" t="n">
        <v>74.423</v>
      </c>
      <c r="G37" s="27" t="n">
        <v>-1.37554498350141</v>
      </c>
      <c r="H37" s="26" t="n">
        <v>16.528</v>
      </c>
      <c r="I37" s="27" t="n">
        <v>15.0414143523352</v>
      </c>
    </row>
    <row r="38" customFormat="false" ht="18" hidden="false" customHeight="true" outlineLevel="0" collapsed="false">
      <c r="A38" s="47" t="s">
        <v>72</v>
      </c>
      <c r="B38" s="26" t="n">
        <v>537.048</v>
      </c>
      <c r="C38" s="27" t="n">
        <v>-2.0110569817724</v>
      </c>
      <c r="D38" s="26" t="n">
        <v>96.766</v>
      </c>
      <c r="E38" s="27" t="n">
        <v>6.92257544115536</v>
      </c>
      <c r="F38" s="26" t="n">
        <v>1119.744</v>
      </c>
      <c r="G38" s="27" t="n">
        <v>-0.830995981851473</v>
      </c>
      <c r="H38" s="26" t="n">
        <v>187.871</v>
      </c>
      <c r="I38" s="27" t="n">
        <v>6.166400126583</v>
      </c>
    </row>
    <row r="39" customFormat="false" ht="12.75" hidden="false" customHeight="true" outlineLevel="0" collapsed="false">
      <c r="A39" s="0"/>
      <c r="B39" s="0"/>
      <c r="C39" s="0"/>
      <c r="D39" s="0"/>
      <c r="E39" s="0"/>
      <c r="F39" s="0"/>
    </row>
    <row r="40" customFormat="false" ht="12.75" hidden="false" customHeight="true" outlineLevel="0" collapsed="false">
      <c r="A40" s="0"/>
      <c r="B40" s="0"/>
      <c r="C40" s="0"/>
      <c r="D40" s="0"/>
      <c r="E40" s="0"/>
      <c r="F40" s="0"/>
    </row>
    <row r="41" customFormat="false" ht="12.75" hidden="false" customHeight="true" outlineLevel="0" collapsed="false">
      <c r="A41" s="0"/>
      <c r="B41" s="0"/>
      <c r="C41" s="0"/>
      <c r="D41" s="0"/>
      <c r="E41" s="0"/>
      <c r="F41" s="0"/>
    </row>
    <row r="42" customFormat="false" ht="12.75" hidden="false" customHeight="true" outlineLevel="0" collapsed="false">
      <c r="A42" s="0"/>
      <c r="B42" s="0"/>
      <c r="C42" s="0"/>
      <c r="D42" s="0"/>
      <c r="E42" s="0"/>
      <c r="F42" s="0"/>
    </row>
    <row r="43" customFormat="false" ht="12.75" hidden="false" customHeight="true" outlineLevel="0" collapsed="false">
      <c r="A43" s="0"/>
      <c r="B43" s="0"/>
      <c r="C43" s="0"/>
      <c r="D43" s="0"/>
      <c r="E43" s="0"/>
      <c r="F43" s="0"/>
    </row>
    <row r="44" customFormat="false" ht="12.75" hidden="false" customHeight="true" outlineLevel="0" collapsed="false">
      <c r="A44" s="0"/>
      <c r="B44" s="0"/>
      <c r="C44" s="0"/>
      <c r="D44" s="0"/>
      <c r="E44" s="0"/>
      <c r="F44" s="0"/>
    </row>
    <row r="45" customFormat="false" ht="12.75" hidden="false" customHeight="true" outlineLevel="0" collapsed="false">
      <c r="A45" s="0"/>
      <c r="B45" s="0"/>
      <c r="C45" s="0"/>
      <c r="D45" s="0"/>
      <c r="E45" s="0"/>
      <c r="F45" s="0"/>
    </row>
    <row r="46" customFormat="false" ht="12.75" hidden="false" customHeight="true" outlineLevel="0" collapsed="false">
      <c r="A46" s="0"/>
      <c r="B46" s="0"/>
      <c r="C46" s="0"/>
      <c r="D46" s="0"/>
      <c r="E46" s="0"/>
      <c r="F46" s="0"/>
    </row>
    <row r="47" customFormat="false" ht="12.75" hidden="false" customHeight="true" outlineLevel="0" collapsed="false">
      <c r="A47" s="0"/>
      <c r="B47" s="0"/>
      <c r="C47" s="0"/>
      <c r="D47" s="0"/>
      <c r="E47" s="0"/>
      <c r="F47" s="0"/>
    </row>
    <row r="48" customFormat="false" ht="12.75" hidden="false" customHeight="true" outlineLevel="0" collapsed="false">
      <c r="A48" s="0"/>
      <c r="B48" s="0"/>
      <c r="C48" s="0"/>
      <c r="D48" s="0"/>
      <c r="E48" s="0"/>
      <c r="F48" s="0"/>
    </row>
    <row r="49" customFormat="false" ht="12.75" hidden="false" customHeight="true" outlineLevel="0" collapsed="false">
      <c r="A49" s="0"/>
      <c r="B49" s="0"/>
      <c r="C49" s="0"/>
      <c r="D49" s="0"/>
      <c r="E49" s="0"/>
      <c r="F49" s="0"/>
    </row>
    <row r="50" customFormat="false" ht="27" hidden="false" customHeight="true" outlineLevel="0" collapsed="false">
      <c r="A50" s="0"/>
    </row>
    <row r="51" customFormat="false" ht="14.85" hidden="false" customHeight="true" outlineLevel="0" collapsed="false">
      <c r="A51" s="0"/>
    </row>
    <row r="52" customFormat="false" ht="14.85" hidden="false" customHeight="true" outlineLevel="0" collapsed="false">
      <c r="A52" s="0"/>
    </row>
    <row r="53" customFormat="false" ht="14.85" hidden="false" customHeight="true" outlineLevel="0" collapsed="false">
      <c r="A53" s="0"/>
    </row>
    <row r="54" customFormat="false" ht="14.85" hidden="false" customHeight="true" outlineLevel="0" collapsed="false">
      <c r="A54" s="0"/>
    </row>
    <row r="55" customFormat="false" ht="14.85" hidden="false" customHeight="true" outlineLevel="0" collapsed="false">
      <c r="A55" s="0"/>
    </row>
    <row r="56" customFormat="false" ht="14.85" hidden="false" customHeight="true" outlineLevel="0" collapsed="false">
      <c r="A56" s="0"/>
    </row>
    <row r="57" customFormat="false" ht="14.85" hidden="false" customHeight="true" outlineLevel="0" collapsed="false">
      <c r="A57" s="0"/>
    </row>
    <row r="58" customFormat="false" ht="14.85" hidden="false" customHeight="true" outlineLevel="0" collapsed="false">
      <c r="A58" s="0"/>
    </row>
    <row r="59" customFormat="false" ht="14.85" hidden="false" customHeight="true" outlineLevel="0" collapsed="false">
      <c r="A59" s="0"/>
    </row>
    <row r="60" customFormat="false" ht="14.85" hidden="false" customHeight="true" outlineLevel="0" collapsed="false">
      <c r="A60" s="0"/>
    </row>
    <row r="61" customFormat="false" ht="14.85" hidden="false" customHeight="true" outlineLevel="0" collapsed="false">
      <c r="A61" s="0"/>
    </row>
    <row r="62" customFormat="false" ht="14.85" hidden="false" customHeight="true" outlineLevel="0" collapsed="false">
      <c r="A62" s="0"/>
    </row>
    <row r="63" customFormat="false" ht="14.85" hidden="false" customHeight="true" outlineLevel="0" collapsed="false">
      <c r="A63" s="0"/>
    </row>
    <row r="64" customFormat="false" ht="14.85" hidden="false" customHeight="true" outlineLevel="0" collapsed="false">
      <c r="A64" s="0"/>
    </row>
    <row r="65" customFormat="false" ht="14.85" hidden="false" customHeight="true" outlineLevel="0" collapsed="false">
      <c r="A65" s="0"/>
    </row>
    <row r="66" customFormat="false" ht="14.85" hidden="false" customHeight="true" outlineLevel="0" collapsed="false">
      <c r="A66" s="0"/>
    </row>
    <row r="67" customFormat="false" ht="14.85" hidden="false" customHeight="true" outlineLevel="0" collapsed="false">
      <c r="A67" s="0"/>
    </row>
    <row r="68" customFormat="false" ht="14.85" hidden="false" customHeight="true" outlineLevel="0" collapsed="false">
      <c r="A68" s="0"/>
    </row>
    <row r="69" customFormat="false" ht="14.85" hidden="false" customHeight="true" outlineLevel="0" collapsed="false">
      <c r="A69" s="50"/>
    </row>
    <row r="70" customFormat="false" ht="14.85" hidden="false" customHeight="true" outlineLevel="0" collapsed="false">
      <c r="A70" s="51"/>
    </row>
    <row r="71" customFormat="false" ht="13.8" hidden="false" customHeight="false" outlineLevel="0" collapsed="false">
      <c r="A71" s="2"/>
    </row>
    <row r="72" customFormat="false" ht="13.8" hidden="false" customHeight="false" outlineLevel="0" collapsed="false">
      <c r="A72" s="2"/>
    </row>
    <row r="73" customFormat="false" ht="13.8" hidden="false" customHeight="false" outlineLevel="0" collapsed="false">
      <c r="A73" s="2"/>
    </row>
  </sheetData>
  <mergeCells count="5">
    <mergeCell ref="A4:A6"/>
    <mergeCell ref="B4:C4"/>
    <mergeCell ref="D4:E4"/>
    <mergeCell ref="F4:G4"/>
    <mergeCell ref="H4:I4"/>
  </mergeCells>
  <conditionalFormatting sqref="B19:I38 B7:I11">
    <cfRule type="cellIs" priority="2" operator="equal" aboveAverage="0" equalAverage="0" bottom="0" percent="0" rank="0" text="" dxfId="27">
      <formula>"."</formula>
    </cfRule>
    <cfRule type="cellIs" priority="3" operator="equal" aboveAverage="0" equalAverage="0" bottom="0" percent="0" rank="0" text="" dxfId="28">
      <formula>"..."</formula>
    </cfRule>
  </conditionalFormatting>
  <conditionalFormatting sqref="B12:I18">
    <cfRule type="cellIs" priority="4" operator="equal" aboveAverage="0" equalAverage="0" bottom="0" percent="0" rank="0" text="" dxfId="29">
      <formula>"."</formula>
    </cfRule>
  </conditionalFormatting>
  <printOptions headings="false" gridLines="false" gridLinesSet="true" horizontalCentered="false" verticalCentered="false"/>
  <pageMargins left="0.590277777777778" right="0.590277777777778" top="0.433333333333333" bottom="1.02361111111111" header="0.511811023622047" footer="0.551388888888889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J1" activeCellId="0" sqref="J1:V16384"/>
    </sheetView>
  </sheetViews>
  <sheetFormatPr defaultColWidth="10.9921875" defaultRowHeight="13.8" zeroHeight="false" outlineLevelRow="0" outlineLevelCol="0"/>
  <cols>
    <col collapsed="false" customWidth="true" hidden="false" outlineLevel="0" max="1" min="1" style="1" width="22.59"/>
    <col collapsed="false" customWidth="true" hidden="false" outlineLevel="0" max="3" min="2" style="1" width="7.59"/>
    <col collapsed="false" customWidth="true" hidden="false" outlineLevel="0" max="5" min="4" style="1" width="7.49"/>
    <col collapsed="false" customWidth="true" hidden="false" outlineLevel="0" max="7" min="6" style="1" width="7.59"/>
    <col collapsed="false" customWidth="true" hidden="false" outlineLevel="0" max="9" min="8" style="1" width="7.49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0"/>
      <c r="B1" s="24"/>
      <c r="C1" s="24"/>
      <c r="D1" s="24"/>
      <c r="E1" s="51"/>
      <c r="F1" s="51"/>
      <c r="G1" s="51"/>
      <c r="H1" s="51"/>
      <c r="I1" s="61"/>
    </row>
    <row r="2" s="7" customFormat="true" ht="14.85" hidden="false" customHeight="true" outlineLevel="0" collapsed="false">
      <c r="A2" s="5" t="s">
        <v>84</v>
      </c>
      <c r="B2" s="62"/>
      <c r="C2" s="62"/>
      <c r="D2" s="62"/>
      <c r="E2" s="63"/>
      <c r="F2" s="63"/>
      <c r="G2" s="63"/>
      <c r="H2" s="63"/>
      <c r="I2" s="62"/>
    </row>
    <row r="3" customFormat="false" ht="17.1" hidden="false" customHeight="true" outlineLevel="0" collapsed="false">
      <c r="A3" s="8" t="s">
        <v>85</v>
      </c>
      <c r="B3" s="9" t="s">
        <v>30</v>
      </c>
      <c r="C3" s="9"/>
      <c r="D3" s="9"/>
      <c r="E3" s="9"/>
      <c r="F3" s="64" t="s">
        <v>31</v>
      </c>
      <c r="G3" s="64"/>
      <c r="H3" s="64"/>
      <c r="I3" s="64"/>
    </row>
    <row r="4" customFormat="false" ht="30.75" hidden="false" customHeight="true" outlineLevel="0" collapsed="false">
      <c r="A4" s="8"/>
      <c r="B4" s="34" t="s">
        <v>32</v>
      </c>
      <c r="C4" s="35" t="s">
        <v>86</v>
      </c>
      <c r="D4" s="36" t="s">
        <v>34</v>
      </c>
      <c r="E4" s="36"/>
      <c r="F4" s="35" t="s">
        <v>32</v>
      </c>
      <c r="G4" s="35" t="s">
        <v>35</v>
      </c>
      <c r="H4" s="36" t="s">
        <v>36</v>
      </c>
      <c r="I4" s="36"/>
    </row>
    <row r="5" customFormat="false" ht="33.75" hidden="false" customHeight="true" outlineLevel="0" collapsed="false">
      <c r="A5" s="8"/>
      <c r="B5" s="34"/>
      <c r="C5" s="35"/>
      <c r="D5" s="37" t="s">
        <v>37</v>
      </c>
      <c r="E5" s="38" t="s">
        <v>38</v>
      </c>
      <c r="F5" s="35"/>
      <c r="G5" s="35"/>
      <c r="H5" s="37" t="s">
        <v>37</v>
      </c>
      <c r="I5" s="36" t="s">
        <v>38</v>
      </c>
    </row>
    <row r="6" customFormat="false" ht="14.25" hidden="false" customHeight="true" outlineLevel="0" collapsed="false">
      <c r="A6" s="8"/>
      <c r="B6" s="18" t="s">
        <v>39</v>
      </c>
      <c r="C6" s="18"/>
      <c r="D6" s="19" t="s">
        <v>10</v>
      </c>
      <c r="E6" s="19"/>
      <c r="F6" s="21" t="s">
        <v>39</v>
      </c>
      <c r="G6" s="21"/>
      <c r="H6" s="39" t="s">
        <v>10</v>
      </c>
      <c r="I6" s="39"/>
    </row>
    <row r="7" customFormat="false" ht="18" hidden="false" customHeight="true" outlineLevel="0" collapsed="false">
      <c r="A7" s="65" t="s">
        <v>87</v>
      </c>
      <c r="B7" s="40"/>
      <c r="C7" s="40"/>
      <c r="D7" s="41"/>
      <c r="E7" s="41"/>
      <c r="F7" s="40"/>
      <c r="G7" s="40"/>
      <c r="H7" s="41"/>
      <c r="I7" s="41"/>
    </row>
    <row r="8" customFormat="false" ht="12.75" hidden="false" customHeight="true" outlineLevel="0" collapsed="false">
      <c r="A8" s="28" t="s">
        <v>88</v>
      </c>
      <c r="B8" s="66" t="n">
        <v>176</v>
      </c>
      <c r="C8" s="67" t="n">
        <v>18810</v>
      </c>
      <c r="D8" s="68" t="n">
        <v>43.5</v>
      </c>
      <c r="E8" s="68" t="n">
        <v>43</v>
      </c>
      <c r="F8" s="67" t="n">
        <v>155</v>
      </c>
      <c r="G8" s="67" t="n">
        <v>16633</v>
      </c>
      <c r="H8" s="68" t="n">
        <v>43.2</v>
      </c>
      <c r="I8" s="68" t="n">
        <v>43.4</v>
      </c>
    </row>
    <row r="9" customFormat="false" ht="15" hidden="false" customHeight="true" outlineLevel="0" collapsed="false">
      <c r="A9" s="69" t="s">
        <v>89</v>
      </c>
      <c r="B9" s="66"/>
      <c r="C9" s="67"/>
      <c r="D9" s="70"/>
      <c r="E9" s="70"/>
      <c r="F9" s="67"/>
      <c r="G9" s="67"/>
      <c r="H9" s="70"/>
      <c r="I9" s="70"/>
    </row>
    <row r="10" customFormat="false" ht="12.75" hidden="false" customHeight="true" outlineLevel="0" collapsed="false">
      <c r="A10" s="28" t="s">
        <v>90</v>
      </c>
      <c r="B10" s="66" t="n">
        <v>124</v>
      </c>
      <c r="C10" s="67" t="n">
        <v>6918</v>
      </c>
      <c r="D10" s="68" t="n">
        <v>32.3</v>
      </c>
      <c r="E10" s="68" t="n">
        <v>35.3</v>
      </c>
      <c r="F10" s="67" t="n">
        <v>110</v>
      </c>
      <c r="G10" s="67" t="n">
        <v>6243</v>
      </c>
      <c r="H10" s="68" t="n">
        <v>34.2</v>
      </c>
      <c r="I10" s="68" t="n">
        <v>37.1</v>
      </c>
    </row>
    <row r="11" customFormat="false" ht="12.75" hidden="false" customHeight="true" outlineLevel="0" collapsed="false">
      <c r="A11" s="28" t="s">
        <v>91</v>
      </c>
      <c r="B11" s="44" t="n">
        <v>176</v>
      </c>
      <c r="C11" s="71" t="n">
        <v>9666</v>
      </c>
      <c r="D11" s="45" t="n">
        <v>33.8</v>
      </c>
      <c r="E11" s="45" t="n">
        <v>34.5</v>
      </c>
      <c r="F11" s="71" t="n">
        <v>150</v>
      </c>
      <c r="G11" s="71" t="n">
        <v>8014</v>
      </c>
      <c r="H11" s="45" t="n">
        <v>34.6</v>
      </c>
      <c r="I11" s="45" t="n">
        <v>35.9</v>
      </c>
    </row>
    <row r="12" customFormat="false" ht="12.75" hidden="false" customHeight="true" outlineLevel="0" collapsed="false">
      <c r="A12" s="28" t="s">
        <v>92</v>
      </c>
      <c r="B12" s="44" t="n">
        <v>103</v>
      </c>
      <c r="C12" s="71" t="n">
        <v>4600</v>
      </c>
      <c r="D12" s="45" t="n">
        <v>28.3</v>
      </c>
      <c r="E12" s="45" t="n">
        <v>30.7</v>
      </c>
      <c r="F12" s="71" t="n">
        <v>75</v>
      </c>
      <c r="G12" s="71" t="n">
        <v>2518</v>
      </c>
      <c r="H12" s="45" t="n">
        <v>29.2</v>
      </c>
      <c r="I12" s="45" t="n">
        <v>30.2</v>
      </c>
    </row>
    <row r="13" customFormat="false" ht="12.75" hidden="false" customHeight="true" outlineLevel="0" collapsed="false">
      <c r="A13" s="28" t="s">
        <v>93</v>
      </c>
      <c r="B13" s="44" t="n">
        <v>151</v>
      </c>
      <c r="C13" s="71" t="n">
        <v>6976</v>
      </c>
      <c r="D13" s="45" t="n">
        <v>33.8</v>
      </c>
      <c r="E13" s="45" t="n">
        <v>33.4</v>
      </c>
      <c r="F13" s="71" t="n">
        <v>135</v>
      </c>
      <c r="G13" s="71" t="n">
        <v>6347</v>
      </c>
      <c r="H13" s="45" t="n">
        <v>34.3</v>
      </c>
      <c r="I13" s="45" t="n">
        <v>34.1</v>
      </c>
    </row>
    <row r="14" customFormat="false" ht="12.75" hidden="false" customHeight="true" outlineLevel="0" collapsed="false">
      <c r="A14" s="28" t="s">
        <v>94</v>
      </c>
      <c r="B14" s="44" t="n">
        <v>135</v>
      </c>
      <c r="C14" s="71" t="n">
        <v>6354</v>
      </c>
      <c r="D14" s="45" t="n">
        <v>29</v>
      </c>
      <c r="E14" s="45" t="n">
        <v>28.5</v>
      </c>
      <c r="F14" s="71" t="n">
        <v>96</v>
      </c>
      <c r="G14" s="71" t="n">
        <v>4086</v>
      </c>
      <c r="H14" s="45" t="n">
        <v>34</v>
      </c>
      <c r="I14" s="45" t="n">
        <v>33.6</v>
      </c>
    </row>
    <row r="15" customFormat="false" ht="12.75" hidden="false" customHeight="true" outlineLevel="0" collapsed="false">
      <c r="A15" s="69" t="s">
        <v>67</v>
      </c>
      <c r="B15" s="44" t="n">
        <v>865</v>
      </c>
      <c r="C15" s="71" t="n">
        <v>53324</v>
      </c>
      <c r="D15" s="45" t="n">
        <v>35.9</v>
      </c>
      <c r="E15" s="45" t="n">
        <v>36.5</v>
      </c>
      <c r="F15" s="71" t="n">
        <v>721</v>
      </c>
      <c r="G15" s="71" t="n">
        <v>43841</v>
      </c>
      <c r="H15" s="45" t="n">
        <v>37.4</v>
      </c>
      <c r="I15" s="45" t="n">
        <v>38.1</v>
      </c>
    </row>
    <row r="16" customFormat="false" ht="20.1" hidden="false" customHeight="true" outlineLevel="0" collapsed="false">
      <c r="A16" s="69" t="s">
        <v>87</v>
      </c>
    </row>
    <row r="17" customFormat="false" ht="12.75" hidden="false" customHeight="true" outlineLevel="0" collapsed="false">
      <c r="A17" s="28" t="s">
        <v>95</v>
      </c>
      <c r="B17" s="66" t="n">
        <v>25</v>
      </c>
      <c r="C17" s="67" t="n">
        <v>1881</v>
      </c>
      <c r="D17" s="68" t="n">
        <v>36.4</v>
      </c>
      <c r="E17" s="68" t="n">
        <v>39.9</v>
      </c>
      <c r="F17" s="67" t="n">
        <v>21</v>
      </c>
      <c r="G17" s="67" t="n">
        <v>1597</v>
      </c>
      <c r="H17" s="68" t="n">
        <v>39.6</v>
      </c>
      <c r="I17" s="68" t="n">
        <v>42.4</v>
      </c>
    </row>
    <row r="18" customFormat="false" ht="15" hidden="false" customHeight="true" outlineLevel="0" collapsed="false">
      <c r="A18" s="43" t="s">
        <v>89</v>
      </c>
      <c r="B18" s="66"/>
      <c r="C18" s="67"/>
      <c r="D18" s="68"/>
      <c r="E18" s="68"/>
      <c r="F18" s="67"/>
      <c r="G18" s="67"/>
      <c r="H18" s="68"/>
      <c r="I18" s="68"/>
    </row>
    <row r="19" customFormat="false" ht="12.75" hidden="false" customHeight="true" outlineLevel="0" collapsed="false">
      <c r="A19" s="28" t="s">
        <v>95</v>
      </c>
      <c r="B19" s="66" t="n">
        <v>158</v>
      </c>
      <c r="C19" s="67" t="n">
        <v>8659</v>
      </c>
      <c r="D19" s="68" t="n">
        <v>37.8</v>
      </c>
      <c r="E19" s="68" t="n">
        <v>32.3</v>
      </c>
      <c r="F19" s="67" t="n">
        <v>113</v>
      </c>
      <c r="G19" s="67" t="n">
        <v>3967</v>
      </c>
      <c r="H19" s="68" t="n">
        <v>33.5</v>
      </c>
      <c r="I19" s="68" t="n">
        <v>31</v>
      </c>
    </row>
    <row r="20" customFormat="false" ht="12.75" hidden="false" customHeight="true" outlineLevel="0" collapsed="false">
      <c r="A20" s="28" t="s">
        <v>96</v>
      </c>
      <c r="B20" s="44" t="n">
        <v>84</v>
      </c>
      <c r="C20" s="71" t="n">
        <v>4019</v>
      </c>
      <c r="D20" s="45" t="n">
        <v>25.9</v>
      </c>
      <c r="E20" s="45" t="n">
        <v>26.1</v>
      </c>
      <c r="F20" s="71" t="n">
        <v>55</v>
      </c>
      <c r="G20" s="71" t="n">
        <v>2011</v>
      </c>
      <c r="H20" s="45" t="n">
        <v>30.9</v>
      </c>
      <c r="I20" s="45" t="n">
        <v>28.7</v>
      </c>
    </row>
    <row r="21" customFormat="false" ht="12.75" hidden="false" customHeight="true" outlineLevel="0" collapsed="false">
      <c r="A21" s="28" t="s">
        <v>97</v>
      </c>
      <c r="B21" s="44" t="n">
        <v>126</v>
      </c>
      <c r="C21" s="71" t="n">
        <v>5392</v>
      </c>
      <c r="D21" s="45" t="n">
        <v>28.4</v>
      </c>
      <c r="E21" s="45" t="n">
        <v>24.6</v>
      </c>
      <c r="F21" s="71" t="n">
        <v>94</v>
      </c>
      <c r="G21" s="71" t="n">
        <v>3284</v>
      </c>
      <c r="H21" s="45" t="n">
        <v>32.5</v>
      </c>
      <c r="I21" s="45" t="n">
        <v>27.6</v>
      </c>
    </row>
    <row r="22" customFormat="false" ht="12.75" hidden="false" customHeight="true" outlineLevel="0" collapsed="false">
      <c r="A22" s="28" t="s">
        <v>98</v>
      </c>
      <c r="B22" s="44" t="n">
        <v>126</v>
      </c>
      <c r="C22" s="71" t="n">
        <v>8952</v>
      </c>
      <c r="D22" s="45" t="n">
        <v>30</v>
      </c>
      <c r="E22" s="45" t="n">
        <v>27.9</v>
      </c>
      <c r="F22" s="71" t="n">
        <v>78</v>
      </c>
      <c r="G22" s="71" t="n">
        <v>2989</v>
      </c>
      <c r="H22" s="45" t="n">
        <v>36.1</v>
      </c>
      <c r="I22" s="45" t="n">
        <v>24.9</v>
      </c>
    </row>
    <row r="23" customFormat="false" ht="12.75" hidden="false" customHeight="true" outlineLevel="0" collapsed="false">
      <c r="A23" s="69" t="s">
        <v>99</v>
      </c>
      <c r="B23" s="44" t="n">
        <v>519</v>
      </c>
      <c r="C23" s="71" t="n">
        <v>28903</v>
      </c>
      <c r="D23" s="45" t="n">
        <v>31.9</v>
      </c>
      <c r="E23" s="45" t="n">
        <v>29.3</v>
      </c>
      <c r="F23" s="71" t="n">
        <v>361</v>
      </c>
      <c r="G23" s="71" t="n">
        <v>13848</v>
      </c>
      <c r="H23" s="45" t="n">
        <v>34.1</v>
      </c>
      <c r="I23" s="45" t="n">
        <v>29.9</v>
      </c>
    </row>
    <row r="24" customFormat="false" ht="20.1" hidden="false" customHeight="true" outlineLevel="0" collapsed="false">
      <c r="A24" s="43" t="s">
        <v>89</v>
      </c>
    </row>
    <row r="25" customFormat="false" ht="12.75" hidden="false" customHeight="true" outlineLevel="0" collapsed="false">
      <c r="A25" s="28" t="s">
        <v>100</v>
      </c>
      <c r="B25" s="66" t="n">
        <v>50</v>
      </c>
      <c r="C25" s="67" t="n">
        <v>1970</v>
      </c>
      <c r="D25" s="68" t="n">
        <v>27.6</v>
      </c>
      <c r="E25" s="68" t="n">
        <v>29.7</v>
      </c>
      <c r="F25" s="67" t="n">
        <v>37</v>
      </c>
      <c r="G25" s="67" t="n">
        <v>1373</v>
      </c>
      <c r="H25" s="68" t="n">
        <v>31.5</v>
      </c>
      <c r="I25" s="68" t="n">
        <v>31.5</v>
      </c>
    </row>
    <row r="26" customFormat="false" ht="12.75" hidden="false" customHeight="true" outlineLevel="0" collapsed="false">
      <c r="A26" s="28" t="s">
        <v>101</v>
      </c>
      <c r="B26" s="44" t="n">
        <v>147</v>
      </c>
      <c r="C26" s="71" t="n">
        <v>7760</v>
      </c>
      <c r="D26" s="45" t="n">
        <v>25.4</v>
      </c>
      <c r="E26" s="45" t="n">
        <v>26.7</v>
      </c>
      <c r="F26" s="71" t="n">
        <v>99</v>
      </c>
      <c r="G26" s="71" t="n">
        <v>3622</v>
      </c>
      <c r="H26" s="45" t="n">
        <v>34.4</v>
      </c>
      <c r="I26" s="45" t="n">
        <v>34.5</v>
      </c>
    </row>
    <row r="27" customFormat="false" ht="12.75" hidden="false" customHeight="true" outlineLevel="0" collapsed="false">
      <c r="A27" s="43" t="s">
        <v>102</v>
      </c>
      <c r="B27" s="44" t="n">
        <v>197</v>
      </c>
      <c r="C27" s="71" t="n">
        <v>9730</v>
      </c>
      <c r="D27" s="45" t="n">
        <v>25.8</v>
      </c>
      <c r="E27" s="45" t="n">
        <v>27.3</v>
      </c>
      <c r="F27" s="71" t="n">
        <v>136</v>
      </c>
      <c r="G27" s="71" t="n">
        <v>4995</v>
      </c>
      <c r="H27" s="45" t="n">
        <v>33.6</v>
      </c>
      <c r="I27" s="45" t="n">
        <v>33.7</v>
      </c>
    </row>
    <row r="28" customFormat="false" ht="18.9" hidden="false" customHeight="true" outlineLevel="0" collapsed="false">
      <c r="A28" s="47" t="s">
        <v>103</v>
      </c>
      <c r="B28" s="40" t="n">
        <v>1581</v>
      </c>
      <c r="C28" s="72" t="n">
        <v>91957</v>
      </c>
      <c r="D28" s="41" t="n">
        <v>33.6</v>
      </c>
      <c r="E28" s="41" t="n">
        <v>33.5</v>
      </c>
      <c r="F28" s="72" t="n">
        <v>1218</v>
      </c>
      <c r="G28" s="72" t="n">
        <v>62684</v>
      </c>
      <c r="H28" s="41" t="n">
        <v>36.4</v>
      </c>
      <c r="I28" s="41" t="n">
        <v>36</v>
      </c>
    </row>
    <row r="29" customFormat="false" ht="18" hidden="false" customHeight="true" outlineLevel="0" collapsed="false">
      <c r="A29" s="69" t="s">
        <v>104</v>
      </c>
    </row>
    <row r="30" customFormat="false" ht="12.75" hidden="false" customHeight="true" outlineLevel="0" collapsed="false">
      <c r="A30" s="28" t="s">
        <v>105</v>
      </c>
      <c r="B30" s="66" t="n">
        <v>82</v>
      </c>
      <c r="C30" s="67" t="n">
        <v>4942</v>
      </c>
      <c r="D30" s="68" t="n">
        <v>55.7</v>
      </c>
      <c r="E30" s="68" t="n">
        <v>45.1</v>
      </c>
      <c r="F30" s="67" t="n">
        <v>63</v>
      </c>
      <c r="G30" s="67" t="n">
        <v>3769</v>
      </c>
      <c r="H30" s="68" t="n">
        <v>54.1</v>
      </c>
      <c r="I30" s="68" t="n">
        <v>41.9</v>
      </c>
    </row>
    <row r="31" customFormat="false" ht="12.75" hidden="false" customHeight="true" outlineLevel="0" collapsed="false">
      <c r="A31" s="28" t="s">
        <v>106</v>
      </c>
      <c r="B31" s="44" t="n">
        <v>61</v>
      </c>
      <c r="C31" s="71" t="n">
        <v>6260</v>
      </c>
      <c r="D31" s="45" t="n">
        <v>44.9</v>
      </c>
      <c r="E31" s="45" t="n">
        <v>42</v>
      </c>
      <c r="F31" s="71" t="n">
        <v>56</v>
      </c>
      <c r="G31" s="71" t="n">
        <v>5413</v>
      </c>
      <c r="H31" s="45" t="n">
        <v>47.6</v>
      </c>
      <c r="I31" s="45" t="n">
        <v>43</v>
      </c>
    </row>
    <row r="32" customFormat="false" ht="15" hidden="false" customHeight="true" outlineLevel="0" collapsed="false">
      <c r="A32" s="43" t="s">
        <v>89</v>
      </c>
    </row>
    <row r="33" customFormat="false" ht="12.75" hidden="false" customHeight="true" outlineLevel="0" collapsed="false">
      <c r="A33" s="28" t="s">
        <v>106</v>
      </c>
      <c r="B33" s="66" t="n">
        <v>130</v>
      </c>
      <c r="C33" s="67" t="n">
        <v>7163</v>
      </c>
      <c r="D33" s="68" t="n">
        <v>33.8</v>
      </c>
      <c r="E33" s="68" t="n">
        <v>32.2</v>
      </c>
      <c r="F33" s="67" t="n">
        <v>102</v>
      </c>
      <c r="G33" s="67" t="n">
        <v>4461</v>
      </c>
      <c r="H33" s="68" t="n">
        <v>33.1</v>
      </c>
      <c r="I33" s="68" t="n">
        <v>31.2</v>
      </c>
    </row>
    <row r="34" customFormat="false" ht="12.75" hidden="false" customHeight="true" outlineLevel="0" collapsed="false">
      <c r="A34" s="28" t="s">
        <v>107</v>
      </c>
      <c r="B34" s="44" t="n">
        <v>152</v>
      </c>
      <c r="C34" s="71" t="n">
        <v>7232</v>
      </c>
      <c r="D34" s="45" t="n">
        <v>24.4</v>
      </c>
      <c r="E34" s="45" t="n">
        <v>19.6</v>
      </c>
      <c r="F34" s="71" t="n">
        <v>102</v>
      </c>
      <c r="G34" s="71" t="n">
        <v>3211</v>
      </c>
      <c r="H34" s="45" t="n">
        <v>32.8</v>
      </c>
      <c r="I34" s="45" t="n">
        <v>27.5</v>
      </c>
    </row>
    <row r="35" customFormat="false" ht="12.75" hidden="false" customHeight="true" outlineLevel="0" collapsed="false">
      <c r="A35" s="43" t="s">
        <v>108</v>
      </c>
      <c r="B35" s="44" t="n">
        <v>425</v>
      </c>
      <c r="C35" s="71" t="n">
        <v>25597</v>
      </c>
      <c r="D35" s="45" t="n">
        <v>38.1</v>
      </c>
      <c r="E35" s="45" t="n">
        <v>33.7</v>
      </c>
      <c r="F35" s="71" t="n">
        <v>323</v>
      </c>
      <c r="G35" s="71" t="n">
        <v>16854</v>
      </c>
      <c r="H35" s="45" t="n">
        <v>42.4</v>
      </c>
      <c r="I35" s="45" t="n">
        <v>36.7</v>
      </c>
    </row>
    <row r="36" customFormat="false" ht="20.1" hidden="false" customHeight="true" outlineLevel="0" collapsed="false">
      <c r="A36" s="43" t="s">
        <v>104</v>
      </c>
    </row>
    <row r="37" customFormat="false" ht="12.75" hidden="false" customHeight="true" outlineLevel="0" collapsed="false">
      <c r="A37" s="28" t="s">
        <v>109</v>
      </c>
      <c r="B37" s="66" t="n">
        <v>84</v>
      </c>
      <c r="C37" s="67" t="n">
        <v>6507</v>
      </c>
      <c r="D37" s="68" t="n">
        <v>55.1</v>
      </c>
      <c r="E37" s="68" t="n">
        <v>44.1</v>
      </c>
      <c r="F37" s="67" t="n">
        <v>76</v>
      </c>
      <c r="G37" s="67" t="n">
        <v>5313</v>
      </c>
      <c r="H37" s="68" t="n">
        <v>56.7</v>
      </c>
      <c r="I37" s="68" t="n">
        <v>44.3</v>
      </c>
    </row>
    <row r="38" customFormat="false" ht="12.75" hidden="false" customHeight="true" outlineLevel="0" collapsed="false">
      <c r="A38" s="28" t="s">
        <v>110</v>
      </c>
      <c r="B38" s="44" t="n">
        <v>57</v>
      </c>
      <c r="C38" s="71" t="n">
        <v>6885</v>
      </c>
      <c r="D38" s="45" t="n">
        <v>50.1</v>
      </c>
      <c r="E38" s="45" t="n">
        <v>44.8</v>
      </c>
      <c r="F38" s="71" t="n">
        <v>52</v>
      </c>
      <c r="G38" s="71" t="n">
        <v>5684</v>
      </c>
      <c r="H38" s="45" t="n">
        <v>51.5</v>
      </c>
      <c r="I38" s="45" t="n">
        <v>44.7</v>
      </c>
    </row>
    <row r="39" customFormat="false" ht="15" hidden="false" customHeight="true" outlineLevel="0" collapsed="false">
      <c r="A39" s="43" t="s">
        <v>89</v>
      </c>
    </row>
    <row r="40" customFormat="false" ht="12.75" hidden="false" customHeight="true" outlineLevel="0" collapsed="false">
      <c r="A40" s="28" t="s">
        <v>111</v>
      </c>
      <c r="B40" s="66" t="n">
        <v>113</v>
      </c>
      <c r="C40" s="67" t="n">
        <v>6153</v>
      </c>
      <c r="D40" s="68" t="n">
        <v>25.7</v>
      </c>
      <c r="E40" s="68" t="n">
        <v>22.1</v>
      </c>
      <c r="F40" s="67" t="n">
        <v>68</v>
      </c>
      <c r="G40" s="67" t="n">
        <v>2010</v>
      </c>
      <c r="H40" s="68" t="n">
        <v>26.2</v>
      </c>
      <c r="I40" s="68" t="n">
        <v>18.8</v>
      </c>
    </row>
    <row r="41" customFormat="false" ht="12.75" hidden="false" customHeight="true" outlineLevel="0" collapsed="false">
      <c r="A41" s="28" t="s">
        <v>112</v>
      </c>
      <c r="B41" s="44" t="n">
        <v>211</v>
      </c>
      <c r="C41" s="71" t="n">
        <v>13031</v>
      </c>
      <c r="D41" s="45" t="n">
        <v>33.7</v>
      </c>
      <c r="E41" s="45" t="n">
        <v>27.5</v>
      </c>
      <c r="F41" s="71" t="n">
        <v>178</v>
      </c>
      <c r="G41" s="71" t="n">
        <v>8930</v>
      </c>
      <c r="H41" s="45" t="n">
        <v>40.7</v>
      </c>
      <c r="I41" s="45" t="n">
        <v>32.2</v>
      </c>
    </row>
    <row r="42" customFormat="false" ht="12.75" hidden="false" customHeight="true" outlineLevel="0" collapsed="false">
      <c r="A42" s="69" t="s">
        <v>113</v>
      </c>
      <c r="B42" s="44" t="n">
        <v>465</v>
      </c>
      <c r="C42" s="71" t="n">
        <v>32576</v>
      </c>
      <c r="D42" s="45" t="n">
        <v>39.9</v>
      </c>
      <c r="E42" s="45" t="n">
        <v>34</v>
      </c>
      <c r="F42" s="71" t="n">
        <v>374</v>
      </c>
      <c r="G42" s="71" t="n">
        <v>21937</v>
      </c>
      <c r="H42" s="45" t="n">
        <v>46.1</v>
      </c>
      <c r="I42" s="45" t="n">
        <v>37.2</v>
      </c>
    </row>
    <row r="43" customFormat="false" ht="20.1" hidden="false" customHeight="true" outlineLevel="0" collapsed="false">
      <c r="A43" s="43" t="s">
        <v>87</v>
      </c>
    </row>
    <row r="44" customFormat="false" ht="12.75" hidden="false" customHeight="true" outlineLevel="0" collapsed="false">
      <c r="A44" s="28" t="s">
        <v>114</v>
      </c>
      <c r="B44" s="66" t="n">
        <v>23</v>
      </c>
      <c r="C44" s="67" t="n">
        <v>1692</v>
      </c>
      <c r="D44" s="68" t="n">
        <v>32.9</v>
      </c>
      <c r="E44" s="68" t="n">
        <v>35.4</v>
      </c>
      <c r="F44" s="67" t="n">
        <v>19</v>
      </c>
      <c r="G44" s="67" t="n">
        <v>1357</v>
      </c>
      <c r="H44" s="68" t="n">
        <v>34.4</v>
      </c>
      <c r="I44" s="68" t="n">
        <v>36.3</v>
      </c>
    </row>
    <row r="45" customFormat="false" ht="15" hidden="false" customHeight="true" outlineLevel="0" collapsed="false">
      <c r="A45" s="43" t="s">
        <v>89</v>
      </c>
      <c r="B45" s="66"/>
      <c r="C45" s="67"/>
      <c r="D45" s="68"/>
      <c r="E45" s="68"/>
      <c r="F45" s="67"/>
      <c r="G45" s="67"/>
      <c r="H45" s="68"/>
      <c r="I45" s="68"/>
    </row>
    <row r="46" customFormat="false" ht="12.75" hidden="false" customHeight="true" outlineLevel="0" collapsed="false">
      <c r="A46" s="28" t="s">
        <v>115</v>
      </c>
      <c r="B46" s="66" t="n">
        <v>230</v>
      </c>
      <c r="C46" s="67" t="n">
        <v>12994</v>
      </c>
      <c r="D46" s="68" t="n">
        <v>29.8</v>
      </c>
      <c r="E46" s="68" t="n">
        <v>27</v>
      </c>
      <c r="F46" s="67" t="n">
        <v>148</v>
      </c>
      <c r="G46" s="67" t="n">
        <v>5609</v>
      </c>
      <c r="H46" s="68" t="n">
        <v>34.8</v>
      </c>
      <c r="I46" s="68" t="n">
        <v>28.3</v>
      </c>
    </row>
    <row r="47" customFormat="false" ht="12.75" hidden="false" customHeight="true" outlineLevel="0" collapsed="false">
      <c r="A47" s="28" t="s">
        <v>116</v>
      </c>
      <c r="B47" s="44" t="n">
        <v>61</v>
      </c>
      <c r="C47" s="71" t="n">
        <v>2228</v>
      </c>
      <c r="D47" s="45" t="n">
        <v>27.7</v>
      </c>
      <c r="E47" s="45" t="n">
        <v>22.9</v>
      </c>
      <c r="F47" s="71" t="n">
        <v>49</v>
      </c>
      <c r="G47" s="71" t="n">
        <v>1402</v>
      </c>
      <c r="H47" s="45" t="n">
        <v>30.4</v>
      </c>
      <c r="I47" s="45" t="n">
        <v>28.5</v>
      </c>
    </row>
    <row r="48" customFormat="false" ht="12.75" hidden="false" customHeight="true" outlineLevel="0" collapsed="false">
      <c r="A48" s="28" t="s">
        <v>117</v>
      </c>
      <c r="B48" s="44" t="n">
        <v>240</v>
      </c>
      <c r="C48" s="71" t="n">
        <v>11847</v>
      </c>
      <c r="D48" s="45" t="n">
        <v>42.1</v>
      </c>
      <c r="E48" s="45" t="n">
        <v>35.2</v>
      </c>
      <c r="F48" s="71" t="n">
        <v>185</v>
      </c>
      <c r="G48" s="71" t="n">
        <v>7551</v>
      </c>
      <c r="H48" s="45" t="n">
        <v>47.6</v>
      </c>
      <c r="I48" s="45" t="n">
        <v>38.6</v>
      </c>
    </row>
    <row r="49" customFormat="false" ht="12.75" hidden="false" customHeight="true" outlineLevel="0" collapsed="false">
      <c r="A49" s="69" t="s">
        <v>118</v>
      </c>
      <c r="B49" s="44" t="n">
        <v>554</v>
      </c>
      <c r="C49" s="71" t="n">
        <v>28761</v>
      </c>
      <c r="D49" s="45" t="n">
        <v>34.9</v>
      </c>
      <c r="E49" s="45" t="n">
        <v>30.6</v>
      </c>
      <c r="F49" s="71" t="n">
        <v>401</v>
      </c>
      <c r="G49" s="71" t="n">
        <v>15919</v>
      </c>
      <c r="H49" s="45" t="n">
        <v>40.5</v>
      </c>
      <c r="I49" s="45" t="n">
        <v>34</v>
      </c>
    </row>
    <row r="50" customFormat="false" ht="18.9" hidden="false" customHeight="true" outlineLevel="0" collapsed="false">
      <c r="A50" s="47" t="s">
        <v>119</v>
      </c>
      <c r="B50" s="40" t="n">
        <v>1444</v>
      </c>
      <c r="C50" s="72" t="n">
        <v>86934</v>
      </c>
      <c r="D50" s="41" t="n">
        <v>37.7</v>
      </c>
      <c r="E50" s="41" t="n">
        <v>32.8</v>
      </c>
      <c r="F50" s="72" t="n">
        <v>1098</v>
      </c>
      <c r="G50" s="72" t="n">
        <v>54710</v>
      </c>
      <c r="H50" s="41" t="n">
        <v>43.3</v>
      </c>
      <c r="I50" s="41" t="n">
        <v>36.1</v>
      </c>
    </row>
  </sheetData>
  <mergeCells count="13">
    <mergeCell ref="A3:A6"/>
    <mergeCell ref="B3:E3"/>
    <mergeCell ref="F3:I3"/>
    <mergeCell ref="B4:B5"/>
    <mergeCell ref="C4:C5"/>
    <mergeCell ref="D4:E4"/>
    <mergeCell ref="F4:F5"/>
    <mergeCell ref="G4:G5"/>
    <mergeCell ref="H4:I4"/>
    <mergeCell ref="B6:C6"/>
    <mergeCell ref="D6:E6"/>
    <mergeCell ref="F6:G6"/>
    <mergeCell ref="H6:I6"/>
  </mergeCells>
  <conditionalFormatting sqref="B7:I7">
    <cfRule type="cellIs" priority="2" operator="equal" aboveAverage="0" equalAverage="0" bottom="0" percent="0" rank="0" text="" dxfId="30">
      <formula>"."</formula>
    </cfRule>
    <cfRule type="cellIs" priority="3" operator="equal" aboveAverage="0" equalAverage="0" bottom="0" percent="0" rank="0" text="" dxfId="31">
      <formula>"..."</formula>
    </cfRule>
  </conditionalFormatting>
  <conditionalFormatting sqref="B40:I42 B44:I44 B19:I23 B8:I8 B25:I28 B17:I17 B30:I31 B10:I15 B33:I35 B37:I38 B46:I50">
    <cfRule type="cellIs" priority="4" operator="equal" aboveAverage="0" equalAverage="0" bottom="0" percent="0" rank="0" text="" dxfId="32">
      <formula>"."</formula>
    </cfRule>
    <cfRule type="cellIs" priority="5" operator="equal" aboveAverage="0" equalAverage="0" bottom="0" percent="0" rank="0" text="" dxfId="3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3.8" zeroHeight="false" outlineLevelRow="0" outlineLevelCol="0"/>
  <cols>
    <col collapsed="false" customWidth="true" hidden="false" outlineLevel="0" max="1" min="1" style="1" width="22.59"/>
    <col collapsed="false" customWidth="true" hidden="false" outlineLevel="0" max="3" min="2" style="1" width="7.59"/>
    <col collapsed="false" customWidth="true" hidden="false" outlineLevel="0" max="5" min="4" style="1" width="7.49"/>
    <col collapsed="false" customWidth="true" hidden="false" outlineLevel="0" max="7" min="6" style="1" width="7.59"/>
    <col collapsed="false" customWidth="true" hidden="false" outlineLevel="0" max="9" min="8" style="1" width="7.49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24"/>
      <c r="B1" s="24"/>
      <c r="C1" s="24"/>
      <c r="D1" s="24"/>
      <c r="E1" s="51"/>
      <c r="F1" s="51"/>
      <c r="G1" s="51"/>
      <c r="H1" s="51"/>
      <c r="I1" s="51"/>
    </row>
    <row r="2" s="7" customFormat="true" ht="14.85" hidden="false" customHeight="true" outlineLevel="0" collapsed="false">
      <c r="A2" s="6" t="s">
        <v>120</v>
      </c>
      <c r="D2" s="5"/>
      <c r="E2" s="5"/>
      <c r="F2" s="73"/>
      <c r="G2" s="73"/>
      <c r="H2" s="73"/>
    </row>
    <row r="3" customFormat="false" ht="17.1" hidden="false" customHeight="true" outlineLevel="0" collapsed="false">
      <c r="A3" s="8" t="s">
        <v>85</v>
      </c>
      <c r="B3" s="9" t="s">
        <v>30</v>
      </c>
      <c r="C3" s="9"/>
      <c r="D3" s="9"/>
      <c r="E3" s="9"/>
      <c r="F3" s="64" t="s">
        <v>31</v>
      </c>
      <c r="G3" s="64"/>
      <c r="H3" s="64"/>
      <c r="I3" s="64"/>
    </row>
    <row r="4" customFormat="false" ht="30.75" hidden="false" customHeight="true" outlineLevel="0" collapsed="false">
      <c r="A4" s="8"/>
      <c r="B4" s="34" t="s">
        <v>32</v>
      </c>
      <c r="C4" s="35" t="s">
        <v>86</v>
      </c>
      <c r="D4" s="36" t="s">
        <v>34</v>
      </c>
      <c r="E4" s="36"/>
      <c r="F4" s="35" t="s">
        <v>32</v>
      </c>
      <c r="G4" s="35" t="s">
        <v>35</v>
      </c>
      <c r="H4" s="36" t="s">
        <v>36</v>
      </c>
      <c r="I4" s="36"/>
    </row>
    <row r="5" customFormat="false" ht="33.75" hidden="false" customHeight="true" outlineLevel="0" collapsed="false">
      <c r="A5" s="8"/>
      <c r="B5" s="34"/>
      <c r="C5" s="35"/>
      <c r="D5" s="37" t="s">
        <v>37</v>
      </c>
      <c r="E5" s="38" t="s">
        <v>38</v>
      </c>
      <c r="F5" s="35"/>
      <c r="G5" s="35"/>
      <c r="H5" s="37" t="s">
        <v>37</v>
      </c>
      <c r="I5" s="36" t="s">
        <v>38</v>
      </c>
    </row>
    <row r="6" customFormat="false" ht="14.25" hidden="false" customHeight="true" outlineLevel="0" collapsed="false">
      <c r="A6" s="8"/>
      <c r="B6" s="18" t="s">
        <v>39</v>
      </c>
      <c r="C6" s="18"/>
      <c r="D6" s="19" t="s">
        <v>10</v>
      </c>
      <c r="E6" s="19"/>
      <c r="F6" s="21" t="s">
        <v>39</v>
      </c>
      <c r="G6" s="21"/>
      <c r="H6" s="39" t="s">
        <v>10</v>
      </c>
      <c r="I6" s="39"/>
    </row>
    <row r="7" customFormat="false" ht="18" hidden="false" customHeight="true" outlineLevel="0" collapsed="false">
      <c r="A7" s="65" t="s">
        <v>87</v>
      </c>
      <c r="B7" s="40"/>
      <c r="C7" s="40"/>
      <c r="D7" s="41"/>
      <c r="E7" s="41"/>
      <c r="F7" s="40"/>
      <c r="G7" s="40"/>
      <c r="H7" s="41"/>
      <c r="I7" s="41"/>
    </row>
    <row r="8" customFormat="false" ht="12.75" hidden="false" customHeight="true" outlineLevel="0" collapsed="false">
      <c r="A8" s="28" t="s">
        <v>121</v>
      </c>
      <c r="B8" s="66" t="n">
        <v>82</v>
      </c>
      <c r="C8" s="67" t="n">
        <v>8517</v>
      </c>
      <c r="D8" s="68" t="n">
        <v>47.1</v>
      </c>
      <c r="E8" s="68" t="n">
        <v>39.4</v>
      </c>
      <c r="F8" s="67" t="n">
        <v>62</v>
      </c>
      <c r="G8" s="67" t="n">
        <v>4963</v>
      </c>
      <c r="H8" s="68" t="n">
        <v>58.7</v>
      </c>
      <c r="I8" s="68" t="n">
        <v>47.6</v>
      </c>
    </row>
    <row r="9" customFormat="false" ht="15" hidden="false" customHeight="true" outlineLevel="0" collapsed="false">
      <c r="A9" s="43" t="s">
        <v>89</v>
      </c>
      <c r="B9" s="66"/>
      <c r="C9" s="67"/>
      <c r="D9" s="68"/>
      <c r="E9" s="68"/>
      <c r="F9" s="67"/>
      <c r="G9" s="67"/>
      <c r="H9" s="68"/>
      <c r="I9" s="68"/>
    </row>
    <row r="10" customFormat="false" ht="12.75" hidden="false" customHeight="true" outlineLevel="0" collapsed="false">
      <c r="A10" s="28" t="s">
        <v>122</v>
      </c>
      <c r="B10" s="66" t="n">
        <v>655</v>
      </c>
      <c r="C10" s="67" t="n">
        <v>36133</v>
      </c>
      <c r="D10" s="68" t="n">
        <v>38.2</v>
      </c>
      <c r="E10" s="68" t="n">
        <v>31.7</v>
      </c>
      <c r="F10" s="67" t="n">
        <v>409</v>
      </c>
      <c r="G10" s="67" t="n">
        <v>15307</v>
      </c>
      <c r="H10" s="68" t="n">
        <v>45.4</v>
      </c>
      <c r="I10" s="68" t="n">
        <v>36.5</v>
      </c>
    </row>
    <row r="11" customFormat="false" ht="12.75" hidden="false" customHeight="true" outlineLevel="0" collapsed="false">
      <c r="A11" s="28" t="s">
        <v>123</v>
      </c>
      <c r="B11" s="44" t="n">
        <v>146</v>
      </c>
      <c r="C11" s="71" t="n">
        <v>5865</v>
      </c>
      <c r="D11" s="45" t="n">
        <v>34.7</v>
      </c>
      <c r="E11" s="45" t="n">
        <v>24.8</v>
      </c>
      <c r="F11" s="44" t="n">
        <v>110</v>
      </c>
      <c r="G11" s="44" t="n">
        <v>3920</v>
      </c>
      <c r="H11" s="74" t="n">
        <v>39.5</v>
      </c>
      <c r="I11" s="74" t="n">
        <v>26.6</v>
      </c>
    </row>
    <row r="12" customFormat="false" ht="12.75" hidden="false" customHeight="true" outlineLevel="0" collapsed="false">
      <c r="A12" s="28" t="s">
        <v>124</v>
      </c>
      <c r="B12" s="44" t="n">
        <v>554</v>
      </c>
      <c r="C12" s="71" t="n">
        <v>28582</v>
      </c>
      <c r="D12" s="45" t="n">
        <v>39.7</v>
      </c>
      <c r="E12" s="45" t="n">
        <v>27.7</v>
      </c>
      <c r="F12" s="44" t="n">
        <v>350</v>
      </c>
      <c r="G12" s="44" t="n">
        <v>16898</v>
      </c>
      <c r="H12" s="74" t="n">
        <v>46.1</v>
      </c>
      <c r="I12" s="74" t="n">
        <v>31.1</v>
      </c>
    </row>
    <row r="13" customFormat="false" ht="12.75" hidden="false" customHeight="true" outlineLevel="0" collapsed="false">
      <c r="A13" s="69" t="s">
        <v>125</v>
      </c>
      <c r="B13" s="44" t="n">
        <v>1437</v>
      </c>
      <c r="C13" s="71" t="n">
        <v>79097</v>
      </c>
      <c r="D13" s="45" t="n">
        <v>39.5</v>
      </c>
      <c r="E13" s="45" t="n">
        <v>30.7</v>
      </c>
      <c r="F13" s="44" t="n">
        <v>931</v>
      </c>
      <c r="G13" s="44" t="n">
        <v>41088</v>
      </c>
      <c r="H13" s="74" t="n">
        <v>46.7</v>
      </c>
      <c r="I13" s="74" t="n">
        <v>34.8</v>
      </c>
    </row>
    <row r="14" customFormat="false" ht="20.1" hidden="false" customHeight="true" outlineLevel="0" collapsed="false">
      <c r="A14" s="43" t="s">
        <v>89</v>
      </c>
      <c r="D14" s="75"/>
      <c r="E14" s="75"/>
      <c r="H14" s="75"/>
      <c r="I14" s="75"/>
    </row>
    <row r="15" customFormat="false" ht="12.75" hidden="false" customHeight="true" outlineLevel="0" collapsed="false">
      <c r="A15" s="28" t="s">
        <v>126</v>
      </c>
      <c r="B15" s="66" t="n">
        <v>82</v>
      </c>
      <c r="C15" s="67" t="n">
        <v>3440</v>
      </c>
      <c r="D15" s="68" t="n">
        <v>24.6</v>
      </c>
      <c r="E15" s="68" t="n">
        <v>19</v>
      </c>
      <c r="F15" s="67" t="n">
        <v>61</v>
      </c>
      <c r="G15" s="67" t="n">
        <v>1594</v>
      </c>
      <c r="H15" s="68" t="n">
        <v>31.3</v>
      </c>
      <c r="I15" s="68" t="n">
        <v>25.8</v>
      </c>
    </row>
    <row r="16" customFormat="false" ht="12.75" hidden="false" customHeight="true" outlineLevel="0" collapsed="false">
      <c r="A16" s="28" t="s">
        <v>127</v>
      </c>
      <c r="B16" s="44" t="n">
        <v>215</v>
      </c>
      <c r="C16" s="71" t="n">
        <v>13744</v>
      </c>
      <c r="D16" s="45" t="n">
        <v>34.2</v>
      </c>
      <c r="E16" s="45" t="n">
        <v>28.8</v>
      </c>
      <c r="F16" s="44" t="n">
        <v>123</v>
      </c>
      <c r="G16" s="44" t="n">
        <v>4546</v>
      </c>
      <c r="H16" s="74" t="n">
        <v>37.8</v>
      </c>
      <c r="I16" s="74" t="n">
        <v>29.7</v>
      </c>
    </row>
    <row r="17" customFormat="false" ht="12.75" hidden="false" customHeight="true" outlineLevel="0" collapsed="false">
      <c r="A17" s="28" t="s">
        <v>128</v>
      </c>
      <c r="B17" s="44" t="n">
        <v>64</v>
      </c>
      <c r="C17" s="71" t="n">
        <v>2383</v>
      </c>
      <c r="D17" s="45" t="n">
        <v>26.6</v>
      </c>
      <c r="E17" s="45" t="n">
        <v>21.2</v>
      </c>
      <c r="F17" s="44" t="n">
        <v>46</v>
      </c>
      <c r="G17" s="44" t="n">
        <v>1377</v>
      </c>
      <c r="H17" s="74" t="n">
        <v>28.6</v>
      </c>
      <c r="I17" s="74" t="n">
        <v>26.1</v>
      </c>
    </row>
    <row r="18" customFormat="false" ht="12.75" hidden="false" customHeight="true" outlineLevel="0" collapsed="false">
      <c r="A18" s="76" t="s">
        <v>129</v>
      </c>
      <c r="B18" s="44" t="n">
        <v>361</v>
      </c>
      <c r="C18" s="71" t="n">
        <v>19567</v>
      </c>
      <c r="D18" s="45" t="n">
        <v>31.6</v>
      </c>
      <c r="E18" s="45" t="n">
        <v>26.2</v>
      </c>
      <c r="F18" s="44" t="n">
        <v>230</v>
      </c>
      <c r="G18" s="44" t="n">
        <v>7517</v>
      </c>
      <c r="H18" s="74" t="n">
        <v>34.8</v>
      </c>
      <c r="I18" s="74" t="n">
        <v>28.2</v>
      </c>
    </row>
    <row r="19" customFormat="false" ht="15" hidden="false" customHeight="true" outlineLevel="0" collapsed="false">
      <c r="A19" s="43" t="s">
        <v>89</v>
      </c>
      <c r="D19" s="75"/>
      <c r="E19" s="75"/>
      <c r="H19" s="75"/>
      <c r="I19" s="75"/>
    </row>
    <row r="20" customFormat="false" ht="12.75" hidden="false" customHeight="true" outlineLevel="0" collapsed="false">
      <c r="A20" s="28" t="s">
        <v>130</v>
      </c>
      <c r="B20" s="66" t="n">
        <v>228</v>
      </c>
      <c r="C20" s="67" t="n">
        <v>16724</v>
      </c>
      <c r="D20" s="68" t="n">
        <v>40</v>
      </c>
      <c r="E20" s="68" t="n">
        <v>31.1</v>
      </c>
      <c r="F20" s="67" t="n">
        <v>152</v>
      </c>
      <c r="G20" s="67" t="n">
        <v>6265</v>
      </c>
      <c r="H20" s="68" t="n">
        <v>51.9</v>
      </c>
      <c r="I20" s="68" t="n">
        <v>34.6</v>
      </c>
    </row>
    <row r="21" customFormat="false" ht="12.75" hidden="false" customHeight="true" outlineLevel="0" collapsed="false">
      <c r="A21" s="28" t="s">
        <v>131</v>
      </c>
      <c r="B21" s="44" t="n">
        <v>255</v>
      </c>
      <c r="C21" s="71" t="n">
        <v>10735</v>
      </c>
      <c r="D21" s="45" t="n">
        <v>33.6</v>
      </c>
      <c r="E21" s="45" t="n">
        <v>27.8</v>
      </c>
      <c r="F21" s="44" t="n">
        <v>187</v>
      </c>
      <c r="G21" s="44" t="n">
        <v>6003</v>
      </c>
      <c r="H21" s="74" t="n">
        <v>39.3</v>
      </c>
      <c r="I21" s="74" t="n">
        <v>33.6</v>
      </c>
    </row>
    <row r="22" customFormat="false" ht="12.75" hidden="false" customHeight="true" outlineLevel="0" collapsed="false">
      <c r="A22" s="28" t="s">
        <v>132</v>
      </c>
      <c r="B22" s="44" t="n">
        <v>289</v>
      </c>
      <c r="C22" s="71" t="n">
        <v>12571</v>
      </c>
      <c r="D22" s="45" t="n">
        <v>33.5</v>
      </c>
      <c r="E22" s="45" t="n">
        <v>30.1</v>
      </c>
      <c r="F22" s="44" t="n">
        <v>185</v>
      </c>
      <c r="G22" s="44" t="n">
        <v>5640</v>
      </c>
      <c r="H22" s="74" t="n">
        <v>39</v>
      </c>
      <c r="I22" s="74" t="n">
        <v>29.7</v>
      </c>
    </row>
    <row r="23" customFormat="false" ht="12.75" hidden="false" customHeight="true" outlineLevel="0" collapsed="false">
      <c r="A23" s="69" t="s">
        <v>133</v>
      </c>
      <c r="B23" s="44" t="n">
        <v>772</v>
      </c>
      <c r="C23" s="71" t="n">
        <v>40030</v>
      </c>
      <c r="D23" s="45" t="n">
        <v>36.2</v>
      </c>
      <c r="E23" s="45" t="n">
        <v>29.8</v>
      </c>
      <c r="F23" s="44" t="n">
        <v>524</v>
      </c>
      <c r="G23" s="44" t="n">
        <v>17908</v>
      </c>
      <c r="H23" s="74" t="n">
        <v>43.6</v>
      </c>
      <c r="I23" s="74" t="n">
        <v>32.7</v>
      </c>
    </row>
    <row r="24" customFormat="false" ht="20.1" hidden="false" customHeight="true" outlineLevel="0" collapsed="false">
      <c r="A24" s="47" t="s">
        <v>134</v>
      </c>
      <c r="B24" s="40" t="n">
        <v>2570</v>
      </c>
      <c r="C24" s="72" t="n">
        <v>138694</v>
      </c>
      <c r="D24" s="41" t="n">
        <v>37.4</v>
      </c>
      <c r="E24" s="41" t="n">
        <v>29.7</v>
      </c>
      <c r="F24" s="40" t="n">
        <v>1685</v>
      </c>
      <c r="G24" s="40" t="n">
        <v>66513</v>
      </c>
      <c r="H24" s="77" t="n">
        <v>44.5</v>
      </c>
      <c r="I24" s="77" t="n">
        <v>33.5</v>
      </c>
    </row>
    <row r="25" customFormat="false" ht="24.9" hidden="false" customHeight="true" outlineLevel="0" collapsed="false">
      <c r="A25" s="43" t="s">
        <v>89</v>
      </c>
      <c r="D25" s="75"/>
      <c r="E25" s="75"/>
      <c r="H25" s="75"/>
      <c r="I25" s="75"/>
    </row>
    <row r="26" customFormat="false" ht="12.75" hidden="false" customHeight="true" outlineLevel="0" collapsed="false">
      <c r="A26" s="28" t="s">
        <v>135</v>
      </c>
      <c r="B26" s="66" t="n">
        <v>144</v>
      </c>
      <c r="C26" s="67" t="n">
        <v>9057</v>
      </c>
      <c r="D26" s="68" t="n">
        <v>34.5</v>
      </c>
      <c r="E26" s="68" t="n">
        <v>27.5</v>
      </c>
      <c r="F26" s="67" t="n">
        <v>84</v>
      </c>
      <c r="G26" s="67" t="n">
        <v>3538</v>
      </c>
      <c r="H26" s="68" t="n">
        <v>37.5</v>
      </c>
      <c r="I26" s="68" t="n">
        <v>32.6</v>
      </c>
    </row>
    <row r="27" customFormat="false" ht="12.75" hidden="false" customHeight="true" outlineLevel="0" collapsed="false">
      <c r="A27" s="28" t="s">
        <v>136</v>
      </c>
      <c r="B27" s="44" t="n">
        <v>71</v>
      </c>
      <c r="C27" s="71" t="n">
        <v>3052</v>
      </c>
      <c r="D27" s="45" t="n">
        <v>32.4</v>
      </c>
      <c r="E27" s="45" t="n">
        <v>30</v>
      </c>
      <c r="F27" s="44" t="n">
        <v>56</v>
      </c>
      <c r="G27" s="44" t="n">
        <v>2052</v>
      </c>
      <c r="H27" s="74" t="n">
        <v>35.3</v>
      </c>
      <c r="I27" s="74" t="n">
        <v>32.2</v>
      </c>
    </row>
    <row r="28" customFormat="false" ht="12.75" hidden="false" customHeight="true" outlineLevel="0" collapsed="false">
      <c r="A28" s="28" t="s">
        <v>137</v>
      </c>
      <c r="B28" s="44" t="n">
        <v>74</v>
      </c>
      <c r="C28" s="71" t="n">
        <v>3684</v>
      </c>
      <c r="D28" s="45" t="n">
        <v>26</v>
      </c>
      <c r="E28" s="45" t="n">
        <v>23.9</v>
      </c>
      <c r="F28" s="44" t="n">
        <v>47</v>
      </c>
      <c r="G28" s="44" t="n">
        <v>1454</v>
      </c>
      <c r="H28" s="74" t="n">
        <v>31.2</v>
      </c>
      <c r="I28" s="74" t="n">
        <v>25.3</v>
      </c>
    </row>
    <row r="29" customFormat="false" ht="12.75" hidden="false" customHeight="true" outlineLevel="0" collapsed="false">
      <c r="A29" s="69" t="s">
        <v>138</v>
      </c>
      <c r="B29" s="44" t="n">
        <v>289</v>
      </c>
      <c r="C29" s="71" t="n">
        <v>15793</v>
      </c>
      <c r="D29" s="45" t="n">
        <v>32.1</v>
      </c>
      <c r="E29" s="45" t="n">
        <v>27.3</v>
      </c>
      <c r="F29" s="44" t="n">
        <v>187</v>
      </c>
      <c r="G29" s="44" t="n">
        <v>7044</v>
      </c>
      <c r="H29" s="74" t="n">
        <v>35.6</v>
      </c>
      <c r="I29" s="74" t="n">
        <v>31</v>
      </c>
    </row>
    <row r="30" customFormat="false" ht="20.1" hidden="false" customHeight="true" outlineLevel="0" collapsed="false">
      <c r="A30" s="43" t="s">
        <v>87</v>
      </c>
      <c r="D30" s="75"/>
      <c r="E30" s="75"/>
      <c r="H30" s="75"/>
      <c r="I30" s="75"/>
    </row>
    <row r="31" customFormat="false" ht="12.75" hidden="false" customHeight="true" outlineLevel="0" collapsed="false">
      <c r="A31" s="28" t="s">
        <v>139</v>
      </c>
      <c r="B31" s="66" t="n">
        <v>44</v>
      </c>
      <c r="C31" s="67" t="n">
        <v>3141</v>
      </c>
      <c r="D31" s="68" t="n">
        <v>40</v>
      </c>
      <c r="E31" s="68" t="n">
        <v>38.5</v>
      </c>
      <c r="F31" s="67" t="n">
        <v>41</v>
      </c>
      <c r="G31" s="67" t="n">
        <v>2993</v>
      </c>
      <c r="H31" s="68" t="n">
        <v>39.5</v>
      </c>
      <c r="I31" s="68" t="n">
        <v>38.6</v>
      </c>
    </row>
    <row r="32" customFormat="false" ht="15" hidden="false" customHeight="true" outlineLevel="0" collapsed="false">
      <c r="A32" s="43" t="s">
        <v>89</v>
      </c>
      <c r="B32" s="66"/>
      <c r="C32" s="67"/>
      <c r="D32" s="68"/>
      <c r="E32" s="68"/>
      <c r="F32" s="67"/>
      <c r="G32" s="67"/>
      <c r="H32" s="68"/>
      <c r="I32" s="68"/>
    </row>
    <row r="33" customFormat="false" ht="12.75" hidden="false" customHeight="true" outlineLevel="0" collapsed="false">
      <c r="A33" s="28" t="s">
        <v>140</v>
      </c>
      <c r="B33" s="66" t="n">
        <v>105</v>
      </c>
      <c r="C33" s="67" t="n">
        <v>5176</v>
      </c>
      <c r="D33" s="68" t="n">
        <v>30</v>
      </c>
      <c r="E33" s="68" t="n">
        <v>23.9</v>
      </c>
      <c r="F33" s="67" t="n">
        <v>73</v>
      </c>
      <c r="G33" s="67" t="n">
        <v>2813</v>
      </c>
      <c r="H33" s="68" t="n">
        <v>37.7</v>
      </c>
      <c r="I33" s="68" t="n">
        <v>29.9</v>
      </c>
    </row>
    <row r="34" customFormat="false" ht="12.75" hidden="false" customHeight="true" outlineLevel="0" collapsed="false">
      <c r="A34" s="28" t="s">
        <v>141</v>
      </c>
      <c r="B34" s="44" t="n">
        <v>93</v>
      </c>
      <c r="C34" s="71" t="n">
        <v>5203</v>
      </c>
      <c r="D34" s="45" t="n">
        <v>36.6</v>
      </c>
      <c r="E34" s="45" t="n">
        <v>37.8</v>
      </c>
      <c r="F34" s="44" t="n">
        <v>64</v>
      </c>
      <c r="G34" s="44" t="n">
        <v>2155</v>
      </c>
      <c r="H34" s="74" t="n">
        <v>38.9</v>
      </c>
      <c r="I34" s="74" t="n">
        <v>35.9</v>
      </c>
    </row>
    <row r="35" customFormat="false" ht="12.75" hidden="false" customHeight="true" outlineLevel="0" collapsed="false">
      <c r="A35" s="69" t="s">
        <v>142</v>
      </c>
      <c r="B35" s="44" t="n">
        <v>242</v>
      </c>
      <c r="C35" s="71" t="n">
        <v>13520</v>
      </c>
      <c r="D35" s="45" t="n">
        <v>34.9</v>
      </c>
      <c r="E35" s="45" t="n">
        <v>32.6</v>
      </c>
      <c r="F35" s="44" t="n">
        <v>178</v>
      </c>
      <c r="G35" s="44" t="n">
        <v>7961</v>
      </c>
      <c r="H35" s="74" t="n">
        <v>38.7</v>
      </c>
      <c r="I35" s="74" t="n">
        <v>34.8</v>
      </c>
    </row>
    <row r="36" customFormat="false" ht="20.1" hidden="false" customHeight="true" outlineLevel="0" collapsed="false">
      <c r="A36" s="43" t="s">
        <v>89</v>
      </c>
      <c r="D36" s="75"/>
      <c r="E36" s="75"/>
      <c r="H36" s="75"/>
      <c r="I36" s="75"/>
    </row>
    <row r="37" customFormat="false" ht="12.75" hidden="false" customHeight="true" outlineLevel="0" collapsed="false">
      <c r="A37" s="28" t="s">
        <v>143</v>
      </c>
      <c r="B37" s="66" t="n">
        <v>458</v>
      </c>
      <c r="C37" s="67" t="n">
        <v>26623</v>
      </c>
      <c r="D37" s="68" t="n">
        <v>40</v>
      </c>
      <c r="E37" s="68" t="n">
        <v>27.5</v>
      </c>
      <c r="F37" s="67" t="n">
        <v>304</v>
      </c>
      <c r="G37" s="67" t="n">
        <v>11469</v>
      </c>
      <c r="H37" s="68" t="n">
        <v>55.3</v>
      </c>
      <c r="I37" s="68" t="n">
        <v>35.6</v>
      </c>
    </row>
    <row r="38" customFormat="false" ht="12.75" hidden="false" customHeight="true" outlineLevel="0" collapsed="false">
      <c r="A38" s="28" t="s">
        <v>144</v>
      </c>
      <c r="B38" s="44" t="n">
        <v>182</v>
      </c>
      <c r="C38" s="71" t="n">
        <v>10835</v>
      </c>
      <c r="D38" s="45" t="n">
        <v>45.8</v>
      </c>
      <c r="E38" s="45" t="n">
        <v>42.1</v>
      </c>
      <c r="F38" s="44" t="n">
        <v>111</v>
      </c>
      <c r="G38" s="44" t="n">
        <v>3957</v>
      </c>
      <c r="H38" s="74" t="n">
        <v>38</v>
      </c>
      <c r="I38" s="74" t="n">
        <v>29.3</v>
      </c>
    </row>
    <row r="39" customFormat="false" ht="12.75" hidden="false" customHeight="true" outlineLevel="0" collapsed="false">
      <c r="A39" s="28" t="s">
        <v>145</v>
      </c>
      <c r="B39" s="44" t="n">
        <v>98</v>
      </c>
      <c r="C39" s="71" t="n">
        <v>7021</v>
      </c>
      <c r="D39" s="45" t="n">
        <v>28.3</v>
      </c>
      <c r="E39" s="45" t="n">
        <v>28.3</v>
      </c>
      <c r="F39" s="44" t="n">
        <v>59</v>
      </c>
      <c r="G39" s="44" t="n">
        <v>1907</v>
      </c>
      <c r="H39" s="74" t="n">
        <v>37.2</v>
      </c>
      <c r="I39" s="74" t="n">
        <v>26.4</v>
      </c>
    </row>
    <row r="40" customFormat="false" ht="12.75" hidden="false" customHeight="true" outlineLevel="0" collapsed="false">
      <c r="A40" s="76" t="s">
        <v>146</v>
      </c>
      <c r="B40" s="44" t="n">
        <v>738</v>
      </c>
      <c r="C40" s="71" t="n">
        <v>44479</v>
      </c>
      <c r="D40" s="45" t="n">
        <v>39.6</v>
      </c>
      <c r="E40" s="45" t="n">
        <v>32</v>
      </c>
      <c r="F40" s="44" t="n">
        <v>474</v>
      </c>
      <c r="G40" s="44" t="n">
        <v>17333</v>
      </c>
      <c r="H40" s="74" t="n">
        <v>49.4</v>
      </c>
      <c r="I40" s="74" t="n">
        <v>32.8</v>
      </c>
    </row>
    <row r="41" customFormat="false" ht="20.1" hidden="false" customHeight="true" outlineLevel="0" collapsed="false">
      <c r="A41" s="47" t="s">
        <v>147</v>
      </c>
      <c r="B41" s="40" t="n">
        <v>1269</v>
      </c>
      <c r="C41" s="72" t="n">
        <v>73792</v>
      </c>
      <c r="D41" s="41" t="n">
        <v>37.1</v>
      </c>
      <c r="E41" s="41" t="n">
        <v>31</v>
      </c>
      <c r="F41" s="40" t="n">
        <v>839</v>
      </c>
      <c r="G41" s="40" t="n">
        <v>32338</v>
      </c>
      <c r="H41" s="77" t="n">
        <v>43.7</v>
      </c>
      <c r="I41" s="77" t="n">
        <v>32.9</v>
      </c>
    </row>
    <row r="42" customFormat="false" ht="45" hidden="false" customHeight="true" outlineLevel="0" collapsed="false">
      <c r="A42" s="78" t="s">
        <v>148</v>
      </c>
      <c r="B42" s="40" t="n">
        <v>6864</v>
      </c>
      <c r="C42" s="72" t="n">
        <v>391377</v>
      </c>
      <c r="D42" s="41" t="n">
        <v>36.5</v>
      </c>
      <c r="E42" s="41" t="n">
        <v>31.6</v>
      </c>
      <c r="F42" s="40" t="n">
        <v>4840</v>
      </c>
      <c r="G42" s="40" t="n">
        <v>216245</v>
      </c>
      <c r="H42" s="77" t="n">
        <v>41.7</v>
      </c>
      <c r="I42" s="77" t="n">
        <v>34.8</v>
      </c>
    </row>
    <row r="43" customFormat="false" ht="73.5" hidden="false" customHeight="true" outlineLevel="0" collapsed="false">
      <c r="A43" s="79" t="s">
        <v>149</v>
      </c>
      <c r="B43" s="79"/>
      <c r="C43" s="79"/>
      <c r="D43" s="79"/>
      <c r="E43" s="79"/>
      <c r="F43" s="79"/>
      <c r="G43" s="79"/>
      <c r="H43" s="79"/>
      <c r="I43" s="79"/>
    </row>
    <row r="44" customFormat="false" ht="13.8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</row>
    <row r="45" customFormat="false" ht="13.8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</row>
    <row r="46" customFormat="false" ht="13.8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</row>
  </sheetData>
  <mergeCells count="14">
    <mergeCell ref="A3:A6"/>
    <mergeCell ref="B3:E3"/>
    <mergeCell ref="F3:I3"/>
    <mergeCell ref="B4:B5"/>
    <mergeCell ref="C4:C5"/>
    <mergeCell ref="D4:E4"/>
    <mergeCell ref="F4:F5"/>
    <mergeCell ref="G4:G5"/>
    <mergeCell ref="H4:I4"/>
    <mergeCell ref="B6:C6"/>
    <mergeCell ref="D6:E6"/>
    <mergeCell ref="F6:G6"/>
    <mergeCell ref="H6:I6"/>
    <mergeCell ref="A43:I43"/>
  </mergeCells>
  <conditionalFormatting sqref="B7:I7">
    <cfRule type="cellIs" priority="2" operator="equal" aboveAverage="0" equalAverage="0" bottom="0" percent="0" rank="0" text="" dxfId="34">
      <formula>"."</formula>
    </cfRule>
    <cfRule type="cellIs" priority="3" operator="equal" aboveAverage="0" equalAverage="0" bottom="0" percent="0" rank="0" text="" dxfId="35">
      <formula>"..."</formula>
    </cfRule>
  </conditionalFormatting>
  <conditionalFormatting sqref="B10:I13 B33:I35 B37:I42 B15:I18 B20:I24 B26:I29 B31:I31 B8:I8">
    <cfRule type="cellIs" priority="4" operator="equal" aboveAverage="0" equalAverage="0" bottom="0" percent="0" rank="0" text="" dxfId="36">
      <formula>"."</formula>
    </cfRule>
    <cfRule type="cellIs" priority="5" operator="equal" aboveAverage="0" equalAverage="0" bottom="0" percent="0" rank="0" text="" dxfId="3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8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30" activePane="bottomLeft" state="frozen"/>
      <selection pane="topLeft" activeCell="A1" activeCellId="0" sqref="A1"/>
      <selection pane="bottomLeft" activeCell="J1" activeCellId="0" sqref="J1:AA16384"/>
    </sheetView>
  </sheetViews>
  <sheetFormatPr defaultColWidth="10.9921875" defaultRowHeight="13.8" zeroHeight="false" outlineLevelRow="0" outlineLevelCol="0"/>
  <cols>
    <col collapsed="false" customWidth="true" hidden="false" outlineLevel="0" max="1" min="1" style="1" width="21.59"/>
    <col collapsed="false" customWidth="true" hidden="false" outlineLevel="0" max="9" min="2" style="1" width="7.59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3" t="s">
        <v>150</v>
      </c>
      <c r="B1" s="24"/>
      <c r="C1" s="24"/>
      <c r="D1" s="24"/>
      <c r="E1" s="51"/>
      <c r="F1" s="51"/>
      <c r="G1" s="51"/>
      <c r="H1" s="51"/>
      <c r="I1" s="61"/>
    </row>
    <row r="2" s="7" customFormat="true" ht="14.85" hidden="false" customHeight="true" outlineLevel="0" collapsed="false">
      <c r="A2" s="54" t="s">
        <v>75</v>
      </c>
      <c r="B2" s="62"/>
      <c r="C2" s="62"/>
      <c r="D2" s="62"/>
      <c r="E2" s="63"/>
      <c r="F2" s="63"/>
      <c r="G2" s="63"/>
      <c r="H2" s="63"/>
      <c r="I2" s="62"/>
    </row>
    <row r="3" customFormat="false" ht="17.25" hidden="false" customHeight="true" outlineLevel="0" collapsed="false">
      <c r="A3" s="8" t="s">
        <v>85</v>
      </c>
      <c r="B3" s="9" t="s">
        <v>2</v>
      </c>
      <c r="C3" s="9"/>
      <c r="D3" s="10" t="s">
        <v>3</v>
      </c>
      <c r="E3" s="10"/>
      <c r="F3" s="9" t="s">
        <v>4</v>
      </c>
      <c r="G3" s="9"/>
      <c r="H3" s="55" t="s">
        <v>3</v>
      </c>
      <c r="I3" s="55"/>
    </row>
    <row r="4" customFormat="false" ht="46.5" hidden="false" customHeight="true" outlineLevel="0" collapsed="false">
      <c r="A4" s="8"/>
      <c r="B4" s="14" t="s">
        <v>6</v>
      </c>
      <c r="C4" s="15" t="s">
        <v>7</v>
      </c>
      <c r="D4" s="15" t="s">
        <v>8</v>
      </c>
      <c r="E4" s="16" t="s">
        <v>7</v>
      </c>
      <c r="F4" s="17" t="s">
        <v>6</v>
      </c>
      <c r="G4" s="15" t="s">
        <v>7</v>
      </c>
      <c r="H4" s="15" t="s">
        <v>8</v>
      </c>
      <c r="I4" s="56" t="s">
        <v>7</v>
      </c>
    </row>
    <row r="5" customFormat="false" ht="14.1" hidden="false" customHeight="true" outlineLevel="0" collapsed="false">
      <c r="A5" s="8"/>
      <c r="B5" s="18" t="s">
        <v>9</v>
      </c>
      <c r="C5" s="19" t="s">
        <v>10</v>
      </c>
      <c r="D5" s="19" t="s">
        <v>9</v>
      </c>
      <c r="E5" s="20" t="s">
        <v>10</v>
      </c>
      <c r="F5" s="18" t="s">
        <v>9</v>
      </c>
      <c r="G5" s="19" t="s">
        <v>10</v>
      </c>
      <c r="H5" s="19" t="s">
        <v>9</v>
      </c>
      <c r="I5" s="39" t="s">
        <v>10</v>
      </c>
    </row>
    <row r="6" customFormat="false" ht="20.1" hidden="false" customHeight="true" outlineLevel="0" collapsed="false">
      <c r="A6" s="65" t="s">
        <v>87</v>
      </c>
    </row>
    <row r="7" customFormat="false" ht="12.75" hidden="false" customHeight="true" outlineLevel="0" collapsed="false">
      <c r="A7" s="28" t="s">
        <v>88</v>
      </c>
      <c r="B7" s="80" t="n">
        <v>141.92</v>
      </c>
      <c r="C7" s="81" t="n">
        <v>-3.99523764425744</v>
      </c>
      <c r="D7" s="82" t="n">
        <v>36.676</v>
      </c>
      <c r="E7" s="81" t="n">
        <v>8.16007549618097</v>
      </c>
      <c r="F7" s="82" t="n">
        <v>250.012</v>
      </c>
      <c r="G7" s="81" t="n">
        <v>-6.33483315288044</v>
      </c>
      <c r="H7" s="82" t="n">
        <v>75.058</v>
      </c>
      <c r="I7" s="81" t="n">
        <v>6.52568833380643</v>
      </c>
    </row>
    <row r="8" customFormat="false" ht="15" hidden="false" customHeight="true" outlineLevel="0" collapsed="false">
      <c r="A8" s="69" t="s">
        <v>89</v>
      </c>
      <c r="B8" s="80"/>
      <c r="C8" s="81"/>
      <c r="D8" s="82"/>
      <c r="E8" s="81"/>
      <c r="F8" s="82"/>
      <c r="G8" s="81"/>
      <c r="H8" s="82"/>
      <c r="I8" s="81"/>
    </row>
    <row r="9" customFormat="false" ht="12.75" hidden="false" customHeight="true" outlineLevel="0" collapsed="false">
      <c r="A9" s="28" t="s">
        <v>90</v>
      </c>
      <c r="B9" s="80" t="n">
        <v>32.921</v>
      </c>
      <c r="C9" s="81" t="n">
        <v>-18.73364601333</v>
      </c>
      <c r="D9" s="82" t="n">
        <v>9.038</v>
      </c>
      <c r="E9" s="81" t="n">
        <v>-17.7765647743814</v>
      </c>
      <c r="F9" s="82" t="n">
        <v>69.227</v>
      </c>
      <c r="G9" s="81" t="n">
        <v>-18.8847487814023</v>
      </c>
      <c r="H9" s="82" t="n">
        <v>21.21</v>
      </c>
      <c r="I9" s="81" t="n">
        <v>-16.9180148066904</v>
      </c>
    </row>
    <row r="10" customFormat="false" ht="12.75" hidden="false" customHeight="true" outlineLevel="0" collapsed="false">
      <c r="A10" s="28" t="s">
        <v>91</v>
      </c>
      <c r="B10" s="49" t="n">
        <v>50.044</v>
      </c>
      <c r="C10" s="83" t="n">
        <v>-8.58708557859164</v>
      </c>
      <c r="D10" s="84" t="n">
        <v>11.847</v>
      </c>
      <c r="E10" s="83" t="n">
        <v>6.21301775147929</v>
      </c>
      <c r="F10" s="84" t="n">
        <v>100.456</v>
      </c>
      <c r="G10" s="83" t="n">
        <v>-4.9630092145844</v>
      </c>
      <c r="H10" s="84" t="n">
        <v>27.253</v>
      </c>
      <c r="I10" s="83" t="n">
        <v>13.0923728110217</v>
      </c>
    </row>
    <row r="11" customFormat="false" ht="12.75" hidden="false" customHeight="true" outlineLevel="0" collapsed="false">
      <c r="A11" s="28" t="s">
        <v>92</v>
      </c>
      <c r="B11" s="49" t="n">
        <v>14.311</v>
      </c>
      <c r="C11" s="83" t="n">
        <v>-18.6875</v>
      </c>
      <c r="D11" s="84" t="n">
        <v>1.732</v>
      </c>
      <c r="E11" s="83" t="n">
        <v>-16.3285024154589</v>
      </c>
      <c r="F11" s="84" t="n">
        <v>40.279</v>
      </c>
      <c r="G11" s="83" t="n">
        <v>-10.6935390891756</v>
      </c>
      <c r="H11" s="84" t="n">
        <v>4.358</v>
      </c>
      <c r="I11" s="83" t="n">
        <v>-9.47237224761113</v>
      </c>
    </row>
    <row r="12" customFormat="false" ht="12.75" hidden="false" customHeight="true" outlineLevel="0" collapsed="false">
      <c r="A12" s="28" t="s">
        <v>93</v>
      </c>
      <c r="B12" s="49" t="n">
        <v>35.684</v>
      </c>
      <c r="C12" s="83" t="n">
        <v>-8.61503790206925</v>
      </c>
      <c r="D12" s="84" t="n">
        <v>5.889</v>
      </c>
      <c r="E12" s="83" t="n">
        <v>-2.35450174100481</v>
      </c>
      <c r="F12" s="84" t="n">
        <v>72.96</v>
      </c>
      <c r="G12" s="83" t="n">
        <v>-7.38060781476122</v>
      </c>
      <c r="H12" s="84" t="n">
        <v>14.634</v>
      </c>
      <c r="I12" s="83" t="n">
        <v>-10.3363764475216</v>
      </c>
    </row>
    <row r="13" customFormat="false" ht="12.75" hidden="false" customHeight="true" outlineLevel="0" collapsed="false">
      <c r="A13" s="28" t="s">
        <v>94</v>
      </c>
      <c r="B13" s="49" t="n">
        <v>26.464</v>
      </c>
      <c r="C13" s="83" t="n">
        <v>-12.9330481987169</v>
      </c>
      <c r="D13" s="84" t="n">
        <v>2.269</v>
      </c>
      <c r="E13" s="83" t="n">
        <v>-2.90971330765939</v>
      </c>
      <c r="F13" s="84" t="n">
        <v>56.95</v>
      </c>
      <c r="G13" s="83" t="n">
        <v>-10.9070429586058</v>
      </c>
      <c r="H13" s="84" t="n">
        <v>6.219</v>
      </c>
      <c r="I13" s="83" t="n">
        <v>-0.0642776795757669</v>
      </c>
    </row>
    <row r="14" customFormat="false" ht="12.75" hidden="false" customHeight="true" outlineLevel="0" collapsed="false">
      <c r="A14" s="43" t="s">
        <v>67</v>
      </c>
      <c r="B14" s="49" t="n">
        <v>301.344</v>
      </c>
      <c r="C14" s="83" t="n">
        <v>-8.71793629060595</v>
      </c>
      <c r="D14" s="84" t="n">
        <v>67.451</v>
      </c>
      <c r="E14" s="83" t="n">
        <v>1.44075316198698</v>
      </c>
      <c r="F14" s="84" t="n">
        <v>589.884</v>
      </c>
      <c r="G14" s="83" t="n">
        <v>-8.653457527119</v>
      </c>
      <c r="H14" s="84" t="n">
        <v>148.732</v>
      </c>
      <c r="I14" s="83" t="n">
        <v>0.872867849028452</v>
      </c>
    </row>
    <row r="15" customFormat="false" ht="20.1" hidden="false" customHeight="true" outlineLevel="0" collapsed="false">
      <c r="A15" s="43" t="s">
        <v>87</v>
      </c>
    </row>
    <row r="16" customFormat="false" ht="12.75" hidden="false" customHeight="true" outlineLevel="0" collapsed="false">
      <c r="A16" s="28" t="s">
        <v>95</v>
      </c>
      <c r="B16" s="80" t="n">
        <v>11.991</v>
      </c>
      <c r="C16" s="85" t="n">
        <v>-17.3376533848063</v>
      </c>
      <c r="D16" s="82" t="n">
        <v>1.801</v>
      </c>
      <c r="E16" s="85" t="n">
        <v>-14.7657359204922</v>
      </c>
      <c r="F16" s="82" t="n">
        <v>21.23</v>
      </c>
      <c r="G16" s="85" t="n">
        <v>-17.75143344181</v>
      </c>
      <c r="H16" s="82" t="n">
        <v>3.554</v>
      </c>
      <c r="I16" s="85" t="n">
        <v>-12.1167161226508</v>
      </c>
    </row>
    <row r="17" customFormat="false" ht="15" hidden="false" customHeight="true" outlineLevel="0" collapsed="false">
      <c r="A17" s="69" t="s">
        <v>89</v>
      </c>
      <c r="B17" s="80"/>
      <c r="C17" s="85"/>
      <c r="D17" s="82"/>
      <c r="E17" s="85"/>
      <c r="F17" s="82"/>
      <c r="G17" s="85"/>
      <c r="H17" s="82"/>
      <c r="I17" s="85"/>
    </row>
    <row r="18" customFormat="false" ht="12.75" hidden="false" customHeight="true" outlineLevel="0" collapsed="false">
      <c r="A18" s="28" t="s">
        <v>95</v>
      </c>
      <c r="B18" s="80" t="n">
        <v>30.459</v>
      </c>
      <c r="C18" s="85" t="n">
        <v>-3.9663272062301</v>
      </c>
      <c r="D18" s="82" t="n">
        <v>2.769</v>
      </c>
      <c r="E18" s="85" t="n">
        <v>-2.70555165144062</v>
      </c>
      <c r="F18" s="82" t="n">
        <v>101.091</v>
      </c>
      <c r="G18" s="85" t="n">
        <v>-1.49476248477467</v>
      </c>
      <c r="H18" s="82" t="n">
        <v>9.269</v>
      </c>
      <c r="I18" s="85" t="n">
        <v>12.679309506443</v>
      </c>
    </row>
    <row r="19" customFormat="false" ht="12.75" hidden="false" customHeight="true" outlineLevel="0" collapsed="false">
      <c r="A19" s="28" t="s">
        <v>96</v>
      </c>
      <c r="B19" s="49" t="n">
        <v>14.582</v>
      </c>
      <c r="C19" s="83" t="n">
        <v>-8.02321180774568</v>
      </c>
      <c r="D19" s="84" t="n">
        <v>0.937</v>
      </c>
      <c r="E19" s="83" t="n">
        <v>0.752688172043008</v>
      </c>
      <c r="F19" s="84" t="n">
        <v>32.229</v>
      </c>
      <c r="G19" s="83" t="n">
        <v>2.98121165644172</v>
      </c>
      <c r="H19" s="84" t="n">
        <v>2.064</v>
      </c>
      <c r="I19" s="83" t="n">
        <v>7.55601875977072</v>
      </c>
    </row>
    <row r="20" customFormat="false" ht="12.75" hidden="false" customHeight="true" outlineLevel="0" collapsed="false">
      <c r="A20" s="28" t="s">
        <v>97</v>
      </c>
      <c r="B20" s="49" t="n">
        <v>20.563</v>
      </c>
      <c r="C20" s="83" t="n">
        <v>-13.8542103058232</v>
      </c>
      <c r="D20" s="84" t="n">
        <v>1.94</v>
      </c>
      <c r="E20" s="83" t="n">
        <v>-20.0659250103008</v>
      </c>
      <c r="F20" s="84" t="n">
        <v>47.32</v>
      </c>
      <c r="G20" s="83" t="n">
        <v>-11.1611752557965</v>
      </c>
      <c r="H20" s="84" t="n">
        <v>7.57</v>
      </c>
      <c r="I20" s="83" t="n">
        <v>-3.55459294177602</v>
      </c>
    </row>
    <row r="21" customFormat="false" ht="12.75" hidden="false" customHeight="true" outlineLevel="0" collapsed="false">
      <c r="A21" s="28" t="s">
        <v>98</v>
      </c>
      <c r="B21" s="49" t="n">
        <v>26.24</v>
      </c>
      <c r="C21" s="83" t="n">
        <v>-10.2936651738402</v>
      </c>
      <c r="D21" s="84" t="n">
        <v>3.044</v>
      </c>
      <c r="E21" s="83" t="n">
        <v>-12.4784358826912</v>
      </c>
      <c r="F21" s="84" t="n">
        <v>83.21</v>
      </c>
      <c r="G21" s="83" t="n">
        <v>-7.84548253483067</v>
      </c>
      <c r="H21" s="84" t="n">
        <v>6.979</v>
      </c>
      <c r="I21" s="83" t="n">
        <v>-15.2725506859293</v>
      </c>
    </row>
    <row r="22" customFormat="false" ht="12.75" hidden="false" customHeight="true" outlineLevel="0" collapsed="false">
      <c r="A22" s="43" t="s">
        <v>99</v>
      </c>
      <c r="B22" s="49" t="n">
        <v>103.835</v>
      </c>
      <c r="C22" s="83" t="n">
        <v>-9.86388652580774</v>
      </c>
      <c r="D22" s="84" t="n">
        <v>10.491</v>
      </c>
      <c r="E22" s="83" t="n">
        <v>-11.0479905036459</v>
      </c>
      <c r="F22" s="84" t="n">
        <v>285.08</v>
      </c>
      <c r="G22" s="83" t="n">
        <v>-6.00477427693444</v>
      </c>
      <c r="H22" s="84" t="n">
        <v>29.436</v>
      </c>
      <c r="I22" s="83" t="n">
        <v>-2.77126341866226</v>
      </c>
    </row>
    <row r="23" customFormat="false" ht="20.1" hidden="false" customHeight="true" outlineLevel="0" collapsed="false">
      <c r="A23" s="43" t="s">
        <v>89</v>
      </c>
    </row>
    <row r="24" customFormat="false" ht="12.75" hidden="false" customHeight="true" outlineLevel="0" collapsed="false">
      <c r="A24" s="28" t="s">
        <v>100</v>
      </c>
      <c r="B24" s="80" t="n">
        <v>9.354</v>
      </c>
      <c r="C24" s="85" t="n">
        <v>-13.2282003710575</v>
      </c>
      <c r="D24" s="82" t="n">
        <v>1.634</v>
      </c>
      <c r="E24" s="85" t="n">
        <v>-18.3</v>
      </c>
      <c r="F24" s="82" t="n">
        <v>16.875</v>
      </c>
      <c r="G24" s="85" t="n">
        <v>-14.2356169953243</v>
      </c>
      <c r="H24" s="82" t="n">
        <v>3.314</v>
      </c>
      <c r="I24" s="85" t="n">
        <v>-22.6243287415363</v>
      </c>
    </row>
    <row r="25" customFormat="false" ht="12.75" hidden="false" customHeight="true" outlineLevel="0" collapsed="false">
      <c r="A25" s="28" t="s">
        <v>101</v>
      </c>
      <c r="B25" s="49" t="n">
        <v>25.682</v>
      </c>
      <c r="C25" s="83" t="n">
        <v>-13.6884557217275</v>
      </c>
      <c r="D25" s="84" t="n">
        <v>2.871</v>
      </c>
      <c r="E25" s="83" t="n">
        <v>-10.5328762854472</v>
      </c>
      <c r="F25" s="84" t="n">
        <v>60.565</v>
      </c>
      <c r="G25" s="83" t="n">
        <v>-4.81840612280178</v>
      </c>
      <c r="H25" s="84" t="n">
        <v>7.383</v>
      </c>
      <c r="I25" s="83" t="n">
        <v>-6.4969604863222</v>
      </c>
    </row>
    <row r="26" customFormat="false" ht="12.75" hidden="false" customHeight="true" outlineLevel="0" collapsed="false">
      <c r="A26" s="43" t="s">
        <v>102</v>
      </c>
      <c r="B26" s="49" t="n">
        <v>35.036</v>
      </c>
      <c r="C26" s="83" t="n">
        <v>-13.5660540273837</v>
      </c>
      <c r="D26" s="84" t="n">
        <v>4.505</v>
      </c>
      <c r="E26" s="83" t="n">
        <v>-13.5150700710309</v>
      </c>
      <c r="F26" s="84" t="n">
        <v>77.44</v>
      </c>
      <c r="G26" s="83" t="n">
        <v>-7.04262546964841</v>
      </c>
      <c r="H26" s="84" t="n">
        <v>10.697</v>
      </c>
      <c r="I26" s="83" t="n">
        <v>-12.1684867394696</v>
      </c>
    </row>
    <row r="27" customFormat="false" ht="23.1" hidden="false" customHeight="true" outlineLevel="0" collapsed="false">
      <c r="A27" s="47" t="s">
        <v>103</v>
      </c>
      <c r="B27" s="86" t="n">
        <v>440.215</v>
      </c>
      <c r="C27" s="87" t="n">
        <v>-9.39412213881863</v>
      </c>
      <c r="D27" s="88" t="n">
        <v>82.447</v>
      </c>
      <c r="E27" s="87" t="n">
        <v>-1.25634760946632</v>
      </c>
      <c r="F27" s="88" t="n">
        <v>952.404</v>
      </c>
      <c r="G27" s="87" t="n">
        <v>-7.74533013549484</v>
      </c>
      <c r="H27" s="88" t="n">
        <v>188.865</v>
      </c>
      <c r="I27" s="87" t="n">
        <v>-0.54449997103724</v>
      </c>
    </row>
    <row r="28" customFormat="false" ht="26.1" hidden="false" customHeight="true" outlineLevel="0" collapsed="false">
      <c r="A28" s="43" t="s">
        <v>104</v>
      </c>
    </row>
    <row r="29" customFormat="false" ht="12.75" hidden="false" customHeight="true" outlineLevel="0" collapsed="false">
      <c r="A29" s="28" t="s">
        <v>105</v>
      </c>
      <c r="B29" s="80" t="n">
        <v>34.236</v>
      </c>
      <c r="C29" s="85" t="n">
        <v>8.78240976105744</v>
      </c>
      <c r="D29" s="82" t="n">
        <v>13.099</v>
      </c>
      <c r="E29" s="85" t="n">
        <v>1.80306209683687</v>
      </c>
      <c r="F29" s="82" t="n">
        <v>85.281</v>
      </c>
      <c r="G29" s="85" t="n">
        <v>7.06430311095487</v>
      </c>
      <c r="H29" s="82" t="n">
        <v>30.641</v>
      </c>
      <c r="I29" s="85" t="n">
        <v>0.630562580051901</v>
      </c>
    </row>
    <row r="30" customFormat="false" ht="12.75" hidden="false" customHeight="true" outlineLevel="0" collapsed="false">
      <c r="A30" s="28" t="s">
        <v>106</v>
      </c>
      <c r="B30" s="49" t="n">
        <v>47.048</v>
      </c>
      <c r="C30" s="83" t="n">
        <v>2.4</v>
      </c>
      <c r="D30" s="84" t="n">
        <v>12.29</v>
      </c>
      <c r="E30" s="83" t="n">
        <v>18.7</v>
      </c>
      <c r="F30" s="84" t="n">
        <v>87.112</v>
      </c>
      <c r="G30" s="83" t="n">
        <v>7.9</v>
      </c>
      <c r="H30" s="84" t="n">
        <v>26.124</v>
      </c>
      <c r="I30" s="83" t="n">
        <v>27.2</v>
      </c>
    </row>
    <row r="31" customFormat="false" ht="15" hidden="false" customHeight="true" outlineLevel="0" collapsed="false">
      <c r="A31" s="43" t="s">
        <v>89</v>
      </c>
    </row>
    <row r="32" customFormat="false" ht="12.75" hidden="false" customHeight="true" outlineLevel="0" collapsed="false">
      <c r="A32" s="28" t="s">
        <v>106</v>
      </c>
      <c r="B32" s="80" t="n">
        <v>29.089</v>
      </c>
      <c r="C32" s="85" t="n">
        <v>-9</v>
      </c>
      <c r="D32" s="82" t="n">
        <v>4.835</v>
      </c>
      <c r="E32" s="85" t="n">
        <v>-10.3</v>
      </c>
      <c r="F32" s="82" t="n">
        <v>74.201</v>
      </c>
      <c r="G32" s="85" t="n">
        <v>-6.8</v>
      </c>
      <c r="H32" s="82" t="n">
        <v>9.483</v>
      </c>
      <c r="I32" s="85" t="n">
        <v>-15.1</v>
      </c>
    </row>
    <row r="33" customFormat="false" ht="12.75" hidden="false" customHeight="true" outlineLevel="0" collapsed="false">
      <c r="A33" s="28" t="s">
        <v>107</v>
      </c>
      <c r="B33" s="49" t="n">
        <v>24.667</v>
      </c>
      <c r="C33" s="83" t="n">
        <v>-4.21698442899856</v>
      </c>
      <c r="D33" s="84" t="n">
        <v>3.425</v>
      </c>
      <c r="E33" s="83" t="n">
        <v>-9.86842105263158</v>
      </c>
      <c r="F33" s="84" t="n">
        <v>54.656</v>
      </c>
      <c r="G33" s="83" t="n">
        <v>0.358054387543376</v>
      </c>
      <c r="H33" s="84" t="n">
        <v>9.796</v>
      </c>
      <c r="I33" s="83" t="n">
        <v>14.5463049579046</v>
      </c>
    </row>
    <row r="34" customFormat="false" ht="12.75" hidden="false" customHeight="true" outlineLevel="0" collapsed="false">
      <c r="A34" s="43" t="s">
        <v>108</v>
      </c>
      <c r="B34" s="49" t="n">
        <v>135.04</v>
      </c>
      <c r="C34" s="83" t="n">
        <v>-0.080651725132995</v>
      </c>
      <c r="D34" s="84" t="n">
        <v>33.649</v>
      </c>
      <c r="E34" s="83" t="n">
        <v>3.80687953108129</v>
      </c>
      <c r="F34" s="84" t="n">
        <v>301.25</v>
      </c>
      <c r="G34" s="83" t="n">
        <v>2.29723075878228</v>
      </c>
      <c r="H34" s="84" t="n">
        <v>76.044</v>
      </c>
      <c r="I34" s="83" t="n">
        <v>7.56022008797861</v>
      </c>
    </row>
    <row r="35" customFormat="false" ht="20.1" hidden="false" customHeight="true" outlineLevel="0" collapsed="false">
      <c r="A35" s="43" t="s">
        <v>104</v>
      </c>
    </row>
    <row r="36" customFormat="false" ht="12.75" hidden="false" customHeight="true" outlineLevel="0" collapsed="false">
      <c r="A36" s="28" t="s">
        <v>109</v>
      </c>
      <c r="B36" s="80" t="n">
        <v>54.825</v>
      </c>
      <c r="C36" s="85" t="n">
        <v>-4.4194560669456</v>
      </c>
      <c r="D36" s="82" t="n">
        <v>20.796</v>
      </c>
      <c r="E36" s="85" t="n">
        <v>-10.4816839567819</v>
      </c>
      <c r="F36" s="82" t="n">
        <v>109.337</v>
      </c>
      <c r="G36" s="85" t="n">
        <v>5.01661640125248</v>
      </c>
      <c r="H36" s="82" t="n">
        <v>40.508</v>
      </c>
      <c r="I36" s="85" t="n">
        <v>0.531096441157501</v>
      </c>
    </row>
    <row r="37" customFormat="false" ht="12.75" hidden="false" customHeight="true" outlineLevel="0" collapsed="false">
      <c r="A37" s="28" t="s">
        <v>110</v>
      </c>
      <c r="B37" s="49" t="n">
        <v>47.337</v>
      </c>
      <c r="C37" s="83" t="n">
        <v>2.81934881296293</v>
      </c>
      <c r="D37" s="84" t="n">
        <v>9.56</v>
      </c>
      <c r="E37" s="83" t="n">
        <v>-9.16864608076008</v>
      </c>
      <c r="F37" s="84" t="n">
        <v>106.967</v>
      </c>
      <c r="G37" s="83" t="n">
        <v>-1.2636612021858</v>
      </c>
      <c r="H37" s="84" t="n">
        <v>20.162</v>
      </c>
      <c r="I37" s="83" t="n">
        <v>-12.2590191043997</v>
      </c>
    </row>
    <row r="38" customFormat="false" ht="15" hidden="false" customHeight="true" outlineLevel="0" collapsed="false">
      <c r="A38" s="69" t="s">
        <v>89</v>
      </c>
    </row>
    <row r="39" customFormat="false" ht="12.75" hidden="false" customHeight="true" outlineLevel="0" collapsed="false">
      <c r="A39" s="28" t="s">
        <v>151</v>
      </c>
      <c r="B39" s="80" t="n">
        <v>15.895</v>
      </c>
      <c r="C39" s="85" t="n">
        <v>-0.0440196201735574</v>
      </c>
      <c r="D39" s="82" t="n">
        <v>0.823</v>
      </c>
      <c r="E39" s="85" t="n">
        <v>-18.4340931615461</v>
      </c>
      <c r="F39" s="82" t="n">
        <v>48.989</v>
      </c>
      <c r="G39" s="85" t="n">
        <v>5.78721198903021</v>
      </c>
      <c r="H39" s="82" t="n">
        <v>2.821</v>
      </c>
      <c r="I39" s="85" t="n">
        <v>-28.90625</v>
      </c>
    </row>
    <row r="40" customFormat="false" ht="12.75" hidden="false" customHeight="true" outlineLevel="0" collapsed="false">
      <c r="A40" s="28" t="s">
        <v>112</v>
      </c>
      <c r="B40" s="49" t="n">
        <v>68.835</v>
      </c>
      <c r="C40" s="83" t="n">
        <v>-2.73970667194168</v>
      </c>
      <c r="D40" s="84" t="n">
        <v>16.464</v>
      </c>
      <c r="E40" s="83" t="n">
        <v>-10.9042697115645</v>
      </c>
      <c r="F40" s="84" t="n">
        <v>135.284</v>
      </c>
      <c r="G40" s="83" t="n">
        <v>0.206659012629146</v>
      </c>
      <c r="H40" s="84" t="n">
        <v>31.841</v>
      </c>
      <c r="I40" s="83" t="n">
        <v>-1.60079112457122</v>
      </c>
    </row>
    <row r="41" customFormat="false" ht="12.75" hidden="false" customHeight="true" outlineLevel="0" collapsed="false">
      <c r="A41" s="43" t="s">
        <v>113</v>
      </c>
      <c r="B41" s="49" t="n">
        <v>186.892</v>
      </c>
      <c r="C41" s="83" t="n">
        <v>-1.67460213073787</v>
      </c>
      <c r="D41" s="84" t="n">
        <v>47.643</v>
      </c>
      <c r="E41" s="83" t="n">
        <v>-10.5194951543836</v>
      </c>
      <c r="F41" s="84" t="n">
        <v>400.577</v>
      </c>
      <c r="G41" s="83" t="n">
        <v>1.73022419520321</v>
      </c>
      <c r="H41" s="84" t="n">
        <v>95.332</v>
      </c>
      <c r="I41" s="83" t="n">
        <v>-4.285140562249</v>
      </c>
    </row>
    <row r="42" customFormat="false" ht="20.1" hidden="false" customHeight="true" outlineLevel="0" collapsed="false">
      <c r="A42" s="43" t="s">
        <v>87</v>
      </c>
    </row>
    <row r="43" customFormat="false" ht="12.75" hidden="false" customHeight="true" outlineLevel="0" collapsed="false">
      <c r="A43" s="28" t="s">
        <v>152</v>
      </c>
      <c r="B43" s="80" t="n">
        <v>8.314</v>
      </c>
      <c r="C43" s="85" t="n">
        <v>-13.4949536988867</v>
      </c>
      <c r="D43" s="82" t="n">
        <v>1.666</v>
      </c>
      <c r="E43" s="85" t="n">
        <v>-31.2422616591003</v>
      </c>
      <c r="F43" s="82" t="n">
        <v>17.281</v>
      </c>
      <c r="G43" s="85" t="n">
        <v>-7.43478493759709</v>
      </c>
      <c r="H43" s="82" t="n">
        <v>3.56</v>
      </c>
      <c r="I43" s="85" t="n">
        <v>-25.1314405888538</v>
      </c>
    </row>
    <row r="44" customFormat="false" ht="15" hidden="false" customHeight="true" outlineLevel="0" collapsed="false">
      <c r="A44" s="69" t="s">
        <v>89</v>
      </c>
      <c r="B44" s="80"/>
      <c r="C44" s="85"/>
      <c r="D44" s="82"/>
      <c r="E44" s="85"/>
      <c r="F44" s="82"/>
      <c r="G44" s="85"/>
      <c r="H44" s="82"/>
      <c r="I44" s="85"/>
    </row>
    <row r="45" customFormat="false" ht="12.75" hidden="false" customHeight="true" outlineLevel="0" collapsed="false">
      <c r="A45" s="28" t="s">
        <v>153</v>
      </c>
      <c r="B45" s="80" t="n">
        <v>36.241</v>
      </c>
      <c r="C45" s="85" t="n">
        <v>-1.8311347075873</v>
      </c>
      <c r="D45" s="82" t="n">
        <v>3.895</v>
      </c>
      <c r="E45" s="85" t="n">
        <v>10.2150537634409</v>
      </c>
      <c r="F45" s="82" t="n">
        <v>119.052</v>
      </c>
      <c r="G45" s="85" t="n">
        <v>4.32450905649463</v>
      </c>
      <c r="H45" s="82" t="n">
        <v>13.8</v>
      </c>
      <c r="I45" s="85" t="n">
        <v>29.894578313253</v>
      </c>
    </row>
    <row r="46" customFormat="false" ht="12.75" hidden="false" customHeight="true" outlineLevel="0" collapsed="false">
      <c r="A46" s="28" t="s">
        <v>116</v>
      </c>
      <c r="B46" s="49" t="n">
        <v>9.631</v>
      </c>
      <c r="C46" s="83" t="n">
        <v>-5.84612376576401</v>
      </c>
      <c r="D46" s="84" t="n">
        <v>1.26</v>
      </c>
      <c r="E46" s="83" t="n">
        <v>-7.48898678414098</v>
      </c>
      <c r="F46" s="84" t="n">
        <v>19.111</v>
      </c>
      <c r="G46" s="83" t="n">
        <v>-6.74376616405603</v>
      </c>
      <c r="H46" s="84" t="n">
        <v>2.378</v>
      </c>
      <c r="I46" s="83" t="n">
        <v>-11.8932938125232</v>
      </c>
    </row>
    <row r="47" customFormat="false" ht="12.75" hidden="false" customHeight="true" outlineLevel="0" collapsed="false">
      <c r="A47" s="28" t="s">
        <v>117</v>
      </c>
      <c r="B47" s="49" t="n">
        <v>43.155</v>
      </c>
      <c r="C47" s="83" t="n">
        <v>-3.20735673432769</v>
      </c>
      <c r="D47" s="84" t="n">
        <v>8.068</v>
      </c>
      <c r="E47" s="83" t="n">
        <v>-6.33851869050383</v>
      </c>
      <c r="F47" s="84" t="n">
        <v>154.514</v>
      </c>
      <c r="G47" s="83" t="n">
        <v>-2.12083972076877</v>
      </c>
      <c r="H47" s="84" t="n">
        <v>24.612</v>
      </c>
      <c r="I47" s="83" t="n">
        <v>-3.859375</v>
      </c>
    </row>
    <row r="48" customFormat="false" ht="12.75" hidden="false" customHeight="true" outlineLevel="0" collapsed="false">
      <c r="A48" s="43" t="s">
        <v>118</v>
      </c>
      <c r="B48" s="49" t="n">
        <v>97.341</v>
      </c>
      <c r="C48" s="83" t="n">
        <v>-3.94801760375756</v>
      </c>
      <c r="D48" s="84" t="n">
        <v>14.889</v>
      </c>
      <c r="E48" s="83" t="n">
        <v>-6.55243833553003</v>
      </c>
      <c r="F48" s="84" t="n">
        <v>309.958</v>
      </c>
      <c r="G48" s="83" t="n">
        <v>-0.380213472348544</v>
      </c>
      <c r="H48" s="84" t="n">
        <v>44.35</v>
      </c>
      <c r="I48" s="83" t="n">
        <v>1.5385319840652</v>
      </c>
    </row>
    <row r="49" customFormat="false" ht="23.1" hidden="false" customHeight="true" outlineLevel="0" collapsed="false">
      <c r="A49" s="47" t="s">
        <v>119</v>
      </c>
      <c r="B49" s="86" t="n">
        <v>419.273</v>
      </c>
      <c r="C49" s="87" t="n">
        <v>-1.70970025740448</v>
      </c>
      <c r="D49" s="88" t="n">
        <v>96.181</v>
      </c>
      <c r="E49" s="87" t="n">
        <v>-5.32620678793606</v>
      </c>
      <c r="F49" s="88" t="n">
        <v>1011.785</v>
      </c>
      <c r="G49" s="87" t="n">
        <v>1.24025655649946</v>
      </c>
      <c r="H49" s="88" t="n">
        <v>215.726</v>
      </c>
      <c r="I49" s="87" t="n">
        <v>0.817377568617189</v>
      </c>
    </row>
  </sheetData>
  <mergeCells count="5">
    <mergeCell ref="A3:A5"/>
    <mergeCell ref="B3:C3"/>
    <mergeCell ref="D3:E3"/>
    <mergeCell ref="F3:G3"/>
    <mergeCell ref="H3:I3"/>
  </mergeCells>
  <conditionalFormatting sqref="B45:I49 B9:I14 B16:I16 B18:I22 B24:I27 B29:I30 B32:I34 B36:I37 B39:I41 B43:I43 B7:I7">
    <cfRule type="cellIs" priority="2" operator="equal" aboveAverage="0" equalAverage="0" bottom="0" percent="0" rank="0" text="" dxfId="38">
      <formula>"."</formula>
    </cfRule>
    <cfRule type="cellIs" priority="3" operator="equal" aboveAverage="0" equalAverage="0" bottom="0" percent="0" rank="0" text="" dxfId="3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2T11:30:41Z</dcterms:created>
  <dc:creator>Statistisches Landesamt Baden-Württemberg</dc:creator>
  <dc:description/>
  <cp:keywords>Ankünfte Auslandsgäste Beherbergung Betten Ferien Hotels Kurorte Reisegebiete Reiseverkehr Übernachtungen</cp:keywords>
  <dc:language>en-US</dc:language>
  <cp:lastModifiedBy>Merther, Jeanette (STL)</cp:lastModifiedBy>
  <cp:lastPrinted>2013-07-05T11:30:58Z</cp:lastPrinted>
  <dcterms:modified xsi:type="dcterms:W3CDTF">2013-07-05T11:31:13Z</dcterms:modified>
  <cp:revision>0</cp:revision>
  <dc:subject>Statistischer Bericht</dc:subject>
  <dc:title>Beherbergung im Reiseverkehr Baden-Württembergs</dc:title>
</cp:coreProperties>
</file>