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231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...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April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April 2013</t>
  </si>
  <si>
    <t xml:space="preserve">Januar
bis April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April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April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April 2013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April 2013 nach Betriebsarten, </t>
    </r>
  </si>
  <si>
    <t xml:space="preserve">  Gemeindegruppen  und Reisegebieten</t>
  </si>
  <si>
    <t xml:space="preserve">5. Kapazitätsdaten im Reiseverkehr in den Stadt- und Landkreisen Baden-Württembergs im April 2013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April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April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April 2013</t>
    </r>
  </si>
  <si>
    <t xml:space="preserve">  a) Beherbergungsbetrieb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April 2013</t>
    </r>
  </si>
  <si>
    <t xml:space="preserve">          b) Hotellerie</t>
  </si>
  <si>
    <t xml:space="preserve">7. Beherbergung im Reiseverkehr in den Stadt- und Landkreisen Baden-Württembergs Januar bis April 2013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April 2013</t>
    </r>
  </si>
  <si>
    <t xml:space="preserve">8. Ankünfte und Übernachtungen in Baden-Württemberg im April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April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April 2013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April 2013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3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987.034</v>
      </c>
      <c r="C9" s="27" t="n">
        <v>-0.537903125037786</v>
      </c>
      <c r="D9" s="26" t="n">
        <v>182.662</v>
      </c>
      <c r="E9" s="27" t="n">
        <v>2.06918903212467</v>
      </c>
      <c r="F9" s="26" t="n">
        <v>2575.462</v>
      </c>
      <c r="G9" s="27" t="n">
        <v>-0.191829831825302</v>
      </c>
      <c r="H9" s="26" t="n">
        <v>440.328</v>
      </c>
      <c r="I9" s="27" t="n">
        <v>4.23765526351299</v>
      </c>
      <c r="J9" s="26" t="n">
        <v>2.6092941073965</v>
      </c>
    </row>
    <row r="10" customFormat="false" ht="21.95" hidden="false" customHeight="true" outlineLevel="0" collapsed="false">
      <c r="A10" s="28" t="s">
        <v>14</v>
      </c>
      <c r="B10" s="26" t="n">
        <v>1076.83</v>
      </c>
      <c r="C10" s="27" t="n">
        <v>-2.21330672001439</v>
      </c>
      <c r="D10" s="26" t="n">
        <v>228.818</v>
      </c>
      <c r="E10" s="27" t="n">
        <v>2.58872688796829</v>
      </c>
      <c r="F10" s="26" t="n">
        <v>2735.099</v>
      </c>
      <c r="G10" s="27" t="n">
        <v>-2.95337495365172</v>
      </c>
      <c r="H10" s="26" t="n">
        <v>540.366</v>
      </c>
      <c r="I10" s="27" t="n">
        <v>0.757781995964962</v>
      </c>
      <c r="J10" s="26" t="n">
        <v>2.53995431033682</v>
      </c>
    </row>
    <row r="11" customFormat="false" ht="21.95" hidden="false" customHeight="true" outlineLevel="0" collapsed="false">
      <c r="A11" s="28" t="s">
        <v>15</v>
      </c>
      <c r="B11" s="26" t="n">
        <v>1292.753</v>
      </c>
      <c r="C11" s="27" t="n">
        <v>-2.8784426328652</v>
      </c>
      <c r="D11" s="26" t="n">
        <v>253.137</v>
      </c>
      <c r="E11" s="27" t="n">
        <v>1.66716200910895</v>
      </c>
      <c r="F11" s="26" t="n">
        <v>3255.954</v>
      </c>
      <c r="G11" s="27" t="n">
        <v>0.404119957481839</v>
      </c>
      <c r="H11" s="26" t="n">
        <v>584.923</v>
      </c>
      <c r="I11" s="27" t="n">
        <v>-0.354512064653733</v>
      </c>
      <c r="J11" s="26" t="n">
        <v>2.51862033969366</v>
      </c>
    </row>
    <row r="12" customFormat="false" ht="21.95" hidden="false" customHeight="true" outlineLevel="0" collapsed="false">
      <c r="A12" s="28" t="s">
        <v>16</v>
      </c>
      <c r="B12" s="26" t="n">
        <v>1499.57</v>
      </c>
      <c r="C12" s="27" t="n">
        <v>0.494507740631065</v>
      </c>
      <c r="D12" s="26" t="n">
        <v>338.472</v>
      </c>
      <c r="E12" s="27" t="n">
        <v>3.70742588212225</v>
      </c>
      <c r="F12" s="26" t="n">
        <v>3662.834</v>
      </c>
      <c r="G12" s="27" t="n">
        <v>-4.45238667260377</v>
      </c>
      <c r="H12" s="26" t="n">
        <v>750.941</v>
      </c>
      <c r="I12" s="27" t="n">
        <v>3.92424420656394</v>
      </c>
      <c r="J12" s="26" t="n">
        <v>2.44258954233547</v>
      </c>
    </row>
    <row r="13" customFormat="false" ht="21.95" hidden="false" customHeight="true" outlineLevel="0" collapsed="false">
      <c r="A13" s="28" t="s">
        <v>17</v>
      </c>
      <c r="B13" s="26" t="s">
        <v>18</v>
      </c>
      <c r="C13" s="27" t="s">
        <v>18</v>
      </c>
      <c r="D13" s="26" t="s">
        <v>18</v>
      </c>
      <c r="E13" s="27" t="s">
        <v>18</v>
      </c>
      <c r="F13" s="26" t="s">
        <v>18</v>
      </c>
      <c r="G13" s="27" t="s">
        <v>18</v>
      </c>
      <c r="H13" s="26" t="s">
        <v>18</v>
      </c>
      <c r="I13" s="27" t="s">
        <v>18</v>
      </c>
      <c r="J13" s="26" t="s">
        <v>18</v>
      </c>
    </row>
    <row r="14" customFormat="false" ht="21.95" hidden="false" customHeight="true" outlineLevel="0" collapsed="false">
      <c r="A14" s="28" t="s">
        <v>19</v>
      </c>
      <c r="B14" s="26" t="s">
        <v>18</v>
      </c>
      <c r="C14" s="27" t="s">
        <v>18</v>
      </c>
      <c r="D14" s="26" t="s">
        <v>18</v>
      </c>
      <c r="E14" s="27" t="s">
        <v>18</v>
      </c>
      <c r="F14" s="26" t="s">
        <v>18</v>
      </c>
      <c r="G14" s="27" t="s">
        <v>18</v>
      </c>
      <c r="H14" s="26" t="s">
        <v>18</v>
      </c>
      <c r="I14" s="27" t="s">
        <v>18</v>
      </c>
      <c r="J14" s="26" t="s">
        <v>18</v>
      </c>
    </row>
    <row r="15" customFormat="false" ht="21.95" hidden="false" customHeight="true" outlineLevel="0" collapsed="false">
      <c r="A15" s="28" t="s">
        <v>20</v>
      </c>
      <c r="B15" s="26" t="s">
        <v>18</v>
      </c>
      <c r="C15" s="27" t="s">
        <v>18</v>
      </c>
      <c r="D15" s="26" t="s">
        <v>18</v>
      </c>
      <c r="E15" s="27" t="s">
        <v>18</v>
      </c>
      <c r="F15" s="26" t="s">
        <v>18</v>
      </c>
      <c r="G15" s="27" t="s">
        <v>18</v>
      </c>
      <c r="H15" s="26" t="s">
        <v>18</v>
      </c>
      <c r="I15" s="27" t="s">
        <v>18</v>
      </c>
      <c r="J15" s="26" t="s">
        <v>18</v>
      </c>
    </row>
    <row r="16" customFormat="false" ht="21.95" hidden="false" customHeight="true" outlineLevel="0" collapsed="false">
      <c r="A16" s="28" t="s">
        <v>21</v>
      </c>
      <c r="B16" s="26" t="s">
        <v>18</v>
      </c>
      <c r="C16" s="27" t="s">
        <v>18</v>
      </c>
      <c r="D16" s="26" t="s">
        <v>18</v>
      </c>
      <c r="E16" s="27" t="s">
        <v>18</v>
      </c>
      <c r="F16" s="26" t="s">
        <v>18</v>
      </c>
      <c r="G16" s="27" t="s">
        <v>18</v>
      </c>
      <c r="H16" s="26" t="s">
        <v>18</v>
      </c>
      <c r="I16" s="27" t="s">
        <v>18</v>
      </c>
      <c r="J16" s="26" t="s">
        <v>18</v>
      </c>
    </row>
    <row r="17" customFormat="false" ht="21.95" hidden="false" customHeight="true" outlineLevel="0" collapsed="false">
      <c r="A17" s="28" t="s">
        <v>22</v>
      </c>
      <c r="B17" s="26" t="s">
        <v>18</v>
      </c>
      <c r="C17" s="27" t="s">
        <v>18</v>
      </c>
      <c r="D17" s="26" t="s">
        <v>18</v>
      </c>
      <c r="E17" s="27" t="s">
        <v>18</v>
      </c>
      <c r="F17" s="26" t="s">
        <v>18</v>
      </c>
      <c r="G17" s="27" t="s">
        <v>18</v>
      </c>
      <c r="H17" s="26" t="s">
        <v>18</v>
      </c>
      <c r="I17" s="27" t="s">
        <v>18</v>
      </c>
      <c r="J17" s="26" t="s">
        <v>18</v>
      </c>
    </row>
    <row r="18" customFormat="false" ht="21.95" hidden="false" customHeight="true" outlineLevel="0" collapsed="false">
      <c r="A18" s="28" t="s">
        <v>23</v>
      </c>
      <c r="B18" s="26" t="s">
        <v>18</v>
      </c>
      <c r="C18" s="27" t="s">
        <v>18</v>
      </c>
      <c r="D18" s="26" t="s">
        <v>18</v>
      </c>
      <c r="E18" s="27" t="s">
        <v>18</v>
      </c>
      <c r="F18" s="26" t="s">
        <v>18</v>
      </c>
      <c r="G18" s="27" t="s">
        <v>18</v>
      </c>
      <c r="H18" s="26" t="s">
        <v>18</v>
      </c>
      <c r="I18" s="27" t="s">
        <v>18</v>
      </c>
      <c r="J18" s="26" t="s">
        <v>18</v>
      </c>
    </row>
    <row r="19" customFormat="false" ht="21.95" hidden="false" customHeight="true" outlineLevel="0" collapsed="false">
      <c r="A19" s="28" t="s">
        <v>24</v>
      </c>
      <c r="B19" s="26" t="s">
        <v>18</v>
      </c>
      <c r="C19" s="27" t="s">
        <v>18</v>
      </c>
      <c r="D19" s="26" t="s">
        <v>18</v>
      </c>
      <c r="E19" s="27" t="s">
        <v>18</v>
      </c>
      <c r="F19" s="26" t="s">
        <v>18</v>
      </c>
      <c r="G19" s="27" t="s">
        <v>18</v>
      </c>
      <c r="H19" s="26" t="s">
        <v>18</v>
      </c>
      <c r="I19" s="27" t="s">
        <v>18</v>
      </c>
      <c r="J19" s="26" t="s">
        <v>18</v>
      </c>
    </row>
    <row r="20" customFormat="false" ht="21.95" hidden="false" customHeight="true" outlineLevel="0" collapsed="false">
      <c r="A20" s="28" t="s">
        <v>25</v>
      </c>
      <c r="B20" s="26" t="s">
        <v>18</v>
      </c>
      <c r="C20" s="27" t="s">
        <v>18</v>
      </c>
      <c r="D20" s="26" t="s">
        <v>18</v>
      </c>
      <c r="E20" s="27" t="s">
        <v>18</v>
      </c>
      <c r="F20" s="26" t="s">
        <v>18</v>
      </c>
      <c r="G20" s="27" t="s">
        <v>18</v>
      </c>
      <c r="H20" s="26" t="s">
        <v>18</v>
      </c>
      <c r="I20" s="27" t="s">
        <v>18</v>
      </c>
      <c r="J20" s="26" t="s">
        <v>18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3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30.64</v>
      </c>
      <c r="C24" s="27" t="n">
        <v>-1.64784614892778</v>
      </c>
      <c r="D24" s="26" t="n">
        <v>173.225</v>
      </c>
      <c r="E24" s="27" t="n">
        <v>1.58691993267612</v>
      </c>
      <c r="F24" s="26" t="n">
        <v>1700.222</v>
      </c>
      <c r="G24" s="27" t="n">
        <v>-1.03716966009543</v>
      </c>
      <c r="H24" s="26" t="n">
        <v>392.457</v>
      </c>
      <c r="I24" s="27" t="n">
        <v>3.9623946023698</v>
      </c>
      <c r="J24" s="26" t="n">
        <v>2.04688192237311</v>
      </c>
    </row>
    <row r="25" customFormat="false" ht="21.95" hidden="false" customHeight="true" outlineLevel="0" collapsed="false">
      <c r="A25" s="28" t="s">
        <v>14</v>
      </c>
      <c r="B25" s="26" t="n">
        <v>911.323</v>
      </c>
      <c r="C25" s="27" t="n">
        <v>-2.91699735273595</v>
      </c>
      <c r="D25" s="26" t="n">
        <v>215.291</v>
      </c>
      <c r="E25" s="27" t="n">
        <v>2.49024088355708</v>
      </c>
      <c r="F25" s="26" t="n">
        <v>1825.558</v>
      </c>
      <c r="G25" s="27" t="n">
        <v>-4.70757298865244</v>
      </c>
      <c r="H25" s="26" t="n">
        <v>470.204</v>
      </c>
      <c r="I25" s="27" t="n">
        <v>-0.340180030478436</v>
      </c>
      <c r="J25" s="26" t="n">
        <v>2.00319535444623</v>
      </c>
    </row>
    <row r="26" customFormat="false" ht="21.95" hidden="false" customHeight="true" outlineLevel="0" collapsed="false">
      <c r="A26" s="28" t="s">
        <v>15</v>
      </c>
      <c r="B26" s="26" t="n">
        <v>1075.116</v>
      </c>
      <c r="C26" s="27" t="n">
        <v>-3.93991486867546</v>
      </c>
      <c r="D26" s="26" t="n">
        <v>235.639</v>
      </c>
      <c r="E26" s="27" t="n">
        <v>0.928162691885959</v>
      </c>
      <c r="F26" s="26" t="n">
        <v>2153.22</v>
      </c>
      <c r="G26" s="27" t="n">
        <v>-2.39159230055785</v>
      </c>
      <c r="H26" s="26" t="n">
        <v>515.412</v>
      </c>
      <c r="I26" s="27" t="n">
        <v>-1.75236606589721</v>
      </c>
      <c r="J26" s="26" t="n">
        <v>2.00277923498488</v>
      </c>
    </row>
    <row r="27" customFormat="false" ht="21.95" hidden="false" customHeight="true" outlineLevel="0" collapsed="false">
      <c r="A27" s="28" t="s">
        <v>16</v>
      </c>
      <c r="B27" s="26" t="n">
        <v>1241.135</v>
      </c>
      <c r="C27" s="27" t="n">
        <v>2.86081073017431</v>
      </c>
      <c r="D27" s="26" t="n">
        <v>305.642</v>
      </c>
      <c r="E27" s="27" t="n">
        <v>5.30845694006581</v>
      </c>
      <c r="F27" s="26" t="n">
        <v>2439.653</v>
      </c>
      <c r="G27" s="27" t="n">
        <v>-0.676311391482599</v>
      </c>
      <c r="H27" s="26" t="n">
        <v>641.574</v>
      </c>
      <c r="I27" s="27" t="n">
        <v>5.71852291265016</v>
      </c>
      <c r="J27" s="26" t="n">
        <v>1.96566288115314</v>
      </c>
    </row>
    <row r="28" customFormat="false" ht="21.95" hidden="false" customHeight="true" outlineLevel="0" collapsed="false">
      <c r="A28" s="28" t="s">
        <v>17</v>
      </c>
      <c r="B28" s="26" t="s">
        <v>18</v>
      </c>
      <c r="C28" s="27" t="s">
        <v>18</v>
      </c>
      <c r="D28" s="26" t="s">
        <v>18</v>
      </c>
      <c r="E28" s="27" t="s">
        <v>18</v>
      </c>
      <c r="F28" s="26" t="s">
        <v>18</v>
      </c>
      <c r="G28" s="27" t="s">
        <v>18</v>
      </c>
      <c r="H28" s="26" t="s">
        <v>18</v>
      </c>
      <c r="I28" s="27" t="s">
        <v>18</v>
      </c>
      <c r="J28" s="26" t="s">
        <v>18</v>
      </c>
    </row>
    <row r="29" customFormat="false" ht="21.95" hidden="false" customHeight="true" outlineLevel="0" collapsed="false">
      <c r="A29" s="28" t="s">
        <v>19</v>
      </c>
      <c r="B29" s="26" t="s">
        <v>18</v>
      </c>
      <c r="C29" s="27" t="s">
        <v>18</v>
      </c>
      <c r="D29" s="26" t="s">
        <v>18</v>
      </c>
      <c r="E29" s="27" t="s">
        <v>18</v>
      </c>
      <c r="F29" s="26" t="s">
        <v>18</v>
      </c>
      <c r="G29" s="27" t="s">
        <v>18</v>
      </c>
      <c r="H29" s="26" t="s">
        <v>18</v>
      </c>
      <c r="I29" s="27" t="s">
        <v>18</v>
      </c>
      <c r="J29" s="26" t="s">
        <v>18</v>
      </c>
    </row>
    <row r="30" customFormat="false" ht="21.95" hidden="false" customHeight="true" outlineLevel="0" collapsed="false">
      <c r="A30" s="28" t="s">
        <v>20</v>
      </c>
      <c r="B30" s="26" t="s">
        <v>18</v>
      </c>
      <c r="C30" s="27" t="s">
        <v>18</v>
      </c>
      <c r="D30" s="26" t="s">
        <v>18</v>
      </c>
      <c r="E30" s="27" t="s">
        <v>18</v>
      </c>
      <c r="F30" s="26" t="s">
        <v>18</v>
      </c>
      <c r="G30" s="27" t="s">
        <v>18</v>
      </c>
      <c r="H30" s="26" t="s">
        <v>18</v>
      </c>
      <c r="I30" s="27" t="s">
        <v>18</v>
      </c>
      <c r="J30" s="26" t="s">
        <v>18</v>
      </c>
    </row>
    <row r="31" customFormat="false" ht="21.95" hidden="false" customHeight="true" outlineLevel="0" collapsed="false">
      <c r="A31" s="28" t="s">
        <v>21</v>
      </c>
      <c r="B31" s="26" t="s">
        <v>18</v>
      </c>
      <c r="C31" s="27" t="s">
        <v>18</v>
      </c>
      <c r="D31" s="26" t="s">
        <v>18</v>
      </c>
      <c r="E31" s="27" t="s">
        <v>18</v>
      </c>
      <c r="F31" s="26" t="s">
        <v>18</v>
      </c>
      <c r="G31" s="27" t="s">
        <v>18</v>
      </c>
      <c r="H31" s="26" t="s">
        <v>18</v>
      </c>
      <c r="I31" s="27" t="s">
        <v>18</v>
      </c>
      <c r="J31" s="26" t="s">
        <v>18</v>
      </c>
    </row>
    <row r="32" customFormat="false" ht="21.95" hidden="false" customHeight="true" outlineLevel="0" collapsed="false">
      <c r="A32" s="28" t="s">
        <v>22</v>
      </c>
      <c r="B32" s="26" t="s">
        <v>18</v>
      </c>
      <c r="C32" s="27" t="s">
        <v>18</v>
      </c>
      <c r="D32" s="26" t="s">
        <v>18</v>
      </c>
      <c r="E32" s="27" t="s">
        <v>18</v>
      </c>
      <c r="F32" s="26" t="s">
        <v>18</v>
      </c>
      <c r="G32" s="27" t="s">
        <v>18</v>
      </c>
      <c r="H32" s="26" t="s">
        <v>18</v>
      </c>
      <c r="I32" s="27" t="s">
        <v>18</v>
      </c>
      <c r="J32" s="26" t="s">
        <v>18</v>
      </c>
    </row>
    <row r="33" customFormat="false" ht="21.95" hidden="false" customHeight="true" outlineLevel="0" collapsed="false">
      <c r="A33" s="28" t="s">
        <v>23</v>
      </c>
      <c r="B33" s="26" t="s">
        <v>18</v>
      </c>
      <c r="C33" s="27" t="s">
        <v>18</v>
      </c>
      <c r="D33" s="26" t="s">
        <v>18</v>
      </c>
      <c r="E33" s="27" t="s">
        <v>18</v>
      </c>
      <c r="F33" s="26" t="s">
        <v>18</v>
      </c>
      <c r="G33" s="27" t="s">
        <v>18</v>
      </c>
      <c r="H33" s="26" t="s">
        <v>18</v>
      </c>
      <c r="I33" s="27" t="s">
        <v>18</v>
      </c>
      <c r="J33" s="26" t="s">
        <v>18</v>
      </c>
    </row>
    <row r="34" customFormat="false" ht="21.95" hidden="false" customHeight="true" outlineLevel="0" collapsed="false">
      <c r="A34" s="28" t="s">
        <v>24</v>
      </c>
      <c r="B34" s="26" t="s">
        <v>18</v>
      </c>
      <c r="C34" s="27" t="s">
        <v>18</v>
      </c>
      <c r="D34" s="26" t="s">
        <v>18</v>
      </c>
      <c r="E34" s="27" t="s">
        <v>18</v>
      </c>
      <c r="F34" s="26" t="s">
        <v>18</v>
      </c>
      <c r="G34" s="27" t="s">
        <v>18</v>
      </c>
      <c r="H34" s="26" t="s">
        <v>18</v>
      </c>
      <c r="I34" s="27" t="s">
        <v>18</v>
      </c>
      <c r="J34" s="26" t="s">
        <v>18</v>
      </c>
    </row>
    <row r="35" customFormat="false" ht="21.95" hidden="false" customHeight="true" outlineLevel="0" collapsed="false">
      <c r="A35" s="28" t="s">
        <v>25</v>
      </c>
      <c r="B35" s="26" t="s">
        <v>18</v>
      </c>
      <c r="C35" s="27" t="s">
        <v>18</v>
      </c>
      <c r="D35" s="26" t="s">
        <v>18</v>
      </c>
      <c r="E35" s="27" t="s">
        <v>18</v>
      </c>
      <c r="F35" s="26" t="s">
        <v>18</v>
      </c>
      <c r="G35" s="27" t="s">
        <v>18</v>
      </c>
      <c r="H35" s="26" t="s">
        <v>18</v>
      </c>
      <c r="I35" s="27" t="s">
        <v>18</v>
      </c>
      <c r="J35" s="26" t="s">
        <v>18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3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8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55.955</v>
      </c>
      <c r="C7" s="83" t="n">
        <v>-2.40180004186144</v>
      </c>
      <c r="D7" s="84" t="n">
        <v>16.518</v>
      </c>
      <c r="E7" s="83" t="n">
        <v>-0.343891402714931</v>
      </c>
      <c r="F7" s="84" t="n">
        <v>108.363</v>
      </c>
      <c r="G7" s="83" t="n">
        <v>-11.0575778717117</v>
      </c>
      <c r="H7" s="84" t="n">
        <v>36.021</v>
      </c>
      <c r="I7" s="83" t="n">
        <v>-1.4311514886164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87.135</v>
      </c>
      <c r="C9" s="83" t="n">
        <v>-11.8361276091994</v>
      </c>
      <c r="D9" s="84" t="n">
        <v>26.538</v>
      </c>
      <c r="E9" s="83" t="n">
        <v>-3.42091855302424</v>
      </c>
      <c r="F9" s="84" t="n">
        <v>308.538</v>
      </c>
      <c r="G9" s="83" t="n">
        <v>-14.9015627499545</v>
      </c>
      <c r="H9" s="84" t="n">
        <v>68.06</v>
      </c>
      <c r="I9" s="83" t="n">
        <v>-5.67658961139753</v>
      </c>
    </row>
    <row r="10" customFormat="false" ht="12.75" hidden="false" customHeight="true" outlineLevel="0" collapsed="false">
      <c r="A10" s="28" t="s">
        <v>124</v>
      </c>
      <c r="B10" s="49" t="n">
        <v>17.897</v>
      </c>
      <c r="C10" s="91" t="n">
        <v>-20.5143009415527</v>
      </c>
      <c r="D10" s="86" t="n">
        <v>3.248</v>
      </c>
      <c r="E10" s="91" t="n">
        <v>-27.0931537598204</v>
      </c>
      <c r="F10" s="86" t="n">
        <v>40.951</v>
      </c>
      <c r="G10" s="91" t="n">
        <v>-18.9987340770631</v>
      </c>
      <c r="H10" s="86" t="n">
        <v>6.189</v>
      </c>
      <c r="I10" s="91" t="n">
        <v>-27.2395955795909</v>
      </c>
    </row>
    <row r="11" customFormat="false" ht="12.75" hidden="false" customHeight="true" outlineLevel="0" collapsed="false">
      <c r="A11" s="28" t="s">
        <v>125</v>
      </c>
      <c r="B11" s="49" t="n">
        <v>125.57</v>
      </c>
      <c r="C11" s="91" t="n">
        <v>-3.91031527395164</v>
      </c>
      <c r="D11" s="86" t="n">
        <v>54.328</v>
      </c>
      <c r="E11" s="91" t="n">
        <v>4.94716711418471</v>
      </c>
      <c r="F11" s="86" t="n">
        <v>262.272</v>
      </c>
      <c r="G11" s="91" t="n">
        <v>-6.14808214619275</v>
      </c>
      <c r="H11" s="86" t="n">
        <v>88.575</v>
      </c>
      <c r="I11" s="91" t="n">
        <v>4.22304850210622</v>
      </c>
    </row>
    <row r="12" customFormat="false" ht="12.75" hidden="false" customHeight="true" outlineLevel="0" collapsed="false">
      <c r="A12" s="43" t="s">
        <v>126</v>
      </c>
      <c r="B12" s="49" t="n">
        <v>286.557</v>
      </c>
      <c r="C12" s="91" t="n">
        <v>-7.37132346999137</v>
      </c>
      <c r="D12" s="86" t="n">
        <v>100.632</v>
      </c>
      <c r="E12" s="91" t="n">
        <v>0.356020942408392</v>
      </c>
      <c r="F12" s="86" t="n">
        <v>720.124</v>
      </c>
      <c r="G12" s="91" t="n">
        <v>-11.5772154074729</v>
      </c>
      <c r="H12" s="86" t="n">
        <v>198.845</v>
      </c>
      <c r="I12" s="91" t="n">
        <v>-1.65535728416555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9.744</v>
      </c>
      <c r="C14" s="83" t="n">
        <v>4.56057516900954</v>
      </c>
      <c r="D14" s="84" t="n">
        <v>1.49</v>
      </c>
      <c r="E14" s="83" t="n">
        <v>-3.68455074337427</v>
      </c>
      <c r="F14" s="84" t="n">
        <v>20.591</v>
      </c>
      <c r="G14" s="83" t="n">
        <v>-11.238037761876</v>
      </c>
      <c r="H14" s="84" t="n">
        <v>3.398</v>
      </c>
      <c r="I14" s="83" t="n">
        <v>-12.0600414078675</v>
      </c>
    </row>
    <row r="15" customFormat="false" ht="12.75" hidden="false" customHeight="true" outlineLevel="0" collapsed="false">
      <c r="A15" s="28" t="s">
        <v>128</v>
      </c>
      <c r="B15" s="49" t="n">
        <v>29.063</v>
      </c>
      <c r="C15" s="91" t="n">
        <v>-10.315990865889</v>
      </c>
      <c r="D15" s="86" t="n">
        <v>6.346</v>
      </c>
      <c r="E15" s="91" t="n">
        <v>-13.341526696709</v>
      </c>
      <c r="F15" s="86" t="n">
        <v>117.624</v>
      </c>
      <c r="G15" s="91" t="n">
        <v>-12.7139963044591</v>
      </c>
      <c r="H15" s="86" t="n">
        <v>15.057</v>
      </c>
      <c r="I15" s="91" t="n">
        <v>-20.2784984380791</v>
      </c>
    </row>
    <row r="16" customFormat="false" ht="12.75" hidden="false" customHeight="true" outlineLevel="0" collapsed="false">
      <c r="A16" s="28" t="s">
        <v>129</v>
      </c>
      <c r="B16" s="49" t="n">
        <v>7.051</v>
      </c>
      <c r="C16" s="91" t="n">
        <v>-4.79341074804212</v>
      </c>
      <c r="D16" s="86" t="n">
        <v>0.907</v>
      </c>
      <c r="E16" s="91" t="n">
        <v>-0.874316939890704</v>
      </c>
      <c r="F16" s="86" t="n">
        <v>14.812</v>
      </c>
      <c r="G16" s="91" t="n">
        <v>-2.28262303734002</v>
      </c>
      <c r="H16" s="86" t="n">
        <v>2.267</v>
      </c>
      <c r="I16" s="91" t="n">
        <v>-9.13827655310622</v>
      </c>
    </row>
    <row r="17" customFormat="false" ht="12.75" hidden="false" customHeight="true" outlineLevel="0" collapsed="false">
      <c r="A17" s="92" t="s">
        <v>130</v>
      </c>
      <c r="B17" s="49" t="n">
        <v>45.858</v>
      </c>
      <c r="C17" s="91" t="n">
        <v>-6.66178176711242</v>
      </c>
      <c r="D17" s="86" t="n">
        <v>8.743</v>
      </c>
      <c r="E17" s="91" t="n">
        <v>-10.6489524782831</v>
      </c>
      <c r="F17" s="86" t="n">
        <v>153.027</v>
      </c>
      <c r="G17" s="91" t="n">
        <v>-11.6028258998458</v>
      </c>
      <c r="H17" s="86" t="n">
        <v>20.722</v>
      </c>
      <c r="I17" s="91" t="n">
        <v>-17.9196704428424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49.176</v>
      </c>
      <c r="C19" s="83" t="n">
        <v>-13.3935647487716</v>
      </c>
      <c r="D19" s="84" t="n">
        <v>11.532</v>
      </c>
      <c r="E19" s="83" t="n">
        <v>-1.5032456440041</v>
      </c>
      <c r="F19" s="84" t="n">
        <v>139.836</v>
      </c>
      <c r="G19" s="83" t="n">
        <v>-14.5194024011541</v>
      </c>
      <c r="H19" s="84" t="n">
        <v>25.011</v>
      </c>
      <c r="I19" s="83" t="n">
        <v>-6.62659598297618</v>
      </c>
    </row>
    <row r="20" customFormat="false" ht="12.75" hidden="false" customHeight="true" outlineLevel="0" collapsed="false">
      <c r="A20" s="28" t="s">
        <v>132</v>
      </c>
      <c r="B20" s="49" t="n">
        <v>32.325</v>
      </c>
      <c r="C20" s="91" t="n">
        <v>-2.09292464259752</v>
      </c>
      <c r="D20" s="86" t="n">
        <v>8.612</v>
      </c>
      <c r="E20" s="91" t="n">
        <v>28.6140979689367</v>
      </c>
      <c r="F20" s="86" t="n">
        <v>95.157</v>
      </c>
      <c r="G20" s="91" t="n">
        <v>6.03396403021996</v>
      </c>
      <c r="H20" s="86" t="n">
        <v>25.264</v>
      </c>
      <c r="I20" s="91" t="n">
        <v>50.6140455466794</v>
      </c>
    </row>
    <row r="21" customFormat="false" ht="12.75" hidden="false" customHeight="true" outlineLevel="0" collapsed="false">
      <c r="A21" s="28" t="s">
        <v>133</v>
      </c>
      <c r="B21" s="49" t="n">
        <v>26.169</v>
      </c>
      <c r="C21" s="91" t="n">
        <v>-8.18216904670011</v>
      </c>
      <c r="D21" s="86" t="n">
        <v>7.769</v>
      </c>
      <c r="E21" s="91" t="n">
        <v>1.63526949241235</v>
      </c>
      <c r="F21" s="86" t="n">
        <v>101.167</v>
      </c>
      <c r="G21" s="91" t="n">
        <v>-7.24835660520937</v>
      </c>
      <c r="H21" s="86" t="n">
        <v>20.785</v>
      </c>
      <c r="I21" s="91" t="n">
        <v>4.9376483061544</v>
      </c>
    </row>
    <row r="22" customFormat="false" ht="12.75" hidden="false" customHeight="true" outlineLevel="0" collapsed="false">
      <c r="A22" s="43" t="s">
        <v>134</v>
      </c>
      <c r="B22" s="49" t="n">
        <v>107.67</v>
      </c>
      <c r="C22" s="91" t="n">
        <v>-8.9840910243622</v>
      </c>
      <c r="D22" s="86" t="n">
        <v>27.913</v>
      </c>
      <c r="E22" s="91" t="n">
        <v>7.15985872235872</v>
      </c>
      <c r="F22" s="86" t="n">
        <v>336.16</v>
      </c>
      <c r="G22" s="91" t="n">
        <v>-7.24138597086669</v>
      </c>
      <c r="H22" s="86" t="n">
        <v>71.06</v>
      </c>
      <c r="I22" s="91" t="n">
        <v>12.1403885303076</v>
      </c>
    </row>
    <row r="23" customFormat="false" ht="27" hidden="false" customHeight="true" outlineLevel="0" collapsed="false">
      <c r="A23" s="47" t="s">
        <v>135</v>
      </c>
      <c r="B23" s="88" t="n">
        <v>440.085</v>
      </c>
      <c r="C23" s="93" t="n">
        <v>-7.69835776757063</v>
      </c>
      <c r="D23" s="90" t="n">
        <v>137.288</v>
      </c>
      <c r="E23" s="93" t="n">
        <v>0.866958591706577</v>
      </c>
      <c r="F23" s="90" t="n">
        <v>1209.311</v>
      </c>
      <c r="G23" s="93" t="n">
        <v>-10.4164969042748</v>
      </c>
      <c r="H23" s="90" t="n">
        <v>290.627</v>
      </c>
      <c r="I23" s="93" t="n">
        <v>-0.0612094014889664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28.423</v>
      </c>
      <c r="C25" s="83" t="n">
        <v>2.31829799488823</v>
      </c>
      <c r="D25" s="84" t="n">
        <v>3.758</v>
      </c>
      <c r="E25" s="83" t="n">
        <v>2.81805745554036</v>
      </c>
      <c r="F25" s="84" t="n">
        <v>79.259</v>
      </c>
      <c r="G25" s="83" t="n">
        <v>-2.29172316871717</v>
      </c>
      <c r="H25" s="84" t="n">
        <v>9.178</v>
      </c>
      <c r="I25" s="83" t="n">
        <v>19.365327090649</v>
      </c>
    </row>
    <row r="26" customFormat="false" ht="12.75" hidden="false" customHeight="true" outlineLevel="0" collapsed="false">
      <c r="A26" s="28" t="s">
        <v>137</v>
      </c>
      <c r="B26" s="49" t="n">
        <v>14.813</v>
      </c>
      <c r="C26" s="91" t="n">
        <v>10.1911775645317</v>
      </c>
      <c r="D26" s="86" t="n">
        <v>2.241</v>
      </c>
      <c r="E26" s="91" t="n">
        <v>-2.31037489102005</v>
      </c>
      <c r="F26" s="86" t="n">
        <v>29.886</v>
      </c>
      <c r="G26" s="91" t="n">
        <v>10.2072424220075</v>
      </c>
      <c r="H26" s="86" t="n">
        <v>5.469</v>
      </c>
      <c r="I26" s="91" t="n">
        <v>0.219901044529962</v>
      </c>
    </row>
    <row r="27" customFormat="false" ht="12.75" hidden="false" customHeight="true" outlineLevel="0" collapsed="false">
      <c r="A27" s="28" t="s">
        <v>138</v>
      </c>
      <c r="B27" s="49" t="n">
        <v>10.945</v>
      </c>
      <c r="C27" s="91" t="n">
        <v>-0.545206724216257</v>
      </c>
      <c r="D27" s="86" t="n">
        <v>1.191</v>
      </c>
      <c r="E27" s="91" t="n">
        <v>22.2792607802875</v>
      </c>
      <c r="F27" s="86" t="n">
        <v>23.273</v>
      </c>
      <c r="G27" s="91" t="n">
        <v>-4.26573426573427</v>
      </c>
      <c r="H27" s="86" t="n">
        <v>2.83</v>
      </c>
      <c r="I27" s="91" t="n">
        <v>16.4129987659399</v>
      </c>
    </row>
    <row r="28" customFormat="false" ht="12.75" hidden="false" customHeight="true" outlineLevel="0" collapsed="false">
      <c r="A28" s="43" t="s">
        <v>139</v>
      </c>
      <c r="B28" s="49" t="n">
        <v>54.181</v>
      </c>
      <c r="C28" s="91" t="n">
        <v>3.74135983303657</v>
      </c>
      <c r="D28" s="86" t="n">
        <v>7.19</v>
      </c>
      <c r="E28" s="91" t="n">
        <v>3.85670951899466</v>
      </c>
      <c r="F28" s="86" t="n">
        <v>132.418</v>
      </c>
      <c r="G28" s="91" t="n">
        <v>-0.0965702473103676</v>
      </c>
      <c r="H28" s="86" t="n">
        <v>17.477</v>
      </c>
      <c r="I28" s="91" t="n">
        <v>12.1974706297747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26.154</v>
      </c>
      <c r="C30" s="83" t="n">
        <v>16.2296684739134</v>
      </c>
      <c r="D30" s="84" t="n">
        <v>6.868</v>
      </c>
      <c r="E30" s="83" t="n">
        <v>9.0504922197523</v>
      </c>
      <c r="F30" s="84" t="n">
        <v>41.889</v>
      </c>
      <c r="G30" s="83" t="n">
        <v>13.754616554421</v>
      </c>
      <c r="H30" s="84" t="n">
        <v>11.583</v>
      </c>
      <c r="I30" s="83" t="n">
        <v>1.29427197201575</v>
      </c>
    </row>
    <row r="31" customFormat="false" ht="15" hidden="false" customHeight="true" outlineLevel="0" collapsed="false">
      <c r="A31" s="28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8.025</v>
      </c>
      <c r="C32" s="83" t="n">
        <v>7.51565762004177</v>
      </c>
      <c r="D32" s="84" t="n">
        <v>3.108</v>
      </c>
      <c r="E32" s="83" t="n">
        <v>2.03545633617858</v>
      </c>
      <c r="F32" s="84" t="n">
        <v>37.539</v>
      </c>
      <c r="G32" s="83" t="n">
        <v>6.5329057524761</v>
      </c>
      <c r="H32" s="84" t="n">
        <v>6.182</v>
      </c>
      <c r="I32" s="83" t="n">
        <v>-22.2878692646134</v>
      </c>
    </row>
    <row r="33" customFormat="false" ht="12.75" hidden="false" customHeight="true" outlineLevel="0" collapsed="false">
      <c r="A33" s="28" t="s">
        <v>142</v>
      </c>
      <c r="B33" s="49" t="n">
        <v>18.708</v>
      </c>
      <c r="C33" s="91" t="n">
        <v>13.9272882284879</v>
      </c>
      <c r="D33" s="86" t="n">
        <v>1.981</v>
      </c>
      <c r="E33" s="91" t="n">
        <v>13.2</v>
      </c>
      <c r="F33" s="86" t="n">
        <v>59.246</v>
      </c>
      <c r="G33" s="91" t="n">
        <v>8.57875927792541</v>
      </c>
      <c r="H33" s="86" t="n">
        <v>3.795</v>
      </c>
      <c r="I33" s="91" t="n">
        <v>15.2094717668488</v>
      </c>
    </row>
    <row r="34" customFormat="false" ht="12.75" hidden="false" customHeight="true" outlineLevel="0" collapsed="false">
      <c r="A34" s="43" t="s">
        <v>143</v>
      </c>
      <c r="B34" s="49" t="n">
        <v>62.887</v>
      </c>
      <c r="C34" s="91" t="n">
        <v>12.9273811234018</v>
      </c>
      <c r="D34" s="86" t="n">
        <v>11.957</v>
      </c>
      <c r="E34" s="91" t="n">
        <v>7.77897962862808</v>
      </c>
      <c r="F34" s="86" t="n">
        <v>138.674</v>
      </c>
      <c r="G34" s="91" t="n">
        <v>9.51463364553884</v>
      </c>
      <c r="H34" s="86" t="n">
        <v>21.56</v>
      </c>
      <c r="I34" s="91" t="n">
        <v>-4.95503438546993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66.711</v>
      </c>
      <c r="C36" s="83" t="n">
        <v>-19.6727233320088</v>
      </c>
      <c r="D36" s="84" t="n">
        <v>13.7</v>
      </c>
      <c r="E36" s="83" t="n">
        <v>-2.23364019125098</v>
      </c>
      <c r="F36" s="84" t="n">
        <v>184.347</v>
      </c>
      <c r="G36" s="83" t="n">
        <v>-27.1508340150087</v>
      </c>
      <c r="H36" s="84" t="n">
        <v>34.971</v>
      </c>
      <c r="I36" s="83" t="n">
        <v>0.321294357267846</v>
      </c>
    </row>
    <row r="37" customFormat="false" ht="12.75" hidden="false" customHeight="true" outlineLevel="0" collapsed="false">
      <c r="A37" s="28" t="s">
        <v>145</v>
      </c>
      <c r="B37" s="49" t="n">
        <v>31.229</v>
      </c>
      <c r="C37" s="91" t="n">
        <v>-2.45814592703648</v>
      </c>
      <c r="D37" s="86" t="n">
        <v>4.736</v>
      </c>
      <c r="E37" s="91" t="n">
        <v>2.11297973264337</v>
      </c>
      <c r="F37" s="86" t="n">
        <v>131.691</v>
      </c>
      <c r="G37" s="91" t="n">
        <v>-4.58349333777723</v>
      </c>
      <c r="H37" s="86" t="n">
        <v>10.987</v>
      </c>
      <c r="I37" s="91" t="n">
        <v>-2.47647789810048</v>
      </c>
    </row>
    <row r="38" customFormat="false" ht="12.75" hidden="false" customHeight="true" outlineLevel="0" collapsed="false">
      <c r="A38" s="28" t="s">
        <v>146</v>
      </c>
      <c r="B38" s="49" t="n">
        <v>13.497</v>
      </c>
      <c r="C38" s="91" t="n">
        <v>-4.31731178222033</v>
      </c>
      <c r="D38" s="86" t="n">
        <v>0.9</v>
      </c>
      <c r="E38" s="91" t="n">
        <v>-11.1549851924975</v>
      </c>
      <c r="F38" s="86" t="n">
        <v>45.317</v>
      </c>
      <c r="G38" s="91" t="n">
        <v>-2.85536667452678</v>
      </c>
      <c r="H38" s="86" t="n">
        <v>2.656</v>
      </c>
      <c r="I38" s="91" t="n">
        <v>21.3893967093236</v>
      </c>
    </row>
    <row r="39" customFormat="false" ht="12.75" hidden="false" customHeight="true" outlineLevel="0" collapsed="false">
      <c r="A39" s="92" t="s">
        <v>147</v>
      </c>
      <c r="B39" s="49" t="n">
        <v>111.437</v>
      </c>
      <c r="C39" s="91" t="n">
        <v>-13.7290877983448</v>
      </c>
      <c r="D39" s="86" t="n">
        <v>19.336</v>
      </c>
      <c r="E39" s="91" t="n">
        <v>-1.6680227827502</v>
      </c>
      <c r="F39" s="86" t="n">
        <v>361.355</v>
      </c>
      <c r="G39" s="91" t="n">
        <v>-17.4458956545181</v>
      </c>
      <c r="H39" s="86" t="n">
        <v>48.614</v>
      </c>
      <c r="I39" s="91" t="n">
        <v>0.623020719061131</v>
      </c>
    </row>
    <row r="40" customFormat="false" ht="27" hidden="false" customHeight="true" outlineLevel="0" collapsed="false">
      <c r="A40" s="47" t="s">
        <v>148</v>
      </c>
      <c r="B40" s="88" t="n">
        <v>228.505</v>
      </c>
      <c r="C40" s="93" t="n">
        <v>-3.6193617505884</v>
      </c>
      <c r="D40" s="90" t="n">
        <v>38.483</v>
      </c>
      <c r="E40" s="93" t="n">
        <v>2.12839362012684</v>
      </c>
      <c r="F40" s="90" t="n">
        <v>632.447</v>
      </c>
      <c r="G40" s="93" t="n">
        <v>-9.2473571907228</v>
      </c>
      <c r="H40" s="90" t="n">
        <v>87.651</v>
      </c>
      <c r="I40" s="93" t="n">
        <v>1.24402245477857</v>
      </c>
    </row>
    <row r="41" customFormat="false" ht="45" hidden="false" customHeight="true" outlineLevel="0" collapsed="false">
      <c r="A41" s="80" t="s">
        <v>149</v>
      </c>
      <c r="B41" s="88" t="n">
        <v>1499.57</v>
      </c>
      <c r="C41" s="93" t="n">
        <v>0.494507740631065</v>
      </c>
      <c r="D41" s="90" t="n">
        <v>338.472</v>
      </c>
      <c r="E41" s="93" t="n">
        <v>3.70742588212225</v>
      </c>
      <c r="F41" s="90" t="n">
        <v>3662.834</v>
      </c>
      <c r="G41" s="93" t="n">
        <v>-4.45238667260377</v>
      </c>
      <c r="H41" s="90" t="n">
        <v>750.941</v>
      </c>
      <c r="I41" s="93" t="n">
        <v>3.92424420656394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7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37.474</v>
      </c>
      <c r="C7" s="87" t="n">
        <v>16.2610151717606</v>
      </c>
      <c r="D7" s="84" t="n">
        <v>31.853</v>
      </c>
      <c r="E7" s="87" t="n">
        <v>15.9598092395064</v>
      </c>
      <c r="F7" s="84" t="n">
        <v>240.167</v>
      </c>
      <c r="G7" s="87" t="n">
        <v>12.2165581882152</v>
      </c>
      <c r="H7" s="84" t="n">
        <v>66.551</v>
      </c>
      <c r="I7" s="87" t="n">
        <v>12.133108677337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37.713</v>
      </c>
      <c r="C9" s="87" t="n">
        <v>14.7058823529412</v>
      </c>
      <c r="D9" s="84" t="n">
        <v>9.629</v>
      </c>
      <c r="E9" s="87" t="n">
        <v>8.86376483889202</v>
      </c>
      <c r="F9" s="84" t="n">
        <v>75.616</v>
      </c>
      <c r="G9" s="87" t="n">
        <v>5.97452104326376</v>
      </c>
      <c r="H9" s="84" t="n">
        <v>21.833</v>
      </c>
      <c r="I9" s="87" t="n">
        <v>0.561927133711009</v>
      </c>
    </row>
    <row r="10" customFormat="false" ht="12.75" hidden="false" customHeight="true" outlineLevel="0" collapsed="false">
      <c r="A10" s="28" t="s">
        <v>92</v>
      </c>
      <c r="B10" s="49" t="n">
        <v>52.426</v>
      </c>
      <c r="C10" s="85" t="n">
        <v>20.808369434971</v>
      </c>
      <c r="D10" s="86" t="n">
        <v>12.333</v>
      </c>
      <c r="E10" s="85" t="n">
        <v>33.4451417442112</v>
      </c>
      <c r="F10" s="86" t="n">
        <v>98.018</v>
      </c>
      <c r="G10" s="85" t="n">
        <v>18.1694334936767</v>
      </c>
      <c r="H10" s="86" t="n">
        <v>25.615</v>
      </c>
      <c r="I10" s="85" t="n">
        <v>32.3225539828495</v>
      </c>
    </row>
    <row r="11" customFormat="false" ht="12.75" hidden="false" customHeight="true" outlineLevel="0" collapsed="false">
      <c r="A11" s="28" t="s">
        <v>93</v>
      </c>
      <c r="B11" s="49" t="n">
        <v>12.66</v>
      </c>
      <c r="C11" s="85" t="n">
        <v>19.5128858680261</v>
      </c>
      <c r="D11" s="86" t="n">
        <v>1.602</v>
      </c>
      <c r="E11" s="85" t="n">
        <v>25.9433962264151</v>
      </c>
      <c r="F11" s="86" t="n">
        <v>26.266</v>
      </c>
      <c r="G11" s="85" t="n">
        <v>16.7585348506401</v>
      </c>
      <c r="H11" s="86" t="n">
        <v>3.747</v>
      </c>
      <c r="I11" s="85" t="n">
        <v>20.9099709583737</v>
      </c>
    </row>
    <row r="12" customFormat="false" ht="12.75" hidden="false" customHeight="true" outlineLevel="0" collapsed="false">
      <c r="A12" s="28" t="s">
        <v>94</v>
      </c>
      <c r="B12" s="49" t="n">
        <v>36.647</v>
      </c>
      <c r="C12" s="85" t="n">
        <v>17.4545687638217</v>
      </c>
      <c r="D12" s="86" t="n">
        <v>6.162</v>
      </c>
      <c r="E12" s="85" t="n">
        <v>25.8835546475996</v>
      </c>
      <c r="F12" s="86" t="n">
        <v>75.545</v>
      </c>
      <c r="G12" s="85" t="n">
        <v>16.064158306319</v>
      </c>
      <c r="H12" s="86" t="n">
        <v>17.809</v>
      </c>
      <c r="I12" s="85" t="n">
        <v>24.2517267843438</v>
      </c>
    </row>
    <row r="13" customFormat="false" ht="12.75" hidden="false" customHeight="true" outlineLevel="0" collapsed="false">
      <c r="A13" s="28" t="s">
        <v>95</v>
      </c>
      <c r="B13" s="49" t="n">
        <v>23.738</v>
      </c>
      <c r="C13" s="85" t="n">
        <v>12.8500118849536</v>
      </c>
      <c r="D13" s="86" t="n">
        <v>2.436</v>
      </c>
      <c r="E13" s="85" t="n">
        <v>12.3616236162362</v>
      </c>
      <c r="F13" s="86" t="n">
        <v>45.458</v>
      </c>
      <c r="G13" s="85" t="n">
        <v>3.61270029403049</v>
      </c>
      <c r="H13" s="86" t="n">
        <v>6.422</v>
      </c>
      <c r="I13" s="85" t="n">
        <v>11.9010280536679</v>
      </c>
    </row>
    <row r="14" customFormat="false" ht="12.75" hidden="false" customHeight="true" outlineLevel="0" collapsed="false">
      <c r="A14" s="43" t="s">
        <v>67</v>
      </c>
      <c r="B14" s="49" t="n">
        <v>300.658</v>
      </c>
      <c r="C14" s="85" t="n">
        <v>16.828897722548</v>
      </c>
      <c r="D14" s="86" t="n">
        <v>64.015</v>
      </c>
      <c r="E14" s="85" t="n">
        <v>18.7860681746488</v>
      </c>
      <c r="F14" s="86" t="n">
        <v>561.07</v>
      </c>
      <c r="G14" s="85" t="n">
        <v>12.26362052027</v>
      </c>
      <c r="H14" s="86" t="n">
        <v>141.977</v>
      </c>
      <c r="I14" s="85" t="n">
        <v>14.877417266769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1.854</v>
      </c>
      <c r="C16" s="87" t="n">
        <v>6.1615618842916</v>
      </c>
      <c r="D16" s="84" t="n">
        <v>1.677</v>
      </c>
      <c r="E16" s="87" t="n">
        <v>-9.15492957746479</v>
      </c>
      <c r="F16" s="84" t="n">
        <v>21.165</v>
      </c>
      <c r="G16" s="87" t="n">
        <v>9.97661730319564</v>
      </c>
      <c r="H16" s="84" t="n">
        <v>3.705</v>
      </c>
      <c r="I16" s="87" t="n">
        <v>6.28227194492254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19.104</v>
      </c>
      <c r="C18" s="87" t="n">
        <v>4.51337600525193</v>
      </c>
      <c r="D18" s="84" t="n">
        <v>2.076</v>
      </c>
      <c r="E18" s="87" t="n">
        <v>-0.47938638542665</v>
      </c>
      <c r="F18" s="84" t="n">
        <v>39.84</v>
      </c>
      <c r="G18" s="87" t="n">
        <v>6.90996913994364</v>
      </c>
      <c r="H18" s="84" t="n">
        <v>6.845</v>
      </c>
      <c r="I18" s="87" t="n">
        <v>2.42406105042645</v>
      </c>
    </row>
    <row r="19" customFormat="false" ht="12.75" hidden="false" customHeight="true" outlineLevel="0" collapsed="false">
      <c r="A19" s="28" t="s">
        <v>97</v>
      </c>
      <c r="B19" s="49" t="n">
        <v>10.217</v>
      </c>
      <c r="C19" s="85" t="n">
        <v>4.9512069851053</v>
      </c>
      <c r="D19" s="86" t="n">
        <v>0.899</v>
      </c>
      <c r="E19" s="85" t="n">
        <v>6.89655172413792</v>
      </c>
      <c r="F19" s="86" t="n">
        <v>19.085</v>
      </c>
      <c r="G19" s="85" t="n">
        <v>2.04790931451183</v>
      </c>
      <c r="H19" s="86" t="n">
        <v>2.025</v>
      </c>
      <c r="I19" s="85" t="n">
        <v>27.7602523659306</v>
      </c>
    </row>
    <row r="20" customFormat="false" ht="12.75" hidden="false" customHeight="true" outlineLevel="0" collapsed="false">
      <c r="A20" s="28" t="s">
        <v>98</v>
      </c>
      <c r="B20" s="49" t="n">
        <v>15.251</v>
      </c>
      <c r="C20" s="85" t="n">
        <v>0.73981108395536</v>
      </c>
      <c r="D20" s="86" t="n">
        <v>1.635</v>
      </c>
      <c r="E20" s="85" t="n">
        <v>-5.05226480836237</v>
      </c>
      <c r="F20" s="86" t="n">
        <v>30.37</v>
      </c>
      <c r="G20" s="85" t="n">
        <v>-2.32214074359965</v>
      </c>
      <c r="H20" s="86" t="n">
        <v>4.523</v>
      </c>
      <c r="I20" s="85" t="n">
        <v>-4.39653350243077</v>
      </c>
    </row>
    <row r="21" customFormat="false" ht="12.75" hidden="false" customHeight="true" outlineLevel="0" collapsed="false">
      <c r="A21" s="28" t="s">
        <v>99</v>
      </c>
      <c r="B21" s="49" t="n">
        <v>12.28</v>
      </c>
      <c r="C21" s="85" t="n">
        <v>-10.5738421205942</v>
      </c>
      <c r="D21" s="86" t="n">
        <v>1.549</v>
      </c>
      <c r="E21" s="85" t="n">
        <v>4.59149223497637</v>
      </c>
      <c r="F21" s="86" t="n">
        <v>24.031</v>
      </c>
      <c r="G21" s="85" t="n">
        <v>-12.9374682993986</v>
      </c>
      <c r="H21" s="86" t="n">
        <v>3.649</v>
      </c>
      <c r="I21" s="85" t="n">
        <v>7.57665094339623</v>
      </c>
    </row>
    <row r="22" customFormat="false" ht="12.75" hidden="false" customHeight="true" outlineLevel="0" collapsed="false">
      <c r="A22" s="43" t="s">
        <v>100</v>
      </c>
      <c r="B22" s="49" t="n">
        <v>68.706</v>
      </c>
      <c r="C22" s="85" t="n">
        <v>0.962513409060861</v>
      </c>
      <c r="D22" s="86" t="n">
        <v>7.836</v>
      </c>
      <c r="E22" s="85" t="n">
        <v>-1.75526579739218</v>
      </c>
      <c r="F22" s="86" t="n">
        <v>134.491</v>
      </c>
      <c r="G22" s="85" t="n">
        <v>0.436873627768748</v>
      </c>
      <c r="H22" s="86" t="n">
        <v>20.747</v>
      </c>
      <c r="I22" s="85" t="n">
        <v>4.37691804598279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8.525</v>
      </c>
      <c r="C24" s="87" t="n">
        <v>1.46393715781956</v>
      </c>
      <c r="D24" s="84" t="n">
        <v>1.588</v>
      </c>
      <c r="E24" s="87" t="n">
        <v>0.126103404791934</v>
      </c>
      <c r="F24" s="84" t="n">
        <v>13.956</v>
      </c>
      <c r="G24" s="87" t="n">
        <v>-8.73659429767199</v>
      </c>
      <c r="H24" s="84" t="n">
        <v>3.201</v>
      </c>
      <c r="I24" s="87" t="n">
        <v>-10.3863381858903</v>
      </c>
    </row>
    <row r="25" customFormat="false" ht="12.75" hidden="false" customHeight="true" outlineLevel="0" collapsed="false">
      <c r="A25" s="28" t="s">
        <v>102</v>
      </c>
      <c r="B25" s="49" t="n">
        <v>19.904</v>
      </c>
      <c r="C25" s="85" t="n">
        <v>11.7386178633582</v>
      </c>
      <c r="D25" s="86" t="n">
        <v>2.778</v>
      </c>
      <c r="E25" s="85" t="n">
        <v>32.5381679389313</v>
      </c>
      <c r="F25" s="86" t="n">
        <v>41.282</v>
      </c>
      <c r="G25" s="85" t="n">
        <v>8.0906996229577</v>
      </c>
      <c r="H25" s="86" t="n">
        <v>8.07</v>
      </c>
      <c r="I25" s="85" t="n">
        <v>38.4457025218734</v>
      </c>
    </row>
    <row r="26" customFormat="false" ht="12.75" hidden="false" customHeight="true" outlineLevel="0" collapsed="false">
      <c r="A26" s="43" t="s">
        <v>103</v>
      </c>
      <c r="B26" s="49" t="n">
        <v>28.429</v>
      </c>
      <c r="C26" s="85" t="n">
        <v>8.44554644287621</v>
      </c>
      <c r="D26" s="86" t="n">
        <v>4.366</v>
      </c>
      <c r="E26" s="85" t="n">
        <v>18.5768604019555</v>
      </c>
      <c r="F26" s="86" t="n">
        <v>55.238</v>
      </c>
      <c r="G26" s="85" t="n">
        <v>3.27948545359359</v>
      </c>
      <c r="H26" s="86" t="n">
        <v>11.271</v>
      </c>
      <c r="I26" s="85" t="n">
        <v>19.8915009041591</v>
      </c>
    </row>
    <row r="27" customFormat="false" ht="23.1" hidden="false" customHeight="true" outlineLevel="0" collapsed="false">
      <c r="A27" s="47" t="s">
        <v>104</v>
      </c>
      <c r="B27" s="88" t="n">
        <v>397.793</v>
      </c>
      <c r="C27" s="89" t="n">
        <v>13.1331143438135</v>
      </c>
      <c r="D27" s="90" t="n">
        <v>76.217</v>
      </c>
      <c r="E27" s="89" t="n">
        <v>16.2748478237654</v>
      </c>
      <c r="F27" s="90" t="n">
        <v>750.799</v>
      </c>
      <c r="G27" s="89" t="n">
        <v>9.25973086678822</v>
      </c>
      <c r="H27" s="90" t="n">
        <v>173.995</v>
      </c>
      <c r="I27" s="89" t="n">
        <v>13.82042023183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5.94</v>
      </c>
      <c r="C29" s="87" t="n">
        <v>-0.651091535810039</v>
      </c>
      <c r="D29" s="84" t="n">
        <v>9.57</v>
      </c>
      <c r="E29" s="87" t="n">
        <v>4.44177671068427</v>
      </c>
      <c r="F29" s="84" t="n">
        <v>52.241</v>
      </c>
      <c r="G29" s="87" t="n">
        <v>-4.14847161572052</v>
      </c>
      <c r="H29" s="84" t="n">
        <v>21.902</v>
      </c>
      <c r="I29" s="87" t="n">
        <v>7.93416124581117</v>
      </c>
    </row>
    <row r="30" customFormat="false" ht="12.75" hidden="false" customHeight="true" outlineLevel="0" collapsed="false">
      <c r="A30" s="28" t="s">
        <v>107</v>
      </c>
      <c r="B30" s="49" t="n">
        <v>42.272</v>
      </c>
      <c r="C30" s="85" t="n">
        <v>11.0579828179597</v>
      </c>
      <c r="D30" s="86" t="n">
        <v>9.105</v>
      </c>
      <c r="E30" s="85" t="n">
        <v>19.1597958382411</v>
      </c>
      <c r="F30" s="86" t="n">
        <v>76.618</v>
      </c>
      <c r="G30" s="85" t="n">
        <v>9.27476288953861</v>
      </c>
      <c r="H30" s="86" t="n">
        <v>18.833</v>
      </c>
      <c r="I30" s="85" t="n">
        <v>7.75876866739142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3.285</v>
      </c>
      <c r="C32" s="87" t="n">
        <v>0.228133608815412</v>
      </c>
      <c r="D32" s="84" t="n">
        <v>4.008</v>
      </c>
      <c r="E32" s="87" t="n">
        <v>-5.67192280536597</v>
      </c>
      <c r="F32" s="84" t="n">
        <v>42.704</v>
      </c>
      <c r="G32" s="87" t="n">
        <v>-4.01869999100963</v>
      </c>
      <c r="H32" s="84" t="n">
        <v>7.755</v>
      </c>
      <c r="I32" s="87" t="n">
        <v>-19.6955576265921</v>
      </c>
    </row>
    <row r="33" customFormat="false" ht="12.75" hidden="false" customHeight="true" outlineLevel="0" collapsed="false">
      <c r="A33" s="28" t="s">
        <v>108</v>
      </c>
      <c r="B33" s="49" t="n">
        <v>13.339</v>
      </c>
      <c r="C33" s="85" t="n">
        <v>-8.14626084561355</v>
      </c>
      <c r="D33" s="86" t="n">
        <v>2.272</v>
      </c>
      <c r="E33" s="85" t="n">
        <v>-17.5317604355717</v>
      </c>
      <c r="F33" s="86" t="n">
        <v>28.747</v>
      </c>
      <c r="G33" s="85" t="n">
        <v>-3.27063494734009</v>
      </c>
      <c r="H33" s="86" t="n">
        <v>7.287</v>
      </c>
      <c r="I33" s="85" t="n">
        <v>12.2285538271985</v>
      </c>
    </row>
    <row r="34" customFormat="false" ht="12.75" hidden="false" customHeight="true" outlineLevel="0" collapsed="false">
      <c r="A34" s="43" t="s">
        <v>109</v>
      </c>
      <c r="B34" s="49" t="n">
        <v>104.836</v>
      </c>
      <c r="C34" s="85" t="n">
        <v>2.85400335534254</v>
      </c>
      <c r="D34" s="86" t="n">
        <v>24.955</v>
      </c>
      <c r="E34" s="85" t="n">
        <v>4.81770833333333</v>
      </c>
      <c r="F34" s="86" t="n">
        <v>200.31</v>
      </c>
      <c r="G34" s="85" t="n">
        <v>0.745367855634015</v>
      </c>
      <c r="H34" s="86" t="n">
        <v>55.777</v>
      </c>
      <c r="I34" s="85" t="n">
        <v>3.4459096051484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46.813</v>
      </c>
      <c r="C36" s="87" t="n">
        <v>0.353712913736914</v>
      </c>
      <c r="D36" s="84" t="n">
        <v>18.772</v>
      </c>
      <c r="E36" s="87" t="n">
        <v>-4.89411287871113</v>
      </c>
      <c r="F36" s="84" t="n">
        <v>80.897</v>
      </c>
      <c r="G36" s="87" t="n">
        <v>1.34674651098695</v>
      </c>
      <c r="H36" s="84" t="n">
        <v>35.225</v>
      </c>
      <c r="I36" s="87" t="n">
        <v>6.25622153177883</v>
      </c>
    </row>
    <row r="37" customFormat="false" ht="12.75" hidden="false" customHeight="true" outlineLevel="0" collapsed="false">
      <c r="A37" s="28" t="s">
        <v>111</v>
      </c>
      <c r="B37" s="49" t="n">
        <v>43.456</v>
      </c>
      <c r="C37" s="85" t="n">
        <v>4.98139827028072</v>
      </c>
      <c r="D37" s="86" t="n">
        <v>9.883</v>
      </c>
      <c r="E37" s="85" t="n">
        <v>7.26069025396137</v>
      </c>
      <c r="F37" s="86" t="n">
        <v>82.592</v>
      </c>
      <c r="G37" s="85" t="n">
        <v>2.33814509633852</v>
      </c>
      <c r="H37" s="86" t="n">
        <v>21.466</v>
      </c>
      <c r="I37" s="85" t="n">
        <v>5.1430250783699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6.751</v>
      </c>
      <c r="C39" s="87" t="n">
        <v>-4.51202263083451</v>
      </c>
      <c r="D39" s="84" t="n">
        <v>0.389</v>
      </c>
      <c r="E39" s="87" t="n">
        <v>-29.143897996357</v>
      </c>
      <c r="F39" s="84" t="n">
        <v>13.051</v>
      </c>
      <c r="G39" s="87" t="n">
        <v>-5.73492235464066</v>
      </c>
      <c r="H39" s="84" t="n">
        <v>0.976</v>
      </c>
      <c r="I39" s="87" t="n">
        <v>-36.4996746909564</v>
      </c>
    </row>
    <row r="40" customFormat="false" ht="12.75" hidden="false" customHeight="true" outlineLevel="0" collapsed="false">
      <c r="A40" s="28" t="s">
        <v>113</v>
      </c>
      <c r="B40" s="49" t="n">
        <v>52.938</v>
      </c>
      <c r="C40" s="85" t="n">
        <v>-1.64610582639715</v>
      </c>
      <c r="D40" s="86" t="n">
        <v>12.36</v>
      </c>
      <c r="E40" s="85" t="n">
        <v>-7.80935332289103</v>
      </c>
      <c r="F40" s="86" t="n">
        <v>99.738</v>
      </c>
      <c r="G40" s="85" t="n">
        <v>-1.35596237723645</v>
      </c>
      <c r="H40" s="86" t="n">
        <v>25.714</v>
      </c>
      <c r="I40" s="85" t="n">
        <v>4.12634136464871</v>
      </c>
    </row>
    <row r="41" customFormat="false" ht="12.75" hidden="false" customHeight="true" outlineLevel="0" collapsed="false">
      <c r="A41" s="43" t="s">
        <v>114</v>
      </c>
      <c r="B41" s="49" t="n">
        <v>149.958</v>
      </c>
      <c r="C41" s="85" t="n">
        <v>0.68620078422947</v>
      </c>
      <c r="D41" s="86" t="n">
        <v>41.404</v>
      </c>
      <c r="E41" s="85" t="n">
        <v>-3.50517386035239</v>
      </c>
      <c r="F41" s="86" t="n">
        <v>276.278</v>
      </c>
      <c r="G41" s="85" t="n">
        <v>0.289312148569223</v>
      </c>
      <c r="H41" s="86" t="n">
        <v>83.381</v>
      </c>
      <c r="I41" s="85" t="n">
        <v>4.4887780548628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7.805</v>
      </c>
      <c r="C43" s="87" t="n">
        <v>22.5082404646053</v>
      </c>
      <c r="D43" s="84" t="n">
        <v>1.798</v>
      </c>
      <c r="E43" s="87" t="n">
        <v>12.65664160401</v>
      </c>
      <c r="F43" s="84" t="n">
        <v>16.142</v>
      </c>
      <c r="G43" s="87" t="n">
        <v>19.1555325902414</v>
      </c>
      <c r="H43" s="84" t="n">
        <v>3.586</v>
      </c>
      <c r="I43" s="87" t="n">
        <v>0.532660499018789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1.561</v>
      </c>
      <c r="C45" s="87" t="n">
        <v>7.70268245167091</v>
      </c>
      <c r="D45" s="84" t="n">
        <v>2.209</v>
      </c>
      <c r="E45" s="87" t="n">
        <v>-9.16940789473685</v>
      </c>
      <c r="F45" s="84" t="n">
        <v>51.015</v>
      </c>
      <c r="G45" s="87" t="n">
        <v>0.991804252286485</v>
      </c>
      <c r="H45" s="84" t="n">
        <v>8.09</v>
      </c>
      <c r="I45" s="87" t="n">
        <v>11.1263736263736</v>
      </c>
    </row>
    <row r="46" customFormat="false" ht="12.75" hidden="false" customHeight="true" outlineLevel="0" collapsed="false">
      <c r="A46" s="28" t="s">
        <v>117</v>
      </c>
      <c r="B46" s="49" t="n">
        <v>7.575</v>
      </c>
      <c r="C46" s="85" t="n">
        <v>1.60965794768613</v>
      </c>
      <c r="D46" s="86" t="n">
        <v>1.018</v>
      </c>
      <c r="E46" s="85" t="n">
        <v>-2.11538461538461</v>
      </c>
      <c r="F46" s="86" t="n">
        <v>13.371</v>
      </c>
      <c r="G46" s="85" t="n">
        <v>1.17282082324455</v>
      </c>
      <c r="H46" s="86" t="n">
        <v>1.955</v>
      </c>
      <c r="I46" s="85" t="n">
        <v>1.92909280500521</v>
      </c>
    </row>
    <row r="47" customFormat="false" ht="12.75" hidden="false" customHeight="true" outlineLevel="0" collapsed="false">
      <c r="A47" s="28" t="s">
        <v>118</v>
      </c>
      <c r="B47" s="49" t="n">
        <v>29.393</v>
      </c>
      <c r="C47" s="85" t="n">
        <v>-12.049670855775</v>
      </c>
      <c r="D47" s="86" t="n">
        <v>5.82</v>
      </c>
      <c r="E47" s="85" t="n">
        <v>-2.08613728129205</v>
      </c>
      <c r="F47" s="86" t="n">
        <v>84.613</v>
      </c>
      <c r="G47" s="85" t="n">
        <v>-17.0322504731181</v>
      </c>
      <c r="H47" s="86" t="n">
        <v>16.326</v>
      </c>
      <c r="I47" s="85" t="n">
        <v>-4.19014084507042</v>
      </c>
    </row>
    <row r="48" customFormat="false" ht="12.75" hidden="false" customHeight="true" outlineLevel="0" collapsed="false">
      <c r="A48" s="43" t="s">
        <v>119</v>
      </c>
      <c r="B48" s="49" t="n">
        <v>66.334</v>
      </c>
      <c r="C48" s="85" t="n">
        <v>-1.38407790083997</v>
      </c>
      <c r="D48" s="86" t="n">
        <v>10.845</v>
      </c>
      <c r="E48" s="85" t="n">
        <v>-1.51652742462768</v>
      </c>
      <c r="F48" s="86" t="n">
        <v>165.141</v>
      </c>
      <c r="G48" s="85" t="n">
        <v>-7.87626910632601</v>
      </c>
      <c r="H48" s="86" t="n">
        <v>29.957</v>
      </c>
      <c r="I48" s="85" t="n">
        <v>0.509981546720354</v>
      </c>
    </row>
    <row r="49" customFormat="false" ht="23.1" hidden="false" customHeight="true" outlineLevel="0" collapsed="false">
      <c r="A49" s="47" t="s">
        <v>120</v>
      </c>
      <c r="B49" s="88" t="n">
        <v>321.128</v>
      </c>
      <c r="C49" s="89" t="n">
        <v>0.943016647387211</v>
      </c>
      <c r="D49" s="90" t="n">
        <v>77.204</v>
      </c>
      <c r="E49" s="89" t="n">
        <v>-0.674145738987235</v>
      </c>
      <c r="F49" s="90" t="n">
        <v>641.729</v>
      </c>
      <c r="G49" s="89" t="n">
        <v>-1.81159143105013</v>
      </c>
      <c r="H49" s="90" t="n">
        <v>169.115</v>
      </c>
      <c r="I49" s="89" t="n">
        <v>3.41970242718151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7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47.178</v>
      </c>
      <c r="C7" s="83" t="n">
        <v>1.46024645691305</v>
      </c>
      <c r="D7" s="84" t="n">
        <v>14.243</v>
      </c>
      <c r="E7" s="83" t="n">
        <v>1.64858692549244</v>
      </c>
      <c r="F7" s="84" t="n">
        <v>81.057</v>
      </c>
      <c r="G7" s="83" t="n">
        <v>-5.08770286410154</v>
      </c>
      <c r="H7" s="84" t="n">
        <v>26.182</v>
      </c>
      <c r="I7" s="83" t="n">
        <v>-1.8628884141084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65.035</v>
      </c>
      <c r="C9" s="83" t="n">
        <v>-7.45378737210592</v>
      </c>
      <c r="D9" s="84" t="n">
        <v>23.417</v>
      </c>
      <c r="E9" s="83" t="n">
        <v>0.24829830044095</v>
      </c>
      <c r="F9" s="84" t="n">
        <v>154.698</v>
      </c>
      <c r="G9" s="83" t="n">
        <v>-14.6649161807781</v>
      </c>
      <c r="H9" s="84" t="n">
        <v>54.878</v>
      </c>
      <c r="I9" s="83" t="n">
        <v>-2.85188266742198</v>
      </c>
    </row>
    <row r="10" customFormat="false" ht="12.75" hidden="false" customHeight="true" outlineLevel="0" collapsed="false">
      <c r="A10" s="28" t="s">
        <v>124</v>
      </c>
      <c r="B10" s="49" t="n">
        <v>15.409</v>
      </c>
      <c r="C10" s="91" t="n">
        <v>-25.0790100646667</v>
      </c>
      <c r="D10" s="86" t="n">
        <v>2.953</v>
      </c>
      <c r="E10" s="91" t="n">
        <v>-29.404733444896</v>
      </c>
      <c r="F10" s="86" t="n">
        <v>30.427</v>
      </c>
      <c r="G10" s="91" t="n">
        <v>-24.5362103174603</v>
      </c>
      <c r="H10" s="86" t="n">
        <v>5.084</v>
      </c>
      <c r="I10" s="91" t="n">
        <v>-32.1228304405875</v>
      </c>
    </row>
    <row r="11" customFormat="false" ht="12.75" hidden="false" customHeight="true" outlineLevel="0" collapsed="false">
      <c r="A11" s="28" t="s">
        <v>125</v>
      </c>
      <c r="B11" s="49" t="n">
        <v>105.141</v>
      </c>
      <c r="C11" s="91" t="n">
        <v>-0.756074078269236</v>
      </c>
      <c r="D11" s="86" t="n">
        <v>48.461</v>
      </c>
      <c r="E11" s="91" t="n">
        <v>6.59437344653895</v>
      </c>
      <c r="F11" s="86" t="n">
        <v>184.45</v>
      </c>
      <c r="G11" s="91" t="n">
        <v>-3.51368175469615</v>
      </c>
      <c r="H11" s="86" t="n">
        <v>76.388</v>
      </c>
      <c r="I11" s="91" t="n">
        <v>5.27998676902297</v>
      </c>
    </row>
    <row r="12" customFormat="false" ht="12.75" hidden="false" customHeight="true" outlineLevel="0" collapsed="false">
      <c r="A12" s="28" t="s">
        <v>126</v>
      </c>
      <c r="B12" s="49" t="n">
        <v>232.763</v>
      </c>
      <c r="C12" s="91" t="n">
        <v>-4.32339557959726</v>
      </c>
      <c r="D12" s="86" t="n">
        <v>89.074</v>
      </c>
      <c r="E12" s="91" t="n">
        <v>2.36390590344415</v>
      </c>
      <c r="F12" s="86" t="n">
        <v>450.632</v>
      </c>
      <c r="G12" s="91" t="n">
        <v>-9.54288880145813</v>
      </c>
      <c r="H12" s="86" t="n">
        <v>162.532</v>
      </c>
      <c r="I12" s="91" t="n">
        <v>-0.418466439971823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6.948</v>
      </c>
      <c r="C14" s="83" t="n">
        <v>1.68300892726474</v>
      </c>
      <c r="D14" s="84" t="n">
        <v>1.313</v>
      </c>
      <c r="E14" s="83" t="n">
        <v>-6.34807417974322</v>
      </c>
      <c r="F14" s="84" t="n">
        <v>12.94</v>
      </c>
      <c r="G14" s="83" t="n">
        <v>-8.05087756697222</v>
      </c>
      <c r="H14" s="84" t="n">
        <v>2.77</v>
      </c>
      <c r="I14" s="83" t="n">
        <v>-15.4972544234289</v>
      </c>
    </row>
    <row r="15" customFormat="false" ht="12.75" hidden="false" customHeight="true" outlineLevel="0" collapsed="false">
      <c r="A15" s="28" t="s">
        <v>128</v>
      </c>
      <c r="B15" s="49" t="n">
        <v>20.245</v>
      </c>
      <c r="C15" s="91" t="n">
        <v>-7.39639557222577</v>
      </c>
      <c r="D15" s="86" t="n">
        <v>4.646</v>
      </c>
      <c r="E15" s="91" t="n">
        <v>-11.2850868818026</v>
      </c>
      <c r="F15" s="86" t="n">
        <v>39.694</v>
      </c>
      <c r="G15" s="91" t="n">
        <v>-15.6541509955165</v>
      </c>
      <c r="H15" s="86" t="n">
        <v>8.923</v>
      </c>
      <c r="I15" s="91" t="n">
        <v>-21.3832599118943</v>
      </c>
    </row>
    <row r="16" customFormat="false" ht="12.75" hidden="false" customHeight="true" outlineLevel="0" collapsed="false">
      <c r="A16" s="28" t="s">
        <v>129</v>
      </c>
      <c r="B16" s="49" t="n">
        <v>6.015</v>
      </c>
      <c r="C16" s="91" t="n">
        <v>-3.62121454895049</v>
      </c>
      <c r="D16" s="86" t="n">
        <v>0.777</v>
      </c>
      <c r="E16" s="91" t="n">
        <v>-1.27064803049556</v>
      </c>
      <c r="F16" s="86" t="n">
        <v>11.903</v>
      </c>
      <c r="G16" s="91" t="n">
        <v>-0.509862922099629</v>
      </c>
      <c r="H16" s="86" t="n">
        <v>1.885</v>
      </c>
      <c r="I16" s="91" t="n">
        <v>-18.1146828844483</v>
      </c>
    </row>
    <row r="17" customFormat="false" ht="12.75" hidden="false" customHeight="true" outlineLevel="0" collapsed="false">
      <c r="A17" s="28" t="s">
        <v>130</v>
      </c>
      <c r="B17" s="49" t="n">
        <v>33.208</v>
      </c>
      <c r="C17" s="91" t="n">
        <v>-4.9461873139455</v>
      </c>
      <c r="D17" s="86" t="n">
        <v>6.736</v>
      </c>
      <c r="E17" s="91" t="n">
        <v>-9.29167788849986</v>
      </c>
      <c r="F17" s="86" t="n">
        <v>64.537</v>
      </c>
      <c r="G17" s="91" t="n">
        <v>-11.7116747380229</v>
      </c>
      <c r="H17" s="86" t="n">
        <v>13.578</v>
      </c>
      <c r="I17" s="91" t="n">
        <v>-19.7991730655641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38.698</v>
      </c>
      <c r="C19" s="83" t="n">
        <v>-6.27754904335191</v>
      </c>
      <c r="D19" s="84" t="n">
        <v>9.342</v>
      </c>
      <c r="E19" s="83" t="n">
        <v>4.95449949443882</v>
      </c>
      <c r="F19" s="84" t="n">
        <v>72.755</v>
      </c>
      <c r="G19" s="83" t="n">
        <v>-9.78921264724116</v>
      </c>
      <c r="H19" s="84" t="n">
        <v>17.128</v>
      </c>
      <c r="I19" s="83" t="n">
        <v>4.47087526684965</v>
      </c>
    </row>
    <row r="20" customFormat="false" ht="12.75" hidden="false" customHeight="true" outlineLevel="0" collapsed="false">
      <c r="A20" s="28" t="s">
        <v>132</v>
      </c>
      <c r="B20" s="49" t="n">
        <v>25.956</v>
      </c>
      <c r="C20" s="91" t="n">
        <v>-0.0346620450606565</v>
      </c>
      <c r="D20" s="86" t="n">
        <v>7.041</v>
      </c>
      <c r="E20" s="91" t="n">
        <v>34.6271510516253</v>
      </c>
      <c r="F20" s="86" t="n">
        <v>68.13</v>
      </c>
      <c r="G20" s="91" t="n">
        <v>19.4445905433125</v>
      </c>
      <c r="H20" s="86" t="n">
        <v>20.45</v>
      </c>
      <c r="I20" s="91" t="n">
        <v>74.2798704619056</v>
      </c>
    </row>
    <row r="21" customFormat="false" ht="12.75" hidden="false" customHeight="true" outlineLevel="0" collapsed="false">
      <c r="A21" s="28" t="s">
        <v>133</v>
      </c>
      <c r="B21" s="49" t="n">
        <v>20.006</v>
      </c>
      <c r="C21" s="91" t="n">
        <v>-6.89253967515242</v>
      </c>
      <c r="D21" s="86" t="n">
        <v>6.624</v>
      </c>
      <c r="E21" s="91" t="n">
        <v>3.84072738673773</v>
      </c>
      <c r="F21" s="86" t="n">
        <v>48.807</v>
      </c>
      <c r="G21" s="91" t="n">
        <v>-7.83306581059389</v>
      </c>
      <c r="H21" s="86" t="n">
        <v>16.215</v>
      </c>
      <c r="I21" s="91" t="n">
        <v>7.14285714285714</v>
      </c>
    </row>
    <row r="22" customFormat="false" ht="12.75" hidden="false" customHeight="true" outlineLevel="0" collapsed="false">
      <c r="A22" s="43" t="s">
        <v>134</v>
      </c>
      <c r="B22" s="49" t="n">
        <v>84.66</v>
      </c>
      <c r="C22" s="91" t="n">
        <v>-4.59985125419756</v>
      </c>
      <c r="D22" s="86" t="n">
        <v>23.007</v>
      </c>
      <c r="E22" s="91" t="n">
        <v>12.1745490004876</v>
      </c>
      <c r="F22" s="86" t="n">
        <v>189.692</v>
      </c>
      <c r="G22" s="91" t="n">
        <v>-0.499360063783811</v>
      </c>
      <c r="H22" s="86" t="n">
        <v>53.793</v>
      </c>
      <c r="I22" s="91" t="n">
        <v>24.339504888704</v>
      </c>
    </row>
    <row r="23" customFormat="false" ht="27" hidden="false" customHeight="true" outlineLevel="0" collapsed="false">
      <c r="A23" s="47" t="s">
        <v>135</v>
      </c>
      <c r="B23" s="88" t="n">
        <v>350.631</v>
      </c>
      <c r="C23" s="93" t="n">
        <v>-4.44954340948172</v>
      </c>
      <c r="D23" s="90" t="n">
        <v>118.817</v>
      </c>
      <c r="E23" s="93" t="n">
        <v>3.36137377884876</v>
      </c>
      <c r="F23" s="90" t="n">
        <v>704.861</v>
      </c>
      <c r="G23" s="93" t="n">
        <v>-7.48811545660008</v>
      </c>
      <c r="H23" s="90" t="n">
        <v>229.903</v>
      </c>
      <c r="I23" s="93" t="n">
        <v>2.90723698345627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9.629</v>
      </c>
      <c r="C25" s="83" t="n">
        <v>7.08090120560799</v>
      </c>
      <c r="D25" s="84" t="n">
        <v>3.516</v>
      </c>
      <c r="E25" s="83" t="n">
        <v>4.17777777777776</v>
      </c>
      <c r="F25" s="84" t="n">
        <v>37.724</v>
      </c>
      <c r="G25" s="83" t="n">
        <v>9.44326786387768</v>
      </c>
      <c r="H25" s="84" t="n">
        <v>8.272</v>
      </c>
      <c r="I25" s="83" t="n">
        <v>22.4937065008145</v>
      </c>
    </row>
    <row r="26" customFormat="false" ht="12.75" hidden="false" customHeight="true" outlineLevel="0" collapsed="false">
      <c r="A26" s="28" t="s">
        <v>137</v>
      </c>
      <c r="B26" s="49" t="n">
        <v>11.985</v>
      </c>
      <c r="C26" s="91" t="n">
        <v>10.1360044109539</v>
      </c>
      <c r="D26" s="86" t="n">
        <v>1.935</v>
      </c>
      <c r="E26" s="91" t="n">
        <v>-0.514138817480728</v>
      </c>
      <c r="F26" s="86" t="n">
        <v>22.678</v>
      </c>
      <c r="G26" s="91" t="n">
        <v>9.95927075252135</v>
      </c>
      <c r="H26" s="86" t="n">
        <v>4.655</v>
      </c>
      <c r="I26" s="91" t="n">
        <v>2.06095154571366</v>
      </c>
    </row>
    <row r="27" customFormat="false" ht="12.75" hidden="false" customHeight="true" outlineLevel="0" collapsed="false">
      <c r="A27" s="28" t="s">
        <v>138</v>
      </c>
      <c r="B27" s="49" t="n">
        <v>6.84</v>
      </c>
      <c r="C27" s="91" t="n">
        <v>8.69219767996185</v>
      </c>
      <c r="D27" s="86" t="n">
        <v>1.096</v>
      </c>
      <c r="E27" s="91" t="n">
        <v>35.4758961681088</v>
      </c>
      <c r="F27" s="86" t="n">
        <v>12.316</v>
      </c>
      <c r="G27" s="91" t="n">
        <v>5.36401745230559</v>
      </c>
      <c r="H27" s="86" t="n">
        <v>2.453</v>
      </c>
      <c r="I27" s="91" t="n">
        <v>32.0236813778256</v>
      </c>
    </row>
    <row r="28" customFormat="false" ht="12.75" hidden="false" customHeight="true" outlineLevel="0" collapsed="false">
      <c r="A28" s="43" t="s">
        <v>139</v>
      </c>
      <c r="B28" s="49" t="n">
        <v>38.454</v>
      </c>
      <c r="C28" s="91" t="n">
        <v>8.30282205824369</v>
      </c>
      <c r="D28" s="86" t="n">
        <v>6.547</v>
      </c>
      <c r="E28" s="91" t="n">
        <v>6.82003589492577</v>
      </c>
      <c r="F28" s="86" t="n">
        <v>72.718</v>
      </c>
      <c r="G28" s="91" t="n">
        <v>8.88862268275884</v>
      </c>
      <c r="H28" s="86" t="n">
        <v>15.38</v>
      </c>
      <c r="I28" s="91" t="n">
        <v>16.7628302459763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5.432</v>
      </c>
      <c r="C30" s="83" t="n">
        <v>18.3599385675059</v>
      </c>
      <c r="D30" s="84" t="n">
        <v>6.607</v>
      </c>
      <c r="E30" s="83" t="n">
        <v>8.25823365557923</v>
      </c>
      <c r="F30" s="84" t="n">
        <v>39.982</v>
      </c>
      <c r="G30" s="83" t="n">
        <v>16.111982343033</v>
      </c>
      <c r="H30" s="84" t="n">
        <v>11.056</v>
      </c>
      <c r="I30" s="83" t="n">
        <v>2.23783983724802</v>
      </c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3.608</v>
      </c>
      <c r="C32" s="83" t="n">
        <v>8.97733642988708</v>
      </c>
      <c r="D32" s="84" t="n">
        <v>2.965</v>
      </c>
      <c r="E32" s="83" t="n">
        <v>5.70409982174689</v>
      </c>
      <c r="F32" s="84" t="n">
        <v>26.449</v>
      </c>
      <c r="G32" s="83" t="n">
        <v>4.19145164467206</v>
      </c>
      <c r="H32" s="84" t="n">
        <v>5.774</v>
      </c>
      <c r="I32" s="83" t="n">
        <v>-21.6553595658073</v>
      </c>
    </row>
    <row r="33" customFormat="false" ht="12.75" hidden="false" customHeight="true" outlineLevel="0" collapsed="false">
      <c r="A33" s="28" t="s">
        <v>142</v>
      </c>
      <c r="B33" s="49" t="n">
        <v>12.235</v>
      </c>
      <c r="C33" s="91" t="n">
        <v>17.2159417512934</v>
      </c>
      <c r="D33" s="86" t="n">
        <v>1.831</v>
      </c>
      <c r="E33" s="91" t="n">
        <v>18.5880829015544</v>
      </c>
      <c r="F33" s="86" t="n">
        <v>25.562</v>
      </c>
      <c r="G33" s="91" t="n">
        <v>25.248664804743</v>
      </c>
      <c r="H33" s="86" t="n">
        <v>3.526</v>
      </c>
      <c r="I33" s="91" t="n">
        <v>28.6861313868613</v>
      </c>
    </row>
    <row r="34" customFormat="false" ht="12.75" hidden="false" customHeight="true" outlineLevel="0" collapsed="false">
      <c r="A34" s="43" t="s">
        <v>143</v>
      </c>
      <c r="B34" s="49" t="n">
        <v>51.275</v>
      </c>
      <c r="C34" s="91" t="n">
        <v>15.4530307124201</v>
      </c>
      <c r="D34" s="86" t="n">
        <v>11.403</v>
      </c>
      <c r="E34" s="91" t="n">
        <v>9.0987370838117</v>
      </c>
      <c r="F34" s="86" t="n">
        <v>91.993</v>
      </c>
      <c r="G34" s="91" t="n">
        <v>14.6644562995463</v>
      </c>
      <c r="H34" s="86" t="n">
        <v>20.356</v>
      </c>
      <c r="I34" s="91" t="n">
        <v>-2.71458612120054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52.64</v>
      </c>
      <c r="C36" s="83" t="n">
        <v>-11.934954997156</v>
      </c>
      <c r="D36" s="84" t="n">
        <v>11.201</v>
      </c>
      <c r="E36" s="83" t="n">
        <v>2.02204208033518</v>
      </c>
      <c r="F36" s="84" t="n">
        <v>122.937</v>
      </c>
      <c r="G36" s="83" t="n">
        <v>-16.8462490615044</v>
      </c>
      <c r="H36" s="84" t="n">
        <v>24.57</v>
      </c>
      <c r="I36" s="83" t="n">
        <v>1.29870129870129</v>
      </c>
    </row>
    <row r="37" customFormat="false" ht="12.75" hidden="false" customHeight="true" outlineLevel="0" collapsed="false">
      <c r="A37" s="28" t="s">
        <v>145</v>
      </c>
      <c r="B37" s="49" t="n">
        <v>20.152</v>
      </c>
      <c r="C37" s="91" t="n">
        <v>-4.71417088278405</v>
      </c>
      <c r="D37" s="86" t="n">
        <v>3.623</v>
      </c>
      <c r="E37" s="91" t="n">
        <v>-3.10243380583044</v>
      </c>
      <c r="F37" s="86" t="n">
        <v>37.579</v>
      </c>
      <c r="G37" s="91" t="n">
        <v>-9.15925352929801</v>
      </c>
      <c r="H37" s="86" t="n">
        <v>7.017</v>
      </c>
      <c r="I37" s="91" t="n">
        <v>-4.28318101214022</v>
      </c>
    </row>
    <row r="38" customFormat="false" ht="12.75" hidden="false" customHeight="true" outlineLevel="0" collapsed="false">
      <c r="A38" s="28" t="s">
        <v>146</v>
      </c>
      <c r="B38" s="49" t="n">
        <v>9.062</v>
      </c>
      <c r="C38" s="91" t="n">
        <v>-0.121238840515815</v>
      </c>
      <c r="D38" s="86" t="n">
        <v>0.63</v>
      </c>
      <c r="E38" s="91" t="n">
        <v>-10.7648725212465</v>
      </c>
      <c r="F38" s="86" t="n">
        <v>17.037</v>
      </c>
      <c r="G38" s="91" t="n">
        <v>-2.04116835326586</v>
      </c>
      <c r="H38" s="86" t="n">
        <v>1.238</v>
      </c>
      <c r="I38" s="91" t="n">
        <v>-10.8711303095752</v>
      </c>
    </row>
    <row r="39" customFormat="false" ht="12.75" hidden="false" customHeight="true" outlineLevel="0" collapsed="false">
      <c r="A39" s="28" t="s">
        <v>147</v>
      </c>
      <c r="B39" s="49" t="n">
        <v>81.854</v>
      </c>
      <c r="C39" s="91" t="n">
        <v>-9.0470687586115</v>
      </c>
      <c r="D39" s="86" t="n">
        <v>15.454</v>
      </c>
      <c r="E39" s="91" t="n">
        <v>0.194502074688813</v>
      </c>
      <c r="F39" s="86" t="n">
        <v>177.553</v>
      </c>
      <c r="G39" s="91" t="n">
        <v>-14.0607832412888</v>
      </c>
      <c r="H39" s="86" t="n">
        <v>32.825</v>
      </c>
      <c r="I39" s="91" t="n">
        <v>-0.45489006823351</v>
      </c>
    </row>
    <row r="40" customFormat="false" ht="27" hidden="false" customHeight="true" outlineLevel="0" collapsed="false">
      <c r="A40" s="25" t="s">
        <v>148</v>
      </c>
      <c r="B40" s="88" t="n">
        <v>171.583</v>
      </c>
      <c r="C40" s="93" t="n">
        <v>0.982261614699212</v>
      </c>
      <c r="D40" s="90" t="n">
        <v>33.404</v>
      </c>
      <c r="E40" s="93" t="n">
        <v>4.3711920012498</v>
      </c>
      <c r="F40" s="90" t="n">
        <v>342.264</v>
      </c>
      <c r="G40" s="93" t="n">
        <v>-3.20944082938127</v>
      </c>
      <c r="H40" s="90" t="n">
        <v>68.561</v>
      </c>
      <c r="I40" s="93" t="n">
        <v>2.22152644212849</v>
      </c>
    </row>
    <row r="41" customFormat="false" ht="45" hidden="false" customHeight="true" outlineLevel="0" collapsed="false">
      <c r="A41" s="47" t="s">
        <v>149</v>
      </c>
      <c r="B41" s="88" t="n">
        <v>1241.135</v>
      </c>
      <c r="C41" s="93" t="n">
        <v>2.86081073017431</v>
      </c>
      <c r="D41" s="90" t="n">
        <v>305.642</v>
      </c>
      <c r="E41" s="93" t="n">
        <v>5.30845694006581</v>
      </c>
      <c r="F41" s="90" t="n">
        <v>2439.653</v>
      </c>
      <c r="G41" s="93" t="n">
        <v>-0.676311391482599</v>
      </c>
      <c r="H41" s="90" t="n">
        <v>641.574</v>
      </c>
      <c r="I41" s="93" t="n">
        <v>5.71852291265016</v>
      </c>
    </row>
    <row r="42" customFormat="false" ht="68.1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9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60</v>
      </c>
      <c r="B7" s="82" t="n">
        <v>532.204</v>
      </c>
      <c r="C7" s="87" t="n">
        <v>1.35442931905266</v>
      </c>
      <c r="D7" s="84" t="n">
        <v>119.599</v>
      </c>
      <c r="E7" s="87" t="n">
        <v>1.19899815538744</v>
      </c>
      <c r="F7" s="84" t="n">
        <v>958.407</v>
      </c>
      <c r="G7" s="87" t="n">
        <v>-1.05275220833282</v>
      </c>
      <c r="H7" s="84" t="n">
        <v>251.248</v>
      </c>
      <c r="I7" s="87" t="n">
        <v>-3.70023993683452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1</v>
      </c>
      <c r="B9" s="82" t="n">
        <v>139.355</v>
      </c>
      <c r="C9" s="87" t="n">
        <v>-5.68444847516818</v>
      </c>
      <c r="D9" s="84" t="n">
        <v>35.987</v>
      </c>
      <c r="E9" s="87" t="n">
        <v>-6.4568116243404</v>
      </c>
      <c r="F9" s="84" t="n">
        <v>295.995</v>
      </c>
      <c r="G9" s="87" t="n">
        <v>-7.01893264727225</v>
      </c>
      <c r="H9" s="84" t="n">
        <v>84.719</v>
      </c>
      <c r="I9" s="87" t="n">
        <v>-5.71797411442626</v>
      </c>
    </row>
    <row r="10" customFormat="false" ht="12.75" hidden="false" customHeight="true" outlineLevel="0" collapsed="false">
      <c r="A10" s="28" t="s">
        <v>92</v>
      </c>
      <c r="B10" s="49" t="n">
        <v>202.338</v>
      </c>
      <c r="C10" s="85" t="n">
        <v>1.20442154754163</v>
      </c>
      <c r="D10" s="86" t="n">
        <v>45.149</v>
      </c>
      <c r="E10" s="85" t="n">
        <v>7.83138285168378</v>
      </c>
      <c r="F10" s="86" t="n">
        <v>393.947</v>
      </c>
      <c r="G10" s="85" t="n">
        <v>-0.242337378198243</v>
      </c>
      <c r="H10" s="86" t="n">
        <v>94.525</v>
      </c>
      <c r="I10" s="85" t="n">
        <v>5.50253920419665</v>
      </c>
    </row>
    <row r="11" customFormat="false" ht="12.75" hidden="false" customHeight="true" outlineLevel="0" collapsed="false">
      <c r="A11" s="28" t="s">
        <v>93</v>
      </c>
      <c r="B11" s="49" t="n">
        <v>56.576</v>
      </c>
      <c r="C11" s="85" t="n">
        <v>-3.5970487501491</v>
      </c>
      <c r="D11" s="86" t="n">
        <v>6.32</v>
      </c>
      <c r="E11" s="85" t="n">
        <v>-5.88235294117648</v>
      </c>
      <c r="F11" s="86" t="n">
        <v>152.357</v>
      </c>
      <c r="G11" s="85" t="n">
        <v>-2.68832313529119</v>
      </c>
      <c r="H11" s="86" t="n">
        <v>14.245</v>
      </c>
      <c r="I11" s="85" t="n">
        <v>-10.8350025037556</v>
      </c>
    </row>
    <row r="12" customFormat="false" ht="12.75" hidden="false" customHeight="true" outlineLevel="0" collapsed="false">
      <c r="A12" s="28" t="s">
        <v>94</v>
      </c>
      <c r="B12" s="49" t="n">
        <v>130.048</v>
      </c>
      <c r="C12" s="85" t="n">
        <v>1.7192021900665</v>
      </c>
      <c r="D12" s="86" t="n">
        <v>21.487</v>
      </c>
      <c r="E12" s="85" t="n">
        <v>9.0821403188141</v>
      </c>
      <c r="F12" s="86" t="n">
        <v>275.128</v>
      </c>
      <c r="G12" s="85" t="n">
        <v>0.128833150152488</v>
      </c>
      <c r="H12" s="86" t="n">
        <v>61.862</v>
      </c>
      <c r="I12" s="85" t="n">
        <v>4.51604183209717</v>
      </c>
    </row>
    <row r="13" customFormat="false" ht="12.75" hidden="false" customHeight="true" outlineLevel="0" collapsed="false">
      <c r="A13" s="28" t="s">
        <v>95</v>
      </c>
      <c r="B13" s="49" t="n">
        <v>96.172</v>
      </c>
      <c r="C13" s="85" t="n">
        <v>-0.481182155903014</v>
      </c>
      <c r="D13" s="86" t="n">
        <v>9.293</v>
      </c>
      <c r="E13" s="85" t="n">
        <v>3.15240315240315</v>
      </c>
      <c r="F13" s="86" t="n">
        <v>198.017</v>
      </c>
      <c r="G13" s="85" t="n">
        <v>-0.495469917538927</v>
      </c>
      <c r="H13" s="86" t="n">
        <v>25.461</v>
      </c>
      <c r="I13" s="85" t="n">
        <v>5.42857142857143</v>
      </c>
    </row>
    <row r="14" customFormat="false" ht="12.75" hidden="false" customHeight="true" outlineLevel="0" collapsed="false">
      <c r="A14" s="43" t="s">
        <v>67</v>
      </c>
      <c r="B14" s="49" t="n">
        <v>1156.693</v>
      </c>
      <c r="C14" s="85" t="n">
        <v>0.0642761365110971</v>
      </c>
      <c r="D14" s="86" t="n">
        <v>237.835</v>
      </c>
      <c r="E14" s="85" t="n">
        <v>1.66278398768942</v>
      </c>
      <c r="F14" s="86" t="n">
        <v>2273.851</v>
      </c>
      <c r="G14" s="85" t="n">
        <v>-1.65812498107854</v>
      </c>
      <c r="H14" s="86" t="n">
        <v>532.06</v>
      </c>
      <c r="I14" s="85" t="n">
        <v>-1.4099383140406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2</v>
      </c>
      <c r="B16" s="82" t="n">
        <v>46.085</v>
      </c>
      <c r="C16" s="87" t="n">
        <v>-4.9009492364837</v>
      </c>
      <c r="D16" s="84" t="n">
        <v>6.116</v>
      </c>
      <c r="E16" s="87" t="n">
        <v>-14.3896976483763</v>
      </c>
      <c r="F16" s="84" t="n">
        <v>86.089</v>
      </c>
      <c r="G16" s="87" t="n">
        <v>-2.09371090640282</v>
      </c>
      <c r="H16" s="84" t="n">
        <v>13.796</v>
      </c>
      <c r="I16" s="87" t="n">
        <v>-4.53916412953225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2</v>
      </c>
      <c r="B18" s="82" t="n">
        <v>86.622</v>
      </c>
      <c r="C18" s="87" t="n">
        <v>-2.25787888020041</v>
      </c>
      <c r="D18" s="84" t="n">
        <v>8.031</v>
      </c>
      <c r="E18" s="87" t="n">
        <v>5.90795199789002</v>
      </c>
      <c r="F18" s="84" t="n">
        <v>308.764</v>
      </c>
      <c r="G18" s="87" t="n">
        <v>-0.599754689708234</v>
      </c>
      <c r="H18" s="84" t="n">
        <v>27.95</v>
      </c>
      <c r="I18" s="87" t="n">
        <v>12.1229139922978</v>
      </c>
    </row>
    <row r="19" customFormat="false" ht="12.75" hidden="false" customHeight="true" outlineLevel="0" collapsed="false">
      <c r="A19" s="28" t="s">
        <v>97</v>
      </c>
      <c r="B19" s="49" t="n">
        <v>48.209</v>
      </c>
      <c r="C19" s="85" t="n">
        <v>-0.679865675024203</v>
      </c>
      <c r="D19" s="86" t="n">
        <v>3.449</v>
      </c>
      <c r="E19" s="85" t="n">
        <v>5.18450747179018</v>
      </c>
      <c r="F19" s="86" t="n">
        <v>106.054</v>
      </c>
      <c r="G19" s="85" t="n">
        <v>2.0476107999923</v>
      </c>
      <c r="H19" s="86" t="n">
        <v>8.366</v>
      </c>
      <c r="I19" s="85" t="n">
        <v>28.4310715382254</v>
      </c>
    </row>
    <row r="20" customFormat="false" ht="12.75" hidden="false" customHeight="true" outlineLevel="0" collapsed="false">
      <c r="A20" s="28" t="s">
        <v>98</v>
      </c>
      <c r="B20" s="49" t="n">
        <v>58.462</v>
      </c>
      <c r="C20" s="85" t="n">
        <v>-7.87437558108385</v>
      </c>
      <c r="D20" s="86" t="n">
        <v>6.235</v>
      </c>
      <c r="E20" s="85" t="n">
        <v>-10.5708548479633</v>
      </c>
      <c r="F20" s="86" t="n">
        <v>131.699</v>
      </c>
      <c r="G20" s="85" t="n">
        <v>-6.55470174617028</v>
      </c>
      <c r="H20" s="86" t="n">
        <v>24.415</v>
      </c>
      <c r="I20" s="85" t="n">
        <v>2.29177140941847</v>
      </c>
    </row>
    <row r="21" customFormat="false" ht="12.75" hidden="false" customHeight="true" outlineLevel="0" collapsed="false">
      <c r="A21" s="28" t="s">
        <v>99</v>
      </c>
      <c r="B21" s="49" t="n">
        <v>55.3</v>
      </c>
      <c r="C21" s="85" t="n">
        <v>-4.20924995669496</v>
      </c>
      <c r="D21" s="86" t="n">
        <v>4.784</v>
      </c>
      <c r="E21" s="85" t="n">
        <v>-5.47322663505237</v>
      </c>
      <c r="F21" s="86" t="n">
        <v>217.52</v>
      </c>
      <c r="G21" s="85" t="n">
        <v>-4.39857951548819</v>
      </c>
      <c r="H21" s="86" t="n">
        <v>11.7</v>
      </c>
      <c r="I21" s="85" t="n">
        <v>-11.1009801686802</v>
      </c>
    </row>
    <row r="22" customFormat="false" ht="12.75" hidden="false" customHeight="true" outlineLevel="0" collapsed="false">
      <c r="A22" s="43" t="s">
        <v>100</v>
      </c>
      <c r="B22" s="49" t="n">
        <v>294.678</v>
      </c>
      <c r="C22" s="85" t="n">
        <v>-3.95455182506494</v>
      </c>
      <c r="D22" s="86" t="n">
        <v>28.615</v>
      </c>
      <c r="E22" s="85" t="n">
        <v>-4.74050401145179</v>
      </c>
      <c r="F22" s="86" t="n">
        <v>850.126</v>
      </c>
      <c r="G22" s="85" t="n">
        <v>-2.39072826391472</v>
      </c>
      <c r="H22" s="86" t="n">
        <v>86.227</v>
      </c>
      <c r="I22" s="85" t="n">
        <v>3.98441928053737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3</v>
      </c>
      <c r="B24" s="82" t="n">
        <v>34.012</v>
      </c>
      <c r="C24" s="87" t="n">
        <v>-0.7673231218089</v>
      </c>
      <c r="D24" s="84" t="n">
        <v>6.469</v>
      </c>
      <c r="E24" s="87" t="n">
        <v>8.1772575250836</v>
      </c>
      <c r="F24" s="84" t="n">
        <v>64.362</v>
      </c>
      <c r="G24" s="87" t="n">
        <v>0.839783160467505</v>
      </c>
      <c r="H24" s="84" t="n">
        <v>14.588</v>
      </c>
      <c r="I24" s="87" t="n">
        <v>17.3517818357333</v>
      </c>
    </row>
    <row r="25" customFormat="false" ht="12.75" hidden="false" customHeight="true" outlineLevel="0" collapsed="false">
      <c r="A25" s="28" t="s">
        <v>102</v>
      </c>
      <c r="B25" s="49" t="n">
        <v>88.45</v>
      </c>
      <c r="C25" s="85" t="n">
        <v>1.68186050789198</v>
      </c>
      <c r="D25" s="86" t="n">
        <v>9.893</v>
      </c>
      <c r="E25" s="85" t="n">
        <v>4.3565400843882</v>
      </c>
      <c r="F25" s="86" t="n">
        <v>198.149</v>
      </c>
      <c r="G25" s="85" t="n">
        <v>1.66492221811765</v>
      </c>
      <c r="H25" s="86" t="n">
        <v>28.325</v>
      </c>
      <c r="I25" s="85" t="n">
        <v>6.30911274583397</v>
      </c>
    </row>
    <row r="26" customFormat="false" ht="12.75" hidden="false" customHeight="true" outlineLevel="0" collapsed="false">
      <c r="A26" s="43" t="s">
        <v>103</v>
      </c>
      <c r="B26" s="49" t="n">
        <v>122.462</v>
      </c>
      <c r="C26" s="85" t="n">
        <v>0.989592782569986</v>
      </c>
      <c r="D26" s="86" t="n">
        <v>16.362</v>
      </c>
      <c r="E26" s="85" t="n">
        <v>5.83441138421735</v>
      </c>
      <c r="F26" s="86" t="n">
        <v>262.511</v>
      </c>
      <c r="G26" s="85" t="n">
        <v>1.4613689947049</v>
      </c>
      <c r="H26" s="86" t="n">
        <v>42.913</v>
      </c>
      <c r="I26" s="85" t="n">
        <v>9.82213691618684</v>
      </c>
    </row>
    <row r="27" customFormat="false" ht="23.1" hidden="false" customHeight="true" outlineLevel="0" collapsed="false">
      <c r="A27" s="47" t="s">
        <v>104</v>
      </c>
      <c r="B27" s="88" t="n">
        <v>1573.833</v>
      </c>
      <c r="C27" s="89" t="n">
        <v>-0.643298739980409</v>
      </c>
      <c r="D27" s="90" t="n">
        <v>282.812</v>
      </c>
      <c r="E27" s="89" t="n">
        <v>1.20525042584561</v>
      </c>
      <c r="F27" s="90" t="n">
        <v>3386.488</v>
      </c>
      <c r="G27" s="89" t="n">
        <v>-1.60900999108624</v>
      </c>
      <c r="H27" s="90" t="n">
        <v>661.2</v>
      </c>
      <c r="I27" s="89" t="n">
        <v>-0.070579309531837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99.229</v>
      </c>
      <c r="C29" s="87" t="n">
        <v>5.72134797941592</v>
      </c>
      <c r="D29" s="84" t="n">
        <v>33.974</v>
      </c>
      <c r="E29" s="87" t="n">
        <v>9.46642608583581</v>
      </c>
      <c r="F29" s="84" t="n">
        <v>245.525</v>
      </c>
      <c r="G29" s="87" t="n">
        <v>3.52846426628773</v>
      </c>
      <c r="H29" s="84" t="n">
        <v>79.616</v>
      </c>
      <c r="I29" s="87" t="n">
        <v>11.363509203827</v>
      </c>
    </row>
    <row r="30" customFormat="false" ht="12.75" hidden="false" customHeight="true" outlineLevel="0" collapsed="false">
      <c r="A30" s="28" t="s">
        <v>107</v>
      </c>
      <c r="B30" s="49" t="n">
        <v>164.879</v>
      </c>
      <c r="C30" s="85" t="n">
        <v>1.31996976605564</v>
      </c>
      <c r="D30" s="86" t="n">
        <v>33.128</v>
      </c>
      <c r="E30" s="85" t="n">
        <v>7.31802131588324</v>
      </c>
      <c r="F30" s="86" t="n">
        <v>301.168</v>
      </c>
      <c r="G30" s="85" t="n">
        <v>-3.18071638451498</v>
      </c>
      <c r="H30" s="86" t="n">
        <v>67.428</v>
      </c>
      <c r="I30" s="85" t="n">
        <v>-4.16986441545151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97.108</v>
      </c>
      <c r="C32" s="87" t="n">
        <v>-4.82686973822194</v>
      </c>
      <c r="D32" s="84" t="n">
        <v>15.825</v>
      </c>
      <c r="E32" s="87" t="n">
        <v>-6.97195932043971</v>
      </c>
      <c r="F32" s="84" t="n">
        <v>241.45</v>
      </c>
      <c r="G32" s="87" t="n">
        <v>-6.01693991623461</v>
      </c>
      <c r="H32" s="84" t="n">
        <v>31.193</v>
      </c>
      <c r="I32" s="87" t="n">
        <v>-17.7811750441498</v>
      </c>
    </row>
    <row r="33" customFormat="false" ht="12.75" hidden="false" customHeight="true" outlineLevel="0" collapsed="false">
      <c r="A33" s="28" t="s">
        <v>108</v>
      </c>
      <c r="B33" s="49" t="n">
        <v>67.049</v>
      </c>
      <c r="C33" s="85" t="n">
        <v>-0.856154255633754</v>
      </c>
      <c r="D33" s="86" t="n">
        <v>8.972</v>
      </c>
      <c r="E33" s="85" t="n">
        <v>4.84983054808927</v>
      </c>
      <c r="F33" s="86" t="n">
        <v>146.896</v>
      </c>
      <c r="G33" s="85" t="n">
        <v>0.275782977910069</v>
      </c>
      <c r="H33" s="86" t="n">
        <v>29.771</v>
      </c>
      <c r="I33" s="85" t="n">
        <v>21.5738320810193</v>
      </c>
    </row>
    <row r="34" customFormat="false" ht="12.75" hidden="false" customHeight="true" outlineLevel="0" collapsed="false">
      <c r="A34" s="43" t="s">
        <v>109</v>
      </c>
      <c r="B34" s="49" t="n">
        <v>428.265</v>
      </c>
      <c r="C34" s="85" t="n">
        <v>0.472491560137115</v>
      </c>
      <c r="D34" s="86" t="n">
        <v>91.899</v>
      </c>
      <c r="E34" s="85" t="n">
        <v>5.05984703851475</v>
      </c>
      <c r="F34" s="86" t="n">
        <v>935.039</v>
      </c>
      <c r="G34" s="85" t="n">
        <v>-1.7422939222525</v>
      </c>
      <c r="H34" s="86" t="n">
        <v>208.008</v>
      </c>
      <c r="I34" s="85" t="n">
        <v>1.82444769704475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157.462</v>
      </c>
      <c r="C36" s="87" t="n">
        <v>3.06723569146988</v>
      </c>
      <c r="D36" s="84" t="n">
        <v>60.385</v>
      </c>
      <c r="E36" s="87" t="n">
        <v>4.04390227092594</v>
      </c>
      <c r="F36" s="84" t="n">
        <v>297.261</v>
      </c>
      <c r="G36" s="87" t="n">
        <v>3.60377943754553</v>
      </c>
      <c r="H36" s="84" t="n">
        <v>114.162</v>
      </c>
      <c r="I36" s="87" t="n">
        <v>9.66043897987609</v>
      </c>
    </row>
    <row r="37" customFormat="false" ht="12.75" hidden="false" customHeight="true" outlineLevel="0" collapsed="false">
      <c r="A37" s="28" t="s">
        <v>111</v>
      </c>
      <c r="B37" s="49" t="n">
        <v>159.005</v>
      </c>
      <c r="C37" s="85" t="n">
        <v>-1.44664340302097</v>
      </c>
      <c r="D37" s="86" t="n">
        <v>34.455</v>
      </c>
      <c r="E37" s="85" t="n">
        <v>-6.1120497029811</v>
      </c>
      <c r="F37" s="86" t="n">
        <v>337.351</v>
      </c>
      <c r="G37" s="85" t="n">
        <v>-6.57270884337163</v>
      </c>
      <c r="H37" s="86" t="n">
        <v>75.657</v>
      </c>
      <c r="I37" s="85" t="n">
        <v>-5.54917480212728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36.264</v>
      </c>
      <c r="C39" s="87" t="n">
        <v>1.1858589804403</v>
      </c>
      <c r="D39" s="84" t="n">
        <v>1.739</v>
      </c>
      <c r="E39" s="87" t="n">
        <v>-20.7744874715262</v>
      </c>
      <c r="F39" s="84" t="n">
        <v>118.77</v>
      </c>
      <c r="G39" s="87" t="n">
        <v>9.93761223318586</v>
      </c>
      <c r="H39" s="84" t="n">
        <v>5.69</v>
      </c>
      <c r="I39" s="87" t="n">
        <v>-6.41447368421053</v>
      </c>
    </row>
    <row r="40" customFormat="false" ht="12.75" hidden="false" customHeight="true" outlineLevel="0" collapsed="false">
      <c r="A40" s="28" t="s">
        <v>113</v>
      </c>
      <c r="B40" s="49" t="n">
        <v>178.657</v>
      </c>
      <c r="C40" s="85" t="n">
        <v>-4.05720361738234</v>
      </c>
      <c r="D40" s="86" t="n">
        <v>41.562</v>
      </c>
      <c r="E40" s="85" t="n">
        <v>-3.04882315892603</v>
      </c>
      <c r="F40" s="86" t="n">
        <v>343.05</v>
      </c>
      <c r="G40" s="85" t="n">
        <v>-3.92801532446873</v>
      </c>
      <c r="H40" s="86" t="n">
        <v>85.319</v>
      </c>
      <c r="I40" s="85" t="n">
        <v>-0.829914102728026</v>
      </c>
    </row>
    <row r="41" customFormat="false" ht="12.75" hidden="false" customHeight="true" outlineLevel="0" collapsed="false">
      <c r="A41" s="43" t="s">
        <v>114</v>
      </c>
      <c r="B41" s="49" t="n">
        <v>531.388</v>
      </c>
      <c r="C41" s="85" t="n">
        <v>-0.891141922464314</v>
      </c>
      <c r="D41" s="86" t="n">
        <v>138.141</v>
      </c>
      <c r="E41" s="85" t="n">
        <v>-1.18669527896996</v>
      </c>
      <c r="F41" s="86" t="n">
        <v>1096.432</v>
      </c>
      <c r="G41" s="85" t="n">
        <v>-1.49876697376283</v>
      </c>
      <c r="H41" s="86" t="n">
        <v>280.828</v>
      </c>
      <c r="I41" s="85" t="n">
        <v>1.6314418066010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32.924</v>
      </c>
      <c r="C43" s="87" t="n">
        <v>2.04562360525664</v>
      </c>
      <c r="D43" s="84" t="n">
        <v>6.585</v>
      </c>
      <c r="E43" s="87" t="n">
        <v>-10.3227563666077</v>
      </c>
      <c r="F43" s="84" t="n">
        <v>69.028</v>
      </c>
      <c r="G43" s="87" t="n">
        <v>2.13508914700007</v>
      </c>
      <c r="H43" s="84" t="n">
        <v>13.875</v>
      </c>
      <c r="I43" s="87" t="n">
        <v>-10.7717041800643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107.45</v>
      </c>
      <c r="C45" s="87" t="n">
        <v>-2.57679614115258</v>
      </c>
      <c r="D45" s="84" t="n">
        <v>7.61</v>
      </c>
      <c r="E45" s="87" t="n">
        <v>-5.15952143569292</v>
      </c>
      <c r="F45" s="84" t="n">
        <v>346.05</v>
      </c>
      <c r="G45" s="87" t="n">
        <v>0.866275307655997</v>
      </c>
      <c r="H45" s="84" t="n">
        <v>29.701</v>
      </c>
      <c r="I45" s="87" t="n">
        <v>16.8502635927296</v>
      </c>
    </row>
    <row r="46" customFormat="false" ht="12.75" hidden="false" customHeight="true" outlineLevel="0" collapsed="false">
      <c r="A46" s="28" t="s">
        <v>117</v>
      </c>
      <c r="B46" s="49" t="n">
        <v>30.832</v>
      </c>
      <c r="C46" s="85" t="n">
        <v>-3.29642756327824</v>
      </c>
      <c r="D46" s="86" t="n">
        <v>4.667</v>
      </c>
      <c r="E46" s="85" t="n">
        <v>11.4906832298137</v>
      </c>
      <c r="F46" s="86" t="n">
        <v>57.189</v>
      </c>
      <c r="G46" s="85" t="n">
        <v>-6.66068222621185</v>
      </c>
      <c r="H46" s="86" t="n">
        <v>7.909</v>
      </c>
      <c r="I46" s="85" t="n">
        <v>11.0658615363011</v>
      </c>
    </row>
    <row r="47" customFormat="false" ht="12.75" hidden="false" customHeight="true" outlineLevel="0" collapsed="false">
      <c r="A47" s="28" t="s">
        <v>118</v>
      </c>
      <c r="B47" s="49" t="n">
        <v>129.131</v>
      </c>
      <c r="C47" s="85" t="n">
        <v>-5.40477184654492</v>
      </c>
      <c r="D47" s="86" t="n">
        <v>20.605</v>
      </c>
      <c r="E47" s="85" t="n">
        <v>3.4283706455175</v>
      </c>
      <c r="F47" s="86" t="n">
        <v>442.356</v>
      </c>
      <c r="G47" s="85" t="n">
        <v>-4.96083326529822</v>
      </c>
      <c r="H47" s="86" t="n">
        <v>59.167</v>
      </c>
      <c r="I47" s="85" t="n">
        <v>3.17546123530848</v>
      </c>
    </row>
    <row r="48" customFormat="false" ht="12.75" hidden="false" customHeight="true" outlineLevel="0" collapsed="false">
      <c r="A48" s="43" t="s">
        <v>119</v>
      </c>
      <c r="B48" s="49" t="n">
        <v>300.337</v>
      </c>
      <c r="C48" s="85" t="n">
        <v>-3.41246767948338</v>
      </c>
      <c r="D48" s="86" t="n">
        <v>39.467</v>
      </c>
      <c r="E48" s="85" t="n">
        <v>-0.0202659911336269</v>
      </c>
      <c r="F48" s="86" t="n">
        <v>914.623</v>
      </c>
      <c r="G48" s="85" t="n">
        <v>-2.42761999148691</v>
      </c>
      <c r="H48" s="86" t="n">
        <v>110.652</v>
      </c>
      <c r="I48" s="85" t="n">
        <v>4.94807227201592</v>
      </c>
    </row>
    <row r="49" customFormat="false" ht="23.1" hidden="false" customHeight="true" outlineLevel="0" collapsed="false">
      <c r="A49" s="47" t="s">
        <v>120</v>
      </c>
      <c r="B49" s="88" t="n">
        <v>1259.99</v>
      </c>
      <c r="C49" s="89" t="n">
        <v>-1.05036654847589</v>
      </c>
      <c r="D49" s="90" t="n">
        <v>269.507</v>
      </c>
      <c r="E49" s="89" t="n">
        <v>1.03430953559165</v>
      </c>
      <c r="F49" s="90" t="n">
        <v>2946.094</v>
      </c>
      <c r="G49" s="89" t="n">
        <v>-1.86598572405502</v>
      </c>
      <c r="H49" s="90" t="n">
        <v>599.488</v>
      </c>
      <c r="I49" s="89" t="n">
        <v>2.2954221242381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176.958</v>
      </c>
      <c r="C7" s="83" t="n">
        <v>0.0780454699694531</v>
      </c>
      <c r="D7" s="84" t="n">
        <v>47.978</v>
      </c>
      <c r="E7" s="83" t="n">
        <v>3.7317305197613</v>
      </c>
      <c r="F7" s="84" t="n">
        <v>345.114</v>
      </c>
      <c r="G7" s="83" t="n">
        <v>-4.80585429900948</v>
      </c>
      <c r="H7" s="84" t="n">
        <v>105.126</v>
      </c>
      <c r="I7" s="83" t="n">
        <v>-1.5581983331772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312.983</v>
      </c>
      <c r="C9" s="83" t="n">
        <v>-3.26565682477769</v>
      </c>
      <c r="D9" s="84" t="n">
        <v>87.938</v>
      </c>
      <c r="E9" s="83" t="n">
        <v>2.23565657152822</v>
      </c>
      <c r="F9" s="84" t="n">
        <v>1144.066</v>
      </c>
      <c r="G9" s="83" t="n">
        <v>-2.31551804369079</v>
      </c>
      <c r="H9" s="84" t="n">
        <v>247.215</v>
      </c>
      <c r="I9" s="83" t="n">
        <v>2.61290054789971</v>
      </c>
    </row>
    <row r="10" customFormat="false" ht="12.75" hidden="false" customHeight="true" outlineLevel="0" collapsed="false">
      <c r="A10" s="28" t="s">
        <v>124</v>
      </c>
      <c r="B10" s="49" t="n">
        <v>51.512</v>
      </c>
      <c r="C10" s="85" t="n">
        <v>-7.34918522249002</v>
      </c>
      <c r="D10" s="49" t="n">
        <v>8.043</v>
      </c>
      <c r="E10" s="85" t="n">
        <v>-14.208</v>
      </c>
      <c r="F10" s="49" t="n">
        <v>117.085</v>
      </c>
      <c r="G10" s="85" t="n">
        <v>-1.35807981667607</v>
      </c>
      <c r="H10" s="49" t="n">
        <v>15.142</v>
      </c>
      <c r="I10" s="85" t="n">
        <v>-13.8042921386691</v>
      </c>
    </row>
    <row r="11" customFormat="false" ht="12.75" hidden="false" customHeight="true" outlineLevel="0" collapsed="false">
      <c r="A11" s="28" t="s">
        <v>125</v>
      </c>
      <c r="B11" s="49" t="n">
        <v>296.522</v>
      </c>
      <c r="C11" s="85" t="n">
        <v>4.52251032810231</v>
      </c>
      <c r="D11" s="49" t="n">
        <v>92.697</v>
      </c>
      <c r="E11" s="85" t="n">
        <v>13.5157972079354</v>
      </c>
      <c r="F11" s="49" t="n">
        <v>697.152</v>
      </c>
      <c r="G11" s="85" t="n">
        <v>4.87242050538387</v>
      </c>
      <c r="H11" s="49" t="n">
        <v>169.895</v>
      </c>
      <c r="I11" s="85" t="n">
        <v>13.6976583883769</v>
      </c>
    </row>
    <row r="12" customFormat="false" ht="12.75" hidden="false" customHeight="true" outlineLevel="0" collapsed="false">
      <c r="A12" s="28" t="s">
        <v>126</v>
      </c>
      <c r="B12" s="49" t="n">
        <v>837.975</v>
      </c>
      <c r="C12" s="85" t="n">
        <v>-0.200557607314394</v>
      </c>
      <c r="D12" s="49" t="n">
        <v>236.656</v>
      </c>
      <c r="E12" s="85" t="n">
        <v>5.98024200410208</v>
      </c>
      <c r="F12" s="49" t="n">
        <v>2303.417</v>
      </c>
      <c r="G12" s="85" t="n">
        <v>-0.593997620384428</v>
      </c>
      <c r="H12" s="49" t="n">
        <v>537.378</v>
      </c>
      <c r="I12" s="85" t="n">
        <v>4.4052503963443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29.981</v>
      </c>
      <c r="C14" s="87" t="n">
        <v>0.3145180178673</v>
      </c>
      <c r="D14" s="84" t="n">
        <v>4.437</v>
      </c>
      <c r="E14" s="87" t="n">
        <v>-5.9758423394787</v>
      </c>
      <c r="F14" s="84" t="n">
        <v>64.639</v>
      </c>
      <c r="G14" s="87" t="n">
        <v>-5.24224877226416</v>
      </c>
      <c r="H14" s="84" t="n">
        <v>10.594</v>
      </c>
      <c r="I14" s="87" t="n">
        <v>-10.4555827909729</v>
      </c>
    </row>
    <row r="15" customFormat="false" ht="12.75" hidden="false" customHeight="true" outlineLevel="0" collapsed="false">
      <c r="A15" s="43" t="s">
        <v>128</v>
      </c>
      <c r="B15" s="49" t="n">
        <v>102.819</v>
      </c>
      <c r="C15" s="85" t="n">
        <v>-3.23373017740342</v>
      </c>
      <c r="D15" s="49" t="n">
        <v>19.569</v>
      </c>
      <c r="E15" s="85" t="n">
        <v>-4.46223697700532</v>
      </c>
      <c r="F15" s="49" t="n">
        <v>427.226</v>
      </c>
      <c r="G15" s="85" t="n">
        <v>-5.018886129644</v>
      </c>
      <c r="H15" s="49" t="n">
        <v>49.785</v>
      </c>
      <c r="I15" s="85" t="n">
        <v>-5.19129325284227</v>
      </c>
    </row>
    <row r="16" customFormat="false" ht="12.75" hidden="false" customHeight="true" outlineLevel="0" collapsed="false">
      <c r="A16" s="28" t="s">
        <v>129</v>
      </c>
      <c r="B16" s="49" t="n">
        <v>23.722</v>
      </c>
      <c r="C16" s="85" t="n">
        <v>-5.03983027100597</v>
      </c>
      <c r="D16" s="49" t="n">
        <v>2.946</v>
      </c>
      <c r="E16" s="85" t="n">
        <v>11.0859728506787</v>
      </c>
      <c r="F16" s="49" t="n">
        <v>51.921</v>
      </c>
      <c r="G16" s="85" t="n">
        <v>-2.8697034889159</v>
      </c>
      <c r="H16" s="49" t="n">
        <v>8.92</v>
      </c>
      <c r="I16" s="85" t="n">
        <v>10.8074534161491</v>
      </c>
    </row>
    <row r="17" customFormat="false" ht="12.75" hidden="false" customHeight="true" outlineLevel="0" collapsed="false">
      <c r="A17" s="71" t="s">
        <v>130</v>
      </c>
      <c r="B17" s="49" t="n">
        <v>156.522</v>
      </c>
      <c r="C17" s="85" t="n">
        <v>-2.85558238116221</v>
      </c>
      <c r="D17" s="49" t="n">
        <v>26.952</v>
      </c>
      <c r="E17" s="85" t="n">
        <v>-3.23831406620234</v>
      </c>
      <c r="F17" s="49" t="n">
        <v>543.786</v>
      </c>
      <c r="G17" s="85" t="n">
        <v>-4.84451529473937</v>
      </c>
      <c r="H17" s="49" t="n">
        <v>69.299</v>
      </c>
      <c r="I17" s="85" t="n">
        <v>-4.27257155486794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131.51</v>
      </c>
      <c r="C19" s="87" t="n">
        <v>-5.52103164625166</v>
      </c>
      <c r="D19" s="84" t="n">
        <v>28.68</v>
      </c>
      <c r="E19" s="87" t="n">
        <v>8.06330067822157</v>
      </c>
      <c r="F19" s="84" t="n">
        <v>395.124</v>
      </c>
      <c r="G19" s="87" t="n">
        <v>-4.45002248951698</v>
      </c>
      <c r="H19" s="84" t="n">
        <v>61.243</v>
      </c>
      <c r="I19" s="87" t="n">
        <v>6.31726963405319</v>
      </c>
    </row>
    <row r="20" customFormat="false" ht="12.75" hidden="false" customHeight="true" outlineLevel="0" collapsed="false">
      <c r="A20" s="28" t="s">
        <v>132</v>
      </c>
      <c r="B20" s="49" t="n">
        <v>114.558</v>
      </c>
      <c r="C20" s="85" t="n">
        <v>-2.14321713206968</v>
      </c>
      <c r="D20" s="49" t="n">
        <v>25.24</v>
      </c>
      <c r="E20" s="85" t="n">
        <v>0.103117315776942</v>
      </c>
      <c r="F20" s="49" t="n">
        <v>318.347</v>
      </c>
      <c r="G20" s="85" t="n">
        <v>-2.9122038695196</v>
      </c>
      <c r="H20" s="49" t="n">
        <v>70.563</v>
      </c>
      <c r="I20" s="85" t="n">
        <v>-1.85133669012714</v>
      </c>
    </row>
    <row r="21" customFormat="false" ht="12.75" hidden="false" customHeight="true" outlineLevel="0" collapsed="false">
      <c r="A21" s="28" t="s">
        <v>133</v>
      </c>
      <c r="B21" s="49" t="n">
        <v>93.497</v>
      </c>
      <c r="C21" s="85" t="n">
        <v>-4.09973947114695</v>
      </c>
      <c r="D21" s="49" t="n">
        <v>25.219</v>
      </c>
      <c r="E21" s="85" t="n">
        <v>5.65587163266162</v>
      </c>
      <c r="F21" s="49" t="n">
        <v>376.307</v>
      </c>
      <c r="G21" s="85" t="n">
        <v>-2.47955944282475</v>
      </c>
      <c r="H21" s="49" t="n">
        <v>68.06</v>
      </c>
      <c r="I21" s="85" t="n">
        <v>7.32138070233535</v>
      </c>
    </row>
    <row r="22" customFormat="false" ht="12.75" hidden="false" customHeight="true" outlineLevel="0" collapsed="false">
      <c r="A22" s="43" t="s">
        <v>134</v>
      </c>
      <c r="B22" s="49" t="n">
        <v>339.565</v>
      </c>
      <c r="C22" s="85" t="n">
        <v>-4.01152206605683</v>
      </c>
      <c r="D22" s="49" t="n">
        <v>79.139</v>
      </c>
      <c r="E22" s="85" t="n">
        <v>4.64937915713473</v>
      </c>
      <c r="F22" s="49" t="n">
        <v>1089.778</v>
      </c>
      <c r="G22" s="85" t="n">
        <v>-3.32822672286008</v>
      </c>
      <c r="H22" s="49" t="n">
        <v>199.866</v>
      </c>
      <c r="I22" s="85" t="n">
        <v>3.60314127983827</v>
      </c>
    </row>
    <row r="23" customFormat="false" ht="27" hidden="false" customHeight="true" outlineLevel="0" collapsed="false">
      <c r="A23" s="43" t="s">
        <v>135</v>
      </c>
      <c r="B23" s="88" t="n">
        <v>1334.062</v>
      </c>
      <c r="C23" s="89" t="n">
        <v>-1.51165932591039</v>
      </c>
      <c r="D23" s="88" t="n">
        <v>342.747</v>
      </c>
      <c r="E23" s="89" t="n">
        <v>4.88648291352871</v>
      </c>
      <c r="F23" s="88" t="n">
        <v>3936.981</v>
      </c>
      <c r="G23" s="89" t="n">
        <v>-1.9663596325551</v>
      </c>
      <c r="H23" s="88" t="n">
        <v>806.543</v>
      </c>
      <c r="I23" s="89" t="n">
        <v>3.40149049180076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90.373</v>
      </c>
      <c r="C25" s="87" t="n">
        <v>-2.38072091340182</v>
      </c>
      <c r="D25" s="84" t="n">
        <v>12.764</v>
      </c>
      <c r="E25" s="87" t="n">
        <v>-4.63952185282032</v>
      </c>
      <c r="F25" s="84" t="n">
        <v>268.015</v>
      </c>
      <c r="G25" s="87" t="n">
        <v>-2.96518889954925</v>
      </c>
      <c r="H25" s="84" t="n">
        <v>31.15</v>
      </c>
      <c r="I25" s="87" t="n">
        <v>1.37993881403371</v>
      </c>
    </row>
    <row r="26" customFormat="false" ht="12.75" hidden="false" customHeight="true" outlineLevel="0" collapsed="false">
      <c r="A26" s="28" t="s">
        <v>137</v>
      </c>
      <c r="B26" s="49" t="n">
        <v>48.455</v>
      </c>
      <c r="C26" s="85" t="n">
        <v>-0.329116527820631</v>
      </c>
      <c r="D26" s="49" t="n">
        <v>7.536</v>
      </c>
      <c r="E26" s="85" t="n">
        <v>-2.00260078023406</v>
      </c>
      <c r="F26" s="49" t="n">
        <v>99.2</v>
      </c>
      <c r="G26" s="85" t="n">
        <v>2.94514435150785</v>
      </c>
      <c r="H26" s="49" t="n">
        <v>19.289</v>
      </c>
      <c r="I26" s="85" t="n">
        <v>5.30654583174102</v>
      </c>
    </row>
    <row r="27" customFormat="false" ht="12.75" hidden="false" customHeight="true" outlineLevel="0" collapsed="false">
      <c r="A27" s="28" t="s">
        <v>138</v>
      </c>
      <c r="B27" s="49" t="n">
        <v>36.257</v>
      </c>
      <c r="C27" s="85" t="n">
        <v>-8.10543657331137</v>
      </c>
      <c r="D27" s="49" t="n">
        <v>3.198</v>
      </c>
      <c r="E27" s="85" t="n">
        <v>4.57815565729234</v>
      </c>
      <c r="F27" s="49" t="n">
        <v>78.174</v>
      </c>
      <c r="G27" s="85" t="n">
        <v>-7.86800235710076</v>
      </c>
      <c r="H27" s="49" t="n">
        <v>7.432</v>
      </c>
      <c r="I27" s="85" t="n">
        <v>-3.24176539513084</v>
      </c>
    </row>
    <row r="28" customFormat="false" ht="12.75" hidden="false" customHeight="true" outlineLevel="0" collapsed="false">
      <c r="A28" s="43" t="s">
        <v>139</v>
      </c>
      <c r="B28" s="49" t="n">
        <v>175.085</v>
      </c>
      <c r="C28" s="85" t="n">
        <v>-3.07893294657536</v>
      </c>
      <c r="D28" s="49" t="n">
        <v>23.498</v>
      </c>
      <c r="E28" s="85" t="n">
        <v>-2.63125181287035</v>
      </c>
      <c r="F28" s="49" t="n">
        <v>445.389</v>
      </c>
      <c r="G28" s="85" t="n">
        <v>-2.62954809287805</v>
      </c>
      <c r="H28" s="49" t="n">
        <v>57.871</v>
      </c>
      <c r="I28" s="85" t="n">
        <v>2.0220717861928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87.762</v>
      </c>
      <c r="C30" s="87" t="n">
        <v>2.83323959505061</v>
      </c>
      <c r="D30" s="84" t="n">
        <v>23.484</v>
      </c>
      <c r="E30" s="87" t="n">
        <v>2.47414583060611</v>
      </c>
      <c r="F30" s="84" t="n">
        <v>141.991</v>
      </c>
      <c r="G30" s="87" t="n">
        <v>0.143877788513748</v>
      </c>
      <c r="H30" s="84" t="n">
        <v>38.906</v>
      </c>
      <c r="I30" s="87" t="n">
        <v>-3.0766547918587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60.278</v>
      </c>
      <c r="C32" s="87" t="n">
        <v>-1.09767502912366</v>
      </c>
      <c r="D32" s="84" t="n">
        <v>10.658</v>
      </c>
      <c r="E32" s="87" t="n">
        <v>2.16641104294479</v>
      </c>
      <c r="F32" s="84" t="n">
        <v>127.773</v>
      </c>
      <c r="G32" s="87" t="n">
        <v>1.63299395482024</v>
      </c>
      <c r="H32" s="84" t="n">
        <v>24.742</v>
      </c>
      <c r="I32" s="87" t="n">
        <v>0.418036446284347</v>
      </c>
    </row>
    <row r="33" customFormat="false" ht="12.75" hidden="false" customHeight="true" outlineLevel="0" collapsed="false">
      <c r="A33" s="28" t="s">
        <v>142</v>
      </c>
      <c r="B33" s="49" t="n">
        <v>64.412</v>
      </c>
      <c r="C33" s="85" t="n">
        <v>10.8220639344826</v>
      </c>
      <c r="D33" s="49" t="n">
        <v>7.063</v>
      </c>
      <c r="E33" s="85" t="n">
        <v>24.6118560338744</v>
      </c>
      <c r="F33" s="49" t="n">
        <v>207.477</v>
      </c>
      <c r="G33" s="85" t="n">
        <v>7.38752820852571</v>
      </c>
      <c r="H33" s="49" t="n">
        <v>14.488</v>
      </c>
      <c r="I33" s="85" t="n">
        <v>20.5525045764686</v>
      </c>
    </row>
    <row r="34" customFormat="false" ht="12.75" hidden="false" customHeight="true" outlineLevel="0" collapsed="false">
      <c r="A34" s="43" t="s">
        <v>143</v>
      </c>
      <c r="B34" s="49" t="n">
        <v>212.452</v>
      </c>
      <c r="C34" s="85" t="n">
        <v>3.93272443533435</v>
      </c>
      <c r="D34" s="49" t="n">
        <v>41.205</v>
      </c>
      <c r="E34" s="85" t="n">
        <v>5.6078119793936</v>
      </c>
      <c r="F34" s="49" t="n">
        <v>477.241</v>
      </c>
      <c r="G34" s="85" t="n">
        <v>3.58793256510046</v>
      </c>
      <c r="H34" s="49" t="n">
        <v>78.136</v>
      </c>
      <c r="I34" s="85" t="n">
        <v>1.74223287064767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61.481</v>
      </c>
      <c r="C36" s="87" t="n">
        <v>-9.00992274794191</v>
      </c>
      <c r="D36" s="84" t="n">
        <v>28.861</v>
      </c>
      <c r="E36" s="87" t="n">
        <v>5.30137186223001</v>
      </c>
      <c r="F36" s="84" t="n">
        <v>425.551</v>
      </c>
      <c r="G36" s="87" t="n">
        <v>-11.7862643524478</v>
      </c>
      <c r="H36" s="84" t="n">
        <v>77.672</v>
      </c>
      <c r="I36" s="87" t="n">
        <v>4.44557996934083</v>
      </c>
    </row>
    <row r="37" customFormat="false" ht="12.75" hidden="false" customHeight="true" outlineLevel="0" collapsed="false">
      <c r="A37" s="28" t="s">
        <v>145</v>
      </c>
      <c r="B37" s="49" t="n">
        <v>100.393</v>
      </c>
      <c r="C37" s="85" t="n">
        <v>-1.41504801932557</v>
      </c>
      <c r="D37" s="49" t="n">
        <v>12.107</v>
      </c>
      <c r="E37" s="85" t="n">
        <v>7.45540072778911</v>
      </c>
      <c r="F37" s="49" t="n">
        <v>463.208</v>
      </c>
      <c r="G37" s="85" t="n">
        <v>-1.00023937352529</v>
      </c>
      <c r="H37" s="49" t="n">
        <v>28.98</v>
      </c>
      <c r="I37" s="85" t="n">
        <v>6.80327264686372</v>
      </c>
    </row>
    <row r="38" customFormat="false" ht="12.75" hidden="false" customHeight="true" outlineLevel="0" collapsed="false">
      <c r="A38" s="28" t="s">
        <v>146</v>
      </c>
      <c r="B38" s="49" t="n">
        <v>38.891</v>
      </c>
      <c r="C38" s="85" t="n">
        <v>-4.0723200631444</v>
      </c>
      <c r="D38" s="49" t="n">
        <v>2.352</v>
      </c>
      <c r="E38" s="85" t="n">
        <v>-8.30409356725146</v>
      </c>
      <c r="F38" s="49" t="n">
        <v>148.397</v>
      </c>
      <c r="G38" s="85" t="n">
        <v>1.11680453535752</v>
      </c>
      <c r="H38" s="49" t="n">
        <v>6.668</v>
      </c>
      <c r="I38" s="85" t="n">
        <v>19.4553923324973</v>
      </c>
    </row>
    <row r="39" customFormat="false" ht="12.75" hidden="false" customHeight="true" outlineLevel="0" collapsed="false">
      <c r="A39" s="28" t="s">
        <v>147</v>
      </c>
      <c r="B39" s="49" t="n">
        <v>300.765</v>
      </c>
      <c r="C39" s="85" t="n">
        <v>-5.96597748298406</v>
      </c>
      <c r="D39" s="49" t="n">
        <v>43.32</v>
      </c>
      <c r="E39" s="85" t="n">
        <v>5.04364694471387</v>
      </c>
      <c r="F39" s="49" t="n">
        <v>1037.156</v>
      </c>
      <c r="G39" s="85" t="n">
        <v>-5.45998149591405</v>
      </c>
      <c r="H39" s="49" t="n">
        <v>113.32</v>
      </c>
      <c r="I39" s="85" t="n">
        <v>5.82544218449412</v>
      </c>
    </row>
    <row r="40" customFormat="false" ht="27" hidden="false" customHeight="true" outlineLevel="0" collapsed="false">
      <c r="A40" s="25" t="s">
        <v>148</v>
      </c>
      <c r="B40" s="88" t="n">
        <v>688.302</v>
      </c>
      <c r="C40" s="89" t="n">
        <v>-2.35562989160272</v>
      </c>
      <c r="D40" s="88" t="n">
        <v>108.023</v>
      </c>
      <c r="E40" s="89" t="n">
        <v>3.48021841172526</v>
      </c>
      <c r="F40" s="88" t="n">
        <v>1959.786</v>
      </c>
      <c r="G40" s="89" t="n">
        <v>-2.74898110990416</v>
      </c>
      <c r="H40" s="88" t="n">
        <v>249.327</v>
      </c>
      <c r="I40" s="89" t="n">
        <v>3.62545926086017</v>
      </c>
    </row>
    <row r="41" customFormat="false" ht="45" hidden="false" customHeight="true" outlineLevel="0" collapsed="false">
      <c r="A41" s="47" t="s">
        <v>149</v>
      </c>
      <c r="B41" s="88" t="n">
        <v>4856.187</v>
      </c>
      <c r="C41" s="89" t="n">
        <v>-1.23343623832658</v>
      </c>
      <c r="D41" s="88" t="n">
        <v>1003.089</v>
      </c>
      <c r="E41" s="89" t="n">
        <v>2.63239478555006</v>
      </c>
      <c r="F41" s="88" t="n">
        <v>12229.349</v>
      </c>
      <c r="G41" s="89" t="n">
        <v>-1.97003425940912</v>
      </c>
      <c r="H41" s="88" t="n">
        <v>2316.558</v>
      </c>
      <c r="I41" s="89" t="n">
        <v>2.12668594086014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60</v>
      </c>
      <c r="B7" s="82" t="n">
        <v>482.963</v>
      </c>
      <c r="C7" s="83" t="n">
        <v>1.73639197842938</v>
      </c>
      <c r="D7" s="84" t="n">
        <v>110.388</v>
      </c>
      <c r="E7" s="83" t="n">
        <v>1.27339449541284</v>
      </c>
      <c r="F7" s="84" t="n">
        <v>860.945</v>
      </c>
      <c r="G7" s="83" t="n">
        <v>-0.900812757331906</v>
      </c>
      <c r="H7" s="84" t="n">
        <v>229.33</v>
      </c>
      <c r="I7" s="83" t="n">
        <v>-3.2734266589621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1</v>
      </c>
      <c r="B9" s="82" t="n">
        <v>131.497</v>
      </c>
      <c r="C9" s="83" t="n">
        <v>-5.76056186619844</v>
      </c>
      <c r="D9" s="84" t="n">
        <v>35.77</v>
      </c>
      <c r="E9" s="83" t="n">
        <v>-6.39556183597635</v>
      </c>
      <c r="F9" s="84" t="n">
        <v>280.139</v>
      </c>
      <c r="G9" s="83" t="n">
        <v>-7.17696215030533</v>
      </c>
      <c r="H9" s="84" t="n">
        <v>84.18</v>
      </c>
      <c r="I9" s="83" t="n">
        <v>-5.3380862955008</v>
      </c>
    </row>
    <row r="10" customFormat="false" ht="12.75" hidden="false" customHeight="true" outlineLevel="0" collapsed="false">
      <c r="A10" s="28" t="s">
        <v>92</v>
      </c>
      <c r="B10" s="49" t="n">
        <v>181.344</v>
      </c>
      <c r="C10" s="85" t="n">
        <v>0.283690296464641</v>
      </c>
      <c r="D10" s="49" t="n">
        <v>44.366</v>
      </c>
      <c r="E10" s="85" t="n">
        <v>6.72343701137812</v>
      </c>
      <c r="F10" s="49" t="n">
        <v>341.527</v>
      </c>
      <c r="G10" s="85" t="n">
        <v>-2.38934284497566</v>
      </c>
      <c r="H10" s="49" t="n">
        <v>89.951</v>
      </c>
      <c r="I10" s="85" t="n">
        <v>2.88344961683633</v>
      </c>
    </row>
    <row r="11" customFormat="false" ht="12.75" hidden="false" customHeight="true" outlineLevel="0" collapsed="false">
      <c r="A11" s="28" t="s">
        <v>93</v>
      </c>
      <c r="B11" s="49" t="n">
        <v>42.672</v>
      </c>
      <c r="C11" s="85" t="n">
        <v>-3.87024104528047</v>
      </c>
      <c r="D11" s="49" t="n">
        <v>6.05</v>
      </c>
      <c r="E11" s="85" t="n">
        <v>-4.67937608318891</v>
      </c>
      <c r="F11" s="49" t="n">
        <v>90.442</v>
      </c>
      <c r="G11" s="85" t="n">
        <v>-1.56615622381123</v>
      </c>
      <c r="H11" s="49" t="n">
        <v>13.253</v>
      </c>
      <c r="I11" s="85" t="n">
        <v>-10.2525902349834</v>
      </c>
    </row>
    <row r="12" customFormat="false" ht="12.75" hidden="false" customHeight="true" outlineLevel="0" collapsed="false">
      <c r="A12" s="28" t="s">
        <v>94</v>
      </c>
      <c r="B12" s="49" t="n">
        <v>124.238</v>
      </c>
      <c r="C12" s="85" t="n">
        <v>1.7102063872811</v>
      </c>
      <c r="D12" s="49" t="n">
        <v>21.155</v>
      </c>
      <c r="E12" s="85" t="n">
        <v>8.98459636288702</v>
      </c>
      <c r="F12" s="49" t="n">
        <v>257.928</v>
      </c>
      <c r="G12" s="85" t="n">
        <v>0.626163083297243</v>
      </c>
      <c r="H12" s="49" t="n">
        <v>59.927</v>
      </c>
      <c r="I12" s="85" t="n">
        <v>6.17824238128986</v>
      </c>
    </row>
    <row r="13" customFormat="false" ht="12.75" hidden="false" customHeight="true" outlineLevel="0" collapsed="false">
      <c r="A13" s="28" t="s">
        <v>95</v>
      </c>
      <c r="B13" s="49" t="n">
        <v>81.492</v>
      </c>
      <c r="C13" s="85" t="n">
        <v>-2.21507595574649</v>
      </c>
      <c r="D13" s="49" t="n">
        <v>9.037</v>
      </c>
      <c r="E13" s="85" t="n">
        <v>2.39066394742807</v>
      </c>
      <c r="F13" s="49" t="n">
        <v>160.679</v>
      </c>
      <c r="G13" s="85" t="n">
        <v>-2.52130918797585</v>
      </c>
      <c r="H13" s="49" t="n">
        <v>22.988</v>
      </c>
      <c r="I13" s="85" t="n">
        <v>9.99569357385522</v>
      </c>
    </row>
    <row r="14" customFormat="false" ht="12.75" hidden="false" customHeight="true" outlineLevel="0" collapsed="false">
      <c r="A14" s="43" t="s">
        <v>67</v>
      </c>
      <c r="B14" s="49" t="n">
        <v>1044.206</v>
      </c>
      <c r="C14" s="85" t="n">
        <v>-0.0724427563463905</v>
      </c>
      <c r="D14" s="49" t="n">
        <v>226.766</v>
      </c>
      <c r="E14" s="85" t="n">
        <v>1.52080190178583</v>
      </c>
      <c r="F14" s="49" t="n">
        <v>1991.66</v>
      </c>
      <c r="G14" s="85" t="n">
        <v>-2.05734360923258</v>
      </c>
      <c r="H14" s="49" t="n">
        <v>499.629</v>
      </c>
      <c r="I14" s="85" t="n">
        <v>-1.1719816280753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2</v>
      </c>
      <c r="B16" s="82" t="n">
        <v>44.785</v>
      </c>
      <c r="C16" s="87" t="n">
        <v>-5.42309885329335</v>
      </c>
      <c r="D16" s="84" t="n">
        <v>5.935</v>
      </c>
      <c r="E16" s="87" t="n">
        <v>-15.8394781622235</v>
      </c>
      <c r="F16" s="84" t="n">
        <v>83.009</v>
      </c>
      <c r="G16" s="87" t="n">
        <v>-2.83048684842029</v>
      </c>
      <c r="H16" s="84" t="n">
        <v>13.5</v>
      </c>
      <c r="I16" s="87" t="n">
        <v>-4.82904476559746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2</v>
      </c>
      <c r="B18" s="82" t="n">
        <v>66.716</v>
      </c>
      <c r="C18" s="87" t="n">
        <v>-1.81604120676968</v>
      </c>
      <c r="D18" s="84" t="n">
        <v>7.457</v>
      </c>
      <c r="E18" s="87" t="n">
        <v>4.61560044893379</v>
      </c>
      <c r="F18" s="84" t="n">
        <v>141.24</v>
      </c>
      <c r="G18" s="87" t="n">
        <v>1.56109557126318</v>
      </c>
      <c r="H18" s="84" t="n">
        <v>23.101</v>
      </c>
      <c r="I18" s="87" t="n">
        <v>5.48883510662589</v>
      </c>
    </row>
    <row r="19" customFormat="false" ht="12.75" hidden="false" customHeight="true" outlineLevel="0" collapsed="false">
      <c r="A19" s="28" t="s">
        <v>97</v>
      </c>
      <c r="B19" s="49" t="n">
        <v>35.005</v>
      </c>
      <c r="C19" s="85" t="n">
        <v>-1.27756782672458</v>
      </c>
      <c r="D19" s="49" t="n">
        <v>3.352</v>
      </c>
      <c r="E19" s="85" t="n">
        <v>3.52069178505249</v>
      </c>
      <c r="F19" s="49" t="n">
        <v>67.056</v>
      </c>
      <c r="G19" s="85" t="n">
        <v>-0.946866183139576</v>
      </c>
      <c r="H19" s="49" t="n">
        <v>7.246</v>
      </c>
      <c r="I19" s="85" t="n">
        <v>23.336170212766</v>
      </c>
    </row>
    <row r="20" customFormat="false" ht="12.75" hidden="false" customHeight="true" outlineLevel="0" collapsed="false">
      <c r="A20" s="28" t="s">
        <v>98</v>
      </c>
      <c r="B20" s="49" t="n">
        <v>50.423</v>
      </c>
      <c r="C20" s="85" t="n">
        <v>-7.81395688977457</v>
      </c>
      <c r="D20" s="49" t="n">
        <v>5.929</v>
      </c>
      <c r="E20" s="85" t="n">
        <v>-9.38407458352438</v>
      </c>
      <c r="F20" s="49" t="n">
        <v>103.07</v>
      </c>
      <c r="G20" s="85" t="n">
        <v>-6.51671126026031</v>
      </c>
      <c r="H20" s="49" t="n">
        <v>16.063</v>
      </c>
      <c r="I20" s="85" t="n">
        <v>-7.15565574244263</v>
      </c>
    </row>
    <row r="21" customFormat="false" ht="12.75" hidden="false" customHeight="true" outlineLevel="0" collapsed="false">
      <c r="A21" s="28" t="s">
        <v>99</v>
      </c>
      <c r="B21" s="49" t="n">
        <v>37.808</v>
      </c>
      <c r="C21" s="85" t="n">
        <v>-4.95726495726497</v>
      </c>
      <c r="D21" s="49" t="n">
        <v>4.258</v>
      </c>
      <c r="E21" s="85" t="n">
        <v>0.211814544598738</v>
      </c>
      <c r="F21" s="49" t="n">
        <v>73.963</v>
      </c>
      <c r="G21" s="85" t="n">
        <v>-8.85419233992212</v>
      </c>
      <c r="H21" s="49" t="n">
        <v>9.671</v>
      </c>
      <c r="I21" s="85" t="n">
        <v>-7.15245775729647</v>
      </c>
    </row>
    <row r="22" customFormat="false" ht="12.75" hidden="false" customHeight="true" outlineLevel="0" collapsed="false">
      <c r="A22" s="43" t="s">
        <v>100</v>
      </c>
      <c r="B22" s="49" t="n">
        <v>234.737</v>
      </c>
      <c r="C22" s="85" t="n">
        <v>-4.28196282794673</v>
      </c>
      <c r="D22" s="49" t="n">
        <v>26.931</v>
      </c>
      <c r="E22" s="85" t="n">
        <v>-4.53385324353066</v>
      </c>
      <c r="F22" s="49" t="n">
        <v>468.338</v>
      </c>
      <c r="G22" s="85" t="n">
        <v>-3.15511294551651</v>
      </c>
      <c r="H22" s="49" t="n">
        <v>69.581</v>
      </c>
      <c r="I22" s="85" t="n">
        <v>-0.136345369998281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3</v>
      </c>
      <c r="B24" s="82" t="n">
        <v>30.238</v>
      </c>
      <c r="C24" s="87" t="n">
        <v>-1.83423692497485</v>
      </c>
      <c r="D24" s="84" t="n">
        <v>6.093</v>
      </c>
      <c r="E24" s="87" t="n">
        <v>5.14236410698878</v>
      </c>
      <c r="F24" s="84" t="n">
        <v>51.312</v>
      </c>
      <c r="G24" s="87" t="n">
        <v>-5.33365311883107</v>
      </c>
      <c r="H24" s="84" t="n">
        <v>12.463</v>
      </c>
      <c r="I24" s="87" t="n">
        <v>6.9693588533173</v>
      </c>
    </row>
    <row r="25" customFormat="false" ht="12.75" hidden="false" customHeight="true" outlineLevel="0" collapsed="false">
      <c r="A25" s="28" t="s">
        <v>102</v>
      </c>
      <c r="B25" s="49" t="n">
        <v>69.373</v>
      </c>
      <c r="C25" s="85" t="n">
        <v>2.91508426299549</v>
      </c>
      <c r="D25" s="49" t="n">
        <v>9.67</v>
      </c>
      <c r="E25" s="85" t="n">
        <v>7.38478622987229</v>
      </c>
      <c r="F25" s="49" t="n">
        <v>148.366</v>
      </c>
      <c r="G25" s="85" t="n">
        <v>4.41104026798406</v>
      </c>
      <c r="H25" s="49" t="n">
        <v>27.224</v>
      </c>
      <c r="I25" s="85" t="n">
        <v>9.90270881272454</v>
      </c>
    </row>
    <row r="26" customFormat="false" ht="12.75" hidden="false" customHeight="true" outlineLevel="0" collapsed="false">
      <c r="A26" s="43" t="s">
        <v>103</v>
      </c>
      <c r="B26" s="49" t="n">
        <v>99.611</v>
      </c>
      <c r="C26" s="85" t="n">
        <v>1.42550223498385</v>
      </c>
      <c r="D26" s="49" t="n">
        <v>15.763</v>
      </c>
      <c r="E26" s="85" t="n">
        <v>6.50675675675676</v>
      </c>
      <c r="F26" s="49" t="n">
        <v>199.678</v>
      </c>
      <c r="G26" s="85" t="n">
        <v>1.72031726786923</v>
      </c>
      <c r="H26" s="49" t="n">
        <v>39.687</v>
      </c>
      <c r="I26" s="85" t="n">
        <v>8.96436219867114</v>
      </c>
    </row>
    <row r="27" customFormat="false" ht="23.1" hidden="false" customHeight="true" outlineLevel="0" collapsed="false">
      <c r="A27" s="47" t="s">
        <v>104</v>
      </c>
      <c r="B27" s="88" t="n">
        <v>1378.554</v>
      </c>
      <c r="C27" s="89" t="n">
        <v>-0.710019792395926</v>
      </c>
      <c r="D27" s="88" t="n">
        <v>269.46</v>
      </c>
      <c r="E27" s="89" t="n">
        <v>1.1566227067449</v>
      </c>
      <c r="F27" s="88" t="n">
        <v>2659.676</v>
      </c>
      <c r="G27" s="89" t="n">
        <v>-1.97969848083194</v>
      </c>
      <c r="H27" s="88" t="n">
        <v>608.897</v>
      </c>
      <c r="I27" s="89" t="n">
        <v>-0.4504195195961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86.164</v>
      </c>
      <c r="C29" s="87" t="n">
        <v>-0.143704802521782</v>
      </c>
      <c r="D29" s="84" t="n">
        <v>32.55</v>
      </c>
      <c r="E29" s="87" t="n">
        <v>9.43383539537386</v>
      </c>
      <c r="F29" s="84" t="n">
        <v>170.758</v>
      </c>
      <c r="G29" s="87" t="n">
        <v>-2.0647174204797</v>
      </c>
      <c r="H29" s="84" t="n">
        <v>75.01</v>
      </c>
      <c r="I29" s="87" t="n">
        <v>11.4810135988705</v>
      </c>
    </row>
    <row r="30" customFormat="false" ht="12.75" hidden="false" customHeight="true" outlineLevel="0" collapsed="false">
      <c r="A30" s="28" t="s">
        <v>107</v>
      </c>
      <c r="B30" s="49" t="n">
        <v>153.833</v>
      </c>
      <c r="C30" s="85" t="n">
        <v>1.29121892119679</v>
      </c>
      <c r="D30" s="49" t="n">
        <v>31.99</v>
      </c>
      <c r="E30" s="85" t="n">
        <v>7.15840954007972</v>
      </c>
      <c r="F30" s="49" t="n">
        <v>278.203</v>
      </c>
      <c r="G30" s="85" t="n">
        <v>-3.92481213393745</v>
      </c>
      <c r="H30" s="49" t="n">
        <v>65.02</v>
      </c>
      <c r="I30" s="85" t="n">
        <v>-4.3218505819856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84.087</v>
      </c>
      <c r="C32" s="87" t="n">
        <v>-7.44108225918302</v>
      </c>
      <c r="D32" s="84" t="n">
        <v>15.524</v>
      </c>
      <c r="E32" s="87" t="n">
        <v>-7.31940298507463</v>
      </c>
      <c r="F32" s="84" t="n">
        <v>153.983</v>
      </c>
      <c r="G32" s="87" t="n">
        <v>-9.43561572935904</v>
      </c>
      <c r="H32" s="84" t="n">
        <v>29.411</v>
      </c>
      <c r="I32" s="87" t="n">
        <v>-19.0693706832503</v>
      </c>
    </row>
    <row r="33" customFormat="false" ht="12.75" hidden="false" customHeight="true" outlineLevel="0" collapsed="false">
      <c r="A33" s="28" t="s">
        <v>108</v>
      </c>
      <c r="B33" s="49" t="n">
        <v>43.921</v>
      </c>
      <c r="C33" s="85" t="n">
        <v>-4.03137700476336</v>
      </c>
      <c r="D33" s="49" t="n">
        <v>7.971</v>
      </c>
      <c r="E33" s="85" t="n">
        <v>2.11375864719447</v>
      </c>
      <c r="F33" s="49" t="n">
        <v>97.492</v>
      </c>
      <c r="G33" s="85" t="n">
        <v>-0.782609580606746</v>
      </c>
      <c r="H33" s="49" t="n">
        <v>27.065</v>
      </c>
      <c r="I33" s="85" t="n">
        <v>24.913462869802</v>
      </c>
    </row>
    <row r="34" customFormat="false" ht="12.75" hidden="false" customHeight="true" outlineLevel="0" collapsed="false">
      <c r="A34" s="43" t="s">
        <v>109</v>
      </c>
      <c r="B34" s="49" t="n">
        <v>368.005</v>
      </c>
      <c r="C34" s="85" t="n">
        <v>-1.80589316733062</v>
      </c>
      <c r="D34" s="49" t="n">
        <v>88.035</v>
      </c>
      <c r="E34" s="85" t="n">
        <v>4.61302627357314</v>
      </c>
      <c r="F34" s="49" t="n">
        <v>700.436</v>
      </c>
      <c r="G34" s="85" t="n">
        <v>-4.33985739122359</v>
      </c>
      <c r="H34" s="49" t="n">
        <v>196.506</v>
      </c>
      <c r="I34" s="85" t="n">
        <v>1.6848641655886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147.071</v>
      </c>
      <c r="C36" s="87" t="n">
        <v>2.59073501817142</v>
      </c>
      <c r="D36" s="84" t="n">
        <v>59.029</v>
      </c>
      <c r="E36" s="87" t="n">
        <v>4.27862278516791</v>
      </c>
      <c r="F36" s="84" t="n">
        <v>256.664</v>
      </c>
      <c r="G36" s="87" t="n">
        <v>4.0224690867678</v>
      </c>
      <c r="H36" s="84" t="n">
        <v>111.141</v>
      </c>
      <c r="I36" s="87" t="n">
        <v>10.0820110536637</v>
      </c>
    </row>
    <row r="37" customFormat="false" ht="12.75" hidden="false" customHeight="true" outlineLevel="0" collapsed="false">
      <c r="A37" s="28" t="s">
        <v>111</v>
      </c>
      <c r="B37" s="49" t="n">
        <v>151.919</v>
      </c>
      <c r="C37" s="85" t="n">
        <v>-2.33994818686158</v>
      </c>
      <c r="D37" s="49" t="n">
        <v>33.386</v>
      </c>
      <c r="E37" s="85" t="n">
        <v>-7.59223892164189</v>
      </c>
      <c r="F37" s="49" t="n">
        <v>283.309</v>
      </c>
      <c r="G37" s="85" t="n">
        <v>-3.5100386560632</v>
      </c>
      <c r="H37" s="49" t="n">
        <v>73.3</v>
      </c>
      <c r="I37" s="85" t="n">
        <v>-6.9737927533473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20.396</v>
      </c>
      <c r="C39" s="87" t="n">
        <v>-5.93552552691048</v>
      </c>
      <c r="D39" s="84" t="n">
        <v>1.36</v>
      </c>
      <c r="E39" s="87" t="n">
        <v>-31.9319319319319</v>
      </c>
      <c r="F39" s="84" t="n">
        <v>38.835</v>
      </c>
      <c r="G39" s="87" t="n">
        <v>-6.81910886100248</v>
      </c>
      <c r="H39" s="84" t="n">
        <v>3.316</v>
      </c>
      <c r="I39" s="87" t="n">
        <v>-32.5742171614477</v>
      </c>
    </row>
    <row r="40" customFormat="false" ht="12.75" hidden="false" customHeight="true" outlineLevel="0" collapsed="false">
      <c r="A40" s="28" t="s">
        <v>113</v>
      </c>
      <c r="B40" s="49" t="n">
        <v>168.709</v>
      </c>
      <c r="C40" s="85" t="n">
        <v>-3.87499287789869</v>
      </c>
      <c r="D40" s="49" t="n">
        <v>40.703</v>
      </c>
      <c r="E40" s="85" t="n">
        <v>-2.91935983972142</v>
      </c>
      <c r="F40" s="49" t="n">
        <v>319.339</v>
      </c>
      <c r="G40" s="85" t="n">
        <v>-3.5826753823161</v>
      </c>
      <c r="H40" s="49" t="n">
        <v>83.249</v>
      </c>
      <c r="I40" s="85" t="n">
        <v>-0.0216172072970124</v>
      </c>
    </row>
    <row r="41" customFormat="false" ht="12.75" hidden="false" customHeight="true" outlineLevel="0" collapsed="false">
      <c r="A41" s="43" t="s">
        <v>114</v>
      </c>
      <c r="B41" s="49" t="n">
        <v>488.095</v>
      </c>
      <c r="C41" s="85" t="n">
        <v>-1.61537081568768</v>
      </c>
      <c r="D41" s="49" t="n">
        <v>134.478</v>
      </c>
      <c r="E41" s="85" t="n">
        <v>-1.59738330613708</v>
      </c>
      <c r="F41" s="49" t="n">
        <v>898.147</v>
      </c>
      <c r="G41" s="85" t="n">
        <v>-1.65225637184693</v>
      </c>
      <c r="H41" s="49" t="n">
        <v>271.006</v>
      </c>
      <c r="I41" s="85" t="n">
        <v>1.14353106269267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27.938</v>
      </c>
      <c r="C43" s="87" t="n">
        <v>2.55111404764527</v>
      </c>
      <c r="D43" s="84" t="n">
        <v>6.316</v>
      </c>
      <c r="E43" s="87" t="n">
        <v>-8.72832369942196</v>
      </c>
      <c r="F43" s="84" t="n">
        <v>59.668</v>
      </c>
      <c r="G43" s="87" t="n">
        <v>2.50472427417969</v>
      </c>
      <c r="H43" s="84" t="n">
        <v>13.048</v>
      </c>
      <c r="I43" s="87" t="n">
        <v>-10.8255877528704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67.166</v>
      </c>
      <c r="C45" s="87" t="n">
        <v>-2.73972602739725</v>
      </c>
      <c r="D45" s="84" t="n">
        <v>6.191</v>
      </c>
      <c r="E45" s="87" t="n">
        <v>-4.6805234795997</v>
      </c>
      <c r="F45" s="84" t="n">
        <v>163.674</v>
      </c>
      <c r="G45" s="87" t="n">
        <v>0.791930438209704</v>
      </c>
      <c r="H45" s="84" t="n">
        <v>22.874</v>
      </c>
      <c r="I45" s="87" t="n">
        <v>28.1887469177315</v>
      </c>
    </row>
    <row r="46" customFormat="false" ht="12.75" hidden="false" customHeight="true" outlineLevel="0" collapsed="false">
      <c r="A46" s="28" t="s">
        <v>117</v>
      </c>
      <c r="B46" s="49" t="n">
        <v>26.715</v>
      </c>
      <c r="C46" s="85" t="n">
        <v>-2.81920698435795</v>
      </c>
      <c r="D46" s="49" t="n">
        <v>4.632</v>
      </c>
      <c r="E46" s="85" t="n">
        <v>12.23649139811</v>
      </c>
      <c r="F46" s="49" t="n">
        <v>45.948</v>
      </c>
      <c r="G46" s="85" t="n">
        <v>-5.0798438242403</v>
      </c>
      <c r="H46" s="49" t="n">
        <v>7.856</v>
      </c>
      <c r="I46" s="85" t="n">
        <v>12.9547088425593</v>
      </c>
    </row>
    <row r="47" customFormat="false" ht="12.75" hidden="false" customHeight="true" outlineLevel="0" collapsed="false">
      <c r="A47" s="28" t="s">
        <v>118</v>
      </c>
      <c r="B47" s="49" t="n">
        <v>111.415</v>
      </c>
      <c r="C47" s="85" t="n">
        <v>-5.42261232736009</v>
      </c>
      <c r="D47" s="49" t="n">
        <v>19.874</v>
      </c>
      <c r="E47" s="85" t="n">
        <v>5.337361530715</v>
      </c>
      <c r="F47" s="49" t="n">
        <v>322.732</v>
      </c>
      <c r="G47" s="85" t="n">
        <v>-6.48810282681008</v>
      </c>
      <c r="H47" s="49" t="n">
        <v>56.191</v>
      </c>
      <c r="I47" s="85" t="n">
        <v>4.78703565567655</v>
      </c>
    </row>
    <row r="48" customFormat="false" ht="12.75" hidden="false" customHeight="true" outlineLevel="0" collapsed="false">
      <c r="A48" s="43" t="s">
        <v>119</v>
      </c>
      <c r="B48" s="49" t="n">
        <v>233.234</v>
      </c>
      <c r="C48" s="85" t="n">
        <v>-3.4603508365274</v>
      </c>
      <c r="D48" s="49" t="n">
        <v>37.013</v>
      </c>
      <c r="E48" s="85" t="n">
        <v>1.65893048422095</v>
      </c>
      <c r="F48" s="49" t="n">
        <v>592.022</v>
      </c>
      <c r="G48" s="85" t="n">
        <v>-3.59973230379936</v>
      </c>
      <c r="H48" s="49" t="n">
        <v>99.969</v>
      </c>
      <c r="I48" s="85" t="n">
        <v>7.4300145075493</v>
      </c>
    </row>
    <row r="49" customFormat="false" ht="23.1" hidden="false" customHeight="true" outlineLevel="0" collapsed="false">
      <c r="A49" s="47" t="s">
        <v>120</v>
      </c>
      <c r="B49" s="88" t="n">
        <v>1089.334</v>
      </c>
      <c r="C49" s="89" t="n">
        <v>-2.08022465203743</v>
      </c>
      <c r="D49" s="88" t="n">
        <v>259.526</v>
      </c>
      <c r="E49" s="89" t="n">
        <v>0.895332065950555</v>
      </c>
      <c r="F49" s="88" t="n">
        <v>2190.605</v>
      </c>
      <c r="G49" s="89" t="n">
        <v>-3.05247262984504</v>
      </c>
      <c r="H49" s="88" t="n">
        <v>567.481</v>
      </c>
      <c r="I49" s="89" t="n">
        <v>2.38774409243531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5" activeCellId="0" sqref="L1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152.743</v>
      </c>
      <c r="C7" s="83" t="n">
        <v>0.920383217707311</v>
      </c>
      <c r="D7" s="84" t="n">
        <v>42.66</v>
      </c>
      <c r="E7" s="83" t="n">
        <v>4.78483002554529</v>
      </c>
      <c r="F7" s="84" t="n">
        <v>261.523</v>
      </c>
      <c r="G7" s="83" t="n">
        <v>-3.0624386085216</v>
      </c>
      <c r="H7" s="84" t="n">
        <v>77.005</v>
      </c>
      <c r="I7" s="83" t="n">
        <v>-2.5524537470577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229.944</v>
      </c>
      <c r="C9" s="83" t="n">
        <v>-2.33186370702617</v>
      </c>
      <c r="D9" s="84" t="n">
        <v>78.611</v>
      </c>
      <c r="E9" s="83" t="n">
        <v>3.47909646166806</v>
      </c>
      <c r="F9" s="84" t="n">
        <v>587.055</v>
      </c>
      <c r="G9" s="83" t="n">
        <v>-4.66419607129865</v>
      </c>
      <c r="H9" s="84" t="n">
        <v>201.654</v>
      </c>
      <c r="I9" s="83" t="n">
        <v>2.28455490743089</v>
      </c>
    </row>
    <row r="10" customFormat="false" ht="12.75" hidden="false" customHeight="true" outlineLevel="0" collapsed="false">
      <c r="A10" s="28" t="s">
        <v>124</v>
      </c>
      <c r="B10" s="49" t="n">
        <v>45.937</v>
      </c>
      <c r="C10" s="85" t="n">
        <v>-10.8867291315059</v>
      </c>
      <c r="D10" s="49" t="n">
        <v>7.69</v>
      </c>
      <c r="E10" s="85" t="n">
        <v>-14.8865522966242</v>
      </c>
      <c r="F10" s="49" t="n">
        <v>95.734</v>
      </c>
      <c r="G10" s="85" t="n">
        <v>-6.20842354831441</v>
      </c>
      <c r="H10" s="49" t="n">
        <v>13.817</v>
      </c>
      <c r="I10" s="85" t="n">
        <v>-14.0573490078995</v>
      </c>
    </row>
    <row r="11" customFormat="false" ht="12.75" hidden="false" customHeight="true" outlineLevel="0" collapsed="false">
      <c r="A11" s="28" t="s">
        <v>125</v>
      </c>
      <c r="B11" s="49" t="n">
        <v>248.15</v>
      </c>
      <c r="C11" s="85" t="n">
        <v>5.72936860628113</v>
      </c>
      <c r="D11" s="49" t="n">
        <v>83.949</v>
      </c>
      <c r="E11" s="85" t="n">
        <v>14.5342174197773</v>
      </c>
      <c r="F11" s="49" t="n">
        <v>474.409</v>
      </c>
      <c r="G11" s="85" t="n">
        <v>6.88113079172543</v>
      </c>
      <c r="H11" s="49" t="n">
        <v>147.612</v>
      </c>
      <c r="I11" s="85" t="n">
        <v>14.2737702633657</v>
      </c>
    </row>
    <row r="12" customFormat="false" ht="12.75" hidden="false" customHeight="true" outlineLevel="0" collapsed="false">
      <c r="A12" s="71" t="s">
        <v>126</v>
      </c>
      <c r="B12" s="49" t="n">
        <v>676.774</v>
      </c>
      <c r="C12" s="85" t="n">
        <v>0.555393767941098</v>
      </c>
      <c r="D12" s="49" t="n">
        <v>212.91</v>
      </c>
      <c r="E12" s="85" t="n">
        <v>6.98403605830833</v>
      </c>
      <c r="F12" s="49" t="n">
        <v>1418.721</v>
      </c>
      <c r="G12" s="85" t="n">
        <v>-0.892561498514141</v>
      </c>
      <c r="H12" s="49" t="n">
        <v>440.088</v>
      </c>
      <c r="I12" s="85" t="n">
        <v>4.42904160427884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23.087</v>
      </c>
      <c r="C14" s="87" t="n">
        <v>-2.68914646996838</v>
      </c>
      <c r="D14" s="84" t="n">
        <v>4.14</v>
      </c>
      <c r="E14" s="87" t="n">
        <v>-5.43627227044313</v>
      </c>
      <c r="F14" s="84" t="n">
        <v>44.414</v>
      </c>
      <c r="G14" s="87" t="n">
        <v>-7.45926574155102</v>
      </c>
      <c r="H14" s="84" t="n">
        <v>9.375</v>
      </c>
      <c r="I14" s="87" t="n">
        <v>-9.84710068275795</v>
      </c>
    </row>
    <row r="15" customFormat="false" ht="12.75" hidden="false" customHeight="true" outlineLevel="0" collapsed="false">
      <c r="A15" s="43" t="s">
        <v>128</v>
      </c>
      <c r="B15" s="49" t="n">
        <v>69.773</v>
      </c>
      <c r="C15" s="85" t="n">
        <v>-5.69304588767994</v>
      </c>
      <c r="D15" s="49" t="n">
        <v>13.981</v>
      </c>
      <c r="E15" s="85" t="n">
        <v>-7.45349837823525</v>
      </c>
      <c r="F15" s="49" t="n">
        <v>144.277</v>
      </c>
      <c r="G15" s="85" t="n">
        <v>-4.36491628110458</v>
      </c>
      <c r="H15" s="49" t="n">
        <v>30.549</v>
      </c>
      <c r="I15" s="85" t="n">
        <v>-7.61204863001271</v>
      </c>
    </row>
    <row r="16" customFormat="false" ht="12.75" hidden="false" customHeight="true" outlineLevel="0" collapsed="false">
      <c r="A16" s="28" t="s">
        <v>129</v>
      </c>
      <c r="B16" s="49" t="n">
        <v>20.367</v>
      </c>
      <c r="C16" s="85" t="n">
        <v>-5.32261063592414</v>
      </c>
      <c r="D16" s="49" t="n">
        <v>2.626</v>
      </c>
      <c r="E16" s="85" t="n">
        <v>14.0747176368375</v>
      </c>
      <c r="F16" s="49" t="n">
        <v>41.561</v>
      </c>
      <c r="G16" s="85" t="n">
        <v>-3.70481927710843</v>
      </c>
      <c r="H16" s="49" t="n">
        <v>7.494</v>
      </c>
      <c r="I16" s="85" t="n">
        <v>8.53005068790731</v>
      </c>
    </row>
    <row r="17" customFormat="false" ht="12.75" hidden="false" customHeight="true" outlineLevel="0" collapsed="false">
      <c r="A17" s="28" t="s">
        <v>130</v>
      </c>
      <c r="B17" s="49" t="n">
        <v>113.227</v>
      </c>
      <c r="C17" s="85" t="n">
        <v>-5.02843434936506</v>
      </c>
      <c r="D17" s="49" t="n">
        <v>20.747</v>
      </c>
      <c r="E17" s="85" t="n">
        <v>-4.77348877771148</v>
      </c>
      <c r="F17" s="49" t="n">
        <v>230.252</v>
      </c>
      <c r="G17" s="85" t="n">
        <v>-4.86083564722993</v>
      </c>
      <c r="H17" s="49" t="n">
        <v>47.418</v>
      </c>
      <c r="I17" s="85" t="n">
        <v>-5.86063132817152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107.625</v>
      </c>
      <c r="C19" s="87" t="n">
        <v>-2.83570770814148</v>
      </c>
      <c r="D19" s="84" t="n">
        <v>25.115</v>
      </c>
      <c r="E19" s="87" t="n">
        <v>10.2066786607574</v>
      </c>
      <c r="F19" s="84" t="n">
        <v>196.53</v>
      </c>
      <c r="G19" s="87" t="n">
        <v>-2.20636531916163</v>
      </c>
      <c r="H19" s="84" t="n">
        <v>45.694</v>
      </c>
      <c r="I19" s="87" t="n">
        <v>12.2482067406898</v>
      </c>
    </row>
    <row r="20" customFormat="false" ht="12.75" hidden="false" customHeight="true" outlineLevel="0" collapsed="false">
      <c r="A20" s="28" t="s">
        <v>132</v>
      </c>
      <c r="B20" s="49" t="n">
        <v>92.515</v>
      </c>
      <c r="C20" s="85" t="n">
        <v>-1.99993644269779</v>
      </c>
      <c r="D20" s="49" t="n">
        <v>21.271</v>
      </c>
      <c r="E20" s="85" t="n">
        <v>0.320709333584873</v>
      </c>
      <c r="F20" s="49" t="n">
        <v>218.457</v>
      </c>
      <c r="G20" s="85" t="n">
        <v>-2.30096331875386</v>
      </c>
      <c r="H20" s="49" t="n">
        <v>55.072</v>
      </c>
      <c r="I20" s="85" t="n">
        <v>-1.94081407357288</v>
      </c>
    </row>
    <row r="21" customFormat="false" ht="12.75" hidden="false" customHeight="true" outlineLevel="0" collapsed="false">
      <c r="A21" s="28" t="s">
        <v>133</v>
      </c>
      <c r="B21" s="49" t="n">
        <v>70.315</v>
      </c>
      <c r="C21" s="85" t="n">
        <v>-5.27287178865403</v>
      </c>
      <c r="D21" s="49" t="n">
        <v>22.119</v>
      </c>
      <c r="E21" s="85" t="n">
        <v>6.26981839146727</v>
      </c>
      <c r="F21" s="49" t="n">
        <v>176.173</v>
      </c>
      <c r="G21" s="85" t="n">
        <v>-3.91070289021125</v>
      </c>
      <c r="H21" s="49" t="n">
        <v>54.378</v>
      </c>
      <c r="I21" s="85" t="n">
        <v>7.3963620563664</v>
      </c>
    </row>
    <row r="22" customFormat="false" ht="12.75" hidden="false" customHeight="true" outlineLevel="0" collapsed="false">
      <c r="A22" s="43" t="s">
        <v>134</v>
      </c>
      <c r="B22" s="49" t="n">
        <v>270.455</v>
      </c>
      <c r="C22" s="85" t="n">
        <v>-3.20081031360282</v>
      </c>
      <c r="D22" s="49" t="n">
        <v>68.505</v>
      </c>
      <c r="E22" s="85" t="n">
        <v>5.70780483288584</v>
      </c>
      <c r="F22" s="49" t="n">
        <v>591.16</v>
      </c>
      <c r="G22" s="85" t="n">
        <v>-2.75518210784837</v>
      </c>
      <c r="H22" s="49" t="n">
        <v>155.144</v>
      </c>
      <c r="I22" s="85" t="n">
        <v>5.180233622367</v>
      </c>
    </row>
    <row r="23" customFormat="false" ht="27" hidden="false" customHeight="true" outlineLevel="0" collapsed="false">
      <c r="A23" s="47" t="s">
        <v>135</v>
      </c>
      <c r="B23" s="88" t="n">
        <v>1060.456</v>
      </c>
      <c r="C23" s="89" t="n">
        <v>-1.04511149100084</v>
      </c>
      <c r="D23" s="88" t="n">
        <v>302.162</v>
      </c>
      <c r="E23" s="89" t="n">
        <v>5.79753784960995</v>
      </c>
      <c r="F23" s="88" t="n">
        <v>2240.133</v>
      </c>
      <c r="G23" s="89" t="n">
        <v>-1.8098353527601</v>
      </c>
      <c r="H23" s="88" t="n">
        <v>642.65</v>
      </c>
      <c r="I23" s="89" t="n">
        <v>3.77105616700253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65.428</v>
      </c>
      <c r="C25" s="87" t="n">
        <v>-2.8349941339828</v>
      </c>
      <c r="D25" s="84" t="n">
        <v>12.291</v>
      </c>
      <c r="E25" s="87" t="n">
        <v>-4.52850706851018</v>
      </c>
      <c r="F25" s="84" t="n">
        <v>127.16</v>
      </c>
      <c r="G25" s="87" t="n">
        <v>-1.32538721792842</v>
      </c>
      <c r="H25" s="84" t="n">
        <v>28.545</v>
      </c>
      <c r="I25" s="87" t="n">
        <v>1.68495297805642</v>
      </c>
    </row>
    <row r="26" customFormat="false" ht="12.75" hidden="false" customHeight="true" outlineLevel="0" collapsed="false">
      <c r="A26" s="28" t="s">
        <v>137</v>
      </c>
      <c r="B26" s="49" t="n">
        <v>39.184</v>
      </c>
      <c r="C26" s="85" t="n">
        <v>-2.66053906347038</v>
      </c>
      <c r="D26" s="49" t="n">
        <v>6.722</v>
      </c>
      <c r="E26" s="85" t="n">
        <v>-5.04308518152281</v>
      </c>
      <c r="F26" s="49" t="n">
        <v>75.155</v>
      </c>
      <c r="G26" s="85" t="n">
        <v>-1.87489391703987</v>
      </c>
      <c r="H26" s="49" t="n">
        <v>16.83</v>
      </c>
      <c r="I26" s="85" t="n">
        <v>-0.183856236284925</v>
      </c>
    </row>
    <row r="27" customFormat="false" ht="12.75" hidden="false" customHeight="true" outlineLevel="0" collapsed="false">
      <c r="A27" s="28" t="s">
        <v>138</v>
      </c>
      <c r="B27" s="49" t="n">
        <v>21.744</v>
      </c>
      <c r="C27" s="85" t="n">
        <v>-5.95562475671467</v>
      </c>
      <c r="D27" s="49" t="n">
        <v>3.03</v>
      </c>
      <c r="E27" s="85" t="n">
        <v>5.94405594405593</v>
      </c>
      <c r="F27" s="49" t="n">
        <v>38.716</v>
      </c>
      <c r="G27" s="85" t="n">
        <v>-8.51390628322976</v>
      </c>
      <c r="H27" s="49" t="n">
        <v>6.718</v>
      </c>
      <c r="I27" s="85" t="n">
        <v>-1.72615564657694</v>
      </c>
    </row>
    <row r="28" customFormat="false" ht="12.75" hidden="false" customHeight="true" outlineLevel="0" collapsed="false">
      <c r="A28" s="43" t="s">
        <v>139</v>
      </c>
      <c r="B28" s="49" t="n">
        <v>126.356</v>
      </c>
      <c r="C28" s="85" t="n">
        <v>-3.33325682984859</v>
      </c>
      <c r="D28" s="49" t="n">
        <v>22.043</v>
      </c>
      <c r="E28" s="85" t="n">
        <v>-3.37526848726604</v>
      </c>
      <c r="F28" s="49" t="n">
        <v>241.031</v>
      </c>
      <c r="G28" s="85" t="n">
        <v>-2.72300204215064</v>
      </c>
      <c r="H28" s="49" t="n">
        <v>52.093</v>
      </c>
      <c r="I28" s="85" t="n">
        <v>0.62585717321177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85.705</v>
      </c>
      <c r="C30" s="87" t="n">
        <v>3.15339712342781</v>
      </c>
      <c r="D30" s="84" t="n">
        <v>22.975</v>
      </c>
      <c r="E30" s="87" t="n">
        <v>2.69992400876133</v>
      </c>
      <c r="F30" s="84" t="n">
        <v>136.512</v>
      </c>
      <c r="G30" s="87" t="n">
        <v>0.0520371442601686</v>
      </c>
      <c r="H30" s="84" t="n">
        <v>37.722</v>
      </c>
      <c r="I30" s="87" t="n">
        <v>-2.17577344985867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46.329</v>
      </c>
      <c r="C32" s="87" t="n">
        <v>0.76998368678629</v>
      </c>
      <c r="D32" s="84" t="n">
        <v>10.294</v>
      </c>
      <c r="E32" s="87" t="n">
        <v>4.38045021293856</v>
      </c>
      <c r="F32" s="84" t="n">
        <v>93.142</v>
      </c>
      <c r="G32" s="87" t="n">
        <v>4.01116694584032</v>
      </c>
      <c r="H32" s="84" t="n">
        <v>22.998</v>
      </c>
      <c r="I32" s="87" t="n">
        <v>2.54603825745754</v>
      </c>
    </row>
    <row r="33" customFormat="false" ht="12.75" hidden="false" customHeight="true" outlineLevel="0" collapsed="false">
      <c r="A33" s="28" t="s">
        <v>142</v>
      </c>
      <c r="B33" s="49" t="n">
        <v>43.072</v>
      </c>
      <c r="C33" s="85" t="n">
        <v>15.1257584262155</v>
      </c>
      <c r="D33" s="49" t="n">
        <v>6.462</v>
      </c>
      <c r="E33" s="85" t="n">
        <v>24.821325091752</v>
      </c>
      <c r="F33" s="49" t="n">
        <v>89.939</v>
      </c>
      <c r="G33" s="85" t="n">
        <v>19.9922619206447</v>
      </c>
      <c r="H33" s="49" t="n">
        <v>12.562</v>
      </c>
      <c r="I33" s="85" t="n">
        <v>19.0034103827207</v>
      </c>
    </row>
    <row r="34" customFormat="false" ht="12.75" hidden="false" customHeight="true" outlineLevel="0" collapsed="false">
      <c r="A34" s="43" t="s">
        <v>143</v>
      </c>
      <c r="B34" s="49" t="n">
        <v>175.106</v>
      </c>
      <c r="C34" s="85" t="n">
        <v>5.18582592973034</v>
      </c>
      <c r="D34" s="49" t="n">
        <v>39.731</v>
      </c>
      <c r="E34" s="85" t="n">
        <v>6.20422346966052</v>
      </c>
      <c r="F34" s="49" t="n">
        <v>319.593</v>
      </c>
      <c r="G34" s="85" t="n">
        <v>6.19648108458357</v>
      </c>
      <c r="H34" s="49" t="n">
        <v>73.282</v>
      </c>
      <c r="I34" s="85" t="n">
        <v>2.42927429274293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34.394</v>
      </c>
      <c r="C36" s="87" t="n">
        <v>-5.3949795154092</v>
      </c>
      <c r="D36" s="84" t="n">
        <v>24.944</v>
      </c>
      <c r="E36" s="87" t="n">
        <v>7.24450750247216</v>
      </c>
      <c r="F36" s="84" t="n">
        <v>291.029</v>
      </c>
      <c r="G36" s="87" t="n">
        <v>-6.32877576506637</v>
      </c>
      <c r="H36" s="84" t="n">
        <v>51.839</v>
      </c>
      <c r="I36" s="87" t="n">
        <v>4.40675917906992</v>
      </c>
    </row>
    <row r="37" customFormat="false" ht="12.75" hidden="false" customHeight="true" outlineLevel="0" collapsed="false">
      <c r="A37" s="28" t="s">
        <v>145</v>
      </c>
      <c r="B37" s="49" t="n">
        <v>66.532</v>
      </c>
      <c r="C37" s="85" t="n">
        <v>-2.63134787062783</v>
      </c>
      <c r="D37" s="49" t="n">
        <v>10.103</v>
      </c>
      <c r="E37" s="85" t="n">
        <v>5.28345143809921</v>
      </c>
      <c r="F37" s="49" t="n">
        <v>124.628</v>
      </c>
      <c r="G37" s="85" t="n">
        <v>-4.17211312224153</v>
      </c>
      <c r="H37" s="49" t="n">
        <v>19.468</v>
      </c>
      <c r="I37" s="85" t="n">
        <v>4.29099480366422</v>
      </c>
    </row>
    <row r="38" customFormat="false" ht="12.75" hidden="false" customHeight="true" outlineLevel="0" collapsed="false">
      <c r="A38" s="28" t="s">
        <v>146</v>
      </c>
      <c r="B38" s="49" t="n">
        <v>27.482</v>
      </c>
      <c r="C38" s="85" t="n">
        <v>-5.14289658981085</v>
      </c>
      <c r="D38" s="49" t="n">
        <v>1.828</v>
      </c>
      <c r="E38" s="85" t="n">
        <v>-8.69130869130869</v>
      </c>
      <c r="F38" s="49" t="n">
        <v>51.958</v>
      </c>
      <c r="G38" s="85" t="n">
        <v>-0.394908365922859</v>
      </c>
      <c r="H38" s="49" t="n">
        <v>3.937</v>
      </c>
      <c r="I38" s="85" t="n">
        <v>-0.505433409148353</v>
      </c>
    </row>
    <row r="39" customFormat="false" ht="12.75" hidden="false" customHeight="true" outlineLevel="0" collapsed="false">
      <c r="A39" s="28" t="s">
        <v>147</v>
      </c>
      <c r="B39" s="49" t="n">
        <v>228.408</v>
      </c>
      <c r="C39" s="85" t="n">
        <v>-4.57553475935829</v>
      </c>
      <c r="D39" s="49" t="n">
        <v>36.875</v>
      </c>
      <c r="E39" s="85" t="n">
        <v>5.78936798921308</v>
      </c>
      <c r="F39" s="49" t="n">
        <v>467.615</v>
      </c>
      <c r="G39" s="85" t="n">
        <v>-5.13176847700392</v>
      </c>
      <c r="H39" s="49" t="n">
        <v>75.244</v>
      </c>
      <c r="I39" s="85" t="n">
        <v>4.10792113455551</v>
      </c>
    </row>
    <row r="40" customFormat="false" ht="27" hidden="false" customHeight="true" outlineLevel="0" collapsed="false">
      <c r="A40" s="25" t="s">
        <v>148</v>
      </c>
      <c r="B40" s="88" t="n">
        <v>529.87</v>
      </c>
      <c r="C40" s="89" t="n">
        <v>-1.24425491942908</v>
      </c>
      <c r="D40" s="88" t="n">
        <v>98.649</v>
      </c>
      <c r="E40" s="89" t="n">
        <v>3.75368111064367</v>
      </c>
      <c r="F40" s="88" t="n">
        <v>1028.239</v>
      </c>
      <c r="G40" s="89" t="n">
        <v>-1.28586555917487</v>
      </c>
      <c r="H40" s="88" t="n">
        <v>200.619</v>
      </c>
      <c r="I40" s="89" t="n">
        <v>2.57224369593227</v>
      </c>
    </row>
    <row r="41" customFormat="false" ht="45" hidden="false" customHeight="true" outlineLevel="0" collapsed="false">
      <c r="A41" s="47" t="s">
        <v>149</v>
      </c>
      <c r="B41" s="88" t="n">
        <v>4058.214</v>
      </c>
      <c r="C41" s="89" t="n">
        <v>-1.23813301728607</v>
      </c>
      <c r="D41" s="88" t="n">
        <v>929.797</v>
      </c>
      <c r="E41" s="89" t="n">
        <v>2.82112075162063</v>
      </c>
      <c r="F41" s="88" t="n">
        <v>8118.653</v>
      </c>
      <c r="G41" s="89" t="n">
        <v>-2.13805957960359</v>
      </c>
      <c r="H41" s="88" t="n">
        <v>2019.647</v>
      </c>
      <c r="I41" s="89" t="n">
        <v>1.96205238029607</v>
      </c>
    </row>
    <row r="42" customFormat="false" ht="63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5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1499570</v>
      </c>
      <c r="C5" s="89" t="n">
        <v>0.494507740631065</v>
      </c>
      <c r="D5" s="99" t="n">
        <v>3662834</v>
      </c>
      <c r="E5" s="89" t="n">
        <v>-4.45238667260377</v>
      </c>
    </row>
    <row r="6" customFormat="false" ht="18" hidden="false" customHeight="true" outlineLevel="0" collapsed="false">
      <c r="A6" s="47" t="s">
        <v>169</v>
      </c>
      <c r="B6" s="100" t="n">
        <v>1161098</v>
      </c>
      <c r="C6" s="85" t="n">
        <v>-0.404951368951785</v>
      </c>
      <c r="D6" s="100" t="n">
        <v>2911893</v>
      </c>
      <c r="E6" s="85" t="n">
        <v>-6.3980504877638</v>
      </c>
    </row>
    <row r="7" customFormat="false" ht="18" hidden="false" customHeight="true" outlineLevel="0" collapsed="false">
      <c r="A7" s="47" t="s">
        <v>170</v>
      </c>
      <c r="B7" s="100" t="n">
        <v>338472</v>
      </c>
      <c r="C7" s="85" t="n">
        <v>3.70742588212225</v>
      </c>
      <c r="D7" s="100" t="n">
        <v>750941</v>
      </c>
      <c r="E7" s="85" t="n">
        <v>3.92424420656394</v>
      </c>
    </row>
    <row r="8" customFormat="false" ht="18" hidden="false" customHeight="true" outlineLevel="0" collapsed="false">
      <c r="A8" s="47" t="s">
        <v>171</v>
      </c>
      <c r="B8" s="100" t="n">
        <v>278861</v>
      </c>
      <c r="C8" s="85" t="n">
        <v>1.9903518043735</v>
      </c>
      <c r="D8" s="100" t="n">
        <v>593357</v>
      </c>
      <c r="E8" s="85" t="n">
        <v>1.29314318295886</v>
      </c>
    </row>
    <row r="9" customFormat="false" ht="17.1" hidden="false" customHeight="true" outlineLevel="0" collapsed="false">
      <c r="A9" s="28" t="s">
        <v>172</v>
      </c>
      <c r="B9" s="100" t="n">
        <v>10440</v>
      </c>
      <c r="C9" s="85" t="n">
        <v>-1.72267720982772</v>
      </c>
      <c r="D9" s="100" t="n">
        <v>25290</v>
      </c>
      <c r="E9" s="85" t="n">
        <v>-2.23820016235649</v>
      </c>
    </row>
    <row r="10" customFormat="false" ht="17.1" hidden="false" customHeight="true" outlineLevel="0" collapsed="false">
      <c r="A10" s="28" t="s">
        <v>173</v>
      </c>
      <c r="B10" s="100" t="n">
        <v>697</v>
      </c>
      <c r="C10" s="85" t="n">
        <v>6.57492354740062</v>
      </c>
      <c r="D10" s="100" t="n">
        <v>2758</v>
      </c>
      <c r="E10" s="85" t="n">
        <v>53.2222222222222</v>
      </c>
    </row>
    <row r="11" customFormat="false" ht="17.1" hidden="false" customHeight="true" outlineLevel="0" collapsed="false">
      <c r="A11" s="28" t="s">
        <v>174</v>
      </c>
      <c r="B11" s="100" t="n">
        <v>3122</v>
      </c>
      <c r="C11" s="85" t="n">
        <v>-0.888888888888886</v>
      </c>
      <c r="D11" s="100" t="n">
        <v>5641</v>
      </c>
      <c r="E11" s="85" t="n">
        <v>-5.51088777219431</v>
      </c>
    </row>
    <row r="12" customFormat="false" ht="17.1" hidden="false" customHeight="true" outlineLevel="0" collapsed="false">
      <c r="A12" s="28" t="s">
        <v>175</v>
      </c>
      <c r="B12" s="100" t="n">
        <v>404</v>
      </c>
      <c r="C12" s="85" t="n">
        <v>61.6</v>
      </c>
      <c r="D12" s="100" t="n">
        <v>797</v>
      </c>
      <c r="E12" s="85" t="n">
        <v>80.316742081448</v>
      </c>
    </row>
    <row r="13" customFormat="false" ht="17.1" hidden="false" customHeight="true" outlineLevel="0" collapsed="false">
      <c r="A13" s="28" t="s">
        <v>176</v>
      </c>
      <c r="B13" s="100" t="n">
        <v>2106</v>
      </c>
      <c r="C13" s="85" t="n">
        <v>16.1610590182019</v>
      </c>
      <c r="D13" s="100" t="n">
        <v>4431</v>
      </c>
      <c r="E13" s="85" t="n">
        <v>15.180660254744</v>
      </c>
    </row>
    <row r="14" customFormat="false" ht="17.1" hidden="false" customHeight="true" outlineLevel="0" collapsed="false">
      <c r="A14" s="28" t="s">
        <v>177</v>
      </c>
      <c r="B14" s="100" t="n">
        <v>35092</v>
      </c>
      <c r="C14" s="85" t="n">
        <v>-1.60661713164167</v>
      </c>
      <c r="D14" s="100" t="n">
        <v>63852</v>
      </c>
      <c r="E14" s="85" t="n">
        <v>-6.08618914546257</v>
      </c>
    </row>
    <row r="15" customFormat="false" ht="17.1" hidden="false" customHeight="true" outlineLevel="0" collapsed="false">
      <c r="A15" s="28" t="s">
        <v>178</v>
      </c>
      <c r="B15" s="100" t="n">
        <v>1346</v>
      </c>
      <c r="C15" s="85" t="n">
        <v>20.07136485281</v>
      </c>
      <c r="D15" s="100" t="n">
        <v>3687</v>
      </c>
      <c r="E15" s="85" t="n">
        <v>21.9649354945418</v>
      </c>
    </row>
    <row r="16" customFormat="false" ht="17.1" hidden="false" customHeight="true" outlineLevel="0" collapsed="false">
      <c r="A16" s="28" t="s">
        <v>179</v>
      </c>
      <c r="B16" s="100" t="n">
        <v>1132</v>
      </c>
      <c r="C16" s="85" t="n">
        <v>14.6909827760892</v>
      </c>
      <c r="D16" s="100" t="n">
        <v>2450</v>
      </c>
      <c r="E16" s="85" t="n">
        <v>6.89354275741709</v>
      </c>
    </row>
    <row r="17" customFormat="false" ht="17.1" hidden="false" customHeight="true" outlineLevel="0" collapsed="false">
      <c r="A17" s="28" t="s">
        <v>180</v>
      </c>
      <c r="B17" s="100" t="n">
        <v>164</v>
      </c>
      <c r="C17" s="85" t="n">
        <v>-7.34463276836158</v>
      </c>
      <c r="D17" s="100" t="n">
        <v>316</v>
      </c>
      <c r="E17" s="85" t="n">
        <v>-27.1889400921659</v>
      </c>
    </row>
    <row r="18" customFormat="false" ht="17.1" hidden="false" customHeight="true" outlineLevel="0" collapsed="false">
      <c r="A18" s="28" t="s">
        <v>181</v>
      </c>
      <c r="B18" s="100" t="n">
        <v>17651</v>
      </c>
      <c r="C18" s="85" t="n">
        <v>3.65867982147053</v>
      </c>
      <c r="D18" s="100" t="n">
        <v>37746</v>
      </c>
      <c r="E18" s="85" t="n">
        <v>9.61521707564978</v>
      </c>
    </row>
    <row r="19" customFormat="false" ht="17.1" hidden="false" customHeight="true" outlineLevel="0" collapsed="false">
      <c r="A19" s="28" t="s">
        <v>182</v>
      </c>
      <c r="B19" s="100" t="n">
        <v>535</v>
      </c>
      <c r="C19" s="85" t="s">
        <v>46</v>
      </c>
      <c r="D19" s="100" t="n">
        <v>1826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553</v>
      </c>
      <c r="C20" s="85" t="n">
        <v>-21.7821782178218</v>
      </c>
      <c r="D20" s="100" t="n">
        <v>1480</v>
      </c>
      <c r="E20" s="85" t="n">
        <v>-3.26797385620915</v>
      </c>
    </row>
    <row r="21" customFormat="false" ht="17.1" hidden="false" customHeight="true" outlineLevel="0" collapsed="false">
      <c r="A21" s="28" t="s">
        <v>184</v>
      </c>
      <c r="B21" s="100" t="n">
        <v>681</v>
      </c>
      <c r="C21" s="85" t="n">
        <v>-6.9672131147541</v>
      </c>
      <c r="D21" s="100" t="n">
        <v>1657</v>
      </c>
      <c r="E21" s="85" t="n">
        <v>4.87341772151899</v>
      </c>
    </row>
    <row r="22" customFormat="false" ht="17.1" hidden="false" customHeight="true" outlineLevel="0" collapsed="false">
      <c r="A22" s="28" t="s">
        <v>185</v>
      </c>
      <c r="B22" s="100" t="n">
        <v>3910</v>
      </c>
      <c r="C22" s="85" t="n">
        <v>-30.2657392545033</v>
      </c>
      <c r="D22" s="100" t="n">
        <v>10204</v>
      </c>
      <c r="E22" s="85" t="n">
        <v>-29.261698440208</v>
      </c>
    </row>
    <row r="23" customFormat="false" ht="17.1" hidden="false" customHeight="true" outlineLevel="0" collapsed="false">
      <c r="A23" s="28" t="s">
        <v>186</v>
      </c>
      <c r="B23" s="100" t="n">
        <v>158</v>
      </c>
      <c r="C23" s="85" t="n">
        <v>150.793650793651</v>
      </c>
      <c r="D23" s="100" t="n">
        <v>724</v>
      </c>
      <c r="E23" s="85" t="n">
        <v>267.51269035533</v>
      </c>
    </row>
    <row r="24" customFormat="false" ht="17.1" hidden="false" customHeight="true" outlineLevel="0" collapsed="false">
      <c r="A24" s="28" t="s">
        <v>187</v>
      </c>
      <c r="B24" s="100" t="n">
        <v>22192</v>
      </c>
      <c r="C24" s="85" t="n">
        <v>1.028862787945</v>
      </c>
      <c r="D24" s="100" t="n">
        <v>41299</v>
      </c>
      <c r="E24" s="85" t="n">
        <v>-3.75212659348854</v>
      </c>
    </row>
    <row r="25" customFormat="false" ht="17.1" hidden="false" customHeight="true" outlineLevel="0" collapsed="false">
      <c r="A25" s="28" t="s">
        <v>188</v>
      </c>
      <c r="B25" s="100" t="n">
        <v>1556</v>
      </c>
      <c r="C25" s="85" t="n">
        <v>1.17035110533159</v>
      </c>
      <c r="D25" s="100" t="n">
        <v>3145</v>
      </c>
      <c r="E25" s="85" t="n">
        <v>2.81137626675385</v>
      </c>
    </row>
    <row r="26" customFormat="false" ht="17.1" hidden="false" customHeight="true" outlineLevel="0" collapsed="false">
      <c r="A26" s="28" t="s">
        <v>189</v>
      </c>
      <c r="B26" s="100" t="n">
        <v>16192</v>
      </c>
      <c r="C26" s="85" t="n">
        <v>2.67596702599873</v>
      </c>
      <c r="D26" s="100" t="n">
        <v>34070</v>
      </c>
      <c r="E26" s="85" t="n">
        <v>3.73911454844406</v>
      </c>
    </row>
    <row r="27" customFormat="false" ht="17.1" hidden="false" customHeight="true" outlineLevel="0" collapsed="false">
      <c r="A27" s="28" t="s">
        <v>190</v>
      </c>
      <c r="B27" s="100" t="n">
        <v>6297</v>
      </c>
      <c r="C27" s="85" t="n">
        <v>21.8931475029036</v>
      </c>
      <c r="D27" s="100" t="n">
        <v>20722</v>
      </c>
      <c r="E27" s="85" t="n">
        <v>11.4086021505376</v>
      </c>
    </row>
    <row r="28" customFormat="false" ht="17.1" hidden="false" customHeight="true" outlineLevel="0" collapsed="false">
      <c r="A28" s="28" t="s">
        <v>191</v>
      </c>
      <c r="B28" s="100" t="n">
        <v>1039</v>
      </c>
      <c r="C28" s="85" t="n">
        <v>30.6918238993711</v>
      </c>
      <c r="D28" s="100" t="n">
        <v>2933</v>
      </c>
      <c r="E28" s="85" t="n">
        <v>48.2061647296615</v>
      </c>
    </row>
    <row r="29" customFormat="false" ht="17.1" hidden="false" customHeight="true" outlineLevel="0" collapsed="false">
      <c r="A29" s="28" t="s">
        <v>192</v>
      </c>
      <c r="B29" s="100" t="n">
        <v>2762</v>
      </c>
      <c r="C29" s="85" t="n">
        <v>26.0611592879963</v>
      </c>
      <c r="D29" s="100" t="n">
        <v>9659</v>
      </c>
      <c r="E29" s="85" t="n">
        <v>21.0249342187696</v>
      </c>
    </row>
    <row r="30" customFormat="false" ht="17.1" hidden="false" customHeight="true" outlineLevel="0" collapsed="false">
      <c r="A30" s="28" t="s">
        <v>193</v>
      </c>
      <c r="B30" s="100" t="n">
        <v>8198</v>
      </c>
      <c r="C30" s="85" t="n">
        <v>21.1825572801183</v>
      </c>
      <c r="D30" s="100" t="n">
        <v>25181</v>
      </c>
      <c r="E30" s="85" t="n">
        <v>19.7783380107501</v>
      </c>
    </row>
    <row r="31" customFormat="false" ht="17.1" hidden="false" customHeight="true" outlineLevel="0" collapsed="false">
      <c r="A31" s="28" t="s">
        <v>194</v>
      </c>
      <c r="B31" s="100" t="n">
        <v>3804</v>
      </c>
      <c r="C31" s="85" t="n">
        <v>7.18512256973796</v>
      </c>
      <c r="D31" s="100" t="n">
        <v>7524</v>
      </c>
      <c r="E31" s="85" t="n">
        <v>16.9230769230769</v>
      </c>
    </row>
    <row r="32" customFormat="false" ht="17.1" hidden="false" customHeight="true" outlineLevel="0" collapsed="false">
      <c r="A32" s="28" t="s">
        <v>195</v>
      </c>
      <c r="B32" s="100" t="n">
        <v>97781</v>
      </c>
      <c r="C32" s="85" t="n">
        <v>-1.78883509772805</v>
      </c>
      <c r="D32" s="100" t="n">
        <v>184897</v>
      </c>
      <c r="E32" s="85" t="n">
        <v>-5.83247177220154</v>
      </c>
    </row>
    <row r="33" customFormat="false" ht="17.1" hidden="false" customHeight="true" outlineLevel="0" collapsed="false">
      <c r="A33" s="28" t="s">
        <v>196</v>
      </c>
      <c r="B33" s="100" t="n">
        <v>1440</v>
      </c>
      <c r="C33" s="85" t="n">
        <v>18.0327868852459</v>
      </c>
      <c r="D33" s="100" t="n">
        <v>6102</v>
      </c>
      <c r="E33" s="85" t="n">
        <v>41.7092429168602</v>
      </c>
    </row>
    <row r="34" customFormat="false" ht="17.1" hidden="false" customHeight="true" outlineLevel="0" collapsed="false">
      <c r="A34" s="28" t="s">
        <v>197</v>
      </c>
      <c r="B34" s="100" t="n">
        <v>1164</v>
      </c>
      <c r="C34" s="85" t="n">
        <v>7.18232044198895</v>
      </c>
      <c r="D34" s="100" t="n">
        <v>3357</v>
      </c>
      <c r="E34" s="85" t="n">
        <v>-8.15321477428181</v>
      </c>
    </row>
    <row r="35" customFormat="false" ht="17.1" hidden="false" customHeight="true" outlineLevel="0" collapsed="false">
      <c r="A35" s="28" t="s">
        <v>198</v>
      </c>
      <c r="B35" s="100" t="n">
        <v>6501</v>
      </c>
      <c r="C35" s="85" t="n">
        <v>-4.52342487883684</v>
      </c>
      <c r="D35" s="100" t="n">
        <v>15567</v>
      </c>
      <c r="E35" s="85" t="n">
        <v>0.855199222546162</v>
      </c>
    </row>
    <row r="36" customFormat="false" ht="17.1" hidden="false" customHeight="true" outlineLevel="0" collapsed="false">
      <c r="A36" s="28" t="s">
        <v>199</v>
      </c>
      <c r="B36" s="100" t="n">
        <v>4558</v>
      </c>
      <c r="C36" s="85" t="n">
        <v>15.7440325038091</v>
      </c>
      <c r="D36" s="100" t="n">
        <v>11154</v>
      </c>
      <c r="E36" s="85" t="n">
        <v>24.2231874373538</v>
      </c>
    </row>
    <row r="37" customFormat="false" ht="17.1" hidden="false" customHeight="true" outlineLevel="0" collapsed="false">
      <c r="A37" s="28" t="s">
        <v>200</v>
      </c>
      <c r="B37" s="100" t="n">
        <v>2816</v>
      </c>
      <c r="C37" s="85" t="n">
        <v>24.1075363596298</v>
      </c>
      <c r="D37" s="100" t="n">
        <v>6612</v>
      </c>
      <c r="E37" s="85" t="n">
        <v>23.4272913944372</v>
      </c>
    </row>
    <row r="38" customFormat="false" ht="17.1" hidden="false" customHeight="true" outlineLevel="0" collapsed="false">
      <c r="A38" s="28" t="s">
        <v>201</v>
      </c>
      <c r="B38" s="100" t="n">
        <v>1181</v>
      </c>
      <c r="C38" s="85" t="n">
        <v>49.493670886076</v>
      </c>
      <c r="D38" s="100" t="n">
        <v>2961</v>
      </c>
      <c r="E38" s="85" t="n">
        <v>45.360824742268</v>
      </c>
    </row>
    <row r="39" customFormat="false" ht="17.1" hidden="false" customHeight="true" outlineLevel="0" collapsed="false">
      <c r="A39" s="28" t="s">
        <v>202</v>
      </c>
      <c r="B39" s="100" t="n">
        <v>4261</v>
      </c>
      <c r="C39" s="85" t="n">
        <v>27.9963953139081</v>
      </c>
      <c r="D39" s="100" t="n">
        <v>14166</v>
      </c>
      <c r="E39" s="85" t="n">
        <v>18.4151132659032</v>
      </c>
    </row>
    <row r="40" customFormat="false" ht="17.1" hidden="false" customHeight="true" outlineLevel="0" collapsed="false">
      <c r="A40" s="28" t="s">
        <v>203</v>
      </c>
      <c r="B40" s="100" t="n">
        <v>15525</v>
      </c>
      <c r="C40" s="85" t="n">
        <v>8.35427135678393</v>
      </c>
      <c r="D40" s="100" t="n">
        <v>32604</v>
      </c>
      <c r="E40" s="85" t="n">
        <v>7.63948497854076</v>
      </c>
    </row>
    <row r="41" customFormat="false" ht="17.1" hidden="false" customHeight="true" outlineLevel="0" collapsed="false">
      <c r="A41" s="28" t="s">
        <v>204</v>
      </c>
      <c r="B41" s="100" t="n">
        <v>92</v>
      </c>
      <c r="C41" s="85" t="n">
        <v>-71.6049382716049</v>
      </c>
      <c r="D41" s="100" t="n">
        <v>219</v>
      </c>
      <c r="E41" s="85" t="n">
        <v>-64.2156862745098</v>
      </c>
    </row>
    <row r="42" customFormat="false" ht="17.1" hidden="false" customHeight="true" outlineLevel="0" collapsed="false">
      <c r="A42" s="28" t="s">
        <v>205</v>
      </c>
      <c r="B42" s="100" t="n">
        <v>3511</v>
      </c>
      <c r="C42" s="85" t="s">
        <v>46</v>
      </c>
      <c r="D42" s="100" t="n">
        <v>8326</v>
      </c>
      <c r="E42" s="85" t="s">
        <v>46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2162</v>
      </c>
      <c r="C5" s="85" t="n">
        <v>13.7894736842105</v>
      </c>
      <c r="D5" s="100" t="n">
        <v>7170</v>
      </c>
      <c r="E5" s="85" t="n">
        <v>50.0627877773127</v>
      </c>
    </row>
    <row r="6" customFormat="false" ht="17.1" hidden="false" customHeight="true" outlineLevel="0" collapsed="false">
      <c r="A6" s="28" t="s">
        <v>208</v>
      </c>
      <c r="B6" s="100" t="n">
        <v>763</v>
      </c>
      <c r="C6" s="85" t="n">
        <v>33.1588132635253</v>
      </c>
      <c r="D6" s="100" t="n">
        <v>2564</v>
      </c>
      <c r="E6" s="85" t="n">
        <v>38.8949079089924</v>
      </c>
    </row>
    <row r="7" customFormat="false" ht="17.1" hidden="false" customHeight="true" outlineLevel="0" collapsed="false">
      <c r="A7" s="28" t="s">
        <v>209</v>
      </c>
      <c r="B7" s="100" t="n">
        <v>1399</v>
      </c>
      <c r="C7" s="85" t="n">
        <v>5.42577241899021</v>
      </c>
      <c r="D7" s="100" t="n">
        <v>4606</v>
      </c>
      <c r="E7" s="85" t="n">
        <v>57.0941336971351</v>
      </c>
    </row>
    <row r="8" customFormat="false" ht="30" hidden="false" customHeight="true" outlineLevel="0" collapsed="false">
      <c r="A8" s="47" t="s">
        <v>210</v>
      </c>
      <c r="B8" s="100" t="n">
        <v>25433</v>
      </c>
      <c r="C8" s="85" t="n">
        <v>2.71809369951535</v>
      </c>
      <c r="D8" s="100" t="n">
        <v>63872</v>
      </c>
      <c r="E8" s="85" t="n">
        <v>6.7379679144385</v>
      </c>
    </row>
    <row r="9" customFormat="false" ht="17.1" hidden="false" customHeight="true" outlineLevel="0" collapsed="false">
      <c r="A9" s="28" t="s">
        <v>211</v>
      </c>
      <c r="B9" s="100" t="n">
        <v>1750</v>
      </c>
      <c r="C9" s="85" t="n">
        <v>8.56079404466502</v>
      </c>
      <c r="D9" s="100" t="n">
        <v>4366</v>
      </c>
      <c r="E9" s="85" t="n">
        <v>6.0996354799514</v>
      </c>
    </row>
    <row r="10" customFormat="false" ht="17.1" hidden="false" customHeight="true" outlineLevel="0" collapsed="false">
      <c r="A10" s="28" t="s">
        <v>212</v>
      </c>
      <c r="B10" s="100" t="n">
        <v>19884</v>
      </c>
      <c r="C10" s="85" t="n">
        <v>1.96400184605918</v>
      </c>
      <c r="D10" s="100" t="n">
        <v>48146</v>
      </c>
      <c r="E10" s="85" t="n">
        <v>7.19358788823332</v>
      </c>
    </row>
    <row r="11" customFormat="false" ht="17.1" hidden="false" customHeight="true" outlineLevel="0" collapsed="false">
      <c r="A11" s="28" t="s">
        <v>213</v>
      </c>
      <c r="B11" s="100" t="n">
        <v>710</v>
      </c>
      <c r="C11" s="85" t="n">
        <v>6.2874251497006</v>
      </c>
      <c r="D11" s="100" t="n">
        <v>1969</v>
      </c>
      <c r="E11" s="85" t="n">
        <v>1.23393316195373</v>
      </c>
    </row>
    <row r="12" customFormat="false" ht="17.1" hidden="false" customHeight="true" outlineLevel="0" collapsed="false">
      <c r="A12" s="28" t="s">
        <v>214</v>
      </c>
      <c r="B12" s="100" t="n">
        <v>2142</v>
      </c>
      <c r="C12" s="85" t="n">
        <v>3.12951372171402</v>
      </c>
      <c r="D12" s="100" t="n">
        <v>6495</v>
      </c>
      <c r="E12" s="85" t="n">
        <v>4.33734939759036</v>
      </c>
    </row>
    <row r="13" customFormat="false" ht="17.1" hidden="false" customHeight="true" outlineLevel="0" collapsed="false">
      <c r="A13" s="28" t="s">
        <v>215</v>
      </c>
      <c r="B13" s="100" t="n">
        <v>947</v>
      </c>
      <c r="C13" s="85" t="n">
        <v>4.98891352549889</v>
      </c>
      <c r="D13" s="100" t="n">
        <v>2896</v>
      </c>
      <c r="E13" s="85" t="n">
        <v>9.69696969696969</v>
      </c>
    </row>
    <row r="14" customFormat="false" ht="30" hidden="false" customHeight="true" outlineLevel="0" collapsed="false">
      <c r="A14" s="47" t="s">
        <v>216</v>
      </c>
      <c r="B14" s="100" t="n">
        <v>27281</v>
      </c>
      <c r="C14" s="85" t="n">
        <v>24.2417342198743</v>
      </c>
      <c r="D14" s="100" t="n">
        <v>77242</v>
      </c>
      <c r="E14" s="85" t="n">
        <v>21.7156994059344</v>
      </c>
    </row>
    <row r="15" customFormat="false" ht="17.1" hidden="false" customHeight="true" outlineLevel="0" collapsed="false">
      <c r="A15" s="28" t="s">
        <v>217</v>
      </c>
      <c r="B15" s="100" t="n">
        <v>2526</v>
      </c>
      <c r="C15" s="85" t="n">
        <v>46.8604651162791</v>
      </c>
      <c r="D15" s="100" t="n">
        <v>10510</v>
      </c>
      <c r="E15" s="85" t="n">
        <v>43.1100217864924</v>
      </c>
    </row>
    <row r="16" customFormat="false" ht="17.1" hidden="false" customHeight="true" outlineLevel="0" collapsed="false">
      <c r="A16" s="28" t="s">
        <v>218</v>
      </c>
      <c r="B16" s="100" t="n">
        <v>8750</v>
      </c>
      <c r="C16" s="85" t="n">
        <v>31.0272536687631</v>
      </c>
      <c r="D16" s="100" t="n">
        <v>19531</v>
      </c>
      <c r="E16" s="85" t="n">
        <v>33.1084304504873</v>
      </c>
    </row>
    <row r="17" customFormat="false" ht="17.1" hidden="false" customHeight="true" outlineLevel="0" collapsed="false">
      <c r="A17" s="28" t="s">
        <v>219</v>
      </c>
      <c r="B17" s="100" t="n">
        <v>2749</v>
      </c>
      <c r="C17" s="85" t="n">
        <v>54.438202247191</v>
      </c>
      <c r="D17" s="100" t="n">
        <v>15085</v>
      </c>
      <c r="E17" s="85" t="n">
        <v>16.603540233439</v>
      </c>
    </row>
    <row r="18" customFormat="false" ht="17.1" hidden="false" customHeight="true" outlineLevel="0" collapsed="false">
      <c r="A18" s="28" t="s">
        <v>220</v>
      </c>
      <c r="B18" s="100" t="n">
        <v>1616</v>
      </c>
      <c r="C18" s="85" t="n">
        <v>-28.2415630550622</v>
      </c>
      <c r="D18" s="100" t="n">
        <v>4538</v>
      </c>
      <c r="E18" s="85" t="n">
        <v>-34.0119238039843</v>
      </c>
    </row>
    <row r="19" customFormat="false" ht="17.1" hidden="false" customHeight="true" outlineLevel="0" collapsed="false">
      <c r="A19" s="28" t="s">
        <v>221</v>
      </c>
      <c r="B19" s="100" t="n">
        <v>4565</v>
      </c>
      <c r="C19" s="85" t="n">
        <v>15.2195860676426</v>
      </c>
      <c r="D19" s="100" t="n">
        <v>10856</v>
      </c>
      <c r="E19" s="85" t="n">
        <v>29.0997740516114</v>
      </c>
    </row>
    <row r="20" customFormat="false" ht="17.1" hidden="false" customHeight="true" outlineLevel="0" collapsed="false">
      <c r="A20" s="28" t="s">
        <v>222</v>
      </c>
      <c r="B20" s="100" t="n">
        <v>1575</v>
      </c>
      <c r="C20" s="85" t="n">
        <v>75.5852842809364</v>
      </c>
      <c r="D20" s="100" t="n">
        <v>3780</v>
      </c>
      <c r="E20" s="85" t="n">
        <v>67.2566371681416</v>
      </c>
    </row>
    <row r="21" customFormat="false" ht="17.1" hidden="false" customHeight="true" outlineLevel="0" collapsed="false">
      <c r="A21" s="28" t="s">
        <v>223</v>
      </c>
      <c r="B21" s="100" t="n">
        <v>1224</v>
      </c>
      <c r="C21" s="85" t="n">
        <v>29.6610169491526</v>
      </c>
      <c r="D21" s="100" t="n">
        <v>1954</v>
      </c>
      <c r="E21" s="85" t="n">
        <v>29.9202127659574</v>
      </c>
    </row>
    <row r="22" customFormat="false" ht="17.1" hidden="false" customHeight="true" outlineLevel="0" collapsed="false">
      <c r="A22" s="28" t="s">
        <v>224</v>
      </c>
      <c r="B22" s="100" t="n">
        <v>4276</v>
      </c>
      <c r="C22" s="85" t="n">
        <v>14.7919463087248</v>
      </c>
      <c r="D22" s="100" t="n">
        <v>10988</v>
      </c>
      <c r="E22" s="85" t="n">
        <v>16.1890663000952</v>
      </c>
    </row>
    <row r="23" customFormat="false" ht="30" hidden="false" customHeight="true" outlineLevel="0" collapsed="false">
      <c r="A23" s="47" t="s">
        <v>225</v>
      </c>
      <c r="B23" s="100" t="n">
        <v>2109</v>
      </c>
      <c r="C23" s="85" t="n">
        <v>7.00152207001523</v>
      </c>
      <c r="D23" s="100" t="n">
        <v>4497</v>
      </c>
      <c r="E23" s="85" t="n">
        <v>4.26617203802458</v>
      </c>
    </row>
    <row r="24" customFormat="false" ht="17.1" hidden="false" customHeight="true" outlineLevel="0" collapsed="false">
      <c r="A24" s="28" t="s">
        <v>226</v>
      </c>
      <c r="B24" s="100" t="n">
        <v>1806</v>
      </c>
      <c r="C24" s="85" t="n">
        <v>5.92375366568916</v>
      </c>
      <c r="D24" s="100" t="n">
        <v>3776</v>
      </c>
      <c r="E24" s="85" t="n">
        <v>7.70108385624644</v>
      </c>
    </row>
    <row r="25" customFormat="false" ht="17.1" hidden="false" customHeight="true" outlineLevel="0" collapsed="false">
      <c r="A25" s="28" t="s">
        <v>227</v>
      </c>
      <c r="B25" s="100" t="n">
        <v>303</v>
      </c>
      <c r="C25" s="85" t="n">
        <v>13.9097744360902</v>
      </c>
      <c r="D25" s="100" t="n">
        <v>721</v>
      </c>
      <c r="E25" s="85" t="n">
        <v>-10.6567534076828</v>
      </c>
    </row>
    <row r="26" customFormat="false" ht="27" hidden="false" customHeight="true" outlineLevel="0" collapsed="false">
      <c r="A26" s="43" t="s">
        <v>228</v>
      </c>
      <c r="B26" s="100" t="n">
        <v>2626</v>
      </c>
      <c r="C26" s="85" t="n">
        <v>11.082910321489</v>
      </c>
      <c r="D26" s="100" t="n">
        <v>4803</v>
      </c>
      <c r="E26" s="85" t="n">
        <v>8.88687372477897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1241135</v>
      </c>
      <c r="C5" s="89" t="n">
        <v>2.86081073017431</v>
      </c>
      <c r="D5" s="99" t="n">
        <v>2439653</v>
      </c>
      <c r="E5" s="89" t="n">
        <v>-0.676311391482599</v>
      </c>
    </row>
    <row r="6" customFormat="false" ht="18" hidden="false" customHeight="true" outlineLevel="0" collapsed="false">
      <c r="A6" s="47" t="s">
        <v>169</v>
      </c>
      <c r="B6" s="100" t="n">
        <v>935493</v>
      </c>
      <c r="C6" s="85" t="n">
        <v>2.08559540191253</v>
      </c>
      <c r="D6" s="100" t="n">
        <v>1798079</v>
      </c>
      <c r="E6" s="85" t="n">
        <v>-2.77474525452919</v>
      </c>
    </row>
    <row r="7" customFormat="false" ht="18" hidden="false" customHeight="true" outlineLevel="0" collapsed="false">
      <c r="A7" s="47" t="s">
        <v>170</v>
      </c>
      <c r="B7" s="100" t="n">
        <v>305642</v>
      </c>
      <c r="C7" s="85" t="n">
        <v>5.30845694006581</v>
      </c>
      <c r="D7" s="100" t="n">
        <v>641574</v>
      </c>
      <c r="E7" s="85" t="n">
        <v>5.71852291265016</v>
      </c>
    </row>
    <row r="8" customFormat="false" ht="18" hidden="false" customHeight="true" outlineLevel="0" collapsed="false">
      <c r="A8" s="47" t="s">
        <v>171</v>
      </c>
      <c r="B8" s="100" t="n">
        <v>248058</v>
      </c>
      <c r="C8" s="85" t="n">
        <v>3.52400110177203</v>
      </c>
      <c r="D8" s="100" t="n">
        <v>496837</v>
      </c>
      <c r="E8" s="85" t="n">
        <v>3.01730304695356</v>
      </c>
    </row>
    <row r="9" customFormat="false" ht="17.1" hidden="false" customHeight="true" outlineLevel="0" collapsed="false">
      <c r="A9" s="28" t="s">
        <v>172</v>
      </c>
      <c r="B9" s="100" t="n">
        <v>9515</v>
      </c>
      <c r="C9" s="85" t="n">
        <v>-0.199286763163414</v>
      </c>
      <c r="D9" s="100" t="n">
        <v>21880</v>
      </c>
      <c r="E9" s="85" t="n">
        <v>-2.3563013209568</v>
      </c>
    </row>
    <row r="10" customFormat="false" ht="17.1" hidden="false" customHeight="true" outlineLevel="0" collapsed="false">
      <c r="A10" s="28" t="s">
        <v>173</v>
      </c>
      <c r="B10" s="100" t="n">
        <v>664</v>
      </c>
      <c r="C10" s="85" t="n">
        <v>15.0779896013865</v>
      </c>
      <c r="D10" s="100" t="n">
        <v>2529</v>
      </c>
      <c r="E10" s="85" t="n">
        <v>68.6</v>
      </c>
    </row>
    <row r="11" customFormat="false" ht="17.1" hidden="false" customHeight="true" outlineLevel="0" collapsed="false">
      <c r="A11" s="28" t="s">
        <v>174</v>
      </c>
      <c r="B11" s="100" t="n">
        <v>2798</v>
      </c>
      <c r="C11" s="85" t="n">
        <v>3.24723247232473</v>
      </c>
      <c r="D11" s="100" t="n">
        <v>4874</v>
      </c>
      <c r="E11" s="85" t="n">
        <v>0.702479338842977</v>
      </c>
    </row>
    <row r="12" customFormat="false" ht="17.1" hidden="false" customHeight="true" outlineLevel="0" collapsed="false">
      <c r="A12" s="28" t="s">
        <v>175</v>
      </c>
      <c r="B12" s="100" t="n">
        <v>349</v>
      </c>
      <c r="C12" s="85" t="n">
        <v>47.2573839662447</v>
      </c>
      <c r="D12" s="100" t="n">
        <v>633</v>
      </c>
      <c r="E12" s="85" t="n">
        <v>57.4626865671642</v>
      </c>
    </row>
    <row r="13" customFormat="false" ht="17.1" hidden="false" customHeight="true" outlineLevel="0" collapsed="false">
      <c r="A13" s="28" t="s">
        <v>176</v>
      </c>
      <c r="B13" s="100" t="n">
        <v>1921</v>
      </c>
      <c r="C13" s="85" t="n">
        <v>13.7359384251036</v>
      </c>
      <c r="D13" s="100" t="n">
        <v>4075</v>
      </c>
      <c r="E13" s="85" t="n">
        <v>20.419621749409</v>
      </c>
    </row>
    <row r="14" customFormat="false" ht="17.1" hidden="false" customHeight="true" outlineLevel="0" collapsed="false">
      <c r="A14" s="28" t="s">
        <v>177</v>
      </c>
      <c r="B14" s="100" t="n">
        <v>29467</v>
      </c>
      <c r="C14" s="85" t="n">
        <v>-3.1932717894806</v>
      </c>
      <c r="D14" s="100" t="n">
        <v>50362</v>
      </c>
      <c r="E14" s="85" t="n">
        <v>-7.98604132790091</v>
      </c>
    </row>
    <row r="15" customFormat="false" ht="17.1" hidden="false" customHeight="true" outlineLevel="0" collapsed="false">
      <c r="A15" s="28" t="s">
        <v>178</v>
      </c>
      <c r="B15" s="100" t="n">
        <v>1270</v>
      </c>
      <c r="C15" s="85" t="n">
        <v>18.0297397769517</v>
      </c>
      <c r="D15" s="100" t="n">
        <v>3322</v>
      </c>
      <c r="E15" s="85" t="n">
        <v>24.0014930944382</v>
      </c>
    </row>
    <row r="16" customFormat="false" ht="17.1" hidden="false" customHeight="true" outlineLevel="0" collapsed="false">
      <c r="A16" s="28" t="s">
        <v>179</v>
      </c>
      <c r="B16" s="100" t="n">
        <v>1066</v>
      </c>
      <c r="C16" s="85" t="n">
        <v>21.8285714285714</v>
      </c>
      <c r="D16" s="100" t="n">
        <v>2349</v>
      </c>
      <c r="E16" s="85" t="n">
        <v>21.583850931677</v>
      </c>
    </row>
    <row r="17" customFormat="false" ht="17.1" hidden="false" customHeight="true" outlineLevel="0" collapsed="false">
      <c r="A17" s="28" t="s">
        <v>180</v>
      </c>
      <c r="B17" s="100" t="n">
        <v>161</v>
      </c>
      <c r="C17" s="85" t="n">
        <v>-1.82926829268293</v>
      </c>
      <c r="D17" s="100" t="n">
        <v>306</v>
      </c>
      <c r="E17" s="85" t="n">
        <v>-24.4444444444444</v>
      </c>
    </row>
    <row r="18" customFormat="false" ht="17.1" hidden="false" customHeight="true" outlineLevel="0" collapsed="false">
      <c r="A18" s="28" t="s">
        <v>181</v>
      </c>
      <c r="B18" s="100" t="n">
        <v>16038</v>
      </c>
      <c r="C18" s="85" t="n">
        <v>4.19698544698545</v>
      </c>
      <c r="D18" s="100" t="n">
        <v>33022</v>
      </c>
      <c r="E18" s="85" t="n">
        <v>10.4377780007357</v>
      </c>
    </row>
    <row r="19" customFormat="false" ht="17.1" hidden="false" customHeight="true" outlineLevel="0" collapsed="false">
      <c r="A19" s="28" t="s">
        <v>182</v>
      </c>
      <c r="B19" s="100" t="n">
        <v>518</v>
      </c>
      <c r="C19" s="85" t="s">
        <v>46</v>
      </c>
      <c r="D19" s="100" t="n">
        <v>1743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522</v>
      </c>
      <c r="C20" s="85" t="n">
        <v>-22.7810650887574</v>
      </c>
      <c r="D20" s="100" t="n">
        <v>969</v>
      </c>
      <c r="E20" s="85" t="n">
        <v>-23.5804416403786</v>
      </c>
    </row>
    <row r="21" customFormat="false" ht="17.1" hidden="false" customHeight="true" outlineLevel="0" collapsed="false">
      <c r="A21" s="28" t="s">
        <v>184</v>
      </c>
      <c r="B21" s="100" t="n">
        <v>516</v>
      </c>
      <c r="C21" s="85" t="n">
        <v>-23.5555555555556</v>
      </c>
      <c r="D21" s="100" t="n">
        <v>1119</v>
      </c>
      <c r="E21" s="85" t="n">
        <v>-21.7482517482517</v>
      </c>
    </row>
    <row r="22" customFormat="false" ht="17.1" hidden="false" customHeight="true" outlineLevel="0" collapsed="false">
      <c r="A22" s="28" t="s">
        <v>185</v>
      </c>
      <c r="B22" s="100" t="n">
        <v>3672</v>
      </c>
      <c r="C22" s="85" t="n">
        <v>-29.601226993865</v>
      </c>
      <c r="D22" s="100" t="n">
        <v>8962</v>
      </c>
      <c r="E22" s="85" t="n">
        <v>-30.1535344088536</v>
      </c>
    </row>
    <row r="23" customFormat="false" ht="17.1" hidden="false" customHeight="true" outlineLevel="0" collapsed="false">
      <c r="A23" s="28" t="s">
        <v>186</v>
      </c>
      <c r="B23" s="100" t="n">
        <v>152</v>
      </c>
      <c r="C23" s="85" t="n">
        <v>171.428571428571</v>
      </c>
      <c r="D23" s="100" t="n">
        <v>699</v>
      </c>
      <c r="E23" s="85" t="n">
        <v>281.967213114754</v>
      </c>
    </row>
    <row r="24" customFormat="false" ht="17.1" hidden="false" customHeight="true" outlineLevel="0" collapsed="false">
      <c r="A24" s="28" t="s">
        <v>187</v>
      </c>
      <c r="B24" s="100" t="n">
        <v>18500</v>
      </c>
      <c r="C24" s="85" t="n">
        <v>5.6720169075227</v>
      </c>
      <c r="D24" s="100" t="n">
        <v>31075</v>
      </c>
      <c r="E24" s="85" t="n">
        <v>2.49348593291336</v>
      </c>
    </row>
    <row r="25" customFormat="false" ht="17.1" hidden="false" customHeight="true" outlineLevel="0" collapsed="false">
      <c r="A25" s="28" t="s">
        <v>188</v>
      </c>
      <c r="B25" s="100" t="n">
        <v>1475</v>
      </c>
      <c r="C25" s="85" t="n">
        <v>3.21903428971308</v>
      </c>
      <c r="D25" s="100" t="n">
        <v>2889</v>
      </c>
      <c r="E25" s="85" t="n">
        <v>3.51128627731995</v>
      </c>
    </row>
    <row r="26" customFormat="false" ht="17.1" hidden="false" customHeight="true" outlineLevel="0" collapsed="false">
      <c r="A26" s="28" t="s">
        <v>189</v>
      </c>
      <c r="B26" s="100" t="n">
        <v>15477</v>
      </c>
      <c r="C26" s="85" t="n">
        <v>5.41479362484677</v>
      </c>
      <c r="D26" s="100" t="n">
        <v>30969</v>
      </c>
      <c r="E26" s="85" t="n">
        <v>6.99626865671641</v>
      </c>
    </row>
    <row r="27" customFormat="false" ht="17.1" hidden="false" customHeight="true" outlineLevel="0" collapsed="false">
      <c r="A27" s="28" t="s">
        <v>190</v>
      </c>
      <c r="B27" s="100" t="n">
        <v>5691</v>
      </c>
      <c r="C27" s="85" t="n">
        <v>20.8536844340624</v>
      </c>
      <c r="D27" s="100" t="n">
        <v>16533</v>
      </c>
      <c r="E27" s="85" t="n">
        <v>8.03058024046001</v>
      </c>
    </row>
    <row r="28" customFormat="false" ht="17.1" hidden="false" customHeight="true" outlineLevel="0" collapsed="false">
      <c r="A28" s="28" t="s">
        <v>191</v>
      </c>
      <c r="B28" s="100" t="n">
        <v>996</v>
      </c>
      <c r="C28" s="85" t="n">
        <v>30.0261096605744</v>
      </c>
      <c r="D28" s="100" t="n">
        <v>2279</v>
      </c>
      <c r="E28" s="85" t="n">
        <v>19.5070791819612</v>
      </c>
    </row>
    <row r="29" customFormat="false" ht="17.1" hidden="false" customHeight="true" outlineLevel="0" collapsed="false">
      <c r="A29" s="28" t="s">
        <v>192</v>
      </c>
      <c r="B29" s="100" t="n">
        <v>2514</v>
      </c>
      <c r="C29" s="85" t="n">
        <v>22.6939970717423</v>
      </c>
      <c r="D29" s="100" t="n">
        <v>8685</v>
      </c>
      <c r="E29" s="85" t="n">
        <v>25.9608411892676</v>
      </c>
    </row>
    <row r="30" customFormat="false" ht="17.1" hidden="false" customHeight="true" outlineLevel="0" collapsed="false">
      <c r="A30" s="28" t="s">
        <v>193</v>
      </c>
      <c r="B30" s="100" t="n">
        <v>7469</v>
      </c>
      <c r="C30" s="85" t="n">
        <v>17.2159447583176</v>
      </c>
      <c r="D30" s="100" t="n">
        <v>21664</v>
      </c>
      <c r="E30" s="85" t="n">
        <v>15.8254918733961</v>
      </c>
    </row>
    <row r="31" customFormat="false" ht="17.1" hidden="false" customHeight="true" outlineLevel="0" collapsed="false">
      <c r="A31" s="28" t="s">
        <v>194</v>
      </c>
      <c r="B31" s="100" t="n">
        <v>3492</v>
      </c>
      <c r="C31" s="85" t="n">
        <v>7.84434836318715</v>
      </c>
      <c r="D31" s="100" t="n">
        <v>6637</v>
      </c>
      <c r="E31" s="85" t="n">
        <v>15.5064392620954</v>
      </c>
    </row>
    <row r="32" customFormat="false" ht="17.1" hidden="false" customHeight="true" outlineLevel="0" collapsed="false">
      <c r="A32" s="28" t="s">
        <v>195</v>
      </c>
      <c r="B32" s="100" t="n">
        <v>85634</v>
      </c>
      <c r="C32" s="85" t="n">
        <v>1.01088738690918</v>
      </c>
      <c r="D32" s="100" t="n">
        <v>149555</v>
      </c>
      <c r="E32" s="85" t="n">
        <v>-2.1729887425839</v>
      </c>
    </row>
    <row r="33" customFormat="false" ht="17.1" hidden="false" customHeight="true" outlineLevel="0" collapsed="false">
      <c r="A33" s="28" t="s">
        <v>196</v>
      </c>
      <c r="B33" s="100" t="n">
        <v>1311</v>
      </c>
      <c r="C33" s="85" t="n">
        <v>13.3102852203976</v>
      </c>
      <c r="D33" s="100" t="n">
        <v>5441</v>
      </c>
      <c r="E33" s="85" t="n">
        <v>53.9615166949632</v>
      </c>
    </row>
    <row r="34" customFormat="false" ht="17.1" hidden="false" customHeight="true" outlineLevel="0" collapsed="false">
      <c r="A34" s="28" t="s">
        <v>197</v>
      </c>
      <c r="B34" s="100" t="n">
        <v>912</v>
      </c>
      <c r="C34" s="85" t="n">
        <v>-6.55737704918032</v>
      </c>
      <c r="D34" s="100" t="n">
        <v>2706</v>
      </c>
      <c r="E34" s="85" t="n">
        <v>-17.8007290400972</v>
      </c>
    </row>
    <row r="35" customFormat="false" ht="17.1" hidden="false" customHeight="true" outlineLevel="0" collapsed="false">
      <c r="A35" s="28" t="s">
        <v>198</v>
      </c>
      <c r="B35" s="100" t="n">
        <v>5995</v>
      </c>
      <c r="C35" s="85" t="n">
        <v>-1.1052457934675</v>
      </c>
      <c r="D35" s="100" t="n">
        <v>12942</v>
      </c>
      <c r="E35" s="85" t="n">
        <v>-0.583807036411116</v>
      </c>
    </row>
    <row r="36" customFormat="false" ht="17.1" hidden="false" customHeight="true" outlineLevel="0" collapsed="false">
      <c r="A36" s="28" t="s">
        <v>199</v>
      </c>
      <c r="B36" s="100" t="n">
        <v>4221</v>
      </c>
      <c r="C36" s="85" t="n">
        <v>14.5765472312704</v>
      </c>
      <c r="D36" s="100" t="n">
        <v>10118</v>
      </c>
      <c r="E36" s="85" t="n">
        <v>22.3754233188195</v>
      </c>
    </row>
    <row r="37" customFormat="false" ht="17.1" hidden="false" customHeight="true" outlineLevel="0" collapsed="false">
      <c r="A37" s="28" t="s">
        <v>200</v>
      </c>
      <c r="B37" s="100" t="n">
        <v>2761</v>
      </c>
      <c r="C37" s="85" t="n">
        <v>25.2722323049002</v>
      </c>
      <c r="D37" s="100" t="n">
        <v>6366</v>
      </c>
      <c r="E37" s="85" t="n">
        <v>27.9597989949749</v>
      </c>
    </row>
    <row r="38" customFormat="false" ht="17.1" hidden="false" customHeight="true" outlineLevel="0" collapsed="false">
      <c r="A38" s="28" t="s">
        <v>201</v>
      </c>
      <c r="B38" s="100" t="n">
        <v>1117</v>
      </c>
      <c r="C38" s="85" t="n">
        <v>52.1798365122616</v>
      </c>
      <c r="D38" s="100" t="n">
        <v>2655</v>
      </c>
      <c r="E38" s="85" t="n">
        <v>65.8338538413492</v>
      </c>
    </row>
    <row r="39" customFormat="false" ht="17.1" hidden="false" customHeight="true" outlineLevel="0" collapsed="false">
      <c r="A39" s="28" t="s">
        <v>202</v>
      </c>
      <c r="B39" s="100" t="n">
        <v>3932</v>
      </c>
      <c r="C39" s="85" t="n">
        <v>28.3289817232376</v>
      </c>
      <c r="D39" s="100" t="n">
        <v>12750</v>
      </c>
      <c r="E39" s="85" t="n">
        <v>17.0046801872075</v>
      </c>
    </row>
    <row r="40" customFormat="false" ht="17.1" hidden="false" customHeight="true" outlineLevel="0" collapsed="false">
      <c r="A40" s="28" t="s">
        <v>203</v>
      </c>
      <c r="B40" s="100" t="n">
        <v>14499</v>
      </c>
      <c r="C40" s="85" t="n">
        <v>8.17727374468402</v>
      </c>
      <c r="D40" s="100" t="n">
        <v>29115</v>
      </c>
      <c r="E40" s="85" t="n">
        <v>5.47002354645898</v>
      </c>
    </row>
    <row r="41" customFormat="false" ht="17.1" hidden="false" customHeight="true" outlineLevel="0" collapsed="false">
      <c r="A41" s="28" t="s">
        <v>204</v>
      </c>
      <c r="B41" s="100" t="n">
        <v>89</v>
      </c>
      <c r="C41" s="85" t="n">
        <v>-72.360248447205</v>
      </c>
      <c r="D41" s="100" t="n">
        <v>188</v>
      </c>
      <c r="E41" s="85" t="n">
        <v>-67.5302245250432</v>
      </c>
    </row>
    <row r="42" customFormat="false" ht="17.1" hidden="false" customHeight="true" outlineLevel="0" collapsed="false">
      <c r="A42" s="28" t="s">
        <v>205</v>
      </c>
      <c r="B42" s="100" t="n">
        <v>3344</v>
      </c>
      <c r="C42" s="85" t="s">
        <v>46</v>
      </c>
      <c r="D42" s="100" t="n">
        <v>7426</v>
      </c>
      <c r="E42" s="85" t="s">
        <v>46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9" activeCellId="0" sqref="K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754</v>
      </c>
      <c r="C7" s="40" t="n">
        <v>376787</v>
      </c>
      <c r="D7" s="41" t="n">
        <v>32.6</v>
      </c>
      <c r="E7" s="41" t="n">
        <v>30.1</v>
      </c>
      <c r="F7" s="40" t="n">
        <v>4816</v>
      </c>
      <c r="G7" s="40" t="n">
        <v>215279</v>
      </c>
      <c r="H7" s="41" t="n">
        <v>38</v>
      </c>
      <c r="I7" s="41" t="n">
        <v>32.9</v>
      </c>
    </row>
    <row r="8" customFormat="false" ht="18" hidden="false" customHeight="true" outlineLevel="0" collapsed="false">
      <c r="A8" s="43" t="s">
        <v>41</v>
      </c>
      <c r="B8" s="44" t="n">
        <v>1811</v>
      </c>
      <c r="C8" s="44" t="n">
        <v>128954</v>
      </c>
      <c r="D8" s="45" t="n">
        <v>41.1</v>
      </c>
      <c r="E8" s="45" t="n">
        <v>35.7</v>
      </c>
      <c r="F8" s="44" t="n">
        <v>1811</v>
      </c>
      <c r="G8" s="44" t="n">
        <v>128954</v>
      </c>
      <c r="H8" s="45" t="n">
        <v>41.1</v>
      </c>
      <c r="I8" s="45" t="n">
        <v>35.7</v>
      </c>
    </row>
    <row r="9" customFormat="false" ht="18" hidden="false" customHeight="true" outlineLevel="0" collapsed="false">
      <c r="A9" s="43" t="s">
        <v>42</v>
      </c>
      <c r="B9" s="44" t="n">
        <v>951</v>
      </c>
      <c r="C9" s="44" t="n">
        <v>36086</v>
      </c>
      <c r="D9" s="45" t="n">
        <v>40.9</v>
      </c>
      <c r="E9" s="45" t="n">
        <v>35.8</v>
      </c>
      <c r="F9" s="44" t="n">
        <v>951</v>
      </c>
      <c r="G9" s="44" t="n">
        <v>36086</v>
      </c>
      <c r="H9" s="45" t="n">
        <v>40.9</v>
      </c>
      <c r="I9" s="45" t="n">
        <v>35.8</v>
      </c>
    </row>
    <row r="10" customFormat="false" ht="18" hidden="false" customHeight="true" outlineLevel="0" collapsed="false">
      <c r="A10" s="43" t="s">
        <v>43</v>
      </c>
      <c r="B10" s="44" t="n">
        <v>1555</v>
      </c>
      <c r="C10" s="44" t="n">
        <v>36703</v>
      </c>
      <c r="D10" s="45" t="n">
        <v>25.6</v>
      </c>
      <c r="E10" s="45" t="n">
        <v>21.4</v>
      </c>
      <c r="F10" s="44" t="n">
        <v>1555</v>
      </c>
      <c r="G10" s="44" t="n">
        <v>36703</v>
      </c>
      <c r="H10" s="45" t="n">
        <v>25.6</v>
      </c>
      <c r="I10" s="45" t="n">
        <v>21.4</v>
      </c>
    </row>
    <row r="11" customFormat="false" ht="18" hidden="false" customHeight="true" outlineLevel="0" collapsed="false">
      <c r="A11" s="43" t="s">
        <v>44</v>
      </c>
      <c r="B11" s="44" t="n">
        <v>499</v>
      </c>
      <c r="C11" s="44" t="n">
        <v>13536</v>
      </c>
      <c r="D11" s="45" t="n">
        <v>33.8</v>
      </c>
      <c r="E11" s="45" t="n">
        <v>29.5</v>
      </c>
      <c r="F11" s="44" t="n">
        <v>499</v>
      </c>
      <c r="G11" s="44" t="n">
        <v>13536</v>
      </c>
      <c r="H11" s="45" t="n">
        <v>33.8</v>
      </c>
      <c r="I11" s="45" t="n">
        <v>29.5</v>
      </c>
    </row>
    <row r="12" customFormat="false" ht="18" hidden="false" customHeight="true" outlineLevel="0" collapsed="false">
      <c r="A12" s="43" t="s">
        <v>45</v>
      </c>
      <c r="B12" s="44" t="n">
        <v>331</v>
      </c>
      <c r="C12" s="44" t="n">
        <v>18738</v>
      </c>
      <c r="D12" s="45" t="n">
        <v>25</v>
      </c>
      <c r="E12" s="45" t="n">
        <v>22.4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6</v>
      </c>
      <c r="D13" s="45" t="n">
        <v>10.8</v>
      </c>
      <c r="E13" s="45" t="n">
        <v>9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4</v>
      </c>
      <c r="C14" s="44" t="n">
        <v>16636</v>
      </c>
      <c r="D14" s="45" t="n">
        <v>23.5</v>
      </c>
      <c r="E14" s="45" t="n">
        <v>20.5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3</v>
      </c>
      <c r="C15" s="44" t="n">
        <v>17633</v>
      </c>
      <c r="D15" s="45" t="n">
        <v>25.5</v>
      </c>
      <c r="E15" s="45" t="n">
        <v>21.1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261</v>
      </c>
      <c r="C16" s="44" t="n">
        <v>73640</v>
      </c>
      <c r="D16" s="45" t="n">
        <v>6.6</v>
      </c>
      <c r="E16" s="45" t="n">
        <v>4.7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3</v>
      </c>
      <c r="C17" s="44" t="n">
        <v>22355</v>
      </c>
      <c r="D17" s="45" t="n">
        <v>83.4</v>
      </c>
      <c r="E17" s="45" t="n">
        <v>78.7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2</v>
      </c>
      <c r="C18" s="44" t="n">
        <v>10830</v>
      </c>
      <c r="D18" s="45" t="n">
        <v>38.2</v>
      </c>
      <c r="E18" s="45" t="n">
        <v>35.4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754</v>
      </c>
      <c r="C19" s="40" t="n">
        <v>376787</v>
      </c>
      <c r="D19" s="41" t="n">
        <v>32.6</v>
      </c>
      <c r="E19" s="41" t="n">
        <v>30.1</v>
      </c>
      <c r="F19" s="40" t="n">
        <v>4816</v>
      </c>
      <c r="G19" s="40" t="n">
        <v>215279</v>
      </c>
      <c r="H19" s="41" t="n">
        <v>38</v>
      </c>
      <c r="I19" s="41" t="n">
        <v>32.9</v>
      </c>
    </row>
    <row r="20" customFormat="false" ht="18" hidden="false" customHeight="true" outlineLevel="0" collapsed="false">
      <c r="A20" s="43" t="s">
        <v>54</v>
      </c>
      <c r="B20" s="44" t="n">
        <v>569</v>
      </c>
      <c r="C20" s="44" t="n">
        <v>39646</v>
      </c>
      <c r="D20" s="45" t="n">
        <v>44.7</v>
      </c>
      <c r="E20" s="45" t="n">
        <v>40.1</v>
      </c>
      <c r="F20" s="44" t="n">
        <v>365</v>
      </c>
      <c r="G20" s="44" t="n">
        <v>16092</v>
      </c>
      <c r="H20" s="45" t="n">
        <v>39.5</v>
      </c>
      <c r="I20" s="45" t="n">
        <v>32.4</v>
      </c>
    </row>
    <row r="21" customFormat="false" ht="18" hidden="false" customHeight="true" outlineLevel="0" collapsed="false">
      <c r="A21" s="43" t="s">
        <v>55</v>
      </c>
      <c r="B21" s="44" t="n">
        <v>463</v>
      </c>
      <c r="C21" s="44" t="n">
        <v>24365</v>
      </c>
      <c r="D21" s="45" t="n">
        <v>32.3</v>
      </c>
      <c r="E21" s="45" t="n">
        <v>33.9</v>
      </c>
      <c r="F21" s="44" t="n">
        <v>280</v>
      </c>
      <c r="G21" s="44" t="n">
        <v>11497</v>
      </c>
      <c r="H21" s="45" t="n">
        <v>32</v>
      </c>
      <c r="I21" s="45" t="n">
        <v>33.3</v>
      </c>
    </row>
    <row r="22" customFormat="false" ht="18" hidden="false" customHeight="true" outlineLevel="0" collapsed="false">
      <c r="A22" s="43" t="s">
        <v>56</v>
      </c>
      <c r="B22" s="44" t="n">
        <v>182</v>
      </c>
      <c r="C22" s="44" t="n">
        <v>10268</v>
      </c>
      <c r="D22" s="45" t="n">
        <v>43.8</v>
      </c>
      <c r="E22" s="45" t="n">
        <v>40.6</v>
      </c>
      <c r="F22" s="44" t="n">
        <v>130</v>
      </c>
      <c r="G22" s="44" t="n">
        <v>6038</v>
      </c>
      <c r="H22" s="45" t="n">
        <v>44.6</v>
      </c>
      <c r="I22" s="45" t="n">
        <v>40.9</v>
      </c>
    </row>
    <row r="23" customFormat="false" ht="18" hidden="false" customHeight="true" outlineLevel="0" collapsed="false">
      <c r="A23" s="43" t="s">
        <v>57</v>
      </c>
      <c r="B23" s="44" t="n">
        <v>1214</v>
      </c>
      <c r="C23" s="44" t="n">
        <v>74279</v>
      </c>
      <c r="D23" s="45" t="n">
        <v>40.6</v>
      </c>
      <c r="E23" s="45" t="n">
        <v>38.2</v>
      </c>
      <c r="F23" s="44" t="n">
        <v>775</v>
      </c>
      <c r="G23" s="44" t="n">
        <v>33627</v>
      </c>
      <c r="H23" s="45" t="n">
        <v>37.9</v>
      </c>
      <c r="I23" s="45" t="n">
        <v>34.2</v>
      </c>
    </row>
    <row r="24" customFormat="false" ht="18" hidden="false" customHeight="true" outlineLevel="0" collapsed="false">
      <c r="A24" s="43" t="s">
        <v>58</v>
      </c>
      <c r="B24" s="44" t="n">
        <v>878</v>
      </c>
      <c r="C24" s="44" t="n">
        <v>43069</v>
      </c>
      <c r="D24" s="45" t="n">
        <v>22.2</v>
      </c>
      <c r="E24" s="45" t="n">
        <v>22</v>
      </c>
      <c r="F24" s="44" t="n">
        <v>526</v>
      </c>
      <c r="G24" s="44" t="n">
        <v>17474</v>
      </c>
      <c r="H24" s="45" t="n">
        <v>24.9</v>
      </c>
      <c r="I24" s="45" t="n">
        <v>26.3</v>
      </c>
    </row>
    <row r="25" customFormat="false" ht="18" hidden="false" customHeight="true" outlineLevel="0" collapsed="false">
      <c r="A25" s="43" t="s">
        <v>59</v>
      </c>
      <c r="B25" s="44" t="n">
        <v>1448</v>
      </c>
      <c r="C25" s="44" t="n">
        <v>73893</v>
      </c>
      <c r="D25" s="45" t="n">
        <v>25.5</v>
      </c>
      <c r="E25" s="45" t="n">
        <v>22.6</v>
      </c>
      <c r="F25" s="44" t="n">
        <v>914</v>
      </c>
      <c r="G25" s="44" t="n">
        <v>33961</v>
      </c>
      <c r="H25" s="45" t="n">
        <v>33.3</v>
      </c>
      <c r="I25" s="45" t="n">
        <v>25.1</v>
      </c>
    </row>
    <row r="26" customFormat="false" ht="18" hidden="false" customHeight="true" outlineLevel="0" collapsed="false">
      <c r="A26" s="43" t="s">
        <v>60</v>
      </c>
      <c r="B26" s="44" t="n">
        <v>3214</v>
      </c>
      <c r="C26" s="44" t="n">
        <v>185546</v>
      </c>
      <c r="D26" s="45" t="n">
        <v>34.7</v>
      </c>
      <c r="E26" s="45" t="n">
        <v>31.2</v>
      </c>
      <c r="F26" s="44" t="n">
        <v>2601</v>
      </c>
      <c r="G26" s="44" t="n">
        <v>130217</v>
      </c>
      <c r="H26" s="45" t="n">
        <v>40.9</v>
      </c>
      <c r="I26" s="45" t="n">
        <v>35.2</v>
      </c>
    </row>
    <row r="27" s="42" customFormat="true" ht="30.95" hidden="false" customHeight="true" outlineLevel="0" collapsed="false">
      <c r="A27" s="47" t="s">
        <v>61</v>
      </c>
      <c r="B27" s="40" t="n">
        <v>6754</v>
      </c>
      <c r="C27" s="40" t="n">
        <v>376787</v>
      </c>
      <c r="D27" s="41" t="n">
        <v>32.6</v>
      </c>
      <c r="E27" s="41" t="n">
        <v>30.1</v>
      </c>
      <c r="F27" s="40" t="n">
        <v>4816</v>
      </c>
      <c r="G27" s="40" t="n">
        <v>215279</v>
      </c>
      <c r="H27" s="41" t="n">
        <v>38</v>
      </c>
      <c r="I27" s="41" t="n">
        <v>32.9</v>
      </c>
    </row>
    <row r="28" customFormat="false" ht="18" hidden="false" customHeight="true" outlineLevel="0" collapsed="false">
      <c r="A28" s="43" t="s">
        <v>62</v>
      </c>
      <c r="B28" s="44" t="n">
        <v>841</v>
      </c>
      <c r="C28" s="44" t="n">
        <v>47258</v>
      </c>
      <c r="D28" s="45" t="n">
        <v>33.3</v>
      </c>
      <c r="E28" s="45" t="n">
        <v>30.9</v>
      </c>
      <c r="F28" s="44" t="n">
        <v>623</v>
      </c>
      <c r="G28" s="44" t="n">
        <v>29242</v>
      </c>
      <c r="H28" s="45" t="n">
        <v>37.8</v>
      </c>
      <c r="I28" s="45" t="n">
        <v>34.4</v>
      </c>
    </row>
    <row r="29" customFormat="false" ht="18" hidden="false" customHeight="true" outlineLevel="0" collapsed="false">
      <c r="A29" s="43" t="s">
        <v>63</v>
      </c>
      <c r="B29" s="44" t="n">
        <v>839</v>
      </c>
      <c r="C29" s="44" t="n">
        <v>44925</v>
      </c>
      <c r="D29" s="45" t="n">
        <v>29.8</v>
      </c>
      <c r="E29" s="45" t="n">
        <v>24.6</v>
      </c>
      <c r="F29" s="44" t="n">
        <v>529</v>
      </c>
      <c r="G29" s="44" t="n">
        <v>22921</v>
      </c>
      <c r="H29" s="45" t="n">
        <v>34.6</v>
      </c>
      <c r="I29" s="45" t="n">
        <v>26.7</v>
      </c>
    </row>
    <row r="30" customFormat="false" ht="18" hidden="false" customHeight="true" outlineLevel="0" collapsed="false">
      <c r="A30" s="43" t="s">
        <v>64</v>
      </c>
      <c r="B30" s="44" t="n">
        <v>1403</v>
      </c>
      <c r="C30" s="44" t="n">
        <v>70675</v>
      </c>
      <c r="D30" s="45" t="n">
        <v>31.2</v>
      </c>
      <c r="E30" s="45" t="n">
        <v>29.4</v>
      </c>
      <c r="F30" s="44" t="n">
        <v>945</v>
      </c>
      <c r="G30" s="44" t="n">
        <v>35579</v>
      </c>
      <c r="H30" s="45" t="n">
        <v>36.6</v>
      </c>
      <c r="I30" s="45" t="n">
        <v>32.9</v>
      </c>
    </row>
    <row r="31" s="42" customFormat="true" ht="18.75" hidden="false" customHeight="true" outlineLevel="0" collapsed="false">
      <c r="A31" s="47" t="s">
        <v>65</v>
      </c>
      <c r="B31" s="44" t="n">
        <v>3083</v>
      </c>
      <c r="C31" s="44" t="n">
        <v>162858</v>
      </c>
      <c r="D31" s="45" t="n">
        <v>31.4</v>
      </c>
      <c r="E31" s="45" t="n">
        <v>28.6</v>
      </c>
      <c r="F31" s="44" t="n">
        <v>2097</v>
      </c>
      <c r="G31" s="44" t="n">
        <v>87742</v>
      </c>
      <c r="H31" s="45" t="n">
        <v>36.5</v>
      </c>
      <c r="I31" s="45" t="n">
        <v>31.9</v>
      </c>
    </row>
    <row r="32" customFormat="false" ht="23.1" hidden="false" customHeight="true" outlineLevel="0" collapsed="false">
      <c r="A32" s="43" t="s">
        <v>66</v>
      </c>
      <c r="B32" s="44" t="n">
        <v>1100</v>
      </c>
      <c r="C32" s="44" t="n">
        <v>65516</v>
      </c>
      <c r="D32" s="45" t="n">
        <v>32.4</v>
      </c>
      <c r="E32" s="45" t="n">
        <v>30.5</v>
      </c>
      <c r="F32" s="44" t="n">
        <v>837</v>
      </c>
      <c r="G32" s="44" t="n">
        <v>39122</v>
      </c>
      <c r="H32" s="45" t="n">
        <v>38</v>
      </c>
      <c r="I32" s="45" t="n">
        <v>32.2</v>
      </c>
    </row>
    <row r="33" customFormat="false" ht="18" hidden="false" customHeight="true" outlineLevel="0" collapsed="false">
      <c r="A33" s="43" t="s">
        <v>67</v>
      </c>
      <c r="B33" s="44" t="n">
        <v>856</v>
      </c>
      <c r="C33" s="44" t="n">
        <v>52254</v>
      </c>
      <c r="D33" s="45" t="n">
        <v>41.1</v>
      </c>
      <c r="E33" s="45" t="n">
        <v>36.7</v>
      </c>
      <c r="F33" s="44" t="n">
        <v>719</v>
      </c>
      <c r="G33" s="44" t="n">
        <v>43784</v>
      </c>
      <c r="H33" s="45" t="n">
        <v>42.8</v>
      </c>
      <c r="I33" s="45" t="n">
        <v>38.3</v>
      </c>
    </row>
    <row r="34" customFormat="false" ht="18" hidden="false" customHeight="true" outlineLevel="0" collapsed="false">
      <c r="A34" s="43" t="s">
        <v>68</v>
      </c>
      <c r="B34" s="44" t="n">
        <v>731</v>
      </c>
      <c r="C34" s="44" t="n">
        <v>36861</v>
      </c>
      <c r="D34" s="45" t="n">
        <v>28.4</v>
      </c>
      <c r="E34" s="45" t="n">
        <v>26</v>
      </c>
      <c r="F34" s="44" t="n">
        <v>508</v>
      </c>
      <c r="G34" s="44" t="n">
        <v>19939</v>
      </c>
      <c r="H34" s="45" t="n">
        <v>35.5</v>
      </c>
      <c r="I34" s="45" t="n">
        <v>31.2</v>
      </c>
    </row>
    <row r="35" customFormat="false" ht="23.1" hidden="false" customHeight="true" outlineLevel="0" collapsed="false">
      <c r="A35" s="43" t="s">
        <v>69</v>
      </c>
      <c r="B35" s="44" t="n">
        <v>318</v>
      </c>
      <c r="C35" s="44" t="n">
        <v>17820</v>
      </c>
      <c r="D35" s="45" t="n">
        <v>42.9</v>
      </c>
      <c r="E35" s="45" t="n">
        <v>39.6</v>
      </c>
      <c r="F35" s="44" t="n">
        <v>210</v>
      </c>
      <c r="G35" s="44" t="n">
        <v>7358</v>
      </c>
      <c r="H35" s="45" t="n">
        <v>33.7</v>
      </c>
      <c r="I35" s="45" t="n">
        <v>29</v>
      </c>
    </row>
    <row r="36" customFormat="false" ht="18" hidden="false" customHeight="true" outlineLevel="0" collapsed="false">
      <c r="A36" s="43" t="s">
        <v>70</v>
      </c>
      <c r="B36" s="44" t="n">
        <v>590</v>
      </c>
      <c r="C36" s="44" t="n">
        <v>36554</v>
      </c>
      <c r="D36" s="45" t="n">
        <v>26.3</v>
      </c>
      <c r="E36" s="45" t="n">
        <v>25.5</v>
      </c>
      <c r="F36" s="44" t="n">
        <v>389</v>
      </c>
      <c r="G36" s="44" t="n">
        <v>15439</v>
      </c>
      <c r="H36" s="45" t="n">
        <v>38.8</v>
      </c>
      <c r="I36" s="45" t="n">
        <v>29.9</v>
      </c>
    </row>
    <row r="37" customFormat="false" ht="18" hidden="false" customHeight="true" outlineLevel="0" collapsed="false">
      <c r="A37" s="43" t="s">
        <v>71</v>
      </c>
      <c r="B37" s="44" t="n">
        <v>76</v>
      </c>
      <c r="C37" s="44" t="n">
        <v>4924</v>
      </c>
      <c r="D37" s="45" t="n">
        <v>25.9</v>
      </c>
      <c r="E37" s="45" t="n">
        <v>19.9</v>
      </c>
      <c r="F37" s="44" t="n">
        <v>56</v>
      </c>
      <c r="G37" s="44" t="n">
        <v>1895</v>
      </c>
      <c r="H37" s="45" t="n">
        <v>31.4</v>
      </c>
      <c r="I37" s="45" t="n">
        <v>23.1</v>
      </c>
    </row>
    <row r="38" customFormat="false" ht="18.75" hidden="false" customHeight="true" outlineLevel="0" collapsed="false">
      <c r="A38" s="47" t="s">
        <v>72</v>
      </c>
      <c r="B38" s="44" t="n">
        <v>984</v>
      </c>
      <c r="C38" s="44" t="n">
        <v>59298</v>
      </c>
      <c r="D38" s="45" t="n">
        <v>31.2</v>
      </c>
      <c r="E38" s="45" t="n">
        <v>30.2</v>
      </c>
      <c r="F38" s="44" t="n">
        <v>655</v>
      </c>
      <c r="G38" s="44" t="n">
        <v>24692</v>
      </c>
      <c r="H38" s="45" t="n">
        <v>36.7</v>
      </c>
      <c r="I38" s="45" t="n">
        <v>29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2090</v>
      </c>
      <c r="C5" s="85" t="n">
        <v>16.3049526989427</v>
      </c>
      <c r="D5" s="100" t="n">
        <v>6692</v>
      </c>
      <c r="E5" s="85" t="n">
        <v>53.5566773749426</v>
      </c>
    </row>
    <row r="6" customFormat="false" ht="17.1" hidden="false" customHeight="true" outlineLevel="0" collapsed="false">
      <c r="A6" s="28" t="s">
        <v>208</v>
      </c>
      <c r="B6" s="100" t="n">
        <v>748</v>
      </c>
      <c r="C6" s="85" t="n">
        <v>34.7747747747748</v>
      </c>
      <c r="D6" s="100" t="n">
        <v>2493</v>
      </c>
      <c r="E6" s="85" t="n">
        <v>38.2695507487521</v>
      </c>
    </row>
    <row r="7" customFormat="false" ht="17.1" hidden="false" customHeight="true" outlineLevel="0" collapsed="false">
      <c r="A7" s="28" t="s">
        <v>209</v>
      </c>
      <c r="B7" s="100" t="n">
        <v>1342</v>
      </c>
      <c r="C7" s="85" t="n">
        <v>8.05152979066021</v>
      </c>
      <c r="D7" s="100" t="n">
        <v>4199</v>
      </c>
      <c r="E7" s="85" t="n">
        <v>64.3444227005871</v>
      </c>
    </row>
    <row r="8" customFormat="false" ht="30" hidden="false" customHeight="true" outlineLevel="0" collapsed="false">
      <c r="A8" s="47" t="s">
        <v>210</v>
      </c>
      <c r="B8" s="100" t="n">
        <v>24743</v>
      </c>
      <c r="C8" s="85" t="n">
        <v>2.95855525965381</v>
      </c>
      <c r="D8" s="100" t="n">
        <v>59559</v>
      </c>
      <c r="E8" s="85" t="n">
        <v>6.30410337872812</v>
      </c>
    </row>
    <row r="9" customFormat="false" ht="17.1" hidden="false" customHeight="true" outlineLevel="0" collapsed="false">
      <c r="A9" s="28" t="s">
        <v>211</v>
      </c>
      <c r="B9" s="100" t="n">
        <v>1628</v>
      </c>
      <c r="C9" s="85" t="n">
        <v>6.61427635887361</v>
      </c>
      <c r="D9" s="100" t="n">
        <v>3842</v>
      </c>
      <c r="E9" s="85" t="n">
        <v>5.03007107709131</v>
      </c>
    </row>
    <row r="10" customFormat="false" ht="17.1" hidden="false" customHeight="true" outlineLevel="0" collapsed="false">
      <c r="A10" s="28" t="s">
        <v>212</v>
      </c>
      <c r="B10" s="100" t="n">
        <v>19484</v>
      </c>
      <c r="C10" s="85" t="n">
        <v>2.26211095365558</v>
      </c>
      <c r="D10" s="100" t="n">
        <v>45778</v>
      </c>
      <c r="E10" s="85" t="n">
        <v>7.31901725431359</v>
      </c>
    </row>
    <row r="11" customFormat="false" ht="17.1" hidden="false" customHeight="true" outlineLevel="0" collapsed="false">
      <c r="A11" s="28" t="s">
        <v>213</v>
      </c>
      <c r="B11" s="100" t="n">
        <v>681</v>
      </c>
      <c r="C11" s="85" t="n">
        <v>11.4566284779051</v>
      </c>
      <c r="D11" s="100" t="n">
        <v>1835</v>
      </c>
      <c r="E11" s="85" t="n">
        <v>12.5766871165644</v>
      </c>
    </row>
    <row r="12" customFormat="false" ht="17.1" hidden="false" customHeight="true" outlineLevel="0" collapsed="false">
      <c r="A12" s="28" t="s">
        <v>214</v>
      </c>
      <c r="B12" s="100" t="n">
        <v>2072</v>
      </c>
      <c r="C12" s="85" t="n">
        <v>2.57425742574257</v>
      </c>
      <c r="D12" s="100" t="n">
        <v>5828</v>
      </c>
      <c r="E12" s="85" t="n">
        <v>-0.901207277673862</v>
      </c>
    </row>
    <row r="13" customFormat="false" ht="17.1" hidden="false" customHeight="true" outlineLevel="0" collapsed="false">
      <c r="A13" s="28" t="s">
        <v>215</v>
      </c>
      <c r="B13" s="100" t="n">
        <v>878</v>
      </c>
      <c r="C13" s="85" t="n">
        <v>6.94275274056028</v>
      </c>
      <c r="D13" s="100" t="n">
        <v>2276</v>
      </c>
      <c r="E13" s="85" t="n">
        <v>3.3605812897366</v>
      </c>
    </row>
    <row r="14" customFormat="false" ht="30" hidden="false" customHeight="true" outlineLevel="0" collapsed="false">
      <c r="A14" s="47" t="s">
        <v>216</v>
      </c>
      <c r="B14" s="100" t="n">
        <v>26241</v>
      </c>
      <c r="C14" s="85" t="n">
        <v>27.0135527589545</v>
      </c>
      <c r="D14" s="100" t="n">
        <v>69740</v>
      </c>
      <c r="E14" s="85" t="n">
        <v>24.5268195128919</v>
      </c>
    </row>
    <row r="15" customFormat="false" ht="17.1" hidden="false" customHeight="true" outlineLevel="0" collapsed="false">
      <c r="A15" s="28" t="s">
        <v>217</v>
      </c>
      <c r="B15" s="100" t="n">
        <v>2391</v>
      </c>
      <c r="C15" s="85" t="n">
        <v>51.7131979695432</v>
      </c>
      <c r="D15" s="100" t="n">
        <v>9080</v>
      </c>
      <c r="E15" s="85" t="n">
        <v>61.1071682044003</v>
      </c>
    </row>
    <row r="16" customFormat="false" ht="17.1" hidden="false" customHeight="true" outlineLevel="0" collapsed="false">
      <c r="A16" s="28" t="s">
        <v>218</v>
      </c>
      <c r="B16" s="100" t="n">
        <v>8597</v>
      </c>
      <c r="C16" s="85" t="n">
        <v>31.5531752104055</v>
      </c>
      <c r="D16" s="100" t="n">
        <v>18959</v>
      </c>
      <c r="E16" s="85" t="n">
        <v>34.1755130927105</v>
      </c>
    </row>
    <row r="17" customFormat="false" ht="17.1" hidden="false" customHeight="true" outlineLevel="0" collapsed="false">
      <c r="A17" s="28" t="s">
        <v>219</v>
      </c>
      <c r="B17" s="100" t="n">
        <v>2643</v>
      </c>
      <c r="C17" s="85" t="n">
        <v>54.020979020979</v>
      </c>
      <c r="D17" s="100" t="n">
        <v>13857</v>
      </c>
      <c r="E17" s="85" t="n">
        <v>9.89769212467286</v>
      </c>
    </row>
    <row r="18" customFormat="false" ht="17.1" hidden="false" customHeight="true" outlineLevel="0" collapsed="false">
      <c r="A18" s="28" t="s">
        <v>220</v>
      </c>
      <c r="B18" s="100" t="n">
        <v>1426</v>
      </c>
      <c r="C18" s="85" t="n">
        <v>-15.5713439905269</v>
      </c>
      <c r="D18" s="100" t="n">
        <v>3497</v>
      </c>
      <c r="E18" s="85" t="n">
        <v>-17.1130599668168</v>
      </c>
    </row>
    <row r="19" customFormat="false" ht="17.1" hidden="false" customHeight="true" outlineLevel="0" collapsed="false">
      <c r="A19" s="28" t="s">
        <v>221</v>
      </c>
      <c r="B19" s="100" t="n">
        <v>4361</v>
      </c>
      <c r="C19" s="85" t="n">
        <v>12.8623188405797</v>
      </c>
      <c r="D19" s="100" t="n">
        <v>9365</v>
      </c>
      <c r="E19" s="85" t="n">
        <v>22.7231031319617</v>
      </c>
    </row>
    <row r="20" customFormat="false" ht="17.1" hidden="false" customHeight="true" outlineLevel="0" collapsed="false">
      <c r="A20" s="28" t="s">
        <v>222</v>
      </c>
      <c r="B20" s="100" t="n">
        <v>1438</v>
      </c>
      <c r="C20" s="85" t="n">
        <v>73.0445246690734</v>
      </c>
      <c r="D20" s="100" t="n">
        <v>3269</v>
      </c>
      <c r="E20" s="85" t="n">
        <v>66.2767039674466</v>
      </c>
    </row>
    <row r="21" customFormat="false" ht="17.1" hidden="false" customHeight="true" outlineLevel="0" collapsed="false">
      <c r="A21" s="28" t="s">
        <v>223</v>
      </c>
      <c r="B21" s="100" t="n">
        <v>1203</v>
      </c>
      <c r="C21" s="85" t="n">
        <v>35.3205849268842</v>
      </c>
      <c r="D21" s="100" t="n">
        <v>1871</v>
      </c>
      <c r="E21" s="85" t="n">
        <v>41.9575113808801</v>
      </c>
    </row>
    <row r="22" customFormat="false" ht="17.1" hidden="false" customHeight="true" outlineLevel="0" collapsed="false">
      <c r="A22" s="28" t="s">
        <v>224</v>
      </c>
      <c r="B22" s="100" t="n">
        <v>4182</v>
      </c>
      <c r="C22" s="85" t="n">
        <v>17.4719101123596</v>
      </c>
      <c r="D22" s="100" t="n">
        <v>9842</v>
      </c>
      <c r="E22" s="85" t="n">
        <v>15.8563861094762</v>
      </c>
    </row>
    <row r="23" customFormat="false" ht="30" hidden="false" customHeight="true" outlineLevel="0" collapsed="false">
      <c r="A23" s="47" t="s">
        <v>225</v>
      </c>
      <c r="B23" s="100" t="n">
        <v>1928</v>
      </c>
      <c r="C23" s="85" t="n">
        <v>7.34966592427617</v>
      </c>
      <c r="D23" s="100" t="n">
        <v>4058</v>
      </c>
      <c r="E23" s="85" t="n">
        <v>4.64156781846312</v>
      </c>
    </row>
    <row r="24" customFormat="false" ht="17.1" hidden="false" customHeight="true" outlineLevel="0" collapsed="false">
      <c r="A24" s="28" t="s">
        <v>226</v>
      </c>
      <c r="B24" s="100" t="n">
        <v>1645</v>
      </c>
      <c r="C24" s="85" t="n">
        <v>5.719794344473</v>
      </c>
      <c r="D24" s="100" t="n">
        <v>3390</v>
      </c>
      <c r="E24" s="85" t="n">
        <v>7.44849445324883</v>
      </c>
    </row>
    <row r="25" customFormat="false" ht="17.1" hidden="false" customHeight="true" outlineLevel="0" collapsed="false">
      <c r="A25" s="28" t="s">
        <v>227</v>
      </c>
      <c r="B25" s="100" t="n">
        <v>283</v>
      </c>
      <c r="C25" s="85" t="n">
        <v>17.9166666666667</v>
      </c>
      <c r="D25" s="100" t="n">
        <v>668</v>
      </c>
      <c r="E25" s="85" t="n">
        <v>-7.60719225449516</v>
      </c>
    </row>
    <row r="26" customFormat="false" ht="27" hidden="false" customHeight="true" outlineLevel="0" collapsed="false">
      <c r="A26" s="43" t="s">
        <v>228</v>
      </c>
      <c r="B26" s="100" t="n">
        <v>2582</v>
      </c>
      <c r="C26" s="85" t="n">
        <v>10.5308219178082</v>
      </c>
      <c r="D26" s="100" t="n">
        <v>4688</v>
      </c>
      <c r="E26" s="85" t="n">
        <v>8.56878184344605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5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6:E26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4856187</v>
      </c>
      <c r="C5" s="89" t="n">
        <v>-1.23343623832658</v>
      </c>
      <c r="D5" s="99" t="n">
        <v>12229349</v>
      </c>
      <c r="E5" s="89" t="n">
        <v>-1.97003425940912</v>
      </c>
    </row>
    <row r="6" customFormat="false" ht="18" hidden="false" customHeight="true" outlineLevel="0" collapsed="false">
      <c r="A6" s="47" t="s">
        <v>169</v>
      </c>
      <c r="B6" s="100" t="n">
        <v>3853098</v>
      </c>
      <c r="C6" s="85" t="n">
        <v>-2.19252732345858</v>
      </c>
      <c r="D6" s="100" t="n">
        <v>9912791</v>
      </c>
      <c r="E6" s="85" t="n">
        <v>-2.8804732533572</v>
      </c>
    </row>
    <row r="7" customFormat="false" ht="18" hidden="false" customHeight="true" outlineLevel="0" collapsed="false">
      <c r="A7" s="47" t="s">
        <v>170</v>
      </c>
      <c r="B7" s="100" t="n">
        <v>1003089</v>
      </c>
      <c r="C7" s="85" t="n">
        <v>2.63239478555006</v>
      </c>
      <c r="D7" s="100" t="n">
        <v>2316558</v>
      </c>
      <c r="E7" s="85" t="n">
        <v>2.12668594086014</v>
      </c>
    </row>
    <row r="8" customFormat="false" ht="18" hidden="false" customHeight="true" outlineLevel="0" collapsed="false">
      <c r="A8" s="47" t="s">
        <v>171</v>
      </c>
      <c r="B8" s="100" t="n">
        <v>819956</v>
      </c>
      <c r="C8" s="85" t="n">
        <v>2.17596642467109</v>
      </c>
      <c r="D8" s="100" t="n">
        <v>1815181</v>
      </c>
      <c r="E8" s="85" t="n">
        <v>2.05885313030801</v>
      </c>
    </row>
    <row r="9" customFormat="false" ht="17.1" hidden="false" customHeight="true" outlineLevel="0" collapsed="false">
      <c r="A9" s="28" t="s">
        <v>172</v>
      </c>
      <c r="B9" s="100" t="n">
        <v>38403</v>
      </c>
      <c r="C9" s="85" t="n">
        <v>0.497212990343598</v>
      </c>
      <c r="D9" s="100" t="n">
        <v>90295</v>
      </c>
      <c r="E9" s="85" t="n">
        <v>-0.832482180707942</v>
      </c>
    </row>
    <row r="10" customFormat="false" ht="17.1" hidden="false" customHeight="true" outlineLevel="0" collapsed="false">
      <c r="A10" s="28" t="s">
        <v>173</v>
      </c>
      <c r="B10" s="100" t="n">
        <v>2447</v>
      </c>
      <c r="C10" s="85" t="n">
        <v>7.41878841088675</v>
      </c>
      <c r="D10" s="100" t="n">
        <v>9608</v>
      </c>
      <c r="E10" s="85" t="n">
        <v>35.8213175007068</v>
      </c>
    </row>
    <row r="11" customFormat="false" ht="17.1" hidden="false" customHeight="true" outlineLevel="0" collapsed="false">
      <c r="A11" s="28" t="s">
        <v>174</v>
      </c>
      <c r="B11" s="100" t="n">
        <v>12074</v>
      </c>
      <c r="C11" s="85" t="n">
        <v>2.46096401900881</v>
      </c>
      <c r="D11" s="100" t="n">
        <v>19701</v>
      </c>
      <c r="E11" s="85" t="n">
        <v>-1.53438624550179</v>
      </c>
    </row>
    <row r="12" customFormat="false" ht="17.1" hidden="false" customHeight="true" outlineLevel="0" collapsed="false">
      <c r="A12" s="28" t="s">
        <v>175</v>
      </c>
      <c r="B12" s="100" t="n">
        <v>1117</v>
      </c>
      <c r="C12" s="85" t="n">
        <v>40.8575031525851</v>
      </c>
      <c r="D12" s="100" t="n">
        <v>2296</v>
      </c>
      <c r="E12" s="85" t="n">
        <v>39.6593673965937</v>
      </c>
    </row>
    <row r="13" customFormat="false" ht="17.1" hidden="false" customHeight="true" outlineLevel="0" collapsed="false">
      <c r="A13" s="28" t="s">
        <v>176</v>
      </c>
      <c r="B13" s="100" t="n">
        <v>5896</v>
      </c>
      <c r="C13" s="85" t="n">
        <v>-4.5645840077695</v>
      </c>
      <c r="D13" s="100" t="n">
        <v>12948</v>
      </c>
      <c r="E13" s="85" t="n">
        <v>-8.03977272727273</v>
      </c>
    </row>
    <row r="14" customFormat="false" ht="17.1" hidden="false" customHeight="true" outlineLevel="0" collapsed="false">
      <c r="A14" s="28" t="s">
        <v>177</v>
      </c>
      <c r="B14" s="100" t="n">
        <v>101451</v>
      </c>
      <c r="C14" s="85" t="n">
        <v>2.48093338047377</v>
      </c>
      <c r="D14" s="100" t="n">
        <v>195338</v>
      </c>
      <c r="E14" s="85" t="n">
        <v>0.183608575238495</v>
      </c>
    </row>
    <row r="15" customFormat="false" ht="17.1" hidden="false" customHeight="true" outlineLevel="0" collapsed="false">
      <c r="A15" s="28" t="s">
        <v>178</v>
      </c>
      <c r="B15" s="100" t="n">
        <v>4335</v>
      </c>
      <c r="C15" s="85" t="n">
        <v>0.115473441108534</v>
      </c>
      <c r="D15" s="100" t="n">
        <v>12323</v>
      </c>
      <c r="E15" s="85" t="n">
        <v>1.32379542838348</v>
      </c>
    </row>
    <row r="16" customFormat="false" ht="17.1" hidden="false" customHeight="true" outlineLevel="0" collapsed="false">
      <c r="A16" s="28" t="s">
        <v>179</v>
      </c>
      <c r="B16" s="100" t="n">
        <v>3938</v>
      </c>
      <c r="C16" s="85" t="n">
        <v>16.371158392435</v>
      </c>
      <c r="D16" s="100" t="n">
        <v>8499</v>
      </c>
      <c r="E16" s="85" t="n">
        <v>7.81428390206773</v>
      </c>
    </row>
    <row r="17" customFormat="false" ht="17.1" hidden="false" customHeight="true" outlineLevel="0" collapsed="false">
      <c r="A17" s="28" t="s">
        <v>180</v>
      </c>
      <c r="B17" s="100" t="n">
        <v>548</v>
      </c>
      <c r="C17" s="85" t="n">
        <v>-24.3093922651934</v>
      </c>
      <c r="D17" s="100" t="n">
        <v>1321</v>
      </c>
      <c r="E17" s="85" t="n">
        <v>-23.5089751013318</v>
      </c>
    </row>
    <row r="18" customFormat="false" ht="17.1" hidden="false" customHeight="true" outlineLevel="0" collapsed="false">
      <c r="A18" s="28" t="s">
        <v>181</v>
      </c>
      <c r="B18" s="100" t="n">
        <v>49604</v>
      </c>
      <c r="C18" s="85" t="n">
        <v>-2.65326948740091</v>
      </c>
      <c r="D18" s="100" t="n">
        <v>104954</v>
      </c>
      <c r="E18" s="85" t="n">
        <v>-2.87073369364033</v>
      </c>
    </row>
    <row r="19" customFormat="false" ht="17.1" hidden="false" customHeight="true" outlineLevel="0" collapsed="false">
      <c r="A19" s="28" t="s">
        <v>182</v>
      </c>
      <c r="B19" s="100" t="n">
        <v>1680</v>
      </c>
      <c r="C19" s="85" t="s">
        <v>46</v>
      </c>
      <c r="D19" s="100" t="n">
        <v>5648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1480</v>
      </c>
      <c r="C20" s="85" t="n">
        <v>-7.21003134796239</v>
      </c>
      <c r="D20" s="100" t="n">
        <v>3700</v>
      </c>
      <c r="E20" s="85" t="n">
        <v>-9.02385050405704</v>
      </c>
    </row>
    <row r="21" customFormat="false" ht="17.1" hidden="false" customHeight="true" outlineLevel="0" collapsed="false">
      <c r="A21" s="28" t="s">
        <v>184</v>
      </c>
      <c r="B21" s="100" t="n">
        <v>2045</v>
      </c>
      <c r="C21" s="85" t="n">
        <v>6.23376623376623</v>
      </c>
      <c r="D21" s="100" t="n">
        <v>5598</v>
      </c>
      <c r="E21" s="85" t="n">
        <v>18.1261869592741</v>
      </c>
    </row>
    <row r="22" customFormat="false" ht="17.1" hidden="false" customHeight="true" outlineLevel="0" collapsed="false">
      <c r="A22" s="28" t="s">
        <v>185</v>
      </c>
      <c r="B22" s="100" t="n">
        <v>14813</v>
      </c>
      <c r="C22" s="85" t="n">
        <v>-1.30588313678459</v>
      </c>
      <c r="D22" s="100" t="n">
        <v>43595</v>
      </c>
      <c r="E22" s="85" t="n">
        <v>0.206872773244442</v>
      </c>
    </row>
    <row r="23" customFormat="false" ht="17.1" hidden="false" customHeight="true" outlineLevel="0" collapsed="false">
      <c r="A23" s="28" t="s">
        <v>186</v>
      </c>
      <c r="B23" s="100" t="n">
        <v>362</v>
      </c>
      <c r="C23" s="85" t="n">
        <v>47.1544715447155</v>
      </c>
      <c r="D23" s="100" t="n">
        <v>1225</v>
      </c>
      <c r="E23" s="85" t="n">
        <v>94.1362916006339</v>
      </c>
    </row>
    <row r="24" customFormat="false" ht="17.1" hidden="false" customHeight="true" outlineLevel="0" collapsed="false">
      <c r="A24" s="28" t="s">
        <v>187</v>
      </c>
      <c r="B24" s="100" t="n">
        <v>90835</v>
      </c>
      <c r="C24" s="85" t="n">
        <v>-2.4328678839957</v>
      </c>
      <c r="D24" s="100" t="n">
        <v>167242</v>
      </c>
      <c r="E24" s="85" t="n">
        <v>-3.30093494689248</v>
      </c>
    </row>
    <row r="25" customFormat="false" ht="17.1" hidden="false" customHeight="true" outlineLevel="0" collapsed="false">
      <c r="A25" s="28" t="s">
        <v>188</v>
      </c>
      <c r="B25" s="100" t="n">
        <v>5045</v>
      </c>
      <c r="C25" s="85" t="n">
        <v>1.83689947517158</v>
      </c>
      <c r="D25" s="100" t="n">
        <v>10328</v>
      </c>
      <c r="E25" s="85" t="n">
        <v>0.75114622963612</v>
      </c>
    </row>
    <row r="26" customFormat="false" ht="17.1" hidden="false" customHeight="true" outlineLevel="0" collapsed="false">
      <c r="A26" s="28" t="s">
        <v>189</v>
      </c>
      <c r="B26" s="100" t="n">
        <v>50155</v>
      </c>
      <c r="C26" s="85" t="n">
        <v>-2.1384948586369</v>
      </c>
      <c r="D26" s="100" t="n">
        <v>106335</v>
      </c>
      <c r="E26" s="85" t="n">
        <v>-1.61363447108134</v>
      </c>
    </row>
    <row r="27" customFormat="false" ht="17.1" hidden="false" customHeight="true" outlineLevel="0" collapsed="false">
      <c r="A27" s="28" t="s">
        <v>190</v>
      </c>
      <c r="B27" s="100" t="n">
        <v>20895</v>
      </c>
      <c r="C27" s="85" t="n">
        <v>0.757064326357408</v>
      </c>
      <c r="D27" s="100" t="n">
        <v>72414</v>
      </c>
      <c r="E27" s="85" t="n">
        <v>0.492651854730156</v>
      </c>
    </row>
    <row r="28" customFormat="false" ht="17.1" hidden="false" customHeight="true" outlineLevel="0" collapsed="false">
      <c r="A28" s="28" t="s">
        <v>191</v>
      </c>
      <c r="B28" s="100" t="n">
        <v>3259</v>
      </c>
      <c r="C28" s="85" t="n">
        <v>2.32339089481948</v>
      </c>
      <c r="D28" s="100" t="n">
        <v>9037</v>
      </c>
      <c r="E28" s="85" t="n">
        <v>8.63084505349201</v>
      </c>
    </row>
    <row r="29" customFormat="false" ht="17.1" hidden="false" customHeight="true" outlineLevel="0" collapsed="false">
      <c r="A29" s="28" t="s">
        <v>192</v>
      </c>
      <c r="B29" s="100" t="n">
        <v>9152</v>
      </c>
      <c r="C29" s="85" t="n">
        <v>9.56542559559439</v>
      </c>
      <c r="D29" s="100" t="n">
        <v>35777</v>
      </c>
      <c r="E29" s="85" t="n">
        <v>5.82093525392646</v>
      </c>
    </row>
    <row r="30" customFormat="false" ht="17.1" hidden="false" customHeight="true" outlineLevel="0" collapsed="false">
      <c r="A30" s="28" t="s">
        <v>193</v>
      </c>
      <c r="B30" s="100" t="n">
        <v>25080</v>
      </c>
      <c r="C30" s="85" t="n">
        <v>7.91738382099827</v>
      </c>
      <c r="D30" s="100" t="n">
        <v>80499</v>
      </c>
      <c r="E30" s="85" t="n">
        <v>9.03734406111585</v>
      </c>
    </row>
    <row r="31" customFormat="false" ht="17.1" hidden="false" customHeight="true" outlineLevel="0" collapsed="false">
      <c r="A31" s="28" t="s">
        <v>194</v>
      </c>
      <c r="B31" s="100" t="n">
        <v>11835</v>
      </c>
      <c r="C31" s="85" t="n">
        <v>-0.370401548951932</v>
      </c>
      <c r="D31" s="100" t="n">
        <v>22335</v>
      </c>
      <c r="E31" s="85" t="n">
        <v>2.15889859580112</v>
      </c>
    </row>
    <row r="32" customFormat="false" ht="17.1" hidden="false" customHeight="true" outlineLevel="0" collapsed="false">
      <c r="A32" s="28" t="s">
        <v>195</v>
      </c>
      <c r="B32" s="100" t="n">
        <v>237000</v>
      </c>
      <c r="C32" s="85" t="n">
        <v>6.13049124535398</v>
      </c>
      <c r="D32" s="100" t="n">
        <v>475225</v>
      </c>
      <c r="E32" s="85" t="n">
        <v>4.79444653934105</v>
      </c>
    </row>
    <row r="33" customFormat="false" ht="17.1" hidden="false" customHeight="true" outlineLevel="0" collapsed="false">
      <c r="A33" s="28" t="s">
        <v>196</v>
      </c>
      <c r="B33" s="100" t="n">
        <v>4461</v>
      </c>
      <c r="C33" s="85" t="n">
        <v>5.9871703492516</v>
      </c>
      <c r="D33" s="100" t="n">
        <v>19099</v>
      </c>
      <c r="E33" s="85" t="n">
        <v>15.0057204793159</v>
      </c>
    </row>
    <row r="34" customFormat="false" ht="17.1" hidden="false" customHeight="true" outlineLevel="0" collapsed="false">
      <c r="A34" s="28" t="s">
        <v>197</v>
      </c>
      <c r="B34" s="100" t="n">
        <v>3268</v>
      </c>
      <c r="C34" s="85" t="n">
        <v>-7.55304101838755</v>
      </c>
      <c r="D34" s="100" t="n">
        <v>10009</v>
      </c>
      <c r="E34" s="85" t="n">
        <v>-20.6138959390863</v>
      </c>
    </row>
    <row r="35" customFormat="false" ht="17.1" hidden="false" customHeight="true" outlineLevel="0" collapsed="false">
      <c r="A35" s="28" t="s">
        <v>198</v>
      </c>
      <c r="B35" s="100" t="n">
        <v>20323</v>
      </c>
      <c r="C35" s="85" t="n">
        <v>-4.44778786026612</v>
      </c>
      <c r="D35" s="100" t="n">
        <v>48452</v>
      </c>
      <c r="E35" s="85" t="n">
        <v>-2.30663763206709</v>
      </c>
    </row>
    <row r="36" customFormat="false" ht="17.1" hidden="false" customHeight="true" outlineLevel="0" collapsed="false">
      <c r="A36" s="28" t="s">
        <v>199</v>
      </c>
      <c r="B36" s="100" t="n">
        <v>14179</v>
      </c>
      <c r="C36" s="85" t="n">
        <v>-0.267285643947389</v>
      </c>
      <c r="D36" s="100" t="n">
        <v>35314</v>
      </c>
      <c r="E36" s="85" t="n">
        <v>3.19997662117537</v>
      </c>
    </row>
    <row r="37" customFormat="false" ht="17.1" hidden="false" customHeight="true" outlineLevel="0" collapsed="false">
      <c r="A37" s="28" t="s">
        <v>200</v>
      </c>
      <c r="B37" s="100" t="n">
        <v>9751</v>
      </c>
      <c r="C37" s="85" t="n">
        <v>-2.60687175389532</v>
      </c>
      <c r="D37" s="100" t="n">
        <v>22855</v>
      </c>
      <c r="E37" s="85" t="n">
        <v>-8.61655337864853</v>
      </c>
    </row>
    <row r="38" customFormat="false" ht="17.1" hidden="false" customHeight="true" outlineLevel="0" collapsed="false">
      <c r="A38" s="28" t="s">
        <v>201</v>
      </c>
      <c r="B38" s="100" t="n">
        <v>3487</v>
      </c>
      <c r="C38" s="85" t="n">
        <v>15.4253558424363</v>
      </c>
      <c r="D38" s="100" t="n">
        <v>9290</v>
      </c>
      <c r="E38" s="85" t="n">
        <v>12.9757995865256</v>
      </c>
    </row>
    <row r="39" customFormat="false" ht="17.1" hidden="false" customHeight="true" outlineLevel="0" collapsed="false">
      <c r="A39" s="28" t="s">
        <v>202</v>
      </c>
      <c r="B39" s="100" t="n">
        <v>12537</v>
      </c>
      <c r="C39" s="85" t="n">
        <v>16.6666666666667</v>
      </c>
      <c r="D39" s="100" t="n">
        <v>51233</v>
      </c>
      <c r="E39" s="85" t="n">
        <v>24.8458707995224</v>
      </c>
    </row>
    <row r="40" customFormat="false" ht="17.1" hidden="false" customHeight="true" outlineLevel="0" collapsed="false">
      <c r="A40" s="28" t="s">
        <v>203</v>
      </c>
      <c r="B40" s="100" t="n">
        <v>46564</v>
      </c>
      <c r="C40" s="85" t="n">
        <v>-0.70371476095022</v>
      </c>
      <c r="D40" s="100" t="n">
        <v>94702</v>
      </c>
      <c r="E40" s="85" t="n">
        <v>-0.540869802661291</v>
      </c>
    </row>
    <row r="41" customFormat="false" ht="17.1" hidden="false" customHeight="true" outlineLevel="0" collapsed="false">
      <c r="A41" s="28" t="s">
        <v>204</v>
      </c>
      <c r="B41" s="100" t="n">
        <v>465</v>
      </c>
      <c r="C41" s="85" t="n">
        <v>-38.0825565912117</v>
      </c>
      <c r="D41" s="100" t="n">
        <v>1158</v>
      </c>
      <c r="E41" s="85" t="n">
        <v>-31.4387211367673</v>
      </c>
    </row>
    <row r="42" customFormat="false" ht="17.1" hidden="false" customHeight="true" outlineLevel="0" collapsed="false">
      <c r="A42" s="28" t="s">
        <v>205</v>
      </c>
      <c r="B42" s="100" t="n">
        <v>11472</v>
      </c>
      <c r="C42" s="85" t="s">
        <v>46</v>
      </c>
      <c r="D42" s="100" t="n">
        <v>26828</v>
      </c>
      <c r="E42" s="85" t="s">
        <v>46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5:E42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6679</v>
      </c>
      <c r="C5" s="85" t="n">
        <v>16.4806417858389</v>
      </c>
      <c r="D5" s="100" t="n">
        <v>22922</v>
      </c>
      <c r="E5" s="85" t="n">
        <v>24.2991160999946</v>
      </c>
    </row>
    <row r="6" customFormat="false" ht="17.1" hidden="false" customHeight="true" outlineLevel="0" collapsed="false">
      <c r="A6" s="28" t="s">
        <v>208</v>
      </c>
      <c r="B6" s="100" t="n">
        <v>1902</v>
      </c>
      <c r="C6" s="85" t="n">
        <v>15.0635208711434</v>
      </c>
      <c r="D6" s="100" t="n">
        <v>7736</v>
      </c>
      <c r="E6" s="85" t="n">
        <v>23.9147845587057</v>
      </c>
    </row>
    <row r="7" customFormat="false" ht="17.1" hidden="false" customHeight="true" outlineLevel="0" collapsed="false">
      <c r="A7" s="28" t="s">
        <v>209</v>
      </c>
      <c r="B7" s="100" t="n">
        <v>4777</v>
      </c>
      <c r="C7" s="85" t="n">
        <v>17.0546434697378</v>
      </c>
      <c r="D7" s="100" t="n">
        <v>15186</v>
      </c>
      <c r="E7" s="85" t="n">
        <v>24.4958189867191</v>
      </c>
    </row>
    <row r="8" customFormat="false" ht="30" hidden="false" customHeight="true" outlineLevel="0" collapsed="false">
      <c r="A8" s="47" t="s">
        <v>210</v>
      </c>
      <c r="B8" s="100" t="n">
        <v>80391</v>
      </c>
      <c r="C8" s="85" t="n">
        <v>-1.89878824118027</v>
      </c>
      <c r="D8" s="100" t="n">
        <v>211705</v>
      </c>
      <c r="E8" s="85" t="n">
        <v>-2.71893466653188</v>
      </c>
    </row>
    <row r="9" customFormat="false" ht="17.1" hidden="false" customHeight="true" outlineLevel="0" collapsed="false">
      <c r="A9" s="28" t="s">
        <v>211</v>
      </c>
      <c r="B9" s="100" t="n">
        <v>5104</v>
      </c>
      <c r="C9" s="85" t="n">
        <v>5.36746490503717</v>
      </c>
      <c r="D9" s="100" t="n">
        <v>17652</v>
      </c>
      <c r="E9" s="85" t="n">
        <v>1.00131601533444</v>
      </c>
    </row>
    <row r="10" customFormat="false" ht="17.1" hidden="false" customHeight="true" outlineLevel="0" collapsed="false">
      <c r="A10" s="28" t="s">
        <v>212</v>
      </c>
      <c r="B10" s="100" t="n">
        <v>63869</v>
      </c>
      <c r="C10" s="85" t="n">
        <v>-2.52579207618582</v>
      </c>
      <c r="D10" s="100" t="n">
        <v>159701</v>
      </c>
      <c r="E10" s="85" t="n">
        <v>-0.107585395908004</v>
      </c>
    </row>
    <row r="11" customFormat="false" ht="17.1" hidden="false" customHeight="true" outlineLevel="0" collapsed="false">
      <c r="A11" s="28" t="s">
        <v>213</v>
      </c>
      <c r="B11" s="100" t="n">
        <v>2044</v>
      </c>
      <c r="C11" s="85" t="n">
        <v>8.03382663847781</v>
      </c>
      <c r="D11" s="100" t="n">
        <v>5924</v>
      </c>
      <c r="E11" s="85" t="n">
        <v>-16.0192798412248</v>
      </c>
    </row>
    <row r="12" customFormat="false" ht="17.1" hidden="false" customHeight="true" outlineLevel="0" collapsed="false">
      <c r="A12" s="28" t="s">
        <v>214</v>
      </c>
      <c r="B12" s="100" t="n">
        <v>6363</v>
      </c>
      <c r="C12" s="85" t="n">
        <v>-2.69154304939593</v>
      </c>
      <c r="D12" s="100" t="n">
        <v>19783</v>
      </c>
      <c r="E12" s="85" t="n">
        <v>-11.6080604083821</v>
      </c>
    </row>
    <row r="13" customFormat="false" ht="17.1" hidden="false" customHeight="true" outlineLevel="0" collapsed="false">
      <c r="A13" s="28" t="s">
        <v>215</v>
      </c>
      <c r="B13" s="100" t="n">
        <v>3011</v>
      </c>
      <c r="C13" s="85" t="n">
        <v>-4.35196950444727</v>
      </c>
      <c r="D13" s="100" t="n">
        <v>8645</v>
      </c>
      <c r="E13" s="85" t="n">
        <v>-20.2270000922765</v>
      </c>
    </row>
    <row r="14" customFormat="false" ht="30" hidden="false" customHeight="true" outlineLevel="0" collapsed="false">
      <c r="A14" s="47" t="s">
        <v>216</v>
      </c>
      <c r="B14" s="100" t="n">
        <v>80152</v>
      </c>
      <c r="C14" s="85" t="n">
        <v>9.08150628070605</v>
      </c>
      <c r="D14" s="100" t="n">
        <v>235712</v>
      </c>
      <c r="E14" s="85" t="n">
        <v>4.5601334326981</v>
      </c>
    </row>
    <row r="15" customFormat="false" ht="17.1" hidden="false" customHeight="true" outlineLevel="0" collapsed="false">
      <c r="A15" s="28" t="s">
        <v>217</v>
      </c>
      <c r="B15" s="100" t="n">
        <v>7452</v>
      </c>
      <c r="C15" s="85" t="n">
        <v>24.0759240759241</v>
      </c>
      <c r="D15" s="100" t="n">
        <v>32150</v>
      </c>
      <c r="E15" s="85" t="n">
        <v>28.7235746316464</v>
      </c>
    </row>
    <row r="16" customFormat="false" ht="17.1" hidden="false" customHeight="true" outlineLevel="0" collapsed="false">
      <c r="A16" s="28" t="s">
        <v>218</v>
      </c>
      <c r="B16" s="100" t="n">
        <v>24505</v>
      </c>
      <c r="C16" s="85" t="n">
        <v>9.34850513163765</v>
      </c>
      <c r="D16" s="100" t="n">
        <v>56309</v>
      </c>
      <c r="E16" s="85" t="n">
        <v>-7.27670926096693</v>
      </c>
    </row>
    <row r="17" customFormat="false" ht="17.1" hidden="false" customHeight="true" outlineLevel="0" collapsed="false">
      <c r="A17" s="28" t="s">
        <v>219</v>
      </c>
      <c r="B17" s="100" t="n">
        <v>6393</v>
      </c>
      <c r="C17" s="85" t="n">
        <v>13.9978601997147</v>
      </c>
      <c r="D17" s="100" t="n">
        <v>42521</v>
      </c>
      <c r="E17" s="85" t="n">
        <v>0.858654142650451</v>
      </c>
    </row>
    <row r="18" customFormat="false" ht="17.1" hidden="false" customHeight="true" outlineLevel="0" collapsed="false">
      <c r="A18" s="28" t="s">
        <v>220</v>
      </c>
      <c r="B18" s="100" t="n">
        <v>5529</v>
      </c>
      <c r="C18" s="85" t="n">
        <v>4.95444191343964</v>
      </c>
      <c r="D18" s="100" t="n">
        <v>15225</v>
      </c>
      <c r="E18" s="85" t="n">
        <v>3.18536089461199</v>
      </c>
    </row>
    <row r="19" customFormat="false" ht="17.1" hidden="false" customHeight="true" outlineLevel="0" collapsed="false">
      <c r="A19" s="28" t="s">
        <v>221</v>
      </c>
      <c r="B19" s="100" t="n">
        <v>16264</v>
      </c>
      <c r="C19" s="85" t="n">
        <v>0.494315373208096</v>
      </c>
      <c r="D19" s="100" t="n">
        <v>36298</v>
      </c>
      <c r="E19" s="85" t="n">
        <v>0.554047315640744</v>
      </c>
    </row>
    <row r="20" customFormat="false" ht="17.1" hidden="false" customHeight="true" outlineLevel="0" collapsed="false">
      <c r="A20" s="28" t="s">
        <v>222</v>
      </c>
      <c r="B20" s="100" t="n">
        <v>5108</v>
      </c>
      <c r="C20" s="85" t="n">
        <v>45.3614114968697</v>
      </c>
      <c r="D20" s="100" t="n">
        <v>12122</v>
      </c>
      <c r="E20" s="85" t="n">
        <v>33.5757575757576</v>
      </c>
    </row>
    <row r="21" customFormat="false" ht="17.1" hidden="false" customHeight="true" outlineLevel="0" collapsed="false">
      <c r="A21" s="28" t="s">
        <v>223</v>
      </c>
      <c r="B21" s="100" t="n">
        <v>3545</v>
      </c>
      <c r="C21" s="85" t="n">
        <v>13.1503351420364</v>
      </c>
      <c r="D21" s="100" t="n">
        <v>6238</v>
      </c>
      <c r="E21" s="85" t="n">
        <v>4.61177259768573</v>
      </c>
    </row>
    <row r="22" customFormat="false" ht="17.1" hidden="false" customHeight="true" outlineLevel="0" collapsed="false">
      <c r="A22" s="28" t="s">
        <v>224</v>
      </c>
      <c r="B22" s="100" t="n">
        <v>11356</v>
      </c>
      <c r="C22" s="85" t="n">
        <v>0</v>
      </c>
      <c r="D22" s="100" t="n">
        <v>34849</v>
      </c>
      <c r="E22" s="85" t="n">
        <v>10.0101016478313</v>
      </c>
    </row>
    <row r="23" customFormat="false" ht="30" hidden="false" customHeight="true" outlineLevel="0" collapsed="false">
      <c r="A23" s="47" t="s">
        <v>225</v>
      </c>
      <c r="B23" s="100" t="n">
        <v>5452</v>
      </c>
      <c r="C23" s="85" t="n">
        <v>-5.00087123192193</v>
      </c>
      <c r="D23" s="100" t="n">
        <v>12455</v>
      </c>
      <c r="E23" s="85" t="n">
        <v>-8.8280506551497</v>
      </c>
    </row>
    <row r="24" customFormat="false" ht="17.1" hidden="false" customHeight="true" outlineLevel="0" collapsed="false">
      <c r="A24" s="28" t="s">
        <v>226</v>
      </c>
      <c r="B24" s="100" t="n">
        <v>4699</v>
      </c>
      <c r="C24" s="85" t="n">
        <v>-5.12820512820514</v>
      </c>
      <c r="D24" s="100" t="n">
        <v>10607</v>
      </c>
      <c r="E24" s="85" t="n">
        <v>-7.80530204259019</v>
      </c>
    </row>
    <row r="25" customFormat="false" ht="17.1" hidden="false" customHeight="true" outlineLevel="0" collapsed="false">
      <c r="A25" s="28" t="s">
        <v>227</v>
      </c>
      <c r="B25" s="100" t="n">
        <v>753</v>
      </c>
      <c r="C25" s="85" t="n">
        <v>-4.19847328244275</v>
      </c>
      <c r="D25" s="100" t="n">
        <v>1848</v>
      </c>
      <c r="E25" s="85" t="n">
        <v>-14.2857142857143</v>
      </c>
    </row>
    <row r="26" customFormat="false" ht="27" hidden="false" customHeight="true" outlineLevel="0" collapsed="false">
      <c r="A26" s="43" t="s">
        <v>228</v>
      </c>
      <c r="B26" s="100" t="n">
        <v>10459</v>
      </c>
      <c r="C26" s="85" t="n">
        <v>31.2625502008032</v>
      </c>
      <c r="D26" s="100" t="n">
        <v>18583</v>
      </c>
      <c r="E26" s="85" t="n">
        <v>27.289540379478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4058214</v>
      </c>
      <c r="C5" s="89" t="n">
        <v>-1.23813301728607</v>
      </c>
      <c r="D5" s="99" t="n">
        <v>8118653</v>
      </c>
      <c r="E5" s="89" t="n">
        <v>-2.13805957960359</v>
      </c>
    </row>
    <row r="6" customFormat="false" ht="18" hidden="false" customHeight="true" outlineLevel="0" collapsed="false">
      <c r="A6" s="47" t="s">
        <v>169</v>
      </c>
      <c r="B6" s="100" t="n">
        <v>3128417</v>
      </c>
      <c r="C6" s="85" t="n">
        <v>-2.3835154973596</v>
      </c>
      <c r="D6" s="100" t="n">
        <v>6099006</v>
      </c>
      <c r="E6" s="85" t="n">
        <v>-3.4240640583325</v>
      </c>
    </row>
    <row r="7" customFormat="false" ht="18" hidden="false" customHeight="true" outlineLevel="0" collapsed="false">
      <c r="A7" s="47" t="s">
        <v>170</v>
      </c>
      <c r="B7" s="100" t="n">
        <v>929797</v>
      </c>
      <c r="C7" s="85" t="n">
        <v>2.82112075162063</v>
      </c>
      <c r="D7" s="100" t="n">
        <v>2019647</v>
      </c>
      <c r="E7" s="85" t="n">
        <v>1.96205238029607</v>
      </c>
    </row>
    <row r="8" customFormat="false" ht="18" hidden="false" customHeight="true" outlineLevel="0" collapsed="false">
      <c r="A8" s="47" t="s">
        <v>171</v>
      </c>
      <c r="B8" s="100" t="n">
        <v>753132</v>
      </c>
      <c r="C8" s="85" t="n">
        <v>2.30200289329447</v>
      </c>
      <c r="D8" s="100" t="n">
        <v>1563953</v>
      </c>
      <c r="E8" s="85" t="n">
        <v>1.74454196340339</v>
      </c>
    </row>
    <row r="9" customFormat="false" ht="17.1" hidden="false" customHeight="true" outlineLevel="0" collapsed="false">
      <c r="A9" s="28" t="s">
        <v>172</v>
      </c>
      <c r="B9" s="100" t="n">
        <v>35675</v>
      </c>
      <c r="C9" s="85" t="n">
        <v>0.555273690737906</v>
      </c>
      <c r="D9" s="100" t="n">
        <v>79295</v>
      </c>
      <c r="E9" s="85" t="n">
        <v>-1.48343251872927</v>
      </c>
    </row>
    <row r="10" customFormat="false" ht="17.1" hidden="false" customHeight="true" outlineLevel="0" collapsed="false">
      <c r="A10" s="28" t="s">
        <v>173</v>
      </c>
      <c r="B10" s="100" t="n">
        <v>2341</v>
      </c>
      <c r="C10" s="85" t="n">
        <v>13.0917874396135</v>
      </c>
      <c r="D10" s="100" t="n">
        <v>8490</v>
      </c>
      <c r="E10" s="85" t="n">
        <v>37.4231142764649</v>
      </c>
    </row>
    <row r="11" customFormat="false" ht="17.1" hidden="false" customHeight="true" outlineLevel="0" collapsed="false">
      <c r="A11" s="28" t="s">
        <v>174</v>
      </c>
      <c r="B11" s="100" t="n">
        <v>11409</v>
      </c>
      <c r="C11" s="85" t="n">
        <v>4.28702010968922</v>
      </c>
      <c r="D11" s="100" t="n">
        <v>18109</v>
      </c>
      <c r="E11" s="85" t="n">
        <v>0.572031545040545</v>
      </c>
    </row>
    <row r="12" customFormat="false" ht="17.1" hidden="false" customHeight="true" outlineLevel="0" collapsed="false">
      <c r="A12" s="28" t="s">
        <v>175</v>
      </c>
      <c r="B12" s="100" t="n">
        <v>1041</v>
      </c>
      <c r="C12" s="85" t="n">
        <v>34.6701164294955</v>
      </c>
      <c r="D12" s="100" t="n">
        <v>1992</v>
      </c>
      <c r="E12" s="85" t="n">
        <v>24.812030075188</v>
      </c>
    </row>
    <row r="13" customFormat="false" ht="17.1" hidden="false" customHeight="true" outlineLevel="0" collapsed="false">
      <c r="A13" s="28" t="s">
        <v>176</v>
      </c>
      <c r="B13" s="100" t="n">
        <v>5519</v>
      </c>
      <c r="C13" s="85" t="n">
        <v>-6.78939368349941</v>
      </c>
      <c r="D13" s="100" t="n">
        <v>11967</v>
      </c>
      <c r="E13" s="85" t="n">
        <v>-4.4627175475012</v>
      </c>
    </row>
    <row r="14" customFormat="false" ht="17.1" hidden="false" customHeight="true" outlineLevel="0" collapsed="false">
      <c r="A14" s="28" t="s">
        <v>177</v>
      </c>
      <c r="B14" s="100" t="n">
        <v>90851</v>
      </c>
      <c r="C14" s="85" t="n">
        <v>2.3408018203733</v>
      </c>
      <c r="D14" s="100" t="n">
        <v>164606</v>
      </c>
      <c r="E14" s="85" t="n">
        <v>-0.257527373644948</v>
      </c>
    </row>
    <row r="15" customFormat="false" ht="17.1" hidden="false" customHeight="true" outlineLevel="0" collapsed="false">
      <c r="A15" s="28" t="s">
        <v>178</v>
      </c>
      <c r="B15" s="100" t="n">
        <v>4151</v>
      </c>
      <c r="C15" s="85" t="n">
        <v>-0.788718929254301</v>
      </c>
      <c r="D15" s="100" t="n">
        <v>10855</v>
      </c>
      <c r="E15" s="85" t="n">
        <v>-0.722516919700027</v>
      </c>
    </row>
    <row r="16" customFormat="false" ht="17.1" hidden="false" customHeight="true" outlineLevel="0" collapsed="false">
      <c r="A16" s="28" t="s">
        <v>179</v>
      </c>
      <c r="B16" s="100" t="n">
        <v>3473</v>
      </c>
      <c r="C16" s="85" t="n">
        <v>11.9239445697712</v>
      </c>
      <c r="D16" s="100" t="n">
        <v>7340</v>
      </c>
      <c r="E16" s="85" t="n">
        <v>2.6429869948259</v>
      </c>
    </row>
    <row r="17" customFormat="false" ht="17.1" hidden="false" customHeight="true" outlineLevel="0" collapsed="false">
      <c r="A17" s="28" t="s">
        <v>180</v>
      </c>
      <c r="B17" s="100" t="n">
        <v>486</v>
      </c>
      <c r="C17" s="85" t="n">
        <v>-31.063829787234</v>
      </c>
      <c r="D17" s="100" t="n">
        <v>960</v>
      </c>
      <c r="E17" s="85" t="n">
        <v>-42.3076923076923</v>
      </c>
    </row>
    <row r="18" customFormat="false" ht="17.1" hidden="false" customHeight="true" outlineLevel="0" collapsed="false">
      <c r="A18" s="28" t="s">
        <v>181</v>
      </c>
      <c r="B18" s="100" t="n">
        <v>46527</v>
      </c>
      <c r="C18" s="85" t="n">
        <v>-2.91300628090896</v>
      </c>
      <c r="D18" s="100" t="n">
        <v>93354</v>
      </c>
      <c r="E18" s="85" t="n">
        <v>-4.29059145572541</v>
      </c>
    </row>
    <row r="19" customFormat="false" ht="17.1" hidden="false" customHeight="true" outlineLevel="0" collapsed="false">
      <c r="A19" s="28" t="s">
        <v>182</v>
      </c>
      <c r="B19" s="100" t="n">
        <v>1588</v>
      </c>
      <c r="C19" s="85" t="s">
        <v>46</v>
      </c>
      <c r="D19" s="100" t="n">
        <v>4970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1413</v>
      </c>
      <c r="C20" s="85" t="n">
        <v>-2.9532967032967</v>
      </c>
      <c r="D20" s="100" t="n">
        <v>2867</v>
      </c>
      <c r="E20" s="85" t="n">
        <v>-15.0770142180095</v>
      </c>
    </row>
    <row r="21" customFormat="false" ht="17.1" hidden="false" customHeight="true" outlineLevel="0" collapsed="false">
      <c r="A21" s="28" t="s">
        <v>184</v>
      </c>
      <c r="B21" s="100" t="n">
        <v>1782</v>
      </c>
      <c r="C21" s="85" t="n">
        <v>-0.168067226890756</v>
      </c>
      <c r="D21" s="100" t="n">
        <v>3779</v>
      </c>
      <c r="E21" s="85" t="n">
        <v>-10.2588458798385</v>
      </c>
    </row>
    <row r="22" customFormat="false" ht="17.1" hidden="false" customHeight="true" outlineLevel="0" collapsed="false">
      <c r="A22" s="28" t="s">
        <v>185</v>
      </c>
      <c r="B22" s="100" t="n">
        <v>13919</v>
      </c>
      <c r="C22" s="85" t="n">
        <v>-1.03100113765643</v>
      </c>
      <c r="D22" s="100" t="n">
        <v>39283</v>
      </c>
      <c r="E22" s="85" t="n">
        <v>-0.496466475847924</v>
      </c>
    </row>
    <row r="23" customFormat="false" ht="17.1" hidden="false" customHeight="true" outlineLevel="0" collapsed="false">
      <c r="A23" s="28" t="s">
        <v>186</v>
      </c>
      <c r="B23" s="100" t="n">
        <v>355</v>
      </c>
      <c r="C23" s="85" t="n">
        <v>51.0638297872341</v>
      </c>
      <c r="D23" s="100" t="n">
        <v>1194</v>
      </c>
      <c r="E23" s="85" t="n">
        <v>101.349072512648</v>
      </c>
    </row>
    <row r="24" customFormat="false" ht="17.1" hidden="false" customHeight="true" outlineLevel="0" collapsed="false">
      <c r="A24" s="28" t="s">
        <v>187</v>
      </c>
      <c r="B24" s="100" t="n">
        <v>81879</v>
      </c>
      <c r="C24" s="85" t="n">
        <v>-1.97301471380513</v>
      </c>
      <c r="D24" s="100" t="n">
        <v>131677</v>
      </c>
      <c r="E24" s="85" t="n">
        <v>-4.06326955862852</v>
      </c>
    </row>
    <row r="25" customFormat="false" ht="17.1" hidden="false" customHeight="true" outlineLevel="0" collapsed="false">
      <c r="A25" s="28" t="s">
        <v>188</v>
      </c>
      <c r="B25" s="100" t="n">
        <v>4818</v>
      </c>
      <c r="C25" s="85" t="n">
        <v>2.92672505874813</v>
      </c>
      <c r="D25" s="100" t="n">
        <v>9434</v>
      </c>
      <c r="E25" s="85" t="n">
        <v>1.33190118152524</v>
      </c>
    </row>
    <row r="26" customFormat="false" ht="17.1" hidden="false" customHeight="true" outlineLevel="0" collapsed="false">
      <c r="A26" s="28" t="s">
        <v>189</v>
      </c>
      <c r="B26" s="100" t="n">
        <v>47907</v>
      </c>
      <c r="C26" s="85" t="n">
        <v>-1.75542932141173</v>
      </c>
      <c r="D26" s="100" t="n">
        <v>96631</v>
      </c>
      <c r="E26" s="85" t="n">
        <v>-1.85860391424015</v>
      </c>
    </row>
    <row r="27" customFormat="false" ht="17.1" hidden="false" customHeight="true" outlineLevel="0" collapsed="false">
      <c r="A27" s="28" t="s">
        <v>190</v>
      </c>
      <c r="B27" s="100" t="n">
        <v>18778</v>
      </c>
      <c r="C27" s="85" t="n">
        <v>-2.37587730699246</v>
      </c>
      <c r="D27" s="100" t="n">
        <v>56255</v>
      </c>
      <c r="E27" s="85" t="n">
        <v>-3.45472643646599</v>
      </c>
    </row>
    <row r="28" customFormat="false" ht="17.1" hidden="false" customHeight="true" outlineLevel="0" collapsed="false">
      <c r="A28" s="28" t="s">
        <v>191</v>
      </c>
      <c r="B28" s="100" t="n">
        <v>3088</v>
      </c>
      <c r="C28" s="85" t="n">
        <v>0.32488628979857</v>
      </c>
      <c r="D28" s="100" t="n">
        <v>7568</v>
      </c>
      <c r="E28" s="85" t="n">
        <v>-3.40778557753669</v>
      </c>
    </row>
    <row r="29" customFormat="false" ht="17.1" hidden="false" customHeight="true" outlineLevel="0" collapsed="false">
      <c r="A29" s="28" t="s">
        <v>192</v>
      </c>
      <c r="B29" s="100" t="n">
        <v>8600</v>
      </c>
      <c r="C29" s="85" t="n">
        <v>7.94527425630727</v>
      </c>
      <c r="D29" s="100" t="n">
        <v>32782</v>
      </c>
      <c r="E29" s="85" t="n">
        <v>8.06302742616035</v>
      </c>
    </row>
    <row r="30" customFormat="false" ht="17.1" hidden="false" customHeight="true" outlineLevel="0" collapsed="false">
      <c r="A30" s="28" t="s">
        <v>193</v>
      </c>
      <c r="B30" s="100" t="n">
        <v>23700</v>
      </c>
      <c r="C30" s="85" t="n">
        <v>8.05635344002189</v>
      </c>
      <c r="D30" s="100" t="n">
        <v>72369</v>
      </c>
      <c r="E30" s="85" t="n">
        <v>8.97140533947689</v>
      </c>
    </row>
    <row r="31" customFormat="false" ht="17.1" hidden="false" customHeight="true" outlineLevel="0" collapsed="false">
      <c r="A31" s="28" t="s">
        <v>194</v>
      </c>
      <c r="B31" s="100" t="n">
        <v>11297</v>
      </c>
      <c r="C31" s="85" t="n">
        <v>0.560797578778718</v>
      </c>
      <c r="D31" s="100" t="n">
        <v>20885</v>
      </c>
      <c r="E31" s="85" t="n">
        <v>2.30222875336763</v>
      </c>
    </row>
    <row r="32" customFormat="false" ht="17.1" hidden="false" customHeight="true" outlineLevel="0" collapsed="false">
      <c r="A32" s="28" t="s">
        <v>195</v>
      </c>
      <c r="B32" s="100" t="n">
        <v>212809</v>
      </c>
      <c r="C32" s="85" t="n">
        <v>7.04462686867467</v>
      </c>
      <c r="D32" s="100" t="n">
        <v>401029</v>
      </c>
      <c r="E32" s="85" t="n">
        <v>6.18727857184467</v>
      </c>
    </row>
    <row r="33" customFormat="false" ht="17.1" hidden="false" customHeight="true" outlineLevel="0" collapsed="false">
      <c r="A33" s="28" t="s">
        <v>196</v>
      </c>
      <c r="B33" s="100" t="n">
        <v>4114</v>
      </c>
      <c r="C33" s="85" t="n">
        <v>3.18535239528468</v>
      </c>
      <c r="D33" s="100" t="n">
        <v>16868</v>
      </c>
      <c r="E33" s="85" t="n">
        <v>22.7209894507094</v>
      </c>
    </row>
    <row r="34" customFormat="false" ht="17.1" hidden="false" customHeight="true" outlineLevel="0" collapsed="false">
      <c r="A34" s="28" t="s">
        <v>197</v>
      </c>
      <c r="B34" s="100" t="n">
        <v>2883</v>
      </c>
      <c r="C34" s="85" t="n">
        <v>-7.41811175337188</v>
      </c>
      <c r="D34" s="100" t="n">
        <v>8648</v>
      </c>
      <c r="E34" s="85" t="n">
        <v>-16.5895061728395</v>
      </c>
    </row>
    <row r="35" customFormat="false" ht="17.1" hidden="false" customHeight="true" outlineLevel="0" collapsed="false">
      <c r="A35" s="28" t="s">
        <v>198</v>
      </c>
      <c r="B35" s="100" t="n">
        <v>18990</v>
      </c>
      <c r="C35" s="85" t="n">
        <v>-4.09090909090909</v>
      </c>
      <c r="D35" s="100" t="n">
        <v>40862</v>
      </c>
      <c r="E35" s="85" t="n">
        <v>-6.88845847100376</v>
      </c>
    </row>
    <row r="36" customFormat="false" ht="17.1" hidden="false" customHeight="true" outlineLevel="0" collapsed="false">
      <c r="A36" s="28" t="s">
        <v>199</v>
      </c>
      <c r="B36" s="100" t="n">
        <v>13476</v>
      </c>
      <c r="C36" s="85" t="n">
        <v>-1.37587822014052</v>
      </c>
      <c r="D36" s="100" t="n">
        <v>32465</v>
      </c>
      <c r="E36" s="85" t="n">
        <v>2.41001861140026</v>
      </c>
    </row>
    <row r="37" customFormat="false" ht="17.1" hidden="false" customHeight="true" outlineLevel="0" collapsed="false">
      <c r="A37" s="28" t="s">
        <v>200</v>
      </c>
      <c r="B37" s="100" t="n">
        <v>9490</v>
      </c>
      <c r="C37" s="85" t="n">
        <v>-3.23238503110024</v>
      </c>
      <c r="D37" s="100" t="n">
        <v>21696</v>
      </c>
      <c r="E37" s="85" t="n">
        <v>-9.26731348277016</v>
      </c>
    </row>
    <row r="38" customFormat="false" ht="17.1" hidden="false" customHeight="true" outlineLevel="0" collapsed="false">
      <c r="A38" s="28" t="s">
        <v>201</v>
      </c>
      <c r="B38" s="100" t="n">
        <v>3284</v>
      </c>
      <c r="C38" s="85" t="n">
        <v>14.1466805700382</v>
      </c>
      <c r="D38" s="100" t="n">
        <v>8213</v>
      </c>
      <c r="E38" s="85" t="n">
        <v>13.4705719812103</v>
      </c>
    </row>
    <row r="39" customFormat="false" ht="17.1" hidden="false" customHeight="true" outlineLevel="0" collapsed="false">
      <c r="A39" s="28" t="s">
        <v>202</v>
      </c>
      <c r="B39" s="100" t="n">
        <v>11866</v>
      </c>
      <c r="C39" s="85" t="n">
        <v>18.3404807021043</v>
      </c>
      <c r="D39" s="100" t="n">
        <v>45891</v>
      </c>
      <c r="E39" s="85" t="n">
        <v>25.8597992430475</v>
      </c>
    </row>
    <row r="40" customFormat="false" ht="17.1" hidden="false" customHeight="true" outlineLevel="0" collapsed="false">
      <c r="A40" s="28" t="s">
        <v>203</v>
      </c>
      <c r="B40" s="100" t="n">
        <v>44162</v>
      </c>
      <c r="C40" s="85" t="n">
        <v>-1.21462923610335</v>
      </c>
      <c r="D40" s="100" t="n">
        <v>86320</v>
      </c>
      <c r="E40" s="85" t="n">
        <v>-1.58925599106186</v>
      </c>
    </row>
    <row r="41" customFormat="false" ht="17.1" hidden="false" customHeight="true" outlineLevel="0" collapsed="false">
      <c r="A41" s="28" t="s">
        <v>204</v>
      </c>
      <c r="B41" s="100" t="n">
        <v>451</v>
      </c>
      <c r="C41" s="85" t="n">
        <v>-39.6251673360107</v>
      </c>
      <c r="D41" s="100" t="n">
        <v>1012</v>
      </c>
      <c r="E41" s="85" t="n">
        <v>-38.5922330097087</v>
      </c>
    </row>
    <row r="42" customFormat="false" ht="17.1" hidden="false" customHeight="true" outlineLevel="0" collapsed="false">
      <c r="A42" s="28" t="s">
        <v>205</v>
      </c>
      <c r="B42" s="100" t="n">
        <v>11010</v>
      </c>
      <c r="C42" s="85" t="s">
        <v>46</v>
      </c>
      <c r="D42" s="100" t="n">
        <v>24287</v>
      </c>
      <c r="E42" s="85" t="s">
        <v>46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79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6466</v>
      </c>
      <c r="C5" s="85" t="n">
        <v>18.9040088267745</v>
      </c>
      <c r="D5" s="100" t="n">
        <v>21376</v>
      </c>
      <c r="E5" s="85" t="n">
        <v>33.7337337337337</v>
      </c>
    </row>
    <row r="6" customFormat="false" ht="17.1" hidden="false" customHeight="true" outlineLevel="0" collapsed="false">
      <c r="A6" s="28" t="s">
        <v>208</v>
      </c>
      <c r="B6" s="100" t="n">
        <v>1849</v>
      </c>
      <c r="C6" s="85" t="n">
        <v>19.5804195804196</v>
      </c>
      <c r="D6" s="100" t="n">
        <v>7362</v>
      </c>
      <c r="E6" s="85" t="n">
        <v>22.3940149625935</v>
      </c>
    </row>
    <row r="7" customFormat="false" ht="17.1" hidden="false" customHeight="true" outlineLevel="0" collapsed="false">
      <c r="A7" s="28" t="s">
        <v>209</v>
      </c>
      <c r="B7" s="100" t="n">
        <v>4617</v>
      </c>
      <c r="C7" s="85" t="n">
        <v>19.5804195804196</v>
      </c>
      <c r="D7" s="100" t="n">
        <v>14014</v>
      </c>
      <c r="E7" s="85" t="n">
        <v>40.5757849332932</v>
      </c>
    </row>
    <row r="8" customFormat="false" ht="30" hidden="false" customHeight="true" outlineLevel="0" collapsed="false">
      <c r="A8" s="47" t="s">
        <v>210</v>
      </c>
      <c r="B8" s="100" t="n">
        <v>78008</v>
      </c>
      <c r="C8" s="85" t="n">
        <v>-1.71106015170224</v>
      </c>
      <c r="D8" s="100" t="n">
        <v>192464</v>
      </c>
      <c r="E8" s="85" t="n">
        <v>-2.20673045166076</v>
      </c>
    </row>
    <row r="9" customFormat="false" ht="17.1" hidden="false" customHeight="true" outlineLevel="0" collapsed="false">
      <c r="A9" s="28" t="s">
        <v>211</v>
      </c>
      <c r="B9" s="100" t="n">
        <v>4705</v>
      </c>
      <c r="C9" s="85" t="n">
        <v>3.84021187375856</v>
      </c>
      <c r="D9" s="100" t="n">
        <v>12293</v>
      </c>
      <c r="E9" s="85" t="n">
        <v>3.74715165836778</v>
      </c>
    </row>
    <row r="10" customFormat="false" ht="17.1" hidden="false" customHeight="true" outlineLevel="0" collapsed="false">
      <c r="A10" s="28" t="s">
        <v>212</v>
      </c>
      <c r="B10" s="100" t="n">
        <v>62568</v>
      </c>
      <c r="C10" s="85" t="n">
        <v>-2.39001560062403</v>
      </c>
      <c r="D10" s="100" t="n">
        <v>150114</v>
      </c>
      <c r="E10" s="85" t="n">
        <v>0.121388362724446</v>
      </c>
    </row>
    <row r="11" customFormat="false" ht="17.1" hidden="false" customHeight="true" outlineLevel="0" collapsed="false">
      <c r="A11" s="28" t="s">
        <v>213</v>
      </c>
      <c r="B11" s="100" t="n">
        <v>1944</v>
      </c>
      <c r="C11" s="85" t="n">
        <v>13.8173302107728</v>
      </c>
      <c r="D11" s="100" t="n">
        <v>5299</v>
      </c>
      <c r="E11" s="85" t="n">
        <v>-6.59263176449851</v>
      </c>
    </row>
    <row r="12" customFormat="false" ht="17.1" hidden="false" customHeight="true" outlineLevel="0" collapsed="false">
      <c r="A12" s="28" t="s">
        <v>214</v>
      </c>
      <c r="B12" s="100" t="n">
        <v>6102</v>
      </c>
      <c r="C12" s="85" t="n">
        <v>-3.14285714285715</v>
      </c>
      <c r="D12" s="100" t="n">
        <v>17985</v>
      </c>
      <c r="E12" s="85" t="n">
        <v>-15.0408616372998</v>
      </c>
    </row>
    <row r="13" customFormat="false" ht="17.1" hidden="false" customHeight="true" outlineLevel="0" collapsed="false">
      <c r="A13" s="28" t="s">
        <v>215</v>
      </c>
      <c r="B13" s="100" t="n">
        <v>2689</v>
      </c>
      <c r="C13" s="85" t="n">
        <v>-1.39347268060139</v>
      </c>
      <c r="D13" s="100" t="n">
        <v>6773</v>
      </c>
      <c r="E13" s="85" t="n">
        <v>-17.2409579667644</v>
      </c>
    </row>
    <row r="14" customFormat="false" ht="30" hidden="false" customHeight="true" outlineLevel="0" collapsed="false">
      <c r="A14" s="47" t="s">
        <v>216</v>
      </c>
      <c r="B14" s="100" t="n">
        <v>76770</v>
      </c>
      <c r="C14" s="85" t="n">
        <v>9.41508465879939</v>
      </c>
      <c r="D14" s="100" t="n">
        <v>212507</v>
      </c>
      <c r="E14" s="85" t="n">
        <v>4.04259485924112</v>
      </c>
    </row>
    <row r="15" customFormat="false" ht="17.1" hidden="false" customHeight="true" outlineLevel="0" collapsed="false">
      <c r="A15" s="28" t="s">
        <v>217</v>
      </c>
      <c r="B15" s="100" t="n">
        <v>7083</v>
      </c>
      <c r="C15" s="85" t="n">
        <v>25.3628318584071</v>
      </c>
      <c r="D15" s="100" t="n">
        <v>27818</v>
      </c>
      <c r="E15" s="85" t="n">
        <v>33.8175870694632</v>
      </c>
    </row>
    <row r="16" customFormat="false" ht="17.1" hidden="false" customHeight="true" outlineLevel="0" collapsed="false">
      <c r="A16" s="28" t="s">
        <v>218</v>
      </c>
      <c r="B16" s="100" t="n">
        <v>23992</v>
      </c>
      <c r="C16" s="85" t="n">
        <v>9.46254220275573</v>
      </c>
      <c r="D16" s="100" t="n">
        <v>54237</v>
      </c>
      <c r="E16" s="85" t="n">
        <v>-2.91590591773172</v>
      </c>
    </row>
    <row r="17" customFormat="false" ht="17.1" hidden="false" customHeight="true" outlineLevel="0" collapsed="false">
      <c r="A17" s="28" t="s">
        <v>219</v>
      </c>
      <c r="B17" s="100" t="n">
        <v>6164</v>
      </c>
      <c r="C17" s="85" t="n">
        <v>12.5433631550119</v>
      </c>
      <c r="D17" s="100" t="n">
        <v>40493</v>
      </c>
      <c r="E17" s="85" t="n">
        <v>-1.41692026780279</v>
      </c>
    </row>
    <row r="18" customFormat="false" ht="17.1" hidden="false" customHeight="true" outlineLevel="0" collapsed="false">
      <c r="A18" s="28" t="s">
        <v>220</v>
      </c>
      <c r="B18" s="100" t="n">
        <v>4895</v>
      </c>
      <c r="C18" s="85" t="n">
        <v>9.19027436984163</v>
      </c>
      <c r="D18" s="100" t="n">
        <v>12023</v>
      </c>
      <c r="E18" s="85" t="n">
        <v>8.87440007244409</v>
      </c>
    </row>
    <row r="19" customFormat="false" ht="17.1" hidden="false" customHeight="true" outlineLevel="0" collapsed="false">
      <c r="A19" s="28" t="s">
        <v>221</v>
      </c>
      <c r="B19" s="100" t="n">
        <v>15531</v>
      </c>
      <c r="C19" s="85" t="n">
        <v>-0.582511842273718</v>
      </c>
      <c r="D19" s="100" t="n">
        <v>31267</v>
      </c>
      <c r="E19" s="85" t="n">
        <v>-5.17105422782967</v>
      </c>
    </row>
    <row r="20" customFormat="false" ht="17.1" hidden="false" customHeight="true" outlineLevel="0" collapsed="false">
      <c r="A20" s="28" t="s">
        <v>222</v>
      </c>
      <c r="B20" s="100" t="n">
        <v>4646</v>
      </c>
      <c r="C20" s="85" t="n">
        <v>50.550874918989</v>
      </c>
      <c r="D20" s="100" t="n">
        <v>10408</v>
      </c>
      <c r="E20" s="85" t="n">
        <v>30.8030664823426</v>
      </c>
    </row>
    <row r="21" customFormat="false" ht="17.1" hidden="false" customHeight="true" outlineLevel="0" collapsed="false">
      <c r="A21" s="28" t="s">
        <v>223</v>
      </c>
      <c r="B21" s="100" t="n">
        <v>3476</v>
      </c>
      <c r="C21" s="85" t="n">
        <v>17.4324324324325</v>
      </c>
      <c r="D21" s="100" t="n">
        <v>5986</v>
      </c>
      <c r="E21" s="85" t="n">
        <v>9.47329919531821</v>
      </c>
    </row>
    <row r="22" customFormat="false" ht="17.1" hidden="false" customHeight="true" outlineLevel="0" collapsed="false">
      <c r="A22" s="28" t="s">
        <v>224</v>
      </c>
      <c r="B22" s="100" t="n">
        <v>10983</v>
      </c>
      <c r="C22" s="85" t="n">
        <v>0.136761487965003</v>
      </c>
      <c r="D22" s="100" t="n">
        <v>30275</v>
      </c>
      <c r="E22" s="85" t="n">
        <v>4.10577352910835</v>
      </c>
    </row>
    <row r="23" customFormat="false" ht="30" hidden="false" customHeight="true" outlineLevel="0" collapsed="false">
      <c r="A23" s="47" t="s">
        <v>225</v>
      </c>
      <c r="B23" s="100" t="n">
        <v>5082</v>
      </c>
      <c r="C23" s="85" t="n">
        <v>-3.80465644520159</v>
      </c>
      <c r="D23" s="100" t="n">
        <v>11116</v>
      </c>
      <c r="E23" s="85" t="n">
        <v>-9.44195519348268</v>
      </c>
    </row>
    <row r="24" customFormat="false" ht="17.1" hidden="false" customHeight="true" outlineLevel="0" collapsed="false">
      <c r="A24" s="28" t="s">
        <v>226</v>
      </c>
      <c r="B24" s="100" t="n">
        <v>4398</v>
      </c>
      <c r="C24" s="85" t="n">
        <v>-4.6400693842151</v>
      </c>
      <c r="D24" s="100" t="n">
        <v>9494</v>
      </c>
      <c r="E24" s="85" t="n">
        <v>-9.81286216395935</v>
      </c>
    </row>
    <row r="25" customFormat="false" ht="17.1" hidden="false" customHeight="true" outlineLevel="0" collapsed="false">
      <c r="A25" s="28" t="s">
        <v>227</v>
      </c>
      <c r="B25" s="100" t="n">
        <v>684</v>
      </c>
      <c r="C25" s="85" t="n">
        <v>1.93740685543963</v>
      </c>
      <c r="D25" s="100" t="n">
        <v>1622</v>
      </c>
      <c r="E25" s="85" t="n">
        <v>-7.20823798627002</v>
      </c>
    </row>
    <row r="26" customFormat="false" ht="27" hidden="false" customHeight="true" outlineLevel="0" collapsed="false">
      <c r="A26" s="43" t="s">
        <v>228</v>
      </c>
      <c r="B26" s="100" t="n">
        <v>10339</v>
      </c>
      <c r="C26" s="85" t="n">
        <v>31.7070063694268</v>
      </c>
      <c r="D26" s="100" t="n">
        <v>18231</v>
      </c>
      <c r="E26" s="85" t="n">
        <v>27.2226099092812</v>
      </c>
    </row>
    <row r="27" customFormat="false" ht="11.45" hidden="false" customHeight="true" outlineLevel="0" collapsed="false"/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AG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499.57</v>
      </c>
      <c r="C7" s="31" t="n">
        <v>0.494507740631065</v>
      </c>
      <c r="D7" s="30" t="n">
        <v>338.472</v>
      </c>
      <c r="E7" s="31" t="n">
        <v>3.70742588212225</v>
      </c>
      <c r="F7" s="30" t="n">
        <v>3662.834</v>
      </c>
      <c r="G7" s="31" t="n">
        <v>-4.45238667260377</v>
      </c>
      <c r="H7" s="30" t="n">
        <v>750.941</v>
      </c>
      <c r="I7" s="31" t="n">
        <v>3.92424420656394</v>
      </c>
    </row>
    <row r="8" customFormat="false" ht="18.95" hidden="false" customHeight="true" outlineLevel="0" collapsed="false">
      <c r="A8" s="43" t="s">
        <v>41</v>
      </c>
      <c r="B8" s="26" t="n">
        <v>843.935</v>
      </c>
      <c r="C8" s="27" t="n">
        <v>4.33686589454736</v>
      </c>
      <c r="D8" s="26" t="n">
        <v>226.78</v>
      </c>
      <c r="E8" s="27" t="n">
        <v>6.76371031904827</v>
      </c>
      <c r="F8" s="26" t="n">
        <v>1582.052</v>
      </c>
      <c r="G8" s="27" t="n">
        <v>-0.276782714538129</v>
      </c>
      <c r="H8" s="26" t="n">
        <v>452.254</v>
      </c>
      <c r="I8" s="27" t="n">
        <v>6.42447517725491</v>
      </c>
    </row>
    <row r="9" customFormat="false" ht="18.95" hidden="false" customHeight="true" outlineLevel="0" collapsed="false">
      <c r="A9" s="43" t="s">
        <v>42</v>
      </c>
      <c r="B9" s="26" t="n">
        <v>209.971</v>
      </c>
      <c r="C9" s="27" t="n">
        <v>4.32512197788002</v>
      </c>
      <c r="D9" s="26" t="n">
        <v>44.801</v>
      </c>
      <c r="E9" s="27" t="n">
        <v>6.29448609661193</v>
      </c>
      <c r="F9" s="26" t="n">
        <v>442.055</v>
      </c>
      <c r="G9" s="27" t="n">
        <v>4.80402662923906</v>
      </c>
      <c r="H9" s="26" t="n">
        <v>110.515</v>
      </c>
      <c r="I9" s="27" t="n">
        <v>13.6260821286834</v>
      </c>
    </row>
    <row r="10" customFormat="false" ht="18.95" hidden="false" customHeight="true" outlineLevel="0" collapsed="false">
      <c r="A10" s="43" t="s">
        <v>43</v>
      </c>
      <c r="B10" s="26" t="n">
        <v>135.201</v>
      </c>
      <c r="C10" s="27" t="n">
        <v>-4.35628435402062</v>
      </c>
      <c r="D10" s="26" t="n">
        <v>20.489</v>
      </c>
      <c r="E10" s="27" t="n">
        <v>-0.971483808603196</v>
      </c>
      <c r="F10" s="26" t="n">
        <v>279.58</v>
      </c>
      <c r="G10" s="27" t="n">
        <v>-7.49918940201029</v>
      </c>
      <c r="H10" s="26" t="n">
        <v>46.038</v>
      </c>
      <c r="I10" s="27" t="n">
        <v>-5.18381217176398</v>
      </c>
    </row>
    <row r="11" customFormat="false" ht="18.95" hidden="false" customHeight="true" outlineLevel="0" collapsed="false">
      <c r="A11" s="43" t="s">
        <v>44</v>
      </c>
      <c r="B11" s="26" t="n">
        <v>52.028</v>
      </c>
      <c r="C11" s="27" t="n">
        <v>-5.63525890994831</v>
      </c>
      <c r="D11" s="26" t="n">
        <v>13.572</v>
      </c>
      <c r="E11" s="27" t="n">
        <v>-9.42338494394021</v>
      </c>
      <c r="F11" s="26" t="n">
        <v>135.966</v>
      </c>
      <c r="G11" s="27" t="n">
        <v>-6.73462108324645</v>
      </c>
      <c r="H11" s="26" t="n">
        <v>32.767</v>
      </c>
      <c r="I11" s="27" t="n">
        <v>-9.23268698060942</v>
      </c>
    </row>
    <row r="12" customFormat="false" ht="18.95" hidden="false" customHeight="true" outlineLevel="0" collapsed="false">
      <c r="A12" s="43" t="s">
        <v>45</v>
      </c>
      <c r="B12" s="26" t="n">
        <v>52.876</v>
      </c>
      <c r="C12" s="27" t="n">
        <v>6.79862654009291</v>
      </c>
      <c r="D12" s="26" t="n">
        <v>1.809</v>
      </c>
      <c r="E12" s="27" t="n">
        <v>-5.63380281690141</v>
      </c>
      <c r="F12" s="26" t="n">
        <v>139.475</v>
      </c>
      <c r="G12" s="27" t="n">
        <v>-6.68883343480093</v>
      </c>
      <c r="H12" s="26" t="n">
        <v>6.687</v>
      </c>
      <c r="I12" s="27" t="n">
        <v>0.768535262206143</v>
      </c>
    </row>
    <row r="13" customFormat="false" ht="18.95" hidden="false" customHeight="true" outlineLevel="0" collapsed="false">
      <c r="A13" s="43" t="s">
        <v>47</v>
      </c>
      <c r="B13" s="26" t="n">
        <v>1.02</v>
      </c>
      <c r="C13" s="27" t="n">
        <v>-16.5985282093213</v>
      </c>
      <c r="D13" s="26" t="n">
        <v>0.321</v>
      </c>
      <c r="E13" s="27" t="n">
        <v>73.5135135135135</v>
      </c>
      <c r="F13" s="26" t="n">
        <v>5.418</v>
      </c>
      <c r="G13" s="27" t="n">
        <v>-16.1819306930693</v>
      </c>
      <c r="H13" s="26" t="n">
        <v>1.914</v>
      </c>
      <c r="I13" s="27" t="n">
        <v>63.4500426985483</v>
      </c>
    </row>
    <row r="14" customFormat="false" ht="18.95" hidden="false" customHeight="true" outlineLevel="0" collapsed="false">
      <c r="A14" s="43" t="s">
        <v>48</v>
      </c>
      <c r="B14" s="26" t="n">
        <v>22.81</v>
      </c>
      <c r="C14" s="27" t="n">
        <v>-24.9868455669561</v>
      </c>
      <c r="D14" s="26" t="n">
        <v>4.481</v>
      </c>
      <c r="E14" s="27" t="n">
        <v>-11.9819288941269</v>
      </c>
      <c r="F14" s="26" t="n">
        <v>117.073</v>
      </c>
      <c r="G14" s="27" t="n">
        <v>-21.9513333333333</v>
      </c>
      <c r="H14" s="26" t="n">
        <v>26.086</v>
      </c>
      <c r="I14" s="27" t="n">
        <v>7.13816329883359</v>
      </c>
    </row>
    <row r="15" customFormat="false" ht="18.95" hidden="false" customHeight="true" outlineLevel="0" collapsed="false">
      <c r="A15" s="43" t="s">
        <v>49</v>
      </c>
      <c r="B15" s="26" t="n">
        <v>58.894</v>
      </c>
      <c r="C15" s="27" t="n">
        <v>-8.09300873907615</v>
      </c>
      <c r="D15" s="26" t="n">
        <v>8.859</v>
      </c>
      <c r="E15" s="27" t="n">
        <v>3.8569753810082</v>
      </c>
      <c r="F15" s="26" t="n">
        <v>134.648</v>
      </c>
      <c r="G15" s="27" t="n">
        <v>-13.560290426331</v>
      </c>
      <c r="H15" s="26" t="n">
        <v>19.766</v>
      </c>
      <c r="I15" s="27" t="n">
        <v>5.14948398765827</v>
      </c>
    </row>
    <row r="16" customFormat="false" ht="18.95" hidden="false" customHeight="true" outlineLevel="0" collapsed="false">
      <c r="A16" s="43" t="s">
        <v>50</v>
      </c>
      <c r="B16" s="26" t="n">
        <v>45.006</v>
      </c>
      <c r="C16" s="27" t="n">
        <v>-38.2752283512083</v>
      </c>
      <c r="D16" s="26" t="n">
        <v>13.84</v>
      </c>
      <c r="E16" s="27" t="n">
        <v>-19.8888631627692</v>
      </c>
      <c r="F16" s="26" t="n">
        <v>143.647</v>
      </c>
      <c r="G16" s="27" t="n">
        <v>-40.9477336446677</v>
      </c>
      <c r="H16" s="26" t="n">
        <v>33.047</v>
      </c>
      <c r="I16" s="27" t="n">
        <v>-25.8304156567017</v>
      </c>
    </row>
    <row r="17" customFormat="false" ht="18.95" hidden="false" customHeight="true" outlineLevel="0" collapsed="false">
      <c r="A17" s="43" t="s">
        <v>51</v>
      </c>
      <c r="B17" s="26" t="n">
        <v>29.784</v>
      </c>
      <c r="C17" s="27" t="n">
        <v>4.78100263852244</v>
      </c>
      <c r="D17" s="26" t="n">
        <v>1.366</v>
      </c>
      <c r="E17" s="27" t="n">
        <v>1.63690476190477</v>
      </c>
      <c r="F17" s="26" t="n">
        <v>559.067</v>
      </c>
      <c r="G17" s="27" t="n">
        <v>-0.131831619939078</v>
      </c>
      <c r="H17" s="26" t="n">
        <v>9.752</v>
      </c>
      <c r="I17" s="27" t="n">
        <v>3.08668076109937</v>
      </c>
    </row>
    <row r="18" customFormat="false" ht="18.95" hidden="false" customHeight="true" outlineLevel="0" collapsed="false">
      <c r="A18" s="43" t="s">
        <v>52</v>
      </c>
      <c r="B18" s="26" t="n">
        <v>48.045</v>
      </c>
      <c r="C18" s="27" t="n">
        <v>23.1449442522107</v>
      </c>
      <c r="D18" s="26" t="n">
        <v>2.154</v>
      </c>
      <c r="E18" s="27" t="n">
        <v>20.066889632107</v>
      </c>
      <c r="F18" s="26" t="n">
        <v>123.853</v>
      </c>
      <c r="G18" s="27" t="n">
        <v>10.1062363870738</v>
      </c>
      <c r="H18" s="26" t="n">
        <v>12.115</v>
      </c>
      <c r="I18" s="27" t="n">
        <v>12.7396240461567</v>
      </c>
    </row>
    <row r="19" s="42" customFormat="true" ht="30" hidden="false" customHeight="true" outlineLevel="0" collapsed="false">
      <c r="A19" s="47" t="s">
        <v>53</v>
      </c>
      <c r="B19" s="30" t="n">
        <v>1499.57</v>
      </c>
      <c r="C19" s="31" t="n">
        <v>0.494507740631065</v>
      </c>
      <c r="D19" s="30" t="n">
        <v>338.472</v>
      </c>
      <c r="E19" s="31" t="n">
        <v>3.70742588212225</v>
      </c>
      <c r="F19" s="30" t="n">
        <v>3662.834</v>
      </c>
      <c r="G19" s="31" t="n">
        <v>-4.45238667260377</v>
      </c>
      <c r="H19" s="30" t="n">
        <v>750.941</v>
      </c>
      <c r="I19" s="31" t="n">
        <v>3.92424420656394</v>
      </c>
    </row>
    <row r="20" customFormat="false" ht="18.95" hidden="false" customHeight="true" outlineLevel="0" collapsed="false">
      <c r="A20" s="43" t="s">
        <v>54</v>
      </c>
      <c r="B20" s="26" t="n">
        <v>116.772</v>
      </c>
      <c r="C20" s="27" t="n">
        <v>-0.1761014891689</v>
      </c>
      <c r="D20" s="26" t="n">
        <v>23.961</v>
      </c>
      <c r="E20" s="27" t="n">
        <v>-0.361776447105783</v>
      </c>
      <c r="F20" s="26" t="n">
        <v>531.366</v>
      </c>
      <c r="G20" s="27" t="n">
        <v>-2.12415591879137</v>
      </c>
      <c r="H20" s="26" t="n">
        <v>69.123</v>
      </c>
      <c r="I20" s="27" t="n">
        <v>9.76260420801907</v>
      </c>
    </row>
    <row r="21" customFormat="false" ht="18.95" hidden="false" customHeight="true" outlineLevel="0" collapsed="false">
      <c r="A21" s="43" t="s">
        <v>55</v>
      </c>
      <c r="B21" s="26" t="n">
        <v>57.82</v>
      </c>
      <c r="C21" s="27" t="n">
        <v>-16.1129327104431</v>
      </c>
      <c r="D21" s="26" t="n">
        <v>16.74</v>
      </c>
      <c r="E21" s="27" t="n">
        <v>-15.9132007233273</v>
      </c>
      <c r="F21" s="26" t="n">
        <v>230.203</v>
      </c>
      <c r="G21" s="27" t="n">
        <v>-16.0893480059633</v>
      </c>
      <c r="H21" s="26" t="n">
        <v>43.166</v>
      </c>
      <c r="I21" s="27" t="n">
        <v>-19.7240199360262</v>
      </c>
    </row>
    <row r="22" customFormat="false" ht="18.95" hidden="false" customHeight="true" outlineLevel="0" collapsed="false">
      <c r="A22" s="43" t="s">
        <v>56</v>
      </c>
      <c r="B22" s="26" t="n">
        <v>37.793</v>
      </c>
      <c r="C22" s="27" t="n">
        <v>-8.22263775225235</v>
      </c>
      <c r="D22" s="26" t="n">
        <v>6.992</v>
      </c>
      <c r="E22" s="27" t="n">
        <v>1.1281457911484</v>
      </c>
      <c r="F22" s="26" t="n">
        <v>134.151</v>
      </c>
      <c r="G22" s="27" t="n">
        <v>-9.86717012570799</v>
      </c>
      <c r="H22" s="26" t="n">
        <v>20.366</v>
      </c>
      <c r="I22" s="27" t="n">
        <v>4.45173863986051</v>
      </c>
    </row>
    <row r="23" customFormat="false" ht="18.95" hidden="false" customHeight="true" outlineLevel="0" collapsed="false">
      <c r="A23" s="43" t="s">
        <v>57</v>
      </c>
      <c r="B23" s="26" t="n">
        <v>212.385</v>
      </c>
      <c r="C23" s="27" t="n">
        <v>-6.47252326241947</v>
      </c>
      <c r="D23" s="26" t="n">
        <v>47.693</v>
      </c>
      <c r="E23" s="27" t="n">
        <v>-6.24533123648516</v>
      </c>
      <c r="F23" s="26" t="n">
        <v>895.72</v>
      </c>
      <c r="G23" s="27" t="n">
        <v>-7.28284879688803</v>
      </c>
      <c r="H23" s="26" t="n">
        <v>132.655</v>
      </c>
      <c r="I23" s="27" t="n">
        <v>-2.63495908106719</v>
      </c>
    </row>
    <row r="24" customFormat="false" ht="18.95" hidden="false" customHeight="true" outlineLevel="0" collapsed="false">
      <c r="A24" s="43" t="s">
        <v>58</v>
      </c>
      <c r="B24" s="26" t="n">
        <v>86.099</v>
      </c>
      <c r="C24" s="27" t="n">
        <v>-11.8605722475303</v>
      </c>
      <c r="D24" s="26" t="n">
        <v>15.876</v>
      </c>
      <c r="E24" s="27" t="n">
        <v>-3.38364167478092</v>
      </c>
      <c r="F24" s="26" t="n">
        <v>282.836</v>
      </c>
      <c r="G24" s="27" t="n">
        <v>-16.1060109451703</v>
      </c>
      <c r="H24" s="26" t="n">
        <v>45.931</v>
      </c>
      <c r="I24" s="27" t="n">
        <v>-8.22243535946929</v>
      </c>
    </row>
    <row r="25" customFormat="false" ht="18.95" hidden="false" customHeight="true" outlineLevel="0" collapsed="false">
      <c r="A25" s="43" t="s">
        <v>59</v>
      </c>
      <c r="B25" s="26" t="n">
        <v>229.633</v>
      </c>
      <c r="C25" s="27" t="n">
        <v>-6.73287031395962</v>
      </c>
      <c r="D25" s="26" t="n">
        <v>66.137</v>
      </c>
      <c r="E25" s="27" t="n">
        <v>6.04996472323775</v>
      </c>
      <c r="F25" s="26" t="n">
        <v>559.44</v>
      </c>
      <c r="G25" s="27" t="n">
        <v>-13.2692847320516</v>
      </c>
      <c r="H25" s="26" t="n">
        <v>116.361</v>
      </c>
      <c r="I25" s="27" t="n">
        <v>3.28785605865592</v>
      </c>
    </row>
    <row r="26" customFormat="false" ht="18.95" hidden="false" customHeight="true" outlineLevel="0" collapsed="false">
      <c r="A26" s="43" t="s">
        <v>60</v>
      </c>
      <c r="B26" s="26" t="n">
        <v>971.453</v>
      </c>
      <c r="C26" s="27" t="n">
        <v>5.45367900800358</v>
      </c>
      <c r="D26" s="26" t="n">
        <v>208.766</v>
      </c>
      <c r="E26" s="27" t="n">
        <v>6.13097719439165</v>
      </c>
      <c r="F26" s="26" t="n">
        <v>1924.838</v>
      </c>
      <c r="G26" s="27" t="n">
        <v>2.09863505179355</v>
      </c>
      <c r="H26" s="26" t="n">
        <v>455.994</v>
      </c>
      <c r="I26" s="27" t="n">
        <v>7.63790698168478</v>
      </c>
    </row>
    <row r="27" s="42" customFormat="true" ht="30" hidden="false" customHeight="true" outlineLevel="0" collapsed="false">
      <c r="A27" s="47" t="s">
        <v>61</v>
      </c>
      <c r="B27" s="30" t="n">
        <v>1499.57</v>
      </c>
      <c r="C27" s="31" t="n">
        <v>0.494507740631065</v>
      </c>
      <c r="D27" s="30" t="n">
        <v>338.472</v>
      </c>
      <c r="E27" s="31" t="n">
        <v>3.70742588212225</v>
      </c>
      <c r="F27" s="30" t="n">
        <v>3662.834</v>
      </c>
      <c r="G27" s="31" t="n">
        <v>-4.45238667260377</v>
      </c>
      <c r="H27" s="30" t="n">
        <v>750.941</v>
      </c>
      <c r="I27" s="31" t="n">
        <v>3.92424420656394</v>
      </c>
    </row>
    <row r="28" customFormat="false" ht="18.95" hidden="false" customHeight="true" outlineLevel="0" collapsed="false">
      <c r="A28" s="43" t="s">
        <v>62</v>
      </c>
      <c r="B28" s="26" t="n">
        <v>188.135</v>
      </c>
      <c r="C28" s="27" t="n">
        <v>2.02216847607994</v>
      </c>
      <c r="D28" s="26" t="n">
        <v>35.675</v>
      </c>
      <c r="E28" s="27" t="n">
        <v>2.48197408865013</v>
      </c>
      <c r="F28" s="26" t="n">
        <v>470.211</v>
      </c>
      <c r="G28" s="27" t="n">
        <v>-3.31918725866345</v>
      </c>
      <c r="H28" s="26" t="n">
        <v>88.234</v>
      </c>
      <c r="I28" s="27" t="n">
        <v>2.36556644816986</v>
      </c>
    </row>
    <row r="29" customFormat="false" ht="18.95" hidden="false" customHeight="true" outlineLevel="0" collapsed="false">
      <c r="A29" s="43" t="s">
        <v>63</v>
      </c>
      <c r="B29" s="26" t="n">
        <v>164.377</v>
      </c>
      <c r="C29" s="27" t="n">
        <v>-4.6564774803515</v>
      </c>
      <c r="D29" s="26" t="n">
        <v>62.164</v>
      </c>
      <c r="E29" s="27" t="n">
        <v>2.51826442601053</v>
      </c>
      <c r="F29" s="26" t="n">
        <v>400.487</v>
      </c>
      <c r="G29" s="27" t="n">
        <v>-8.44086070670861</v>
      </c>
      <c r="H29" s="26" t="n">
        <v>107.03</v>
      </c>
      <c r="I29" s="27" t="n">
        <v>-0.656227665518799</v>
      </c>
    </row>
    <row r="30" customFormat="false" ht="18.95" hidden="false" customHeight="true" outlineLevel="0" collapsed="false">
      <c r="A30" s="43" t="s">
        <v>64</v>
      </c>
      <c r="B30" s="26" t="n">
        <v>219.481</v>
      </c>
      <c r="C30" s="27" t="n">
        <v>-8.62496773495199</v>
      </c>
      <c r="D30" s="26" t="n">
        <v>62.685</v>
      </c>
      <c r="E30" s="27" t="n">
        <v>-0.259355906313644</v>
      </c>
      <c r="F30" s="26" t="n">
        <v>654.176</v>
      </c>
      <c r="G30" s="27" t="n">
        <v>-10.8475112160181</v>
      </c>
      <c r="H30" s="26" t="n">
        <v>156.319</v>
      </c>
      <c r="I30" s="27" t="n">
        <v>1.64643305350907</v>
      </c>
    </row>
    <row r="31" s="42" customFormat="true" ht="18.95" hidden="false" customHeight="true" outlineLevel="0" collapsed="false">
      <c r="A31" s="47" t="s">
        <v>65</v>
      </c>
      <c r="B31" s="26" t="n">
        <v>571.993</v>
      </c>
      <c r="C31" s="27" t="n">
        <v>-4.19022158794927</v>
      </c>
      <c r="D31" s="26" t="n">
        <v>160.524</v>
      </c>
      <c r="E31" s="27" t="n">
        <v>1.40748976600797</v>
      </c>
      <c r="F31" s="26" t="n">
        <v>1524.874</v>
      </c>
      <c r="G31" s="27" t="n">
        <v>-8.00345573605127</v>
      </c>
      <c r="H31" s="26" t="n">
        <v>351.583</v>
      </c>
      <c r="I31" s="27" t="n">
        <v>1.11124212366882</v>
      </c>
    </row>
    <row r="32" customFormat="false" ht="29.25" hidden="false" customHeight="true" outlineLevel="0" collapsed="false">
      <c r="A32" s="43" t="s">
        <v>66</v>
      </c>
      <c r="B32" s="26" t="n">
        <v>274.113</v>
      </c>
      <c r="C32" s="27" t="n">
        <v>-0.202788801106777</v>
      </c>
      <c r="D32" s="26" t="n">
        <v>54.591</v>
      </c>
      <c r="E32" s="27" t="n">
        <v>-3.80101501374497</v>
      </c>
      <c r="F32" s="26" t="n">
        <v>634.405</v>
      </c>
      <c r="G32" s="27" t="n">
        <v>-2.82411364464909</v>
      </c>
      <c r="H32" s="26" t="n">
        <v>118.396</v>
      </c>
      <c r="I32" s="27" t="n">
        <v>1.64491758241758</v>
      </c>
    </row>
    <row r="33" customFormat="false" ht="18.95" hidden="false" customHeight="true" outlineLevel="0" collapsed="false">
      <c r="A33" s="43" t="s">
        <v>67</v>
      </c>
      <c r="B33" s="26" t="n">
        <v>333.825</v>
      </c>
      <c r="C33" s="27" t="n">
        <v>16.5061250130876</v>
      </c>
      <c r="D33" s="26" t="n">
        <v>67.783</v>
      </c>
      <c r="E33" s="27" t="n">
        <v>18.8841728637575</v>
      </c>
      <c r="F33" s="26" t="n">
        <v>642.664</v>
      </c>
      <c r="G33" s="27" t="n">
        <v>11.9643199358874</v>
      </c>
      <c r="H33" s="26" t="n">
        <v>153.717</v>
      </c>
      <c r="I33" s="27" t="n">
        <v>16.3456225732473</v>
      </c>
    </row>
    <row r="34" customFormat="false" ht="18.95" hidden="false" customHeight="true" outlineLevel="0" collapsed="false">
      <c r="A34" s="43" t="s">
        <v>68</v>
      </c>
      <c r="B34" s="26" t="n">
        <v>145.333</v>
      </c>
      <c r="C34" s="27" t="n">
        <v>6.33784782433729</v>
      </c>
      <c r="D34" s="26" t="n">
        <v>23.06</v>
      </c>
      <c r="E34" s="27" t="n">
        <v>6.71479476144199</v>
      </c>
      <c r="F34" s="26" t="n">
        <v>310.902</v>
      </c>
      <c r="G34" s="27" t="n">
        <v>2.03912842275238</v>
      </c>
      <c r="H34" s="26" t="n">
        <v>50.57</v>
      </c>
      <c r="I34" s="27" t="n">
        <v>3.70993211788108</v>
      </c>
    </row>
    <row r="35" customFormat="false" ht="24.6" hidden="false" customHeight="true" outlineLevel="0" collapsed="false">
      <c r="A35" s="43" t="s">
        <v>69</v>
      </c>
      <c r="B35" s="26" t="n">
        <v>58.419</v>
      </c>
      <c r="C35" s="27" t="n">
        <v>1.63184356569997</v>
      </c>
      <c r="D35" s="26" t="n">
        <v>7.282</v>
      </c>
      <c r="E35" s="27" t="n">
        <v>4.29676310512748</v>
      </c>
      <c r="F35" s="26" t="n">
        <v>225.806</v>
      </c>
      <c r="G35" s="27" t="n">
        <v>-0.884466313465396</v>
      </c>
      <c r="H35" s="26" t="n">
        <v>16.693</v>
      </c>
      <c r="I35" s="27" t="n">
        <v>5.25884355886248</v>
      </c>
    </row>
    <row r="36" customFormat="false" ht="18.95" hidden="false" customHeight="true" outlineLevel="0" collapsed="false">
      <c r="A36" s="43" t="s">
        <v>70</v>
      </c>
      <c r="B36" s="26" t="n">
        <v>103.145</v>
      </c>
      <c r="C36" s="27" t="n">
        <v>-18.2815718586595</v>
      </c>
      <c r="D36" s="26" t="n">
        <v>22.091</v>
      </c>
      <c r="E36" s="27" t="n">
        <v>-1.77848917344716</v>
      </c>
      <c r="F36" s="26" t="n">
        <v>285.959</v>
      </c>
      <c r="G36" s="27" t="n">
        <v>-23.6954317429822</v>
      </c>
      <c r="H36" s="26" t="n">
        <v>51.818</v>
      </c>
      <c r="I36" s="27" t="n">
        <v>-0.617568085922514</v>
      </c>
    </row>
    <row r="37" customFormat="false" ht="18.95" hidden="false" customHeight="true" outlineLevel="0" collapsed="false">
      <c r="A37" s="43" t="s">
        <v>71</v>
      </c>
      <c r="B37" s="26" t="n">
        <v>12.742</v>
      </c>
      <c r="C37" s="27" t="n">
        <v>-6.37766348273328</v>
      </c>
      <c r="D37" s="26" t="n">
        <v>3.141</v>
      </c>
      <c r="E37" s="27" t="n">
        <v>-2.75541795665635</v>
      </c>
      <c r="F37" s="26" t="n">
        <v>38.224</v>
      </c>
      <c r="G37" s="27" t="n">
        <v>-8.73188319285595</v>
      </c>
      <c r="H37" s="26" t="n">
        <v>8.164</v>
      </c>
      <c r="I37" s="27" t="n">
        <v>-14.1083640189374</v>
      </c>
    </row>
    <row r="38" customFormat="false" ht="18" hidden="false" customHeight="true" outlineLevel="0" collapsed="false">
      <c r="A38" s="47" t="s">
        <v>72</v>
      </c>
      <c r="B38" s="26" t="n">
        <v>174.306</v>
      </c>
      <c r="C38" s="27" t="n">
        <v>-11.6592587336743</v>
      </c>
      <c r="D38" s="26" t="n">
        <v>32.514</v>
      </c>
      <c r="E38" s="27" t="n">
        <v>-0.577928630400876</v>
      </c>
      <c r="F38" s="26" t="n">
        <v>549.989</v>
      </c>
      <c r="G38" s="27" t="n">
        <v>-14.6592041113363</v>
      </c>
      <c r="H38" s="26" t="n">
        <v>76.675</v>
      </c>
      <c r="I38" s="27" t="n">
        <v>-1.0696222130470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241.135</v>
      </c>
      <c r="C7" s="31" t="n">
        <v>2.86081073017431</v>
      </c>
      <c r="D7" s="30" t="n">
        <v>305.642</v>
      </c>
      <c r="E7" s="31" t="n">
        <v>5.30845694006581</v>
      </c>
      <c r="F7" s="30" t="n">
        <v>2439.653</v>
      </c>
      <c r="G7" s="31" t="n">
        <v>-0.676311391482599</v>
      </c>
      <c r="H7" s="30" t="n">
        <v>641.574</v>
      </c>
      <c r="I7" s="31" t="n">
        <v>5.71852291265016</v>
      </c>
    </row>
    <row r="8" customFormat="false" ht="18.95" hidden="false" customHeight="true" outlineLevel="0" collapsed="false">
      <c r="A8" s="43" t="s">
        <v>41</v>
      </c>
      <c r="B8" s="26" t="n">
        <v>843.935</v>
      </c>
      <c r="C8" s="27" t="n">
        <v>4.33686589454736</v>
      </c>
      <c r="D8" s="26" t="n">
        <v>226.78</v>
      </c>
      <c r="E8" s="27" t="n">
        <v>6.76371031904827</v>
      </c>
      <c r="F8" s="26" t="n">
        <v>1582.052</v>
      </c>
      <c r="G8" s="27" t="n">
        <v>-0.276782714538129</v>
      </c>
      <c r="H8" s="26" t="n">
        <v>452.254</v>
      </c>
      <c r="I8" s="27" t="n">
        <v>6.42447517725491</v>
      </c>
    </row>
    <row r="9" customFormat="false" ht="18.95" hidden="false" customHeight="true" outlineLevel="0" collapsed="false">
      <c r="A9" s="43" t="s">
        <v>42</v>
      </c>
      <c r="B9" s="26" t="n">
        <v>209.971</v>
      </c>
      <c r="C9" s="27" t="n">
        <v>4.32512197788002</v>
      </c>
      <c r="D9" s="26" t="n">
        <v>44.801</v>
      </c>
      <c r="E9" s="27" t="n">
        <v>6.29448609661193</v>
      </c>
      <c r="F9" s="26" t="n">
        <v>442.055</v>
      </c>
      <c r="G9" s="27" t="n">
        <v>4.80402662923906</v>
      </c>
      <c r="H9" s="26" t="n">
        <v>110.515</v>
      </c>
      <c r="I9" s="27" t="n">
        <v>13.6260821286834</v>
      </c>
    </row>
    <row r="10" customFormat="false" ht="18.95" hidden="false" customHeight="true" outlineLevel="0" collapsed="false">
      <c r="A10" s="43" t="s">
        <v>43</v>
      </c>
      <c r="B10" s="26" t="n">
        <v>135.201</v>
      </c>
      <c r="C10" s="27" t="n">
        <v>-4.35628435402062</v>
      </c>
      <c r="D10" s="26" t="n">
        <v>20.489</v>
      </c>
      <c r="E10" s="27" t="n">
        <v>-0.971483808603196</v>
      </c>
      <c r="F10" s="26" t="n">
        <v>279.58</v>
      </c>
      <c r="G10" s="27" t="n">
        <v>-7.49918940201029</v>
      </c>
      <c r="H10" s="26" t="n">
        <v>46.038</v>
      </c>
      <c r="I10" s="27" t="n">
        <v>-5.18381217176398</v>
      </c>
    </row>
    <row r="11" customFormat="false" ht="18.95" hidden="false" customHeight="true" outlineLevel="0" collapsed="false">
      <c r="A11" s="43" t="s">
        <v>44</v>
      </c>
      <c r="B11" s="26" t="n">
        <v>52.028</v>
      </c>
      <c r="C11" s="27" t="n">
        <v>-5.63525890994831</v>
      </c>
      <c r="D11" s="26" t="n">
        <v>13.572</v>
      </c>
      <c r="E11" s="27" t="n">
        <v>-9.42338494394021</v>
      </c>
      <c r="F11" s="26" t="n">
        <v>135.966</v>
      </c>
      <c r="G11" s="27" t="n">
        <v>-6.73462108324645</v>
      </c>
      <c r="H11" s="26" t="n">
        <v>32.767</v>
      </c>
      <c r="I11" s="27" t="n">
        <v>-9.23268698060942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241.135</v>
      </c>
      <c r="C19" s="31" t="n">
        <v>2.86081073017431</v>
      </c>
      <c r="D19" s="30" t="n">
        <v>305.642</v>
      </c>
      <c r="E19" s="31" t="n">
        <v>5.30845694006581</v>
      </c>
      <c r="F19" s="30" t="n">
        <v>2439.653</v>
      </c>
      <c r="G19" s="31" t="n">
        <v>-0.676311391482599</v>
      </c>
      <c r="H19" s="30" t="n">
        <v>641.574</v>
      </c>
      <c r="I19" s="31" t="n">
        <v>5.71852291265016</v>
      </c>
    </row>
    <row r="20" customFormat="false" ht="18.95" hidden="false" customHeight="true" outlineLevel="0" collapsed="false">
      <c r="A20" s="43" t="s">
        <v>54</v>
      </c>
      <c r="B20" s="26" t="n">
        <v>80.335</v>
      </c>
      <c r="C20" s="27" t="n">
        <v>-0.342385034300534</v>
      </c>
      <c r="D20" s="26" t="n">
        <v>20.341</v>
      </c>
      <c r="E20" s="27" t="n">
        <v>1.63893469244991</v>
      </c>
      <c r="F20" s="26" t="n">
        <v>190.651</v>
      </c>
      <c r="G20" s="27" t="n">
        <v>-0.87710176876125</v>
      </c>
      <c r="H20" s="26" t="n">
        <v>53.851</v>
      </c>
      <c r="I20" s="27" t="n">
        <v>12.878613201417</v>
      </c>
    </row>
    <row r="21" customFormat="false" ht="18.95" hidden="false" customHeight="true" outlineLevel="0" collapsed="false">
      <c r="A21" s="43" t="s">
        <v>55</v>
      </c>
      <c r="B21" s="26" t="n">
        <v>44.137</v>
      </c>
      <c r="C21" s="27" t="n">
        <v>-13.1349510932672</v>
      </c>
      <c r="D21" s="26" t="n">
        <v>15.393</v>
      </c>
      <c r="E21" s="27" t="n">
        <v>-11.7373853211009</v>
      </c>
      <c r="F21" s="26" t="n">
        <v>107.428</v>
      </c>
      <c r="G21" s="27" t="n">
        <v>-20.2665993735805</v>
      </c>
      <c r="H21" s="26" t="n">
        <v>38.184</v>
      </c>
      <c r="I21" s="27" t="n">
        <v>-14.7868779290337</v>
      </c>
    </row>
    <row r="22" customFormat="false" ht="18.95" hidden="false" customHeight="true" outlineLevel="0" collapsed="false">
      <c r="A22" s="43" t="s">
        <v>56</v>
      </c>
      <c r="B22" s="26" t="n">
        <v>29.636</v>
      </c>
      <c r="C22" s="27" t="n">
        <v>-5.62985606929054</v>
      </c>
      <c r="D22" s="26" t="n">
        <v>5.762</v>
      </c>
      <c r="E22" s="27" t="n">
        <v>5.0692924872356</v>
      </c>
      <c r="F22" s="26" t="n">
        <v>80.113</v>
      </c>
      <c r="G22" s="27" t="n">
        <v>-8.83818843878017</v>
      </c>
      <c r="H22" s="26" t="n">
        <v>14.205</v>
      </c>
      <c r="I22" s="27" t="n">
        <v>4.21863536316948</v>
      </c>
    </row>
    <row r="23" customFormat="false" ht="18.95" hidden="false" customHeight="true" outlineLevel="0" collapsed="false">
      <c r="A23" s="43" t="s">
        <v>57</v>
      </c>
      <c r="B23" s="26" t="n">
        <v>154.108</v>
      </c>
      <c r="C23" s="27" t="n">
        <v>-5.35418176458306</v>
      </c>
      <c r="D23" s="26" t="n">
        <v>41.496</v>
      </c>
      <c r="E23" s="27" t="n">
        <v>-3.35607983790204</v>
      </c>
      <c r="F23" s="26" t="n">
        <v>378.192</v>
      </c>
      <c r="G23" s="27" t="n">
        <v>-8.85885596406332</v>
      </c>
      <c r="H23" s="26" t="n">
        <v>106.24</v>
      </c>
      <c r="I23" s="27" t="n">
        <v>0.0876143461426153</v>
      </c>
    </row>
    <row r="24" customFormat="false" ht="18.95" hidden="false" customHeight="true" outlineLevel="0" collapsed="false">
      <c r="A24" s="43" t="s">
        <v>58</v>
      </c>
      <c r="B24" s="26" t="n">
        <v>53.182</v>
      </c>
      <c r="C24" s="27" t="n">
        <v>-11.3766268393074</v>
      </c>
      <c r="D24" s="26" t="n">
        <v>12.681</v>
      </c>
      <c r="E24" s="27" t="n">
        <v>0.332304770947076</v>
      </c>
      <c r="F24" s="26" t="n">
        <v>127.173</v>
      </c>
      <c r="G24" s="27" t="n">
        <v>-18.4</v>
      </c>
      <c r="H24" s="26" t="n">
        <v>31.089</v>
      </c>
      <c r="I24" s="27" t="n">
        <v>-7.99893465909091</v>
      </c>
    </row>
    <row r="25" customFormat="false" ht="18.95" hidden="false" customHeight="true" outlineLevel="0" collapsed="false">
      <c r="A25" s="43" t="s">
        <v>59</v>
      </c>
      <c r="B25" s="26" t="n">
        <v>177.479</v>
      </c>
      <c r="C25" s="27" t="n">
        <v>-2.72724781452961</v>
      </c>
      <c r="D25" s="26" t="n">
        <v>58.126</v>
      </c>
      <c r="E25" s="27" t="n">
        <v>8.47641086891609</v>
      </c>
      <c r="F25" s="26" t="n">
        <v>337.468</v>
      </c>
      <c r="G25" s="27" t="n">
        <v>-7.81854784739313</v>
      </c>
      <c r="H25" s="26" t="n">
        <v>97.214</v>
      </c>
      <c r="I25" s="27" t="n">
        <v>5.28173971430736</v>
      </c>
    </row>
    <row r="26" customFormat="false" ht="18.95" hidden="false" customHeight="true" outlineLevel="0" collapsed="false">
      <c r="A26" s="43" t="s">
        <v>60</v>
      </c>
      <c r="B26" s="26" t="n">
        <v>856.366</v>
      </c>
      <c r="C26" s="27" t="n">
        <v>6.86861527018967</v>
      </c>
      <c r="D26" s="26" t="n">
        <v>193.339</v>
      </c>
      <c r="E26" s="27" t="n">
        <v>6.77288416402044</v>
      </c>
      <c r="F26" s="26" t="n">
        <v>1596.82</v>
      </c>
      <c r="G26" s="27" t="n">
        <v>5.08616457413918</v>
      </c>
      <c r="H26" s="26" t="n">
        <v>407.031</v>
      </c>
      <c r="I26" s="27" t="n">
        <v>8.65924173905614</v>
      </c>
    </row>
    <row r="27" s="42" customFormat="true" ht="29.1" hidden="false" customHeight="true" outlineLevel="0" collapsed="false">
      <c r="A27" s="47" t="s">
        <v>61</v>
      </c>
      <c r="B27" s="30" t="n">
        <v>1241.135</v>
      </c>
      <c r="C27" s="31" t="n">
        <v>2.86081073017431</v>
      </c>
      <c r="D27" s="30" t="n">
        <v>305.642</v>
      </c>
      <c r="E27" s="31" t="n">
        <v>5.30845694006581</v>
      </c>
      <c r="F27" s="30" t="n">
        <v>2439.653</v>
      </c>
      <c r="G27" s="31" t="n">
        <v>-0.676311391482599</v>
      </c>
      <c r="H27" s="30" t="n">
        <v>641.574</v>
      </c>
      <c r="I27" s="31" t="n">
        <v>5.71852291265016</v>
      </c>
    </row>
    <row r="28" customFormat="false" ht="18.95" hidden="false" customHeight="true" outlineLevel="0" collapsed="false">
      <c r="A28" s="43" t="s">
        <v>62</v>
      </c>
      <c r="B28" s="26" t="n">
        <v>152.83</v>
      </c>
      <c r="C28" s="27" t="n">
        <v>1.38313045208795</v>
      </c>
      <c r="D28" s="26" t="n">
        <v>33.029</v>
      </c>
      <c r="E28" s="27" t="n">
        <v>3.40628032935726</v>
      </c>
      <c r="F28" s="26" t="n">
        <v>330.306</v>
      </c>
      <c r="G28" s="27" t="n">
        <v>-3.38822428266401</v>
      </c>
      <c r="H28" s="26" t="n">
        <v>80.074</v>
      </c>
      <c r="I28" s="27" t="n">
        <v>4.54070708653194</v>
      </c>
    </row>
    <row r="29" customFormat="false" ht="18.95" hidden="false" customHeight="true" outlineLevel="0" collapsed="false">
      <c r="A29" s="43" t="s">
        <v>63</v>
      </c>
      <c r="B29" s="26" t="n">
        <v>132.334</v>
      </c>
      <c r="C29" s="27" t="n">
        <v>-1.71052533850279</v>
      </c>
      <c r="D29" s="26" t="n">
        <v>54.42</v>
      </c>
      <c r="E29" s="27" t="n">
        <v>4.44896549076812</v>
      </c>
      <c r="F29" s="26" t="n">
        <v>237.084</v>
      </c>
      <c r="G29" s="27" t="n">
        <v>-6.03128802501773</v>
      </c>
      <c r="H29" s="26" t="n">
        <v>88.081</v>
      </c>
      <c r="I29" s="27" t="n">
        <v>1.02769971898834</v>
      </c>
    </row>
    <row r="30" customFormat="false" ht="18.95" hidden="false" customHeight="true" outlineLevel="0" collapsed="false">
      <c r="A30" s="43" t="s">
        <v>64</v>
      </c>
      <c r="B30" s="26" t="n">
        <v>173.584</v>
      </c>
      <c r="C30" s="27" t="n">
        <v>-6.06468929763896</v>
      </c>
      <c r="D30" s="26" t="n">
        <v>54.278</v>
      </c>
      <c r="E30" s="27" t="n">
        <v>2.0973233263736</v>
      </c>
      <c r="F30" s="26" t="n">
        <v>383.119</v>
      </c>
      <c r="G30" s="27" t="n">
        <v>-8.1247197235485</v>
      </c>
      <c r="H30" s="26" t="n">
        <v>122.809</v>
      </c>
      <c r="I30" s="27" t="n">
        <v>4.49517553562615</v>
      </c>
    </row>
    <row r="31" s="42" customFormat="true" ht="18.95" hidden="false" customHeight="true" outlineLevel="0" collapsed="false">
      <c r="A31" s="47" t="s">
        <v>65</v>
      </c>
      <c r="B31" s="26" t="n">
        <v>458.748</v>
      </c>
      <c r="C31" s="27" t="n">
        <v>-2.42995663298403</v>
      </c>
      <c r="D31" s="26" t="n">
        <v>141.727</v>
      </c>
      <c r="E31" s="27" t="n">
        <v>3.29504540617758</v>
      </c>
      <c r="F31" s="26" t="n">
        <v>950.509</v>
      </c>
      <c r="G31" s="27" t="n">
        <v>-6.00094937647722</v>
      </c>
      <c r="H31" s="26" t="n">
        <v>290.964</v>
      </c>
      <c r="I31" s="27" t="n">
        <v>3.43290426473568</v>
      </c>
    </row>
    <row r="32" customFormat="false" ht="24.6" hidden="false" customHeight="true" outlineLevel="0" collapsed="false">
      <c r="A32" s="43" t="s">
        <v>66</v>
      </c>
      <c r="B32" s="26" t="n">
        <v>237.004</v>
      </c>
      <c r="C32" s="27" t="n">
        <v>0.666853555561218</v>
      </c>
      <c r="D32" s="26" t="n">
        <v>52.011</v>
      </c>
      <c r="E32" s="27" t="n">
        <v>-3.25874672172311</v>
      </c>
      <c r="F32" s="26" t="n">
        <v>445.914</v>
      </c>
      <c r="G32" s="27" t="n">
        <v>0.0738355195978357</v>
      </c>
      <c r="H32" s="26" t="n">
        <v>109.788</v>
      </c>
      <c r="I32" s="27" t="n">
        <v>2.79390285008051</v>
      </c>
    </row>
    <row r="33" customFormat="false" ht="18.95" hidden="false" customHeight="true" outlineLevel="0" collapsed="false">
      <c r="A33" s="43" t="s">
        <v>67</v>
      </c>
      <c r="B33" s="26" t="n">
        <v>300.658</v>
      </c>
      <c r="C33" s="27" t="n">
        <v>16.828897722548</v>
      </c>
      <c r="D33" s="26" t="n">
        <v>64.015</v>
      </c>
      <c r="E33" s="27" t="n">
        <v>18.7860681746488</v>
      </c>
      <c r="F33" s="26" t="n">
        <v>561.07</v>
      </c>
      <c r="G33" s="27" t="n">
        <v>12.26362052027</v>
      </c>
      <c r="H33" s="26" t="n">
        <v>141.977</v>
      </c>
      <c r="I33" s="27" t="n">
        <v>14.8774172667692</v>
      </c>
    </row>
    <row r="34" customFormat="false" ht="18.95" hidden="false" customHeight="true" outlineLevel="0" collapsed="false">
      <c r="A34" s="43" t="s">
        <v>68</v>
      </c>
      <c r="B34" s="26" t="n">
        <v>115.272</v>
      </c>
      <c r="C34" s="27" t="n">
        <v>9.83934594934537</v>
      </c>
      <c r="D34" s="26" t="n">
        <v>21.503</v>
      </c>
      <c r="E34" s="27" t="n">
        <v>8.59552547851119</v>
      </c>
      <c r="F34" s="26" t="n">
        <v>212.265</v>
      </c>
      <c r="G34" s="27" t="n">
        <v>7.27985808218901</v>
      </c>
      <c r="H34" s="26" t="n">
        <v>45.834</v>
      </c>
      <c r="I34" s="27" t="n">
        <v>4.91210401025452</v>
      </c>
    </row>
    <row r="35" customFormat="false" ht="24.6" hidden="false" customHeight="true" outlineLevel="0" collapsed="false">
      <c r="A35" s="43" t="s">
        <v>69</v>
      </c>
      <c r="B35" s="26" t="n">
        <v>38.115</v>
      </c>
      <c r="C35" s="27" t="n">
        <v>1.23505976095618</v>
      </c>
      <c r="D35" s="26" t="n">
        <v>5.843</v>
      </c>
      <c r="E35" s="27" t="n">
        <v>2.61678960309098</v>
      </c>
      <c r="F35" s="26" t="n">
        <v>74.203</v>
      </c>
      <c r="G35" s="27" t="n">
        <v>1.15326417383481</v>
      </c>
      <c r="H35" s="26" t="n">
        <v>11.313</v>
      </c>
      <c r="I35" s="27" t="n">
        <v>4.45018927153539</v>
      </c>
    </row>
    <row r="36" customFormat="false" ht="18.95" hidden="false" customHeight="true" outlineLevel="0" collapsed="false">
      <c r="A36" s="43" t="s">
        <v>70</v>
      </c>
      <c r="B36" s="26" t="n">
        <v>81.282</v>
      </c>
      <c r="C36" s="27" t="n">
        <v>-10.7644340026568</v>
      </c>
      <c r="D36" s="26" t="n">
        <v>18.302</v>
      </c>
      <c r="E36" s="27" t="n">
        <v>2.463329974247</v>
      </c>
      <c r="F36" s="26" t="n">
        <v>177.864</v>
      </c>
      <c r="G36" s="27" t="n">
        <v>-15.5277143223515</v>
      </c>
      <c r="H36" s="26" t="n">
        <v>37.627</v>
      </c>
      <c r="I36" s="27" t="n">
        <v>1.40135284447678</v>
      </c>
    </row>
    <row r="37" customFormat="false" ht="18.95" hidden="false" customHeight="true" outlineLevel="0" collapsed="false">
      <c r="A37" s="43" t="s">
        <v>71</v>
      </c>
      <c r="B37" s="26" t="n">
        <v>10.056</v>
      </c>
      <c r="C37" s="27" t="n">
        <v>0.79182118873409</v>
      </c>
      <c r="D37" s="26" t="n">
        <v>2.241</v>
      </c>
      <c r="E37" s="27" t="n">
        <v>11.0505450941526</v>
      </c>
      <c r="F37" s="26" t="n">
        <v>17.828</v>
      </c>
      <c r="G37" s="27" t="n">
        <v>-0.59105609456897</v>
      </c>
      <c r="H37" s="26" t="n">
        <v>4.071</v>
      </c>
      <c r="I37" s="27" t="n">
        <v>14.9026248941575</v>
      </c>
    </row>
    <row r="38" customFormat="false" ht="18" hidden="false" customHeight="true" outlineLevel="0" collapsed="false">
      <c r="A38" s="47" t="s">
        <v>72</v>
      </c>
      <c r="B38" s="26" t="n">
        <v>129.453</v>
      </c>
      <c r="C38" s="27" t="n">
        <v>-6.67632683074527</v>
      </c>
      <c r="D38" s="26" t="n">
        <v>26.386</v>
      </c>
      <c r="E38" s="27" t="n">
        <v>3.17509971064362</v>
      </c>
      <c r="F38" s="26" t="n">
        <v>269.895</v>
      </c>
      <c r="G38" s="27" t="n">
        <v>-10.5863839655458</v>
      </c>
      <c r="H38" s="26" t="n">
        <v>53.011</v>
      </c>
      <c r="I38" s="27" t="n">
        <v>2.9719702414483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4856.187</v>
      </c>
      <c r="C7" s="31" t="n">
        <v>-1.23343623832658</v>
      </c>
      <c r="D7" s="30" t="n">
        <v>1003.089</v>
      </c>
      <c r="E7" s="31" t="n">
        <v>2.63239478555006</v>
      </c>
      <c r="F7" s="30" t="n">
        <v>12229.349</v>
      </c>
      <c r="G7" s="31" t="n">
        <v>-1.97003425940912</v>
      </c>
      <c r="H7" s="30" t="n">
        <v>2316.558</v>
      </c>
      <c r="I7" s="31" t="n">
        <v>2.12668594086014</v>
      </c>
    </row>
    <row r="8" customFormat="false" ht="18.95" hidden="false" customHeight="true" outlineLevel="0" collapsed="false">
      <c r="A8" s="43" t="s">
        <v>41</v>
      </c>
      <c r="B8" s="26" t="n">
        <v>2771.76</v>
      </c>
      <c r="C8" s="27" t="n">
        <v>-1.06093846042916</v>
      </c>
      <c r="D8" s="26" t="n">
        <v>690.503</v>
      </c>
      <c r="E8" s="27" t="n">
        <v>2.90226339288375</v>
      </c>
      <c r="F8" s="26" t="n">
        <v>5315.504</v>
      </c>
      <c r="G8" s="27" t="n">
        <v>-2.08914403264589</v>
      </c>
      <c r="H8" s="26" t="n">
        <v>1432.946</v>
      </c>
      <c r="I8" s="27" t="n">
        <v>2.47427855889848</v>
      </c>
    </row>
    <row r="9" customFormat="false" ht="18.95" hidden="false" customHeight="true" outlineLevel="0" collapsed="false">
      <c r="A9" s="43" t="s">
        <v>42</v>
      </c>
      <c r="B9" s="26" t="n">
        <v>704.916</v>
      </c>
      <c r="C9" s="27" t="n">
        <v>0.0227028929161293</v>
      </c>
      <c r="D9" s="26" t="n">
        <v>143.548</v>
      </c>
      <c r="E9" s="27" t="n">
        <v>4.67030763509622</v>
      </c>
      <c r="F9" s="26" t="n">
        <v>1475.623</v>
      </c>
      <c r="G9" s="27" t="n">
        <v>-0.127106512956672</v>
      </c>
      <c r="H9" s="26" t="n">
        <v>350.022</v>
      </c>
      <c r="I9" s="27" t="n">
        <v>3.8431414432696</v>
      </c>
    </row>
    <row r="10" customFormat="false" ht="18.95" hidden="false" customHeight="true" outlineLevel="0" collapsed="false">
      <c r="A10" s="43" t="s">
        <v>43</v>
      </c>
      <c r="B10" s="26" t="n">
        <v>419.926</v>
      </c>
      <c r="C10" s="27" t="n">
        <v>-4.04937301210106</v>
      </c>
      <c r="D10" s="26" t="n">
        <v>60.431</v>
      </c>
      <c r="E10" s="27" t="n">
        <v>0.0596075834092176</v>
      </c>
      <c r="F10" s="26" t="n">
        <v>890.465</v>
      </c>
      <c r="G10" s="27" t="n">
        <v>-4.9079263239729</v>
      </c>
      <c r="H10" s="26" t="n">
        <v>143.301</v>
      </c>
      <c r="I10" s="27" t="n">
        <v>-2.02980788951939</v>
      </c>
    </row>
    <row r="11" customFormat="false" ht="18.95" hidden="false" customHeight="true" outlineLevel="0" collapsed="false">
      <c r="A11" s="43" t="s">
        <v>44</v>
      </c>
      <c r="B11" s="26" t="n">
        <v>161.612</v>
      </c>
      <c r="C11" s="27" t="n">
        <v>-2.17428149439482</v>
      </c>
      <c r="D11" s="26" t="n">
        <v>35.315</v>
      </c>
      <c r="E11" s="27" t="n">
        <v>-1.13381858902576</v>
      </c>
      <c r="F11" s="26" t="n">
        <v>437.061</v>
      </c>
      <c r="G11" s="27" t="n">
        <v>-3.55686482192506</v>
      </c>
      <c r="H11" s="26" t="n">
        <v>93.378</v>
      </c>
      <c r="I11" s="27" t="n">
        <v>-5.77206401743729</v>
      </c>
    </row>
    <row r="12" customFormat="false" ht="18.95" hidden="false" customHeight="true" outlineLevel="0" collapsed="false">
      <c r="A12" s="43" t="s">
        <v>45</v>
      </c>
      <c r="B12" s="26" t="n">
        <v>179.035</v>
      </c>
      <c r="C12" s="27" t="n">
        <v>2.69536986049927</v>
      </c>
      <c r="D12" s="26" t="n">
        <v>5.365</v>
      </c>
      <c r="E12" s="27" t="n">
        <v>4.51977401129943</v>
      </c>
      <c r="F12" s="26" t="n">
        <v>482.261</v>
      </c>
      <c r="G12" s="27" t="n">
        <v>0.665661946429765</v>
      </c>
      <c r="H12" s="26" t="n">
        <v>25.469</v>
      </c>
      <c r="I12" s="27" t="n">
        <v>0.200645212054454</v>
      </c>
    </row>
    <row r="13" customFormat="false" ht="18.95" hidden="false" customHeight="true" outlineLevel="0" collapsed="false">
      <c r="A13" s="43" t="s">
        <v>47</v>
      </c>
      <c r="B13" s="26" t="n">
        <v>3.088</v>
      </c>
      <c r="C13" s="27" t="n">
        <v>12.0871143375681</v>
      </c>
      <c r="D13" s="26" t="n">
        <v>0.691</v>
      </c>
      <c r="E13" s="27" t="n">
        <v>67.7184466019418</v>
      </c>
      <c r="F13" s="26" t="n">
        <v>18.188</v>
      </c>
      <c r="G13" s="27" t="n">
        <v>13.193925815285</v>
      </c>
      <c r="H13" s="26" t="n">
        <v>4.109</v>
      </c>
      <c r="I13" s="27" t="n">
        <v>27.3713577185369</v>
      </c>
    </row>
    <row r="14" customFormat="false" ht="18.95" hidden="false" customHeight="true" outlineLevel="0" collapsed="false">
      <c r="A14" s="43" t="s">
        <v>48</v>
      </c>
      <c r="B14" s="26" t="n">
        <v>71.161</v>
      </c>
      <c r="C14" s="27" t="n">
        <v>0.431867899230824</v>
      </c>
      <c r="D14" s="26" t="n">
        <v>13.638</v>
      </c>
      <c r="E14" s="27" t="n">
        <v>8.66932270916334</v>
      </c>
      <c r="F14" s="26" t="n">
        <v>367.712</v>
      </c>
      <c r="G14" s="27" t="n">
        <v>2.29196629510422</v>
      </c>
      <c r="H14" s="26" t="n">
        <v>86.689</v>
      </c>
      <c r="I14" s="27" t="n">
        <v>12.5626509465811</v>
      </c>
    </row>
    <row r="15" customFormat="false" ht="18.95" hidden="false" customHeight="true" outlineLevel="0" collapsed="false">
      <c r="A15" s="43" t="s">
        <v>49</v>
      </c>
      <c r="B15" s="26" t="n">
        <v>180.24</v>
      </c>
      <c r="C15" s="27" t="n">
        <v>-1.59369727941296</v>
      </c>
      <c r="D15" s="26" t="n">
        <v>21.16</v>
      </c>
      <c r="E15" s="27" t="n">
        <v>1.15689836504447</v>
      </c>
      <c r="F15" s="26" t="n">
        <v>428.958</v>
      </c>
      <c r="G15" s="27" t="n">
        <v>-1.26230889278661</v>
      </c>
      <c r="H15" s="26" t="n">
        <v>51.434</v>
      </c>
      <c r="I15" s="27" t="n">
        <v>1.18827464096005</v>
      </c>
    </row>
    <row r="16" customFormat="false" ht="18.95" hidden="false" customHeight="true" outlineLevel="0" collapsed="false">
      <c r="A16" s="43" t="s">
        <v>50</v>
      </c>
      <c r="B16" s="26" t="n">
        <v>79.254</v>
      </c>
      <c r="C16" s="27" t="n">
        <v>-20.2194483591705</v>
      </c>
      <c r="D16" s="26" t="n">
        <v>20.713</v>
      </c>
      <c r="E16" s="27" t="n">
        <v>-8.02397868561279</v>
      </c>
      <c r="F16" s="26" t="n">
        <v>274.218</v>
      </c>
      <c r="G16" s="27" t="n">
        <v>-21.7298229189263</v>
      </c>
      <c r="H16" s="26" t="n">
        <v>54.216</v>
      </c>
      <c r="I16" s="27" t="n">
        <v>-11.1751888198961</v>
      </c>
    </row>
    <row r="17" customFormat="false" ht="18.95" hidden="false" customHeight="true" outlineLevel="0" collapsed="false">
      <c r="A17" s="43" t="s">
        <v>51</v>
      </c>
      <c r="B17" s="26" t="n">
        <v>109.564</v>
      </c>
      <c r="C17" s="27" t="n">
        <v>2.10140808319899</v>
      </c>
      <c r="D17" s="26" t="n">
        <v>4.628</v>
      </c>
      <c r="E17" s="27" t="n">
        <v>0.543124049532921</v>
      </c>
      <c r="F17" s="26" t="n">
        <v>2089.761</v>
      </c>
      <c r="G17" s="27" t="n">
        <v>0.15489839824896</v>
      </c>
      <c r="H17" s="26" t="n">
        <v>32.517</v>
      </c>
      <c r="I17" s="27" t="n">
        <v>6.44907846924411</v>
      </c>
    </row>
    <row r="18" customFormat="false" ht="18.95" hidden="false" customHeight="true" outlineLevel="0" collapsed="false">
      <c r="A18" s="43" t="s">
        <v>52</v>
      </c>
      <c r="B18" s="26" t="n">
        <v>175.631</v>
      </c>
      <c r="C18" s="27" t="n">
        <v>3.31903829071294</v>
      </c>
      <c r="D18" s="26" t="n">
        <v>7.097</v>
      </c>
      <c r="E18" s="27" t="n">
        <v>2.27698515636259</v>
      </c>
      <c r="F18" s="26" t="n">
        <v>449.598</v>
      </c>
      <c r="G18" s="27" t="n">
        <v>-0.78472219157284</v>
      </c>
      <c r="H18" s="26" t="n">
        <v>42.477</v>
      </c>
      <c r="I18" s="27" t="n">
        <v>7.63753389250689</v>
      </c>
    </row>
    <row r="19" s="42" customFormat="true" ht="29.1" hidden="false" customHeight="true" outlineLevel="0" collapsed="false">
      <c r="A19" s="47" t="s">
        <v>53</v>
      </c>
      <c r="B19" s="30" t="n">
        <v>4856.187</v>
      </c>
      <c r="C19" s="31" t="n">
        <v>-1.23343623832658</v>
      </c>
      <c r="D19" s="30" t="n">
        <v>1003.089</v>
      </c>
      <c r="E19" s="31" t="n">
        <v>2.63239478555006</v>
      </c>
      <c r="F19" s="30" t="n">
        <v>12229.349</v>
      </c>
      <c r="G19" s="31" t="n">
        <v>-1.97003425940912</v>
      </c>
      <c r="H19" s="30" t="n">
        <v>2316.558</v>
      </c>
      <c r="I19" s="31" t="n">
        <v>2.12668594086014</v>
      </c>
    </row>
    <row r="20" customFormat="false" ht="18.95" hidden="false" customHeight="true" outlineLevel="0" collapsed="false">
      <c r="A20" s="43" t="s">
        <v>54</v>
      </c>
      <c r="B20" s="26" t="n">
        <v>385.988</v>
      </c>
      <c r="C20" s="27" t="n">
        <v>-0.249384292149173</v>
      </c>
      <c r="D20" s="26" t="n">
        <v>75.475</v>
      </c>
      <c r="E20" s="27" t="n">
        <v>2.86902003543683</v>
      </c>
      <c r="F20" s="26" t="n">
        <v>1841.272</v>
      </c>
      <c r="G20" s="27" t="n">
        <v>-0.617097703088192</v>
      </c>
      <c r="H20" s="26" t="n">
        <v>205.491</v>
      </c>
      <c r="I20" s="27" t="n">
        <v>7.57508336779726</v>
      </c>
    </row>
    <row r="21" customFormat="false" ht="18.95" hidden="false" customHeight="true" outlineLevel="0" collapsed="false">
      <c r="A21" s="43" t="s">
        <v>55</v>
      </c>
      <c r="B21" s="26" t="n">
        <v>221.117</v>
      </c>
      <c r="C21" s="27" t="n">
        <v>-8.01815368231887</v>
      </c>
      <c r="D21" s="26" t="n">
        <v>60.014</v>
      </c>
      <c r="E21" s="27" t="n">
        <v>-1.29600999967107</v>
      </c>
      <c r="F21" s="26" t="n">
        <v>921.854</v>
      </c>
      <c r="G21" s="27" t="n">
        <v>-7.00489159108356</v>
      </c>
      <c r="H21" s="26" t="n">
        <v>173.686</v>
      </c>
      <c r="I21" s="27" t="n">
        <v>-1.74630741119968</v>
      </c>
    </row>
    <row r="22" customFormat="false" ht="18.95" hidden="false" customHeight="true" outlineLevel="0" collapsed="false">
      <c r="A22" s="43" t="s">
        <v>56</v>
      </c>
      <c r="B22" s="26" t="n">
        <v>123.412</v>
      </c>
      <c r="C22" s="27" t="n">
        <v>0.244494805500722</v>
      </c>
      <c r="D22" s="26" t="n">
        <v>21.101</v>
      </c>
      <c r="E22" s="27" t="n">
        <v>10.8129398172461</v>
      </c>
      <c r="F22" s="26" t="n">
        <v>445.681</v>
      </c>
      <c r="G22" s="27" t="n">
        <v>-0.79708499717313</v>
      </c>
      <c r="H22" s="26" t="n">
        <v>63.153</v>
      </c>
      <c r="I22" s="27" t="n">
        <v>13.9061739083383</v>
      </c>
    </row>
    <row r="23" customFormat="false" ht="18.95" hidden="false" customHeight="true" outlineLevel="0" collapsed="false">
      <c r="A23" s="43" t="s">
        <v>57</v>
      </c>
      <c r="B23" s="26" t="n">
        <v>730.517</v>
      </c>
      <c r="C23" s="27" t="n">
        <v>-2.65691792723356</v>
      </c>
      <c r="D23" s="26" t="n">
        <v>156.59</v>
      </c>
      <c r="E23" s="27" t="n">
        <v>2.20345399245501</v>
      </c>
      <c r="F23" s="26" t="n">
        <v>3208.807</v>
      </c>
      <c r="G23" s="27" t="n">
        <v>-2.56441945063554</v>
      </c>
      <c r="H23" s="26" t="n">
        <v>442.33</v>
      </c>
      <c r="I23" s="27" t="n">
        <v>4.5111840410928</v>
      </c>
    </row>
    <row r="24" customFormat="false" ht="18.95" hidden="false" customHeight="true" outlineLevel="0" collapsed="false">
      <c r="A24" s="43" t="s">
        <v>58</v>
      </c>
      <c r="B24" s="26" t="n">
        <v>316.632</v>
      </c>
      <c r="C24" s="27" t="n">
        <v>-1.3994506829095</v>
      </c>
      <c r="D24" s="26" t="n">
        <v>52.795</v>
      </c>
      <c r="E24" s="27" t="n">
        <v>4.10135068520161</v>
      </c>
      <c r="F24" s="26" t="n">
        <v>1066.836</v>
      </c>
      <c r="G24" s="27" t="n">
        <v>-0.2</v>
      </c>
      <c r="H24" s="26" t="n">
        <v>167.189</v>
      </c>
      <c r="I24" s="27" t="n">
        <v>2.70982565211514</v>
      </c>
    </row>
    <row r="25" customFormat="false" ht="18.95" hidden="false" customHeight="true" outlineLevel="0" collapsed="false">
      <c r="A25" s="43" t="s">
        <v>59</v>
      </c>
      <c r="B25" s="26" t="n">
        <v>588.04</v>
      </c>
      <c r="C25" s="27" t="n">
        <v>-1.42818827946896</v>
      </c>
      <c r="D25" s="26" t="n">
        <v>120.226</v>
      </c>
      <c r="E25" s="27" t="n">
        <v>10.6299574875315</v>
      </c>
      <c r="F25" s="26" t="n">
        <v>1551.01</v>
      </c>
      <c r="G25" s="27" t="n">
        <v>-1.59003089964278</v>
      </c>
      <c r="H25" s="26" t="n">
        <v>235.412</v>
      </c>
      <c r="I25" s="27" t="n">
        <v>9.27337374787638</v>
      </c>
    </row>
    <row r="26" customFormat="false" ht="18.95" hidden="false" customHeight="true" outlineLevel="0" collapsed="false">
      <c r="A26" s="43" t="s">
        <v>60</v>
      </c>
      <c r="B26" s="26" t="n">
        <v>3220.998</v>
      </c>
      <c r="C26" s="27" t="n">
        <v>-0.852435642540343</v>
      </c>
      <c r="D26" s="26" t="n">
        <v>673.478</v>
      </c>
      <c r="E26" s="27" t="n">
        <v>1.31175555615728</v>
      </c>
      <c r="F26" s="26" t="n">
        <v>6402.696</v>
      </c>
      <c r="G26" s="27" t="n">
        <v>-2.06079799994463</v>
      </c>
      <c r="H26" s="26" t="n">
        <v>1471.627</v>
      </c>
      <c r="I26" s="27" t="n">
        <v>0.324364343373532</v>
      </c>
    </row>
    <row r="27" s="42" customFormat="true" ht="29.1" hidden="false" customHeight="true" outlineLevel="0" collapsed="false">
      <c r="A27" s="47" t="s">
        <v>61</v>
      </c>
      <c r="B27" s="30" t="n">
        <v>4856.187</v>
      </c>
      <c r="C27" s="31" t="n">
        <v>-1.23343623832658</v>
      </c>
      <c r="D27" s="30" t="n">
        <v>1003.089</v>
      </c>
      <c r="E27" s="31" t="n">
        <v>2.63239478555006</v>
      </c>
      <c r="F27" s="30" t="n">
        <v>12229.349</v>
      </c>
      <c r="G27" s="31" t="n">
        <v>-1.97003425940912</v>
      </c>
      <c r="H27" s="30" t="n">
        <v>2316.558</v>
      </c>
      <c r="I27" s="31" t="n">
        <v>2.12668594086014</v>
      </c>
    </row>
    <row r="28" customFormat="false" ht="18.95" hidden="false" customHeight="true" outlineLevel="0" collapsed="false">
      <c r="A28" s="43" t="s">
        <v>62</v>
      </c>
      <c r="B28" s="26" t="n">
        <v>656.281</v>
      </c>
      <c r="C28" s="27" t="n">
        <v>-0.694537965805736</v>
      </c>
      <c r="D28" s="26" t="n">
        <v>121.158</v>
      </c>
      <c r="E28" s="27" t="n">
        <v>4.44565133059199</v>
      </c>
      <c r="F28" s="26" t="n">
        <v>1658.557</v>
      </c>
      <c r="G28" s="27" t="n">
        <v>-1.56522822906589</v>
      </c>
      <c r="H28" s="26" t="n">
        <v>298.396</v>
      </c>
      <c r="I28" s="27" t="n">
        <v>5.26063291273198</v>
      </c>
    </row>
    <row r="29" customFormat="false" ht="18.95" hidden="false" customHeight="true" outlineLevel="0" collapsed="false">
      <c r="A29" s="43" t="s">
        <v>63</v>
      </c>
      <c r="B29" s="26" t="n">
        <v>429.322</v>
      </c>
      <c r="C29" s="27" t="n">
        <v>2.25994083375811</v>
      </c>
      <c r="D29" s="26" t="n">
        <v>116.703</v>
      </c>
      <c r="E29" s="27" t="n">
        <v>9.20907338436487</v>
      </c>
      <c r="F29" s="26" t="n">
        <v>1189.017</v>
      </c>
      <c r="G29" s="27" t="n">
        <v>0.527486984032507</v>
      </c>
      <c r="H29" s="26" t="n">
        <v>230.274</v>
      </c>
      <c r="I29" s="27" t="n">
        <v>7.72095112013436</v>
      </c>
    </row>
    <row r="30" customFormat="false" ht="18.95" hidden="false" customHeight="true" outlineLevel="0" collapsed="false">
      <c r="A30" s="43" t="s">
        <v>64</v>
      </c>
      <c r="B30" s="26" t="n">
        <v>749.508</v>
      </c>
      <c r="C30" s="27" t="n">
        <v>-2.72799950164043</v>
      </c>
      <c r="D30" s="26" t="n">
        <v>194.418</v>
      </c>
      <c r="E30" s="27" t="n">
        <v>1.93629571372395</v>
      </c>
      <c r="F30" s="26" t="n">
        <v>2300.919</v>
      </c>
      <c r="G30" s="27" t="n">
        <v>-2.7584851596871</v>
      </c>
      <c r="H30" s="26" t="n">
        <v>506.106</v>
      </c>
      <c r="I30" s="27" t="n">
        <v>1.10230369085956</v>
      </c>
    </row>
    <row r="31" s="42" customFormat="true" ht="18.95" hidden="false" customHeight="true" outlineLevel="0" collapsed="false">
      <c r="A31" s="47" t="s">
        <v>65</v>
      </c>
      <c r="B31" s="26" t="n">
        <v>1835.111</v>
      </c>
      <c r="C31" s="27" t="n">
        <v>-0.870879030354359</v>
      </c>
      <c r="D31" s="26" t="n">
        <v>432.279</v>
      </c>
      <c r="E31" s="27" t="n">
        <v>4.51923169917889</v>
      </c>
      <c r="F31" s="26" t="n">
        <v>5148.493</v>
      </c>
      <c r="G31" s="27" t="n">
        <v>-1.63176661065997</v>
      </c>
      <c r="H31" s="26" t="n">
        <v>1034.776</v>
      </c>
      <c r="I31" s="27" t="n">
        <v>3.70159544616371</v>
      </c>
    </row>
    <row r="32" customFormat="false" ht="24.6" hidden="false" customHeight="true" outlineLevel="0" collapsed="false">
      <c r="A32" s="43" t="s">
        <v>66</v>
      </c>
      <c r="B32" s="26" t="n">
        <v>898.387</v>
      </c>
      <c r="C32" s="27" t="n">
        <v>-2.27541457949212</v>
      </c>
      <c r="D32" s="26" t="n">
        <v>176.964</v>
      </c>
      <c r="E32" s="27" t="n">
        <v>-2.11410175566692</v>
      </c>
      <c r="F32" s="26" t="n">
        <v>2137.663</v>
      </c>
      <c r="G32" s="27" t="n">
        <v>-2.30644326139523</v>
      </c>
      <c r="H32" s="26" t="n">
        <v>387.319</v>
      </c>
      <c r="I32" s="27" t="n">
        <v>0.478110180659755</v>
      </c>
    </row>
    <row r="33" customFormat="false" ht="18.95" hidden="false" customHeight="true" outlineLevel="0" collapsed="false">
      <c r="A33" s="43" t="s">
        <v>67</v>
      </c>
      <c r="B33" s="26" t="n">
        <v>1156.693</v>
      </c>
      <c r="C33" s="27" t="n">
        <v>0.0642761365110971</v>
      </c>
      <c r="D33" s="26" t="n">
        <v>237.835</v>
      </c>
      <c r="E33" s="27" t="n">
        <v>1.66278398768942</v>
      </c>
      <c r="F33" s="26" t="n">
        <v>2273.851</v>
      </c>
      <c r="G33" s="27" t="n">
        <v>-1.65812498107854</v>
      </c>
      <c r="H33" s="26" t="n">
        <v>532.06</v>
      </c>
      <c r="I33" s="27" t="n">
        <v>-1.40993831404064</v>
      </c>
    </row>
    <row r="34" customFormat="false" ht="18.95" hidden="false" customHeight="true" outlineLevel="0" collapsed="false">
      <c r="A34" s="43" t="s">
        <v>68</v>
      </c>
      <c r="B34" s="26" t="n">
        <v>481.477</v>
      </c>
      <c r="C34" s="27" t="n">
        <v>-1.06257500287683</v>
      </c>
      <c r="D34" s="26" t="n">
        <v>77.723</v>
      </c>
      <c r="E34" s="27" t="n">
        <v>1.58408594842572</v>
      </c>
      <c r="F34" s="26" t="n">
        <v>1057.761</v>
      </c>
      <c r="G34" s="27" t="n">
        <v>-0.766466122103594</v>
      </c>
      <c r="H34" s="26" t="n">
        <v>175.565</v>
      </c>
      <c r="I34" s="27" t="n">
        <v>3.01538497647074</v>
      </c>
    </row>
    <row r="35" customFormat="false" ht="24.6" hidden="false" customHeight="true" outlineLevel="0" collapsed="false">
      <c r="A35" s="43" t="s">
        <v>69</v>
      </c>
      <c r="B35" s="26" t="n">
        <v>191.528</v>
      </c>
      <c r="C35" s="27" t="n">
        <v>2.40441424148938</v>
      </c>
      <c r="D35" s="26" t="n">
        <v>20.747</v>
      </c>
      <c r="E35" s="27" t="n">
        <v>11.6450519291826</v>
      </c>
      <c r="F35" s="26" t="n">
        <v>790.906</v>
      </c>
      <c r="G35" s="27" t="n">
        <v>1.52472054919721</v>
      </c>
      <c r="H35" s="26" t="n">
        <v>47.923</v>
      </c>
      <c r="I35" s="27" t="n">
        <v>11.6123622982509</v>
      </c>
    </row>
    <row r="36" customFormat="false" ht="18.95" hidden="false" customHeight="true" outlineLevel="0" collapsed="false">
      <c r="A36" s="43" t="s">
        <v>70</v>
      </c>
      <c r="B36" s="26" t="n">
        <v>257.097</v>
      </c>
      <c r="C36" s="27" t="n">
        <v>-8.02328243728624</v>
      </c>
      <c r="D36" s="26" t="n">
        <v>49.735</v>
      </c>
      <c r="E36" s="27" t="n">
        <v>7.25453408380237</v>
      </c>
      <c r="F36" s="26" t="n">
        <v>707.889</v>
      </c>
      <c r="G36" s="27" t="n">
        <v>-9.11613133494417</v>
      </c>
      <c r="H36" s="26" t="n">
        <v>118.666</v>
      </c>
      <c r="I36" s="27" t="n">
        <v>6.02183585583332</v>
      </c>
    </row>
    <row r="37" customFormat="false" ht="18.95" hidden="false" customHeight="true" outlineLevel="0" collapsed="false">
      <c r="A37" s="43" t="s">
        <v>71</v>
      </c>
      <c r="B37" s="26" t="n">
        <v>35.894</v>
      </c>
      <c r="C37" s="27" t="n">
        <v>-3.36007754025093</v>
      </c>
      <c r="D37" s="26" t="n">
        <v>7.806</v>
      </c>
      <c r="E37" s="27" t="n">
        <v>3.02230434208791</v>
      </c>
      <c r="F37" s="26" t="n">
        <v>112.786</v>
      </c>
      <c r="G37" s="27" t="n">
        <v>-3.63547816577096</v>
      </c>
      <c r="H37" s="26" t="n">
        <v>20.249</v>
      </c>
      <c r="I37" s="27" t="n">
        <v>1.02274995010976</v>
      </c>
    </row>
    <row r="38" customFormat="false" ht="18" hidden="false" customHeight="true" outlineLevel="0" collapsed="false">
      <c r="A38" s="47" t="s">
        <v>72</v>
      </c>
      <c r="B38" s="26" t="n">
        <v>484.519</v>
      </c>
      <c r="C38" s="27" t="n">
        <v>-3.80744773147349</v>
      </c>
      <c r="D38" s="26" t="n">
        <v>78.288</v>
      </c>
      <c r="E38" s="27" t="n">
        <v>7.93729577697813</v>
      </c>
      <c r="F38" s="26" t="n">
        <v>1611.581</v>
      </c>
      <c r="G38" s="27" t="n">
        <v>-3.78408358871211</v>
      </c>
      <c r="H38" s="26" t="n">
        <v>186.838</v>
      </c>
      <c r="I38" s="27" t="n">
        <v>6.82133934033516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4058.214</v>
      </c>
      <c r="C7" s="31" t="n">
        <v>-1.23813301728607</v>
      </c>
      <c r="D7" s="30" t="n">
        <v>929.797</v>
      </c>
      <c r="E7" s="31" t="n">
        <v>2.82112075162063</v>
      </c>
      <c r="F7" s="30" t="n">
        <v>8118.653</v>
      </c>
      <c r="G7" s="31" t="n">
        <v>-2.13805957960359</v>
      </c>
      <c r="H7" s="30" t="n">
        <v>2019.647</v>
      </c>
      <c r="I7" s="31" t="n">
        <v>1.96205238029607</v>
      </c>
    </row>
    <row r="8" customFormat="false" ht="18.95" hidden="false" customHeight="true" outlineLevel="0" collapsed="false">
      <c r="A8" s="43" t="s">
        <v>41</v>
      </c>
      <c r="B8" s="26" t="n">
        <v>2771.76</v>
      </c>
      <c r="C8" s="27" t="n">
        <v>-1.06093846042916</v>
      </c>
      <c r="D8" s="26" t="n">
        <v>690.503</v>
      </c>
      <c r="E8" s="27" t="n">
        <v>2.90226339288375</v>
      </c>
      <c r="F8" s="26" t="n">
        <v>5315.504</v>
      </c>
      <c r="G8" s="27" t="n">
        <v>-2.08914403264589</v>
      </c>
      <c r="H8" s="26" t="n">
        <v>1432.946</v>
      </c>
      <c r="I8" s="27" t="n">
        <v>2.47427855889848</v>
      </c>
    </row>
    <row r="9" customFormat="false" ht="18.95" hidden="false" customHeight="true" outlineLevel="0" collapsed="false">
      <c r="A9" s="43" t="s">
        <v>42</v>
      </c>
      <c r="B9" s="26" t="n">
        <v>704.916</v>
      </c>
      <c r="C9" s="27" t="n">
        <v>0.0227028929161293</v>
      </c>
      <c r="D9" s="26" t="n">
        <v>143.548</v>
      </c>
      <c r="E9" s="27" t="n">
        <v>4.67030763509622</v>
      </c>
      <c r="F9" s="26" t="n">
        <v>1475.623</v>
      </c>
      <c r="G9" s="27" t="n">
        <v>-0.127106512956672</v>
      </c>
      <c r="H9" s="26" t="n">
        <v>350.022</v>
      </c>
      <c r="I9" s="27" t="n">
        <v>3.8431414432696</v>
      </c>
    </row>
    <row r="10" customFormat="false" ht="18.95" hidden="false" customHeight="true" outlineLevel="0" collapsed="false">
      <c r="A10" s="43" t="s">
        <v>43</v>
      </c>
      <c r="B10" s="26" t="n">
        <v>419.926</v>
      </c>
      <c r="C10" s="27" t="n">
        <v>-4.04937301210106</v>
      </c>
      <c r="D10" s="26" t="n">
        <v>60.431</v>
      </c>
      <c r="E10" s="27" t="n">
        <v>0.0596075834092176</v>
      </c>
      <c r="F10" s="26" t="n">
        <v>890.465</v>
      </c>
      <c r="G10" s="27" t="n">
        <v>-4.9079263239729</v>
      </c>
      <c r="H10" s="26" t="n">
        <v>143.301</v>
      </c>
      <c r="I10" s="27" t="n">
        <v>-2.02980788951939</v>
      </c>
    </row>
    <row r="11" customFormat="false" ht="18.95" hidden="false" customHeight="true" outlineLevel="0" collapsed="false">
      <c r="A11" s="43" t="s">
        <v>44</v>
      </c>
      <c r="B11" s="26" t="n">
        <v>161.612</v>
      </c>
      <c r="C11" s="27" t="n">
        <v>-2.17428149439482</v>
      </c>
      <c r="D11" s="26" t="n">
        <v>35.315</v>
      </c>
      <c r="E11" s="27" t="n">
        <v>-1.13381858902576</v>
      </c>
      <c r="F11" s="26" t="n">
        <v>437.061</v>
      </c>
      <c r="G11" s="27" t="n">
        <v>-3.55686482192506</v>
      </c>
      <c r="H11" s="26" t="n">
        <v>93.378</v>
      </c>
      <c r="I11" s="27" t="n">
        <v>-5.77206401743729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4058.214</v>
      </c>
      <c r="C19" s="31" t="n">
        <v>-1.23813301728607</v>
      </c>
      <c r="D19" s="30" t="n">
        <v>929.797</v>
      </c>
      <c r="E19" s="31" t="n">
        <v>2.82112075162063</v>
      </c>
      <c r="F19" s="30" t="n">
        <v>8118.653</v>
      </c>
      <c r="G19" s="31" t="n">
        <v>-2.13805957960359</v>
      </c>
      <c r="H19" s="30" t="n">
        <v>2019.647</v>
      </c>
      <c r="I19" s="31" t="n">
        <v>1.96205238029607</v>
      </c>
    </row>
    <row r="20" customFormat="false" ht="18.95" hidden="false" customHeight="true" outlineLevel="0" collapsed="false">
      <c r="A20" s="43" t="s">
        <v>54</v>
      </c>
      <c r="B20" s="26" t="n">
        <v>262.302</v>
      </c>
      <c r="C20" s="27" t="n">
        <v>-1.12631459911795</v>
      </c>
      <c r="D20" s="26" t="n">
        <v>65.679</v>
      </c>
      <c r="E20" s="27" t="n">
        <v>3.55706920202449</v>
      </c>
      <c r="F20" s="26" t="n">
        <v>599.462</v>
      </c>
      <c r="G20" s="27" t="n">
        <v>0.156551522492791</v>
      </c>
      <c r="H20" s="26" t="n">
        <v>164.687</v>
      </c>
      <c r="I20" s="27" t="n">
        <v>8.65121986620396</v>
      </c>
    </row>
    <row r="21" customFormat="false" ht="18.95" hidden="false" customHeight="true" outlineLevel="0" collapsed="false">
      <c r="A21" s="43" t="s">
        <v>55</v>
      </c>
      <c r="B21" s="26" t="n">
        <v>167.163</v>
      </c>
      <c r="C21" s="27" t="n">
        <v>-8.59815843576396</v>
      </c>
      <c r="D21" s="26" t="n">
        <v>55.147</v>
      </c>
      <c r="E21" s="27" t="n">
        <v>0.763763269930024</v>
      </c>
      <c r="F21" s="26" t="n">
        <v>444.534</v>
      </c>
      <c r="G21" s="27" t="n">
        <v>-9.44178030565391</v>
      </c>
      <c r="H21" s="26" t="n">
        <v>150.565</v>
      </c>
      <c r="I21" s="27" t="n">
        <v>0.614788332386638</v>
      </c>
    </row>
    <row r="22" customFormat="false" ht="18.95" hidden="false" customHeight="true" outlineLevel="0" collapsed="false">
      <c r="A22" s="43" t="s">
        <v>56</v>
      </c>
      <c r="B22" s="26" t="n">
        <v>101.664</v>
      </c>
      <c r="C22" s="27" t="n">
        <v>1.91368853691544</v>
      </c>
      <c r="D22" s="26" t="n">
        <v>18.797</v>
      </c>
      <c r="E22" s="27" t="n">
        <v>12.3886397608371</v>
      </c>
      <c r="F22" s="26" t="n">
        <v>278.444</v>
      </c>
      <c r="G22" s="27" t="n">
        <v>1.52185802311591</v>
      </c>
      <c r="H22" s="26" t="n">
        <v>48.369</v>
      </c>
      <c r="I22" s="27" t="n">
        <v>12.4625078471948</v>
      </c>
    </row>
    <row r="23" customFormat="false" ht="18.95" hidden="false" customHeight="true" outlineLevel="0" collapsed="false">
      <c r="A23" s="43" t="s">
        <v>57</v>
      </c>
      <c r="B23" s="26" t="n">
        <v>531.129</v>
      </c>
      <c r="C23" s="27" t="n">
        <v>-3.06679831293242</v>
      </c>
      <c r="D23" s="26" t="n">
        <v>139.623</v>
      </c>
      <c r="E23" s="27" t="n">
        <v>3.51876153829045</v>
      </c>
      <c r="F23" s="26" t="n">
        <v>1322.44</v>
      </c>
      <c r="G23" s="27" t="n">
        <v>-3.0239565527614</v>
      </c>
      <c r="H23" s="26" t="n">
        <v>363.621</v>
      </c>
      <c r="I23" s="27" t="n">
        <v>5.63376599230743</v>
      </c>
    </row>
    <row r="24" customFormat="false" ht="18.95" hidden="false" customHeight="true" outlineLevel="0" collapsed="false">
      <c r="A24" s="43" t="s">
        <v>58</v>
      </c>
      <c r="B24" s="26" t="n">
        <v>199.061</v>
      </c>
      <c r="C24" s="27" t="n">
        <v>-2.18324946929791</v>
      </c>
      <c r="D24" s="26" t="n">
        <v>43.046</v>
      </c>
      <c r="E24" s="27" t="n">
        <v>4.11164320611425</v>
      </c>
      <c r="F24" s="26" t="n">
        <v>519.64</v>
      </c>
      <c r="G24" s="27" t="n">
        <v>-2.7</v>
      </c>
      <c r="H24" s="26" t="n">
        <v>119.288</v>
      </c>
      <c r="I24" s="27" t="n">
        <v>0.629312817398045</v>
      </c>
    </row>
    <row r="25" customFormat="false" ht="18.95" hidden="false" customHeight="true" outlineLevel="0" collapsed="false">
      <c r="A25" s="43" t="s">
        <v>59</v>
      </c>
      <c r="B25" s="26" t="n">
        <v>448.59</v>
      </c>
      <c r="C25" s="27" t="n">
        <v>-0.286964775129434</v>
      </c>
      <c r="D25" s="26" t="n">
        <v>108.572</v>
      </c>
      <c r="E25" s="27" t="n">
        <v>11.4667926039239</v>
      </c>
      <c r="F25" s="26" t="n">
        <v>876.874</v>
      </c>
      <c r="G25" s="27" t="n">
        <v>-1</v>
      </c>
      <c r="H25" s="26" t="n">
        <v>199.872</v>
      </c>
      <c r="I25" s="27" t="n">
        <v>9.64326660924995</v>
      </c>
    </row>
    <row r="26" customFormat="false" ht="18.95" hidden="false" customHeight="true" outlineLevel="0" collapsed="false">
      <c r="A26" s="43" t="s">
        <v>60</v>
      </c>
      <c r="B26" s="26" t="n">
        <v>2879.434</v>
      </c>
      <c r="C26" s="27" t="n">
        <v>-0.974560591408121</v>
      </c>
      <c r="D26" s="26" t="n">
        <v>638.556</v>
      </c>
      <c r="E26" s="27" t="n">
        <v>1.25202169156123</v>
      </c>
      <c r="F26" s="26" t="n">
        <v>5399.699</v>
      </c>
      <c r="G26" s="27" t="n">
        <v>-2.04288257425337</v>
      </c>
      <c r="H26" s="26" t="n">
        <v>1336.866</v>
      </c>
      <c r="I26" s="27" t="n">
        <v>0.0857964244003142</v>
      </c>
    </row>
    <row r="27" s="42" customFormat="true" ht="29.1" hidden="false" customHeight="true" outlineLevel="0" collapsed="false">
      <c r="A27" s="47" t="s">
        <v>61</v>
      </c>
      <c r="B27" s="30" t="n">
        <v>4058.214</v>
      </c>
      <c r="C27" s="31" t="n">
        <v>-1.23813301728607</v>
      </c>
      <c r="D27" s="30" t="n">
        <v>929.797</v>
      </c>
      <c r="E27" s="31" t="n">
        <v>2.82112075162063</v>
      </c>
      <c r="F27" s="30" t="n">
        <v>8118.653</v>
      </c>
      <c r="G27" s="31" t="n">
        <v>-2.13805957960359</v>
      </c>
      <c r="H27" s="30" t="n">
        <v>2019.647</v>
      </c>
      <c r="I27" s="31" t="n">
        <v>1.96205238029607</v>
      </c>
    </row>
    <row r="28" customFormat="false" ht="18.95" hidden="false" customHeight="true" outlineLevel="0" collapsed="false">
      <c r="A28" s="43" t="s">
        <v>62</v>
      </c>
      <c r="B28" s="26" t="n">
        <v>538.735</v>
      </c>
      <c r="C28" s="27" t="n">
        <v>-1.79248516136559</v>
      </c>
      <c r="D28" s="26" t="n">
        <v>114.892</v>
      </c>
      <c r="E28" s="27" t="n">
        <v>4.70141160817622</v>
      </c>
      <c r="F28" s="26" t="n">
        <v>1173.309</v>
      </c>
      <c r="G28" s="27" t="n">
        <v>-3.31947916683833</v>
      </c>
      <c r="H28" s="26" t="n">
        <v>276.694</v>
      </c>
      <c r="I28" s="27" t="n">
        <v>6.13542821414734</v>
      </c>
    </row>
    <row r="29" customFormat="false" ht="18.95" hidden="false" customHeight="true" outlineLevel="0" collapsed="false">
      <c r="A29" s="43" t="s">
        <v>63</v>
      </c>
      <c r="B29" s="26" t="n">
        <v>341.01</v>
      </c>
      <c r="C29" s="27" t="n">
        <v>2.58624061032511</v>
      </c>
      <c r="D29" s="26" t="n">
        <v>102.07</v>
      </c>
      <c r="E29" s="27" t="n">
        <v>10.0117480949763</v>
      </c>
      <c r="F29" s="26" t="n">
        <v>663.1</v>
      </c>
      <c r="G29" s="27" t="n">
        <v>3.17057763698769</v>
      </c>
      <c r="H29" s="26" t="n">
        <v>187.536</v>
      </c>
      <c r="I29" s="27" t="n">
        <v>8.62898881481009</v>
      </c>
    </row>
    <row r="30" customFormat="false" ht="18.95" hidden="false" customHeight="true" outlineLevel="0" collapsed="false">
      <c r="A30" s="43" t="s">
        <v>64</v>
      </c>
      <c r="B30" s="26" t="n">
        <v>591.454</v>
      </c>
      <c r="C30" s="27" t="n">
        <v>-2.55550155280783</v>
      </c>
      <c r="D30" s="26" t="n">
        <v>172.351</v>
      </c>
      <c r="E30" s="27" t="n">
        <v>2.75379772494217</v>
      </c>
      <c r="F30" s="26" t="n">
        <v>1338.942</v>
      </c>
      <c r="G30" s="27" t="n">
        <v>-3.98938172650202</v>
      </c>
      <c r="H30" s="26" t="n">
        <v>401.926</v>
      </c>
      <c r="I30" s="27" t="n">
        <v>0.72222612042782</v>
      </c>
    </row>
    <row r="31" s="42" customFormat="true" ht="18.95" hidden="false" customHeight="true" outlineLevel="0" collapsed="false">
      <c r="A31" s="47" t="s">
        <v>65</v>
      </c>
      <c r="B31" s="26" t="n">
        <v>1471.199</v>
      </c>
      <c r="C31" s="27" t="n">
        <v>-1.12551127527478</v>
      </c>
      <c r="D31" s="26" t="n">
        <v>389.313</v>
      </c>
      <c r="E31" s="27" t="n">
        <v>5.14981930932407</v>
      </c>
      <c r="F31" s="26" t="n">
        <v>3175.351</v>
      </c>
      <c r="G31" s="27" t="n">
        <v>-2.323730741061</v>
      </c>
      <c r="H31" s="26" t="n">
        <v>866.156</v>
      </c>
      <c r="I31" s="27" t="n">
        <v>4.05751205576286</v>
      </c>
    </row>
    <row r="32" customFormat="false" ht="24.75" hidden="false" customHeight="true" outlineLevel="0" collapsed="false">
      <c r="A32" s="43" t="s">
        <v>66</v>
      </c>
      <c r="B32" s="26" t="n">
        <v>785.336</v>
      </c>
      <c r="C32" s="27" t="n">
        <v>-2.94260862687327</v>
      </c>
      <c r="D32" s="26" t="n">
        <v>171.565</v>
      </c>
      <c r="E32" s="27" t="n">
        <v>-2.35344336937963</v>
      </c>
      <c r="F32" s="26" t="n">
        <v>1485.634</v>
      </c>
      <c r="G32" s="27" t="n">
        <v>-2.87307626930269</v>
      </c>
      <c r="H32" s="26" t="n">
        <v>360.368</v>
      </c>
      <c r="I32" s="27" t="n">
        <v>-0.786291654736473</v>
      </c>
    </row>
    <row r="33" customFormat="false" ht="18.95" hidden="false" customHeight="true" outlineLevel="0" collapsed="false">
      <c r="A33" s="43" t="s">
        <v>67</v>
      </c>
      <c r="B33" s="26" t="n">
        <v>1044.206</v>
      </c>
      <c r="C33" s="27" t="n">
        <v>-0.0724427563463905</v>
      </c>
      <c r="D33" s="26" t="n">
        <v>226.766</v>
      </c>
      <c r="E33" s="27" t="n">
        <v>1.52080190178583</v>
      </c>
      <c r="F33" s="26" t="n">
        <v>1991.66</v>
      </c>
      <c r="G33" s="27" t="n">
        <v>-2.05734360923258</v>
      </c>
      <c r="H33" s="26" t="n">
        <v>499.629</v>
      </c>
      <c r="I33" s="27" t="n">
        <v>-1.17198162807533</v>
      </c>
    </row>
    <row r="34" customFormat="false" ht="18.95" hidden="false" customHeight="true" outlineLevel="0" collapsed="false">
      <c r="A34" s="43" t="s">
        <v>68</v>
      </c>
      <c r="B34" s="26" t="n">
        <v>387.238</v>
      </c>
      <c r="C34" s="27" t="n">
        <v>-0.534267616704085</v>
      </c>
      <c r="D34" s="26" t="n">
        <v>74.333</v>
      </c>
      <c r="E34" s="27" t="n">
        <v>2.01048471208212</v>
      </c>
      <c r="F34" s="26" t="n">
        <v>728.753</v>
      </c>
      <c r="G34" s="27" t="n">
        <v>-0.328930272253061</v>
      </c>
      <c r="H34" s="26" t="n">
        <v>161.33</v>
      </c>
      <c r="I34" s="27" t="n">
        <v>2.42654341366789</v>
      </c>
    </row>
    <row r="35" customFormat="false" ht="24.6" hidden="false" customHeight="true" outlineLevel="0" collapsed="false">
      <c r="A35" s="43" t="s">
        <v>69</v>
      </c>
      <c r="B35" s="26" t="n">
        <v>128.216</v>
      </c>
      <c r="C35" s="27" t="n">
        <v>2.66067753997422</v>
      </c>
      <c r="D35" s="26" t="n">
        <v>17.761</v>
      </c>
      <c r="E35" s="27" t="n">
        <v>10.6259732170663</v>
      </c>
      <c r="F35" s="26" t="n">
        <v>249.696</v>
      </c>
      <c r="G35" s="27" t="n">
        <v>4.36876159903696</v>
      </c>
      <c r="H35" s="26" t="n">
        <v>34.631</v>
      </c>
      <c r="I35" s="27" t="n">
        <v>9.05340723012972</v>
      </c>
    </row>
    <row r="36" customFormat="false" ht="18.95" hidden="false" customHeight="true" outlineLevel="0" collapsed="false">
      <c r="A36" s="43" t="s">
        <v>70</v>
      </c>
      <c r="B36" s="26" t="n">
        <v>212.185</v>
      </c>
      <c r="C36" s="27" t="n">
        <v>-4.54758113129459</v>
      </c>
      <c r="D36" s="26" t="n">
        <v>43.772</v>
      </c>
      <c r="E36" s="27" t="n">
        <v>9.39171290048483</v>
      </c>
      <c r="F36" s="26" t="n">
        <v>435.704</v>
      </c>
      <c r="G36" s="27" t="n">
        <v>-5.16401881465907</v>
      </c>
      <c r="H36" s="26" t="n">
        <v>85.391</v>
      </c>
      <c r="I36" s="27" t="n">
        <v>6.95667422373086</v>
      </c>
    </row>
    <row r="37" customFormat="false" ht="18.95" hidden="false" customHeight="true" outlineLevel="0" collapsed="false">
      <c r="A37" s="43" t="s">
        <v>71</v>
      </c>
      <c r="B37" s="26" t="n">
        <v>29.834</v>
      </c>
      <c r="C37" s="27" t="n">
        <v>-2.27972486079267</v>
      </c>
      <c r="D37" s="26" t="n">
        <v>6.287</v>
      </c>
      <c r="E37" s="27" t="n">
        <v>4.19290686112032</v>
      </c>
      <c r="F37" s="26" t="n">
        <v>51.855</v>
      </c>
      <c r="G37" s="27" t="n">
        <v>-0.712275259923018</v>
      </c>
      <c r="H37" s="26" t="n">
        <v>12.142</v>
      </c>
      <c r="I37" s="27" t="n">
        <v>15.3963124881201</v>
      </c>
    </row>
    <row r="38" customFormat="false" ht="18" hidden="false" customHeight="true" outlineLevel="0" collapsed="false">
      <c r="A38" s="47" t="s">
        <v>72</v>
      </c>
      <c r="B38" s="26" t="n">
        <v>370.235</v>
      </c>
      <c r="C38" s="27" t="n">
        <v>-1.98084809526709</v>
      </c>
      <c r="D38" s="26" t="n">
        <v>67.82</v>
      </c>
      <c r="E38" s="27" t="n">
        <v>9.20567444406872</v>
      </c>
      <c r="F38" s="26" t="n">
        <v>737.255</v>
      </c>
      <c r="G38" s="27" t="n">
        <v>-1.81715275003329</v>
      </c>
      <c r="H38" s="26" t="n">
        <v>132.164</v>
      </c>
      <c r="I38" s="27" t="n">
        <v>8.229128280719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7" activeCellId="0" sqref="M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6</v>
      </c>
      <c r="C8" s="69" t="n">
        <v>18788</v>
      </c>
      <c r="D8" s="70" t="n">
        <v>47.8</v>
      </c>
      <c r="E8" s="70" t="n">
        <v>42.9</v>
      </c>
      <c r="F8" s="69" t="n">
        <v>155</v>
      </c>
      <c r="G8" s="69" t="n">
        <v>16626</v>
      </c>
      <c r="H8" s="70" t="n">
        <v>48.3</v>
      </c>
      <c r="I8" s="70" t="n">
        <v>43.5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24</v>
      </c>
      <c r="C10" s="69" t="n">
        <v>6936</v>
      </c>
      <c r="D10" s="70" t="n">
        <v>38.4</v>
      </c>
      <c r="E10" s="70" t="n">
        <v>36.1</v>
      </c>
      <c r="F10" s="69" t="n">
        <v>110</v>
      </c>
      <c r="G10" s="69" t="n">
        <v>6244</v>
      </c>
      <c r="H10" s="70" t="n">
        <v>40.4</v>
      </c>
      <c r="I10" s="70" t="n">
        <v>37.8</v>
      </c>
    </row>
    <row r="11" customFormat="false" ht="12.75" hidden="false" customHeight="true" outlineLevel="0" collapsed="false">
      <c r="A11" s="28" t="s">
        <v>92</v>
      </c>
      <c r="B11" s="44" t="n">
        <v>173</v>
      </c>
      <c r="C11" s="73" t="n">
        <v>9412</v>
      </c>
      <c r="D11" s="45" t="n">
        <v>40.4</v>
      </c>
      <c r="E11" s="45" t="n">
        <v>34.7</v>
      </c>
      <c r="F11" s="73" t="n">
        <v>149</v>
      </c>
      <c r="G11" s="73" t="n">
        <v>8002</v>
      </c>
      <c r="H11" s="45" t="n">
        <v>41</v>
      </c>
      <c r="I11" s="45" t="n">
        <v>36.2</v>
      </c>
    </row>
    <row r="12" customFormat="false" ht="12.75" hidden="false" customHeight="true" outlineLevel="0" collapsed="false">
      <c r="A12" s="28" t="s">
        <v>93</v>
      </c>
      <c r="B12" s="44" t="n">
        <v>102</v>
      </c>
      <c r="C12" s="73" t="n">
        <v>4217</v>
      </c>
      <c r="D12" s="45" t="n">
        <v>34</v>
      </c>
      <c r="E12" s="45" t="n">
        <v>31.4</v>
      </c>
      <c r="F12" s="73" t="n">
        <v>76</v>
      </c>
      <c r="G12" s="73" t="n">
        <v>2515</v>
      </c>
      <c r="H12" s="45" t="n">
        <v>35</v>
      </c>
      <c r="I12" s="45" t="n">
        <v>30.4</v>
      </c>
    </row>
    <row r="13" customFormat="false" ht="12.75" hidden="false" customHeight="true" outlineLevel="0" collapsed="false">
      <c r="A13" s="28" t="s">
        <v>94</v>
      </c>
      <c r="B13" s="44" t="n">
        <v>150</v>
      </c>
      <c r="C13" s="73" t="n">
        <v>6989</v>
      </c>
      <c r="D13" s="45" t="n">
        <v>38.6</v>
      </c>
      <c r="E13" s="45" t="n">
        <v>33.3</v>
      </c>
      <c r="F13" s="73" t="n">
        <v>134</v>
      </c>
      <c r="G13" s="73" t="n">
        <v>6360</v>
      </c>
      <c r="H13" s="45" t="n">
        <v>39.6</v>
      </c>
      <c r="I13" s="45" t="n">
        <v>34.1</v>
      </c>
    </row>
    <row r="14" customFormat="false" ht="12.75" hidden="false" customHeight="true" outlineLevel="0" collapsed="false">
      <c r="A14" s="28" t="s">
        <v>95</v>
      </c>
      <c r="B14" s="44" t="n">
        <v>131</v>
      </c>
      <c r="C14" s="73" t="n">
        <v>5912</v>
      </c>
      <c r="D14" s="45" t="n">
        <v>32.4</v>
      </c>
      <c r="E14" s="45" t="n">
        <v>28.3</v>
      </c>
      <c r="F14" s="73" t="n">
        <v>95</v>
      </c>
      <c r="G14" s="73" t="n">
        <v>4037</v>
      </c>
      <c r="H14" s="45" t="n">
        <v>37.6</v>
      </c>
      <c r="I14" s="45" t="n">
        <v>33.5</v>
      </c>
    </row>
    <row r="15" customFormat="false" ht="12.75" hidden="false" customHeight="true" outlineLevel="0" collapsed="false">
      <c r="A15" s="71" t="s">
        <v>67</v>
      </c>
      <c r="B15" s="44" t="n">
        <v>856</v>
      </c>
      <c r="C15" s="73" t="n">
        <v>52254</v>
      </c>
      <c r="D15" s="45" t="n">
        <v>41.1</v>
      </c>
      <c r="E15" s="45" t="n">
        <v>36.7</v>
      </c>
      <c r="F15" s="73" t="n">
        <v>719</v>
      </c>
      <c r="G15" s="73" t="n">
        <v>43784</v>
      </c>
      <c r="H15" s="45" t="n">
        <v>42.8</v>
      </c>
      <c r="I15" s="45" t="n">
        <v>38.3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4</v>
      </c>
      <c r="C17" s="69" t="n">
        <v>1766</v>
      </c>
      <c r="D17" s="70" t="n">
        <v>41.6</v>
      </c>
      <c r="E17" s="70" t="n">
        <v>40.9</v>
      </c>
      <c r="F17" s="69" t="n">
        <v>21</v>
      </c>
      <c r="G17" s="69" t="n">
        <v>1602</v>
      </c>
      <c r="H17" s="70" t="n">
        <v>44</v>
      </c>
      <c r="I17" s="70" t="n">
        <v>43.2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58</v>
      </c>
      <c r="C19" s="69" t="n">
        <v>8692</v>
      </c>
      <c r="D19" s="70" t="n">
        <v>32</v>
      </c>
      <c r="E19" s="70" t="n">
        <v>30.8</v>
      </c>
      <c r="F19" s="69" t="n">
        <v>114</v>
      </c>
      <c r="G19" s="69" t="n">
        <v>3996</v>
      </c>
      <c r="H19" s="70" t="n">
        <v>33.3</v>
      </c>
      <c r="I19" s="70" t="n">
        <v>30.4</v>
      </c>
    </row>
    <row r="20" customFormat="false" ht="12.75" hidden="false" customHeight="true" outlineLevel="0" collapsed="false">
      <c r="A20" s="28" t="s">
        <v>97</v>
      </c>
      <c r="B20" s="44" t="n">
        <v>83</v>
      </c>
      <c r="C20" s="73" t="n">
        <v>3834</v>
      </c>
      <c r="D20" s="45" t="n">
        <v>25.5</v>
      </c>
      <c r="E20" s="45" t="n">
        <v>26.2</v>
      </c>
      <c r="F20" s="73" t="n">
        <v>56</v>
      </c>
      <c r="G20" s="73" t="n">
        <v>2018</v>
      </c>
      <c r="H20" s="45" t="n">
        <v>31.7</v>
      </c>
      <c r="I20" s="45" t="n">
        <v>28.1</v>
      </c>
    </row>
    <row r="21" customFormat="false" ht="12.75" hidden="false" customHeight="true" outlineLevel="0" collapsed="false">
      <c r="A21" s="28" t="s">
        <v>98</v>
      </c>
      <c r="B21" s="44" t="n">
        <v>124</v>
      </c>
      <c r="C21" s="73" t="n">
        <v>5138</v>
      </c>
      <c r="D21" s="45" t="n">
        <v>25.6</v>
      </c>
      <c r="E21" s="45" t="n">
        <v>23.4</v>
      </c>
      <c r="F21" s="73" t="n">
        <v>94</v>
      </c>
      <c r="G21" s="73" t="n">
        <v>3303</v>
      </c>
      <c r="H21" s="45" t="n">
        <v>30.6</v>
      </c>
      <c r="I21" s="45" t="n">
        <v>26.3</v>
      </c>
    </row>
    <row r="22" customFormat="false" ht="12.75" hidden="false" customHeight="true" outlineLevel="0" collapsed="false">
      <c r="A22" s="28" t="s">
        <v>99</v>
      </c>
      <c r="B22" s="44" t="n">
        <v>125</v>
      </c>
      <c r="C22" s="73" t="n">
        <v>8785</v>
      </c>
      <c r="D22" s="45" t="n">
        <v>25</v>
      </c>
      <c r="E22" s="45" t="n">
        <v>27.1</v>
      </c>
      <c r="F22" s="73" t="n">
        <v>78</v>
      </c>
      <c r="G22" s="73" t="n">
        <v>2954</v>
      </c>
      <c r="H22" s="45" t="n">
        <v>27.1</v>
      </c>
      <c r="I22" s="45" t="n">
        <v>21.9</v>
      </c>
    </row>
    <row r="23" customFormat="false" ht="12.75" hidden="false" customHeight="true" outlineLevel="0" collapsed="false">
      <c r="A23" s="71" t="s">
        <v>100</v>
      </c>
      <c r="B23" s="44" t="n">
        <v>514</v>
      </c>
      <c r="C23" s="73" t="n">
        <v>28215</v>
      </c>
      <c r="D23" s="45" t="n">
        <v>28.4</v>
      </c>
      <c r="E23" s="45" t="n">
        <v>28.5</v>
      </c>
      <c r="F23" s="73" t="n">
        <v>363</v>
      </c>
      <c r="G23" s="73" t="n">
        <v>13873</v>
      </c>
      <c r="H23" s="45" t="n">
        <v>32.4</v>
      </c>
      <c r="I23" s="45" t="n">
        <v>28.8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49</v>
      </c>
      <c r="C25" s="69" t="n">
        <v>1817</v>
      </c>
      <c r="D25" s="70" t="n">
        <v>32.1</v>
      </c>
      <c r="E25" s="70" t="n">
        <v>30.2</v>
      </c>
      <c r="F25" s="69" t="n">
        <v>37</v>
      </c>
      <c r="G25" s="69" t="n">
        <v>1380</v>
      </c>
      <c r="H25" s="70" t="n">
        <v>33.7</v>
      </c>
      <c r="I25" s="70" t="n">
        <v>31.6</v>
      </c>
    </row>
    <row r="26" customFormat="false" ht="12.75" hidden="false" customHeight="true" outlineLevel="0" collapsed="false">
      <c r="A26" s="28" t="s">
        <v>102</v>
      </c>
      <c r="B26" s="44" t="n">
        <v>144</v>
      </c>
      <c r="C26" s="73" t="n">
        <v>7230</v>
      </c>
      <c r="D26" s="45" t="n">
        <v>26</v>
      </c>
      <c r="E26" s="45" t="n">
        <v>27.1</v>
      </c>
      <c r="F26" s="73" t="n">
        <v>99</v>
      </c>
      <c r="G26" s="73" t="n">
        <v>3625</v>
      </c>
      <c r="H26" s="45" t="n">
        <v>38</v>
      </c>
      <c r="I26" s="45" t="n">
        <v>34.6</v>
      </c>
    </row>
    <row r="27" customFormat="false" ht="12.75" hidden="false" customHeight="true" outlineLevel="0" collapsed="false">
      <c r="A27" s="43" t="s">
        <v>103</v>
      </c>
      <c r="B27" s="44" t="n">
        <v>193</v>
      </c>
      <c r="C27" s="73" t="n">
        <v>9047</v>
      </c>
      <c r="D27" s="45" t="n">
        <v>27.2</v>
      </c>
      <c r="E27" s="45" t="n">
        <v>27.8</v>
      </c>
      <c r="F27" s="73" t="n">
        <v>136</v>
      </c>
      <c r="G27" s="73" t="n">
        <v>5005</v>
      </c>
      <c r="H27" s="45" t="n">
        <v>36.8</v>
      </c>
      <c r="I27" s="45" t="n">
        <v>33.8</v>
      </c>
    </row>
    <row r="28" customFormat="false" ht="18.95" hidden="false" customHeight="true" outlineLevel="0" collapsed="false">
      <c r="A28" s="47" t="s">
        <v>104</v>
      </c>
      <c r="B28" s="40" t="n">
        <v>1563</v>
      </c>
      <c r="C28" s="74" t="n">
        <v>89516</v>
      </c>
      <c r="D28" s="41" t="n">
        <v>35.7</v>
      </c>
      <c r="E28" s="41" t="n">
        <v>33.4</v>
      </c>
      <c r="F28" s="74" t="n">
        <v>1218</v>
      </c>
      <c r="G28" s="74" t="n">
        <v>62662</v>
      </c>
      <c r="H28" s="41" t="n">
        <v>40</v>
      </c>
      <c r="I28" s="41" t="n">
        <v>35.9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82</v>
      </c>
      <c r="C30" s="69" t="n">
        <v>4934</v>
      </c>
      <c r="D30" s="70" t="n">
        <v>49.3</v>
      </c>
      <c r="E30" s="70" t="n">
        <v>42.3</v>
      </c>
      <c r="F30" s="69" t="n">
        <v>63</v>
      </c>
      <c r="G30" s="69" t="n">
        <v>3761</v>
      </c>
      <c r="H30" s="70" t="n">
        <v>46.3</v>
      </c>
      <c r="I30" s="70" t="n">
        <v>38.7</v>
      </c>
    </row>
    <row r="31" customFormat="false" ht="12.75" hidden="false" customHeight="true" outlineLevel="0" collapsed="false">
      <c r="A31" s="28" t="s">
        <v>107</v>
      </c>
      <c r="B31" s="44" t="n">
        <v>62</v>
      </c>
      <c r="C31" s="73" t="n">
        <v>6450</v>
      </c>
      <c r="D31" s="45" t="n">
        <v>43.4</v>
      </c>
      <c r="E31" s="45" t="n">
        <v>41.2</v>
      </c>
      <c r="F31" s="73" t="n">
        <v>57</v>
      </c>
      <c r="G31" s="73" t="n">
        <v>5603</v>
      </c>
      <c r="H31" s="45" t="n">
        <v>45.6</v>
      </c>
      <c r="I31" s="45" t="n">
        <v>41.8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28</v>
      </c>
      <c r="C33" s="69" t="n">
        <v>6599</v>
      </c>
      <c r="D33" s="70" t="n">
        <v>34.1</v>
      </c>
      <c r="E33" s="70" t="n">
        <v>31.5</v>
      </c>
      <c r="F33" s="69" t="n">
        <v>102</v>
      </c>
      <c r="G33" s="69" t="n">
        <v>4268</v>
      </c>
      <c r="H33" s="70" t="n">
        <v>33.4</v>
      </c>
      <c r="I33" s="70" t="n">
        <v>30.2</v>
      </c>
    </row>
    <row r="34" customFormat="false" ht="12.75" hidden="false" customHeight="true" outlineLevel="0" collapsed="false">
      <c r="A34" s="28" t="s">
        <v>108</v>
      </c>
      <c r="B34" s="44" t="n">
        <v>148</v>
      </c>
      <c r="C34" s="73" t="n">
        <v>6856</v>
      </c>
      <c r="D34" s="45" t="n">
        <v>22.4</v>
      </c>
      <c r="E34" s="45" t="n">
        <v>18.3</v>
      </c>
      <c r="F34" s="73" t="n">
        <v>101</v>
      </c>
      <c r="G34" s="73" t="n">
        <v>3176</v>
      </c>
      <c r="H34" s="45" t="n">
        <v>30.2</v>
      </c>
      <c r="I34" s="45" t="n">
        <v>26.1</v>
      </c>
    </row>
    <row r="35" customFormat="false" ht="12.75" hidden="false" customHeight="true" outlineLevel="0" collapsed="false">
      <c r="A35" s="43" t="s">
        <v>109</v>
      </c>
      <c r="B35" s="44" t="n">
        <v>420</v>
      </c>
      <c r="C35" s="73" t="n">
        <v>24839</v>
      </c>
      <c r="D35" s="45" t="n">
        <v>36.3</v>
      </c>
      <c r="E35" s="45" t="n">
        <v>32.5</v>
      </c>
      <c r="F35" s="73" t="n">
        <v>323</v>
      </c>
      <c r="G35" s="73" t="n">
        <v>16808</v>
      </c>
      <c r="H35" s="45" t="n">
        <v>39.7</v>
      </c>
      <c r="I35" s="45" t="n">
        <v>35.2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4</v>
      </c>
      <c r="C37" s="69" t="n">
        <v>6502</v>
      </c>
      <c r="D37" s="70" t="n">
        <v>48.1</v>
      </c>
      <c r="E37" s="70" t="n">
        <v>41.1</v>
      </c>
      <c r="F37" s="69" t="n">
        <v>76</v>
      </c>
      <c r="G37" s="69" t="n">
        <v>5318</v>
      </c>
      <c r="H37" s="70" t="n">
        <v>50.7</v>
      </c>
      <c r="I37" s="70" t="n">
        <v>41</v>
      </c>
    </row>
    <row r="38" customFormat="false" ht="12.75" hidden="false" customHeight="true" outlineLevel="0" collapsed="false">
      <c r="A38" s="28" t="s">
        <v>111</v>
      </c>
      <c r="B38" s="44" t="n">
        <v>58</v>
      </c>
      <c r="C38" s="73" t="n">
        <v>6758</v>
      </c>
      <c r="D38" s="45" t="n">
        <v>49.1</v>
      </c>
      <c r="E38" s="45" t="n">
        <v>43.5</v>
      </c>
      <c r="F38" s="73" t="n">
        <v>52</v>
      </c>
      <c r="G38" s="73" t="n">
        <v>5505</v>
      </c>
      <c r="H38" s="45" t="n">
        <v>50</v>
      </c>
      <c r="I38" s="45" t="n">
        <v>43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08</v>
      </c>
      <c r="C40" s="69" t="n">
        <v>5665</v>
      </c>
      <c r="D40" s="70" t="n">
        <v>21.4</v>
      </c>
      <c r="E40" s="70" t="n">
        <v>20.9</v>
      </c>
      <c r="F40" s="69" t="n">
        <v>67</v>
      </c>
      <c r="G40" s="69" t="n">
        <v>1977</v>
      </c>
      <c r="H40" s="70" t="n">
        <v>22</v>
      </c>
      <c r="I40" s="70" t="n">
        <v>16.8</v>
      </c>
    </row>
    <row r="41" customFormat="false" ht="12.75" hidden="false" customHeight="true" outlineLevel="0" collapsed="false">
      <c r="A41" s="28" t="s">
        <v>113</v>
      </c>
      <c r="B41" s="44" t="n">
        <v>210</v>
      </c>
      <c r="C41" s="73" t="n">
        <v>12948</v>
      </c>
      <c r="D41" s="45" t="n">
        <v>28.4</v>
      </c>
      <c r="E41" s="45" t="n">
        <v>25.7</v>
      </c>
      <c r="F41" s="73" t="n">
        <v>178</v>
      </c>
      <c r="G41" s="73" t="n">
        <v>8991</v>
      </c>
      <c r="H41" s="45" t="n">
        <v>37.1</v>
      </c>
      <c r="I41" s="45" t="n">
        <v>30</v>
      </c>
    </row>
    <row r="42" customFormat="false" ht="12.75" hidden="false" customHeight="true" outlineLevel="0" collapsed="false">
      <c r="A42" s="71" t="s">
        <v>114</v>
      </c>
      <c r="B42" s="44" t="n">
        <v>460</v>
      </c>
      <c r="C42" s="73" t="n">
        <v>31873</v>
      </c>
      <c r="D42" s="45" t="n">
        <v>35.6</v>
      </c>
      <c r="E42" s="45" t="n">
        <v>32.2</v>
      </c>
      <c r="F42" s="73" t="n">
        <v>373</v>
      </c>
      <c r="G42" s="73" t="n">
        <v>21791</v>
      </c>
      <c r="H42" s="45" t="n">
        <v>42.3</v>
      </c>
      <c r="I42" s="45" t="n">
        <v>34.8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2</v>
      </c>
      <c r="C44" s="69" t="n">
        <v>1602</v>
      </c>
      <c r="D44" s="70" t="n">
        <v>39.8</v>
      </c>
      <c r="E44" s="70" t="n">
        <v>36</v>
      </c>
      <c r="F44" s="69" t="n">
        <v>19</v>
      </c>
      <c r="G44" s="69" t="n">
        <v>1347</v>
      </c>
      <c r="H44" s="70" t="n">
        <v>39.9</v>
      </c>
      <c r="I44" s="70" t="n">
        <v>36.8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26</v>
      </c>
      <c r="C46" s="69" t="n">
        <v>12440</v>
      </c>
      <c r="D46" s="70" t="n">
        <v>27.3</v>
      </c>
      <c r="E46" s="70" t="n">
        <v>26.2</v>
      </c>
      <c r="F46" s="69" t="n">
        <v>148</v>
      </c>
      <c r="G46" s="69" t="n">
        <v>5609</v>
      </c>
      <c r="H46" s="70" t="n">
        <v>30.6</v>
      </c>
      <c r="I46" s="70" t="n">
        <v>26.6</v>
      </c>
    </row>
    <row r="47" customFormat="false" ht="12.75" hidden="false" customHeight="true" outlineLevel="0" collapsed="false">
      <c r="A47" s="28" t="s">
        <v>117</v>
      </c>
      <c r="B47" s="44" t="n">
        <v>61</v>
      </c>
      <c r="C47" s="73" t="n">
        <v>2203</v>
      </c>
      <c r="D47" s="45" t="n">
        <v>25</v>
      </c>
      <c r="E47" s="45" t="n">
        <v>21.7</v>
      </c>
      <c r="F47" s="73" t="n">
        <v>49</v>
      </c>
      <c r="G47" s="73" t="n">
        <v>1377</v>
      </c>
      <c r="H47" s="45" t="n">
        <v>32.4</v>
      </c>
      <c r="I47" s="45" t="n">
        <v>28.1</v>
      </c>
    </row>
    <row r="48" customFormat="false" ht="12.75" hidden="false" customHeight="true" outlineLevel="0" collapsed="false">
      <c r="A48" s="28" t="s">
        <v>118</v>
      </c>
      <c r="B48" s="44" t="n">
        <v>238</v>
      </c>
      <c r="C48" s="73" t="n">
        <v>11602</v>
      </c>
      <c r="D48" s="45" t="n">
        <v>34.3</v>
      </c>
      <c r="E48" s="45" t="n">
        <v>33.1</v>
      </c>
      <c r="F48" s="73" t="n">
        <v>185</v>
      </c>
      <c r="G48" s="73" t="n">
        <v>7559</v>
      </c>
      <c r="H48" s="45" t="n">
        <v>37.5</v>
      </c>
      <c r="I48" s="45" t="n">
        <v>36.3</v>
      </c>
    </row>
    <row r="49" customFormat="false" ht="12.75" hidden="false" customHeight="true" outlineLevel="0" collapsed="false">
      <c r="A49" s="71" t="s">
        <v>119</v>
      </c>
      <c r="B49" s="44" t="n">
        <v>547</v>
      </c>
      <c r="C49" s="73" t="n">
        <v>27847</v>
      </c>
      <c r="D49" s="45" t="n">
        <v>30.8</v>
      </c>
      <c r="E49" s="45" t="n">
        <v>29.4</v>
      </c>
      <c r="F49" s="73" t="n">
        <v>401</v>
      </c>
      <c r="G49" s="73" t="n">
        <v>15892</v>
      </c>
      <c r="H49" s="45" t="n">
        <v>34.9</v>
      </c>
      <c r="I49" s="45" t="n">
        <v>32.3</v>
      </c>
    </row>
    <row r="50" customFormat="false" ht="18.95" hidden="false" customHeight="true" outlineLevel="0" collapsed="false">
      <c r="A50" s="47" t="s">
        <v>120</v>
      </c>
      <c r="B50" s="40" t="n">
        <v>1427</v>
      </c>
      <c r="C50" s="74" t="n">
        <v>84559</v>
      </c>
      <c r="D50" s="41" t="n">
        <v>34.2</v>
      </c>
      <c r="E50" s="41" t="n">
        <v>31.4</v>
      </c>
      <c r="F50" s="74" t="n">
        <v>1097</v>
      </c>
      <c r="G50" s="74" t="n">
        <v>54491</v>
      </c>
      <c r="H50" s="41" t="n">
        <v>39.3</v>
      </c>
      <c r="I50" s="41" t="n">
        <v>34.2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0" activeCellId="0" sqref="K1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1</v>
      </c>
      <c r="C8" s="69" t="n">
        <v>8371</v>
      </c>
      <c r="D8" s="70" t="n">
        <v>43.2</v>
      </c>
      <c r="E8" s="70" t="n">
        <v>37.6</v>
      </c>
      <c r="F8" s="69" t="n">
        <v>62</v>
      </c>
      <c r="G8" s="69" t="n">
        <v>4963</v>
      </c>
      <c r="H8" s="70" t="n">
        <v>54.4</v>
      </c>
      <c r="I8" s="70" t="n">
        <v>44.7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45</v>
      </c>
      <c r="C10" s="69" t="n">
        <v>34596</v>
      </c>
      <c r="D10" s="70" t="n">
        <v>30.2</v>
      </c>
      <c r="E10" s="70" t="n">
        <v>29.7</v>
      </c>
      <c r="F10" s="69" t="n">
        <v>405</v>
      </c>
      <c r="G10" s="69" t="n">
        <v>15150</v>
      </c>
      <c r="H10" s="70" t="n">
        <v>34.9</v>
      </c>
      <c r="I10" s="70" t="n">
        <v>34</v>
      </c>
    </row>
    <row r="11" customFormat="false" ht="12.75" hidden="false" customHeight="true" outlineLevel="0" collapsed="false">
      <c r="A11" s="28" t="s">
        <v>124</v>
      </c>
      <c r="B11" s="44" t="n">
        <v>143</v>
      </c>
      <c r="C11" s="73" t="n">
        <v>5772</v>
      </c>
      <c r="D11" s="45" t="n">
        <v>23.7</v>
      </c>
      <c r="E11" s="45" t="n">
        <v>21.2</v>
      </c>
      <c r="F11" s="44" t="n">
        <v>108</v>
      </c>
      <c r="G11" s="44" t="n">
        <v>3838</v>
      </c>
      <c r="H11" s="76" t="n">
        <v>26.4</v>
      </c>
      <c r="I11" s="76" t="n">
        <v>22.6</v>
      </c>
    </row>
    <row r="12" customFormat="false" ht="12.75" hidden="false" customHeight="true" outlineLevel="0" collapsed="false">
      <c r="A12" s="28" t="s">
        <v>125</v>
      </c>
      <c r="B12" s="44" t="n">
        <v>550</v>
      </c>
      <c r="C12" s="73" t="n">
        <v>28333</v>
      </c>
      <c r="D12" s="45" t="n">
        <v>30.9</v>
      </c>
      <c r="E12" s="45" t="n">
        <v>24.1</v>
      </c>
      <c r="F12" s="44" t="n">
        <v>349</v>
      </c>
      <c r="G12" s="44" t="n">
        <v>16867</v>
      </c>
      <c r="H12" s="76" t="n">
        <v>36.5</v>
      </c>
      <c r="I12" s="76" t="n">
        <v>26.6</v>
      </c>
    </row>
    <row r="13" customFormat="false" ht="12.75" hidden="false" customHeight="true" outlineLevel="0" collapsed="false">
      <c r="A13" s="71" t="s">
        <v>126</v>
      </c>
      <c r="B13" s="44" t="n">
        <v>1419</v>
      </c>
      <c r="C13" s="73" t="n">
        <v>77072</v>
      </c>
      <c r="D13" s="45" t="n">
        <v>31.4</v>
      </c>
      <c r="E13" s="45" t="n">
        <v>28</v>
      </c>
      <c r="F13" s="44" t="n">
        <v>924</v>
      </c>
      <c r="G13" s="44" t="n">
        <v>40818</v>
      </c>
      <c r="H13" s="76" t="n">
        <v>37.1</v>
      </c>
      <c r="I13" s="76" t="n">
        <v>31.4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80</v>
      </c>
      <c r="C15" s="69" t="n">
        <v>3368</v>
      </c>
      <c r="D15" s="70" t="n">
        <v>20.4</v>
      </c>
      <c r="E15" s="70" t="n">
        <v>17.4</v>
      </c>
      <c r="F15" s="69" t="n">
        <v>60</v>
      </c>
      <c r="G15" s="69" t="n">
        <v>1570</v>
      </c>
      <c r="H15" s="70" t="n">
        <v>27.7</v>
      </c>
      <c r="I15" s="70" t="n">
        <v>24.4</v>
      </c>
    </row>
    <row r="16" customFormat="false" ht="12.75" hidden="false" customHeight="true" outlineLevel="0" collapsed="false">
      <c r="A16" s="28" t="s">
        <v>128</v>
      </c>
      <c r="B16" s="44" t="n">
        <v>209</v>
      </c>
      <c r="C16" s="73" t="n">
        <v>13224</v>
      </c>
      <c r="D16" s="45" t="n">
        <v>29.8</v>
      </c>
      <c r="E16" s="45" t="n">
        <v>27.3</v>
      </c>
      <c r="F16" s="44" t="n">
        <v>120</v>
      </c>
      <c r="G16" s="44" t="n">
        <v>4484</v>
      </c>
      <c r="H16" s="76" t="n">
        <v>29.8</v>
      </c>
      <c r="I16" s="76" t="n">
        <v>27.6</v>
      </c>
    </row>
    <row r="17" customFormat="false" ht="12.75" hidden="false" customHeight="true" outlineLevel="0" collapsed="false">
      <c r="A17" s="28" t="s">
        <v>129</v>
      </c>
      <c r="B17" s="44" t="n">
        <v>62</v>
      </c>
      <c r="C17" s="73" t="n">
        <v>2197</v>
      </c>
      <c r="D17" s="45" t="n">
        <v>22.5</v>
      </c>
      <c r="E17" s="45" t="n">
        <v>19.9</v>
      </c>
      <c r="F17" s="44" t="n">
        <v>46</v>
      </c>
      <c r="G17" s="44" t="n">
        <v>1375</v>
      </c>
      <c r="H17" s="76" t="n">
        <v>28.9</v>
      </c>
      <c r="I17" s="76" t="n">
        <v>25.6</v>
      </c>
    </row>
    <row r="18" customFormat="false" ht="12.75" hidden="false" customHeight="true" outlineLevel="0" collapsed="false">
      <c r="A18" s="78" t="s">
        <v>130</v>
      </c>
      <c r="B18" s="44" t="n">
        <v>351</v>
      </c>
      <c r="C18" s="73" t="n">
        <v>18789</v>
      </c>
      <c r="D18" s="45" t="n">
        <v>27.3</v>
      </c>
      <c r="E18" s="45" t="n">
        <v>24.7</v>
      </c>
      <c r="F18" s="44" t="n">
        <v>226</v>
      </c>
      <c r="G18" s="44" t="n">
        <v>7429</v>
      </c>
      <c r="H18" s="76" t="n">
        <v>29.2</v>
      </c>
      <c r="I18" s="76" t="n">
        <v>26.5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221</v>
      </c>
      <c r="C20" s="69" t="n">
        <v>15492</v>
      </c>
      <c r="D20" s="70" t="n">
        <v>30.2</v>
      </c>
      <c r="E20" s="70" t="n">
        <v>27.8</v>
      </c>
      <c r="F20" s="69" t="n">
        <v>149</v>
      </c>
      <c r="G20" s="69" t="n">
        <v>6127</v>
      </c>
      <c r="H20" s="70" t="n">
        <v>39.7</v>
      </c>
      <c r="I20" s="70" t="n">
        <v>29.5</v>
      </c>
    </row>
    <row r="21" customFormat="false" ht="12.75" hidden="false" customHeight="true" outlineLevel="0" collapsed="false">
      <c r="A21" s="28" t="s">
        <v>132</v>
      </c>
      <c r="B21" s="44" t="n">
        <v>252</v>
      </c>
      <c r="C21" s="73" t="n">
        <v>10535</v>
      </c>
      <c r="D21" s="45" t="n">
        <v>30.4</v>
      </c>
      <c r="E21" s="45" t="n">
        <v>26.2</v>
      </c>
      <c r="F21" s="44" t="n">
        <v>185</v>
      </c>
      <c r="G21" s="44" t="n">
        <v>5970</v>
      </c>
      <c r="H21" s="76" t="n">
        <v>38.8</v>
      </c>
      <c r="I21" s="76" t="n">
        <v>31.9</v>
      </c>
    </row>
    <row r="22" customFormat="false" ht="12.75" hidden="false" customHeight="true" outlineLevel="0" collapsed="false">
      <c r="A22" s="28" t="s">
        <v>133</v>
      </c>
      <c r="B22" s="44" t="n">
        <v>282</v>
      </c>
      <c r="C22" s="73" t="n">
        <v>11401</v>
      </c>
      <c r="D22" s="45" t="n">
        <v>30.2</v>
      </c>
      <c r="E22" s="45" t="n">
        <v>29.3</v>
      </c>
      <c r="F22" s="44" t="n">
        <v>185</v>
      </c>
      <c r="G22" s="44" t="n">
        <v>5658</v>
      </c>
      <c r="H22" s="76" t="n">
        <v>29.8</v>
      </c>
      <c r="I22" s="76" t="n">
        <v>27.2</v>
      </c>
    </row>
    <row r="23" customFormat="false" ht="12.75" hidden="false" customHeight="true" outlineLevel="0" collapsed="false">
      <c r="A23" s="71" t="s">
        <v>134</v>
      </c>
      <c r="B23" s="44" t="n">
        <v>755</v>
      </c>
      <c r="C23" s="73" t="n">
        <v>37428</v>
      </c>
      <c r="D23" s="45" t="n">
        <v>30.2</v>
      </c>
      <c r="E23" s="45" t="n">
        <v>27.8</v>
      </c>
      <c r="F23" s="44" t="n">
        <v>519</v>
      </c>
      <c r="G23" s="44" t="n">
        <v>17755</v>
      </c>
      <c r="H23" s="76" t="n">
        <v>36.3</v>
      </c>
      <c r="I23" s="76" t="n">
        <v>29.6</v>
      </c>
    </row>
    <row r="24" customFormat="false" ht="20.1" hidden="false" customHeight="true" outlineLevel="0" collapsed="false">
      <c r="A24" s="47" t="s">
        <v>135</v>
      </c>
      <c r="B24" s="40" t="n">
        <v>2525</v>
      </c>
      <c r="C24" s="74" t="n">
        <v>133289</v>
      </c>
      <c r="D24" s="41" t="n">
        <v>30.5</v>
      </c>
      <c r="E24" s="41" t="n">
        <v>27.5</v>
      </c>
      <c r="F24" s="40" t="n">
        <v>1669</v>
      </c>
      <c r="G24" s="40" t="n">
        <v>66002</v>
      </c>
      <c r="H24" s="79" t="n">
        <v>36</v>
      </c>
      <c r="I24" s="79" t="n">
        <v>30.3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43</v>
      </c>
      <c r="C26" s="69" t="n">
        <v>8966</v>
      </c>
      <c r="D26" s="70" t="n">
        <v>29.5</v>
      </c>
      <c r="E26" s="70" t="n">
        <v>25.5</v>
      </c>
      <c r="F26" s="69" t="n">
        <v>84</v>
      </c>
      <c r="G26" s="69" t="n">
        <v>3547</v>
      </c>
      <c r="H26" s="70" t="n">
        <v>35.5</v>
      </c>
      <c r="I26" s="70" t="n">
        <v>31</v>
      </c>
    </row>
    <row r="27" customFormat="false" ht="12.75" hidden="false" customHeight="true" outlineLevel="0" collapsed="false">
      <c r="A27" s="28" t="s">
        <v>137</v>
      </c>
      <c r="B27" s="44" t="n">
        <v>71</v>
      </c>
      <c r="C27" s="73" t="n">
        <v>3031</v>
      </c>
      <c r="D27" s="45" t="n">
        <v>32.9</v>
      </c>
      <c r="E27" s="45" t="n">
        <v>29.2</v>
      </c>
      <c r="F27" s="44" t="n">
        <v>56</v>
      </c>
      <c r="G27" s="44" t="n">
        <v>2038</v>
      </c>
      <c r="H27" s="76" t="n">
        <v>37.1</v>
      </c>
      <c r="I27" s="76" t="n">
        <v>31.4</v>
      </c>
    </row>
    <row r="28" customFormat="false" ht="12.75" hidden="false" customHeight="true" outlineLevel="0" collapsed="false">
      <c r="A28" s="28" t="s">
        <v>138</v>
      </c>
      <c r="B28" s="44" t="n">
        <v>75</v>
      </c>
      <c r="C28" s="73" t="n">
        <v>3201</v>
      </c>
      <c r="D28" s="45" t="n">
        <v>24.2</v>
      </c>
      <c r="E28" s="45" t="n">
        <v>23.1</v>
      </c>
      <c r="F28" s="44" t="n">
        <v>48</v>
      </c>
      <c r="G28" s="44" t="n">
        <v>1472</v>
      </c>
      <c r="H28" s="76" t="n">
        <v>27.9</v>
      </c>
      <c r="I28" s="76" t="n">
        <v>23.5</v>
      </c>
    </row>
    <row r="29" customFormat="false" ht="12.75" hidden="false" customHeight="true" outlineLevel="0" collapsed="false">
      <c r="A29" s="71" t="s">
        <v>139</v>
      </c>
      <c r="B29" s="44" t="n">
        <v>289</v>
      </c>
      <c r="C29" s="73" t="n">
        <v>15198</v>
      </c>
      <c r="D29" s="45" t="n">
        <v>29</v>
      </c>
      <c r="E29" s="45" t="n">
        <v>25.8</v>
      </c>
      <c r="F29" s="44" t="n">
        <v>188</v>
      </c>
      <c r="G29" s="44" t="n">
        <v>7057</v>
      </c>
      <c r="H29" s="76" t="n">
        <v>34.3</v>
      </c>
      <c r="I29" s="76" t="n">
        <v>29.6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4</v>
      </c>
      <c r="C31" s="69" t="n">
        <v>3145</v>
      </c>
      <c r="D31" s="70" t="n">
        <v>44.4</v>
      </c>
      <c r="E31" s="70" t="n">
        <v>38.1</v>
      </c>
      <c r="F31" s="69" t="n">
        <v>41</v>
      </c>
      <c r="G31" s="69" t="n">
        <v>2997</v>
      </c>
      <c r="H31" s="70" t="n">
        <v>44.5</v>
      </c>
      <c r="I31" s="70" t="n">
        <v>38.3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03</v>
      </c>
      <c r="C33" s="69" t="n">
        <v>5021</v>
      </c>
      <c r="D33" s="70" t="n">
        <v>25</v>
      </c>
      <c r="E33" s="70" t="n">
        <v>22.2</v>
      </c>
      <c r="F33" s="69" t="n">
        <v>73</v>
      </c>
      <c r="G33" s="69" t="n">
        <v>2822</v>
      </c>
      <c r="H33" s="70" t="n">
        <v>31.4</v>
      </c>
      <c r="I33" s="70" t="n">
        <v>27.8</v>
      </c>
    </row>
    <row r="34" customFormat="false" ht="12.75" hidden="false" customHeight="true" outlineLevel="0" collapsed="false">
      <c r="A34" s="28" t="s">
        <v>142</v>
      </c>
      <c r="B34" s="44" t="n">
        <v>89</v>
      </c>
      <c r="C34" s="73" t="n">
        <v>4685</v>
      </c>
      <c r="D34" s="45" t="n">
        <v>42.2</v>
      </c>
      <c r="E34" s="45" t="n">
        <v>38.1</v>
      </c>
      <c r="F34" s="44" t="n">
        <v>63</v>
      </c>
      <c r="G34" s="44" t="n">
        <v>2147</v>
      </c>
      <c r="H34" s="76" t="n">
        <v>39.7</v>
      </c>
      <c r="I34" s="76" t="n">
        <v>35.1</v>
      </c>
    </row>
    <row r="35" customFormat="false" ht="12.75" hidden="false" customHeight="true" outlineLevel="0" collapsed="false">
      <c r="A35" s="71" t="s">
        <v>143</v>
      </c>
      <c r="B35" s="44" t="n">
        <v>236</v>
      </c>
      <c r="C35" s="73" t="n">
        <v>12851</v>
      </c>
      <c r="D35" s="45" t="n">
        <v>36</v>
      </c>
      <c r="E35" s="45" t="n">
        <v>32</v>
      </c>
      <c r="F35" s="44" t="n">
        <v>177</v>
      </c>
      <c r="G35" s="44" t="n">
        <v>7966</v>
      </c>
      <c r="H35" s="76" t="n">
        <v>38.6</v>
      </c>
      <c r="I35" s="76" t="n">
        <v>33.8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445</v>
      </c>
      <c r="C37" s="69" t="n">
        <v>25986</v>
      </c>
      <c r="D37" s="70" t="n">
        <v>23.9</v>
      </c>
      <c r="E37" s="70" t="n">
        <v>22.2</v>
      </c>
      <c r="F37" s="69" t="n">
        <v>296</v>
      </c>
      <c r="G37" s="69" t="n">
        <v>11207</v>
      </c>
      <c r="H37" s="70" t="n">
        <v>37</v>
      </c>
      <c r="I37" s="70" t="n">
        <v>28.6</v>
      </c>
    </row>
    <row r="38" customFormat="false" ht="12.75" hidden="false" customHeight="true" outlineLevel="0" collapsed="false">
      <c r="A38" s="28" t="s">
        <v>145</v>
      </c>
      <c r="B38" s="44" t="n">
        <v>177</v>
      </c>
      <c r="C38" s="73" t="n">
        <v>10349</v>
      </c>
      <c r="D38" s="45" t="n">
        <v>43.5</v>
      </c>
      <c r="E38" s="45" t="n">
        <v>41.1</v>
      </c>
      <c r="F38" s="44" t="n">
        <v>111</v>
      </c>
      <c r="G38" s="44" t="n">
        <v>3963</v>
      </c>
      <c r="H38" s="76" t="n">
        <v>31.8</v>
      </c>
      <c r="I38" s="76" t="n">
        <v>27</v>
      </c>
    </row>
    <row r="39" customFormat="false" ht="12.75" hidden="false" customHeight="true" outlineLevel="0" collapsed="false">
      <c r="A39" s="28" t="s">
        <v>146</v>
      </c>
      <c r="B39" s="44" t="n">
        <v>92</v>
      </c>
      <c r="C39" s="73" t="n">
        <v>5039</v>
      </c>
      <c r="D39" s="45" t="n">
        <v>32.1</v>
      </c>
      <c r="E39" s="45" t="n">
        <v>28.4</v>
      </c>
      <c r="F39" s="44" t="n">
        <v>60</v>
      </c>
      <c r="G39" s="44" t="n">
        <v>1931</v>
      </c>
      <c r="H39" s="76" t="n">
        <v>29.4</v>
      </c>
      <c r="I39" s="76" t="n">
        <v>23.7</v>
      </c>
    </row>
    <row r="40" customFormat="false" ht="12.75" hidden="false" customHeight="true" outlineLevel="0" collapsed="false">
      <c r="A40" s="78" t="s">
        <v>147</v>
      </c>
      <c r="B40" s="44" t="n">
        <v>714</v>
      </c>
      <c r="C40" s="73" t="n">
        <v>41374</v>
      </c>
      <c r="D40" s="45" t="n">
        <v>29.7</v>
      </c>
      <c r="E40" s="45" t="n">
        <v>29.1</v>
      </c>
      <c r="F40" s="44" t="n">
        <v>467</v>
      </c>
      <c r="G40" s="44" t="n">
        <v>17101</v>
      </c>
      <c r="H40" s="76" t="n">
        <v>34.9</v>
      </c>
      <c r="I40" s="76" t="n">
        <v>27.6</v>
      </c>
    </row>
    <row r="41" customFormat="false" ht="20.1" hidden="false" customHeight="true" outlineLevel="0" collapsed="false">
      <c r="A41" s="47" t="s">
        <v>148</v>
      </c>
      <c r="B41" s="40" t="n">
        <v>1239</v>
      </c>
      <c r="C41" s="74" t="n">
        <v>69423</v>
      </c>
      <c r="D41" s="41" t="n">
        <v>30.7</v>
      </c>
      <c r="E41" s="41" t="n">
        <v>28.9</v>
      </c>
      <c r="F41" s="40" t="n">
        <v>832</v>
      </c>
      <c r="G41" s="40" t="n">
        <v>32124</v>
      </c>
      <c r="H41" s="79" t="n">
        <v>35.7</v>
      </c>
      <c r="I41" s="79" t="n">
        <v>29.7</v>
      </c>
    </row>
    <row r="42" customFormat="false" ht="45" hidden="false" customHeight="true" outlineLevel="0" collapsed="false">
      <c r="A42" s="80" t="s">
        <v>149</v>
      </c>
      <c r="B42" s="40" t="n">
        <v>6754</v>
      </c>
      <c r="C42" s="74" t="n">
        <v>376787</v>
      </c>
      <c r="D42" s="41" t="n">
        <v>32.6</v>
      </c>
      <c r="E42" s="41" t="n">
        <v>30.1</v>
      </c>
      <c r="F42" s="40" t="n">
        <v>4816</v>
      </c>
      <c r="G42" s="40" t="n">
        <v>215279</v>
      </c>
      <c r="H42" s="79" t="n">
        <v>38</v>
      </c>
      <c r="I42" s="79" t="n">
        <v>32.9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52.263</v>
      </c>
      <c r="C7" s="83" t="n">
        <v>15.643370346179</v>
      </c>
      <c r="D7" s="84" t="n">
        <v>34.8</v>
      </c>
      <c r="E7" s="83" t="n">
        <v>15.4420301874274</v>
      </c>
      <c r="F7" s="84" t="n">
        <v>268.661</v>
      </c>
      <c r="G7" s="83" t="n">
        <v>11.7056397292398</v>
      </c>
      <c r="H7" s="84" t="n">
        <v>73.631</v>
      </c>
      <c r="I7" s="83" t="n">
        <v>12.837527201397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39.841</v>
      </c>
      <c r="C9" s="83" t="n">
        <v>14.5712313797665</v>
      </c>
      <c r="D9" s="84" t="n">
        <v>9.751</v>
      </c>
      <c r="E9" s="83" t="n">
        <v>10.0315955766193</v>
      </c>
      <c r="F9" s="84" t="n">
        <v>79.637</v>
      </c>
      <c r="G9" s="83" t="n">
        <v>5.97636600750539</v>
      </c>
      <c r="H9" s="84" t="n">
        <v>22.068</v>
      </c>
      <c r="I9" s="83" t="n">
        <v>1.48073208865998</v>
      </c>
    </row>
    <row r="10" customFormat="false" ht="12.75" hidden="false" customHeight="true" outlineLevel="0" collapsed="false">
      <c r="A10" s="28" t="s">
        <v>92</v>
      </c>
      <c r="B10" s="49" t="n">
        <v>58.205</v>
      </c>
      <c r="C10" s="85" t="n">
        <v>20.0103092783505</v>
      </c>
      <c r="D10" s="86" t="n">
        <v>12.575</v>
      </c>
      <c r="E10" s="85" t="n">
        <v>34.6071505031043</v>
      </c>
      <c r="F10" s="86" t="n">
        <v>113.031</v>
      </c>
      <c r="G10" s="85" t="n">
        <v>19.7134021055307</v>
      </c>
      <c r="H10" s="86" t="n">
        <v>27.851</v>
      </c>
      <c r="I10" s="85" t="n">
        <v>40.5835142092777</v>
      </c>
    </row>
    <row r="11" customFormat="false" ht="12.75" hidden="false" customHeight="true" outlineLevel="0" collapsed="false">
      <c r="A11" s="28" t="s">
        <v>93</v>
      </c>
      <c r="B11" s="49" t="n">
        <v>16.577</v>
      </c>
      <c r="C11" s="85" t="n">
        <v>19.2075363152596</v>
      </c>
      <c r="D11" s="86" t="n">
        <v>1.734</v>
      </c>
      <c r="E11" s="85" t="n">
        <v>20.249653259362</v>
      </c>
      <c r="F11" s="86" t="n">
        <v>42.848</v>
      </c>
      <c r="G11" s="85" t="n">
        <v>10.8873993944256</v>
      </c>
      <c r="H11" s="86" t="n">
        <v>4.2</v>
      </c>
      <c r="I11" s="85" t="n">
        <v>19.7604790419162</v>
      </c>
    </row>
    <row r="12" customFormat="false" ht="12.75" hidden="false" customHeight="true" outlineLevel="0" collapsed="false">
      <c r="A12" s="28" t="s">
        <v>94</v>
      </c>
      <c r="B12" s="49" t="n">
        <v>38.365</v>
      </c>
      <c r="C12" s="85" t="n">
        <v>17.1593477065901</v>
      </c>
      <c r="D12" s="86" t="n">
        <v>6.355</v>
      </c>
      <c r="E12" s="85" t="n">
        <v>27.0237857285629</v>
      </c>
      <c r="F12" s="86" t="n">
        <v>81.033</v>
      </c>
      <c r="G12" s="85" t="n">
        <v>15.1576733411969</v>
      </c>
      <c r="H12" s="86" t="n">
        <v>18.763</v>
      </c>
      <c r="I12" s="85" t="n">
        <v>24.2171466401854</v>
      </c>
    </row>
    <row r="13" customFormat="false" ht="12.75" hidden="false" customHeight="true" outlineLevel="0" collapsed="false">
      <c r="A13" s="28" t="s">
        <v>95</v>
      </c>
      <c r="B13" s="49" t="n">
        <v>28.574</v>
      </c>
      <c r="C13" s="85" t="n">
        <v>14.5801587938087</v>
      </c>
      <c r="D13" s="86" t="n">
        <v>2.568</v>
      </c>
      <c r="E13" s="85" t="n">
        <v>15.5715571557156</v>
      </c>
      <c r="F13" s="86" t="n">
        <v>57.454</v>
      </c>
      <c r="G13" s="85" t="n">
        <v>4.63303587688945</v>
      </c>
      <c r="H13" s="86" t="n">
        <v>7.204</v>
      </c>
      <c r="I13" s="85" t="n">
        <v>7.55449387876979</v>
      </c>
    </row>
    <row r="14" customFormat="false" ht="12.75" hidden="false" customHeight="true" outlineLevel="0" collapsed="false">
      <c r="A14" s="43" t="s">
        <v>67</v>
      </c>
      <c r="B14" s="49" t="n">
        <v>333.825</v>
      </c>
      <c r="C14" s="85" t="n">
        <v>16.5061250130876</v>
      </c>
      <c r="D14" s="86" t="n">
        <v>67.783</v>
      </c>
      <c r="E14" s="85" t="n">
        <v>18.8841728637575</v>
      </c>
      <c r="F14" s="86" t="n">
        <v>642.664</v>
      </c>
      <c r="G14" s="85" t="n">
        <v>11.9643199358874</v>
      </c>
      <c r="H14" s="86" t="n">
        <v>153.717</v>
      </c>
      <c r="I14" s="85" t="n">
        <v>16.345622573247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2.285</v>
      </c>
      <c r="C16" s="87" t="n">
        <v>5.9782608695652</v>
      </c>
      <c r="D16" s="84" t="n">
        <v>1.776</v>
      </c>
      <c r="E16" s="87" t="n">
        <v>-6.47709320695103</v>
      </c>
      <c r="F16" s="84" t="n">
        <v>22.047</v>
      </c>
      <c r="G16" s="87" t="n">
        <v>10.3840184248736</v>
      </c>
      <c r="H16" s="84" t="n">
        <v>3.81</v>
      </c>
      <c r="I16" s="87" t="n">
        <v>5.86273964990276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5.213</v>
      </c>
      <c r="C18" s="87" t="n">
        <v>-1.71136753469516</v>
      </c>
      <c r="D18" s="84" t="n">
        <v>2.331</v>
      </c>
      <c r="E18" s="87" t="n">
        <v>-0.808510638297875</v>
      </c>
      <c r="F18" s="84" t="n">
        <v>83.259</v>
      </c>
      <c r="G18" s="87" t="n">
        <v>-5.4358566642058</v>
      </c>
      <c r="H18" s="84" t="n">
        <v>8.312</v>
      </c>
      <c r="I18" s="87" t="n">
        <v>4.03003754693367</v>
      </c>
    </row>
    <row r="19" customFormat="false" ht="12.75" hidden="false" customHeight="true" outlineLevel="0" collapsed="false">
      <c r="A19" s="28" t="s">
        <v>97</v>
      </c>
      <c r="B19" s="49" t="n">
        <v>14.022</v>
      </c>
      <c r="C19" s="85" t="n">
        <v>8.84110843747574</v>
      </c>
      <c r="D19" s="86" t="n">
        <v>0.936</v>
      </c>
      <c r="E19" s="85" t="n">
        <v>10.7692307692308</v>
      </c>
      <c r="F19" s="86" t="n">
        <v>29.294</v>
      </c>
      <c r="G19" s="85" t="n">
        <v>5.85769522639397</v>
      </c>
      <c r="H19" s="86" t="n">
        <v>2.278</v>
      </c>
      <c r="I19" s="85" t="n">
        <v>31.1456534254462</v>
      </c>
    </row>
    <row r="20" customFormat="false" ht="12.75" hidden="false" customHeight="true" outlineLevel="0" collapsed="false">
      <c r="A20" s="28" t="s">
        <v>98</v>
      </c>
      <c r="B20" s="49" t="n">
        <v>17.786</v>
      </c>
      <c r="C20" s="85" t="n">
        <v>-1.8107541128409</v>
      </c>
      <c r="D20" s="86" t="n">
        <v>1.734</v>
      </c>
      <c r="E20" s="85" t="n">
        <v>-11.5757266700663</v>
      </c>
      <c r="F20" s="86" t="n">
        <v>38.894</v>
      </c>
      <c r="G20" s="85" t="n">
        <v>-6.24111081647904</v>
      </c>
      <c r="H20" s="86" t="n">
        <v>6.549</v>
      </c>
      <c r="I20" s="85" t="n">
        <v>3.9688839498333</v>
      </c>
    </row>
    <row r="21" customFormat="false" ht="12.75" hidden="false" customHeight="true" outlineLevel="0" collapsed="false">
      <c r="A21" s="28" t="s">
        <v>99</v>
      </c>
      <c r="B21" s="49" t="n">
        <v>18.226</v>
      </c>
      <c r="C21" s="85" t="n">
        <v>-13.6208530805687</v>
      </c>
      <c r="D21" s="86" t="n">
        <v>1.909</v>
      </c>
      <c r="E21" s="85" t="n">
        <v>-11.3741875580316</v>
      </c>
      <c r="F21" s="86" t="n">
        <v>65.79</v>
      </c>
      <c r="G21" s="85" t="n">
        <v>-12.6607989167231</v>
      </c>
      <c r="H21" s="86" t="n">
        <v>4.432</v>
      </c>
      <c r="I21" s="85" t="n">
        <v>-15.9810426540284</v>
      </c>
    </row>
    <row r="22" customFormat="false" ht="12.75" hidden="false" customHeight="true" outlineLevel="0" collapsed="false">
      <c r="A22" s="43" t="s">
        <v>100</v>
      </c>
      <c r="B22" s="49" t="n">
        <v>87.532</v>
      </c>
      <c r="C22" s="85" t="n">
        <v>-2.02482622759987</v>
      </c>
      <c r="D22" s="86" t="n">
        <v>8.686</v>
      </c>
      <c r="E22" s="85" t="n">
        <v>-5.67922684330546</v>
      </c>
      <c r="F22" s="86" t="n">
        <v>239.284</v>
      </c>
      <c r="G22" s="85" t="n">
        <v>-5.23443471511004</v>
      </c>
      <c r="H22" s="86" t="n">
        <v>25.381</v>
      </c>
      <c r="I22" s="85" t="n">
        <v>1.9317269076305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9.665</v>
      </c>
      <c r="C24" s="87" t="n">
        <v>2.2426742832963</v>
      </c>
      <c r="D24" s="84" t="n">
        <v>1.754</v>
      </c>
      <c r="E24" s="87" t="n">
        <v>5.59903672486455</v>
      </c>
      <c r="F24" s="84" t="n">
        <v>17.499</v>
      </c>
      <c r="G24" s="87" t="n">
        <v>-4.07827659924355</v>
      </c>
      <c r="H24" s="84" t="n">
        <v>3.801</v>
      </c>
      <c r="I24" s="87" t="n">
        <v>0.50237969328397</v>
      </c>
    </row>
    <row r="25" customFormat="false" ht="12.75" hidden="false" customHeight="true" outlineLevel="0" collapsed="false">
      <c r="A25" s="28" t="s">
        <v>102</v>
      </c>
      <c r="B25" s="49" t="n">
        <v>25.242</v>
      </c>
      <c r="C25" s="85" t="n">
        <v>8.53973168214654</v>
      </c>
      <c r="D25" s="86" t="n">
        <v>2.898</v>
      </c>
      <c r="E25" s="85" t="n">
        <v>23.4767788666383</v>
      </c>
      <c r="F25" s="86" t="n">
        <v>56.297</v>
      </c>
      <c r="G25" s="85" t="n">
        <v>1.85630800962531</v>
      </c>
      <c r="H25" s="86" t="n">
        <v>8.515</v>
      </c>
      <c r="I25" s="85" t="n">
        <v>28.4701267350634</v>
      </c>
    </row>
    <row r="26" customFormat="false" ht="12.75" hidden="false" customHeight="true" outlineLevel="0" collapsed="false">
      <c r="A26" s="43" t="s">
        <v>103</v>
      </c>
      <c r="B26" s="49" t="n">
        <v>34.907</v>
      </c>
      <c r="C26" s="85" t="n">
        <v>6.71986303463879</v>
      </c>
      <c r="D26" s="86" t="n">
        <v>4.652</v>
      </c>
      <c r="E26" s="85" t="n">
        <v>16.0678642714571</v>
      </c>
      <c r="F26" s="86" t="n">
        <v>73.796</v>
      </c>
      <c r="G26" s="85" t="n">
        <v>0.383600402644404</v>
      </c>
      <c r="H26" s="86" t="n">
        <v>12.316</v>
      </c>
      <c r="I26" s="85" t="n">
        <v>18.3093179634966</v>
      </c>
    </row>
    <row r="27" customFormat="false" ht="23.1" hidden="false" customHeight="true" outlineLevel="0" collapsed="false">
      <c r="A27" s="47" t="s">
        <v>104</v>
      </c>
      <c r="B27" s="88" t="n">
        <v>456.264</v>
      </c>
      <c r="C27" s="89" t="n">
        <v>11.6706642517989</v>
      </c>
      <c r="D27" s="90" t="n">
        <v>81.121</v>
      </c>
      <c r="E27" s="89" t="n">
        <v>15.5026839235117</v>
      </c>
      <c r="F27" s="90" t="n">
        <v>955.744</v>
      </c>
      <c r="G27" s="89" t="n">
        <v>6.19318781562323</v>
      </c>
      <c r="H27" s="90" t="n">
        <v>191.414</v>
      </c>
      <c r="I27" s="89" t="n">
        <v>14.324109633222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9.825</v>
      </c>
      <c r="C29" s="87" t="n">
        <v>4.5904053864497</v>
      </c>
      <c r="D29" s="84" t="n">
        <v>10.074</v>
      </c>
      <c r="E29" s="87" t="n">
        <v>3.25953259532594</v>
      </c>
      <c r="F29" s="84" t="n">
        <v>72.91</v>
      </c>
      <c r="G29" s="87" t="n">
        <v>0.815818584070797</v>
      </c>
      <c r="H29" s="84" t="n">
        <v>23.384</v>
      </c>
      <c r="I29" s="87" t="n">
        <v>6.84455816503701</v>
      </c>
    </row>
    <row r="30" customFormat="false" ht="12.75" hidden="false" customHeight="true" outlineLevel="0" collapsed="false">
      <c r="A30" s="28" t="s">
        <v>107</v>
      </c>
      <c r="B30" s="49" t="n">
        <v>45.972</v>
      </c>
      <c r="C30" s="85" t="n">
        <v>10.5627705627706</v>
      </c>
      <c r="D30" s="86" t="n">
        <v>9.72</v>
      </c>
      <c r="E30" s="85" t="n">
        <v>20.2226345083488</v>
      </c>
      <c r="F30" s="86" t="n">
        <v>83.859</v>
      </c>
      <c r="G30" s="85" t="n">
        <v>9.94585239862073</v>
      </c>
      <c r="H30" s="86" t="n">
        <v>19.689</v>
      </c>
      <c r="I30" s="85" t="n">
        <v>7.79043030767545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7.244</v>
      </c>
      <c r="C32" s="87" t="n">
        <v>2.96685437847235</v>
      </c>
      <c r="D32" s="84" t="n">
        <v>4.153</v>
      </c>
      <c r="E32" s="87" t="n">
        <v>-5.87035358114234</v>
      </c>
      <c r="F32" s="84" t="n">
        <v>67.563</v>
      </c>
      <c r="G32" s="87" t="n">
        <v>-3.16047471620226</v>
      </c>
      <c r="H32" s="84" t="n">
        <v>8.502</v>
      </c>
      <c r="I32" s="87" t="n">
        <v>-19.2592592592593</v>
      </c>
    </row>
    <row r="33" customFormat="false" ht="12.75" hidden="false" customHeight="true" outlineLevel="0" collapsed="false">
      <c r="A33" s="28" t="s">
        <v>108</v>
      </c>
      <c r="B33" s="49" t="n">
        <v>20.701</v>
      </c>
      <c r="C33" s="85" t="n">
        <v>-2.2754095265071</v>
      </c>
      <c r="D33" s="86" t="n">
        <v>2.704</v>
      </c>
      <c r="E33" s="85" t="n">
        <v>-12.3500810372772</v>
      </c>
      <c r="F33" s="86" t="n">
        <v>45.685</v>
      </c>
      <c r="G33" s="85" t="n">
        <v>-1.54519201758545</v>
      </c>
      <c r="H33" s="86" t="n">
        <v>8.518</v>
      </c>
      <c r="I33" s="85" t="n">
        <v>12.3746701846966</v>
      </c>
    </row>
    <row r="34" customFormat="false" ht="12.75" hidden="false" customHeight="true" outlineLevel="0" collapsed="false">
      <c r="A34" s="43" t="s">
        <v>109</v>
      </c>
      <c r="B34" s="49" t="n">
        <v>123.742</v>
      </c>
      <c r="C34" s="85" t="n">
        <v>5.09945811887411</v>
      </c>
      <c r="D34" s="86" t="n">
        <v>26.651</v>
      </c>
      <c r="E34" s="85" t="n">
        <v>5.18194016891624</v>
      </c>
      <c r="F34" s="86" t="n">
        <v>270.017</v>
      </c>
      <c r="G34" s="85" t="n">
        <v>1.98441625151551</v>
      </c>
      <c r="H34" s="86" t="n">
        <v>60.093</v>
      </c>
      <c r="I34" s="85" t="n">
        <v>3.1427002162644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0.375</v>
      </c>
      <c r="C36" s="87" t="n">
        <v>0.0417047305080018</v>
      </c>
      <c r="D36" s="84" t="n">
        <v>19.36</v>
      </c>
      <c r="E36" s="87" t="n">
        <v>-4.41866205875093</v>
      </c>
      <c r="F36" s="84" t="n">
        <v>93.758</v>
      </c>
      <c r="G36" s="87" t="n">
        <v>0.866029068453941</v>
      </c>
      <c r="H36" s="84" t="n">
        <v>36.269</v>
      </c>
      <c r="I36" s="87" t="n">
        <v>6.3326394793163</v>
      </c>
    </row>
    <row r="37" customFormat="false" ht="12.75" hidden="false" customHeight="true" outlineLevel="0" collapsed="false">
      <c r="A37" s="28" t="s">
        <v>111</v>
      </c>
      <c r="B37" s="49" t="n">
        <v>46.155</v>
      </c>
      <c r="C37" s="85" t="n">
        <v>6.51973228709902</v>
      </c>
      <c r="D37" s="86" t="n">
        <v>10.329</v>
      </c>
      <c r="E37" s="85" t="n">
        <v>8.08915864378402</v>
      </c>
      <c r="F37" s="86" t="n">
        <v>99.425</v>
      </c>
      <c r="G37" s="85" t="n">
        <v>1.15165881598894</v>
      </c>
      <c r="H37" s="86" t="n">
        <v>22.234</v>
      </c>
      <c r="I37" s="85" t="n">
        <v>5.05575505575506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11.697</v>
      </c>
      <c r="C39" s="87" t="n">
        <v>-1.58182583087925</v>
      </c>
      <c r="D39" s="84" t="n">
        <v>0.518</v>
      </c>
      <c r="E39" s="87" t="n">
        <v>-23.5988200589971</v>
      </c>
      <c r="F39" s="84" t="n">
        <v>36.347</v>
      </c>
      <c r="G39" s="87" t="n">
        <v>-3.56327938445212</v>
      </c>
      <c r="H39" s="84" t="n">
        <v>1.581</v>
      </c>
      <c r="I39" s="87" t="n">
        <v>-26.4651162790698</v>
      </c>
    </row>
    <row r="40" customFormat="false" ht="12.75" hidden="false" customHeight="true" outlineLevel="0" collapsed="false">
      <c r="A40" s="28" t="s">
        <v>113</v>
      </c>
      <c r="B40" s="49" t="n">
        <v>57.003</v>
      </c>
      <c r="C40" s="85" t="n">
        <v>-2.98187388307379</v>
      </c>
      <c r="D40" s="86" t="n">
        <v>12.899</v>
      </c>
      <c r="E40" s="85" t="n">
        <v>-8.34872815120079</v>
      </c>
      <c r="F40" s="86" t="n">
        <v>109.497</v>
      </c>
      <c r="G40" s="85" t="n">
        <v>-3.9668479214173</v>
      </c>
      <c r="H40" s="86" t="n">
        <v>27.079</v>
      </c>
      <c r="I40" s="85" t="n">
        <v>1.90802348336594</v>
      </c>
    </row>
    <row r="41" customFormat="false" ht="12.75" hidden="false" customHeight="true" outlineLevel="0" collapsed="false">
      <c r="A41" s="43" t="s">
        <v>114</v>
      </c>
      <c r="B41" s="49" t="n">
        <v>165.23</v>
      </c>
      <c r="C41" s="85" t="n">
        <v>0.551349772400883</v>
      </c>
      <c r="D41" s="86" t="n">
        <v>43.106</v>
      </c>
      <c r="E41" s="85" t="n">
        <v>-3.26952853263919</v>
      </c>
      <c r="F41" s="86" t="n">
        <v>339.027</v>
      </c>
      <c r="G41" s="85" t="n">
        <v>-1.14562801059029</v>
      </c>
      <c r="H41" s="86" t="n">
        <v>87.163</v>
      </c>
      <c r="I41" s="85" t="n">
        <v>3.77165307458777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9.52</v>
      </c>
      <c r="C43" s="87" t="n">
        <v>23.2043483887667</v>
      </c>
      <c r="D43" s="84" t="n">
        <v>1.925</v>
      </c>
      <c r="E43" s="87" t="n">
        <v>9.375</v>
      </c>
      <c r="F43" s="84" t="n">
        <v>19.117</v>
      </c>
      <c r="G43" s="87" t="n">
        <v>17.7227661801835</v>
      </c>
      <c r="H43" s="84" t="n">
        <v>4.064</v>
      </c>
      <c r="I43" s="87" t="n">
        <v>-0.318861908265873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33.371</v>
      </c>
      <c r="C45" s="87" t="n">
        <v>6.34141678085464</v>
      </c>
      <c r="D45" s="84" t="n">
        <v>2.688</v>
      </c>
      <c r="E45" s="87" t="n">
        <v>-11.9554536521454</v>
      </c>
      <c r="F45" s="84" t="n">
        <v>101.585</v>
      </c>
      <c r="G45" s="87" t="n">
        <v>-1.01822079314042</v>
      </c>
      <c r="H45" s="84" t="n">
        <v>10.28</v>
      </c>
      <c r="I45" s="87" t="n">
        <v>-1.5608541606818</v>
      </c>
    </row>
    <row r="46" customFormat="false" ht="12.75" hidden="false" customHeight="true" outlineLevel="0" collapsed="false">
      <c r="A46" s="28" t="s">
        <v>117</v>
      </c>
      <c r="B46" s="49" t="n">
        <v>8.638</v>
      </c>
      <c r="C46" s="85" t="n">
        <v>-1.96345477244354</v>
      </c>
      <c r="D46" s="86" t="n">
        <v>1.035</v>
      </c>
      <c r="E46" s="85" t="n">
        <v>-4.43213296398892</v>
      </c>
      <c r="F46" s="86" t="n">
        <v>16.524</v>
      </c>
      <c r="G46" s="85" t="n">
        <v>-7.05888970133304</v>
      </c>
      <c r="H46" s="86" t="n">
        <v>1.986</v>
      </c>
      <c r="I46" s="85" t="n">
        <v>-2.02269363591515</v>
      </c>
    </row>
    <row r="47" customFormat="false" ht="12.75" hidden="false" customHeight="true" outlineLevel="0" collapsed="false">
      <c r="A47" s="28" t="s">
        <v>118</v>
      </c>
      <c r="B47" s="49" t="n">
        <v>34.215</v>
      </c>
      <c r="C47" s="85" t="n">
        <v>-13.9331891130452</v>
      </c>
      <c r="D47" s="86" t="n">
        <v>6.175</v>
      </c>
      <c r="E47" s="85" t="n">
        <v>-5.76835037387457</v>
      </c>
      <c r="F47" s="86" t="n">
        <v>119.062</v>
      </c>
      <c r="G47" s="85" t="n">
        <v>-16.3467483559103</v>
      </c>
      <c r="H47" s="86" t="n">
        <v>17.663</v>
      </c>
      <c r="I47" s="85" t="n">
        <v>-6.89473406778768</v>
      </c>
    </row>
    <row r="48" customFormat="false" ht="12.75" hidden="false" customHeight="true" outlineLevel="0" collapsed="false">
      <c r="A48" s="43" t="s">
        <v>119</v>
      </c>
      <c r="B48" s="49" t="n">
        <v>85.744</v>
      </c>
      <c r="C48" s="85" t="n">
        <v>-2.20022127678989</v>
      </c>
      <c r="D48" s="86" t="n">
        <v>11.823</v>
      </c>
      <c r="E48" s="85" t="n">
        <v>-5.02851634669452</v>
      </c>
      <c r="F48" s="86" t="n">
        <v>256.288</v>
      </c>
      <c r="G48" s="85" t="n">
        <v>-8.13259922000459</v>
      </c>
      <c r="H48" s="86" t="n">
        <v>33.993</v>
      </c>
      <c r="I48" s="85" t="n">
        <v>-4.29359761247818</v>
      </c>
    </row>
    <row r="49" customFormat="false" ht="23.1" hidden="false" customHeight="true" outlineLevel="0" collapsed="false">
      <c r="A49" s="47" t="s">
        <v>120</v>
      </c>
      <c r="B49" s="88" t="n">
        <v>374.716</v>
      </c>
      <c r="C49" s="89" t="n">
        <v>1.34718108915845</v>
      </c>
      <c r="D49" s="90" t="n">
        <v>81.58</v>
      </c>
      <c r="E49" s="89" t="n">
        <v>-0.935033394049782</v>
      </c>
      <c r="F49" s="90" t="n">
        <v>865.332</v>
      </c>
      <c r="G49" s="89" t="n">
        <v>-2.40928391385989</v>
      </c>
      <c r="H49" s="90" t="n">
        <v>181.249</v>
      </c>
      <c r="I49" s="89" t="n">
        <v>1.95415553368021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; Auslandsgäste; Beherbergung; Betten; Ferien; Hotels; Kurorte; Reisegebiete; Reiseverkehr; Übernachtungen</cp:keywords>
  <dc:language>en-US</dc:language>
  <cp:lastModifiedBy>Krämer, Birgit (STL)</cp:lastModifiedBy>
  <cp:lastPrinted>2013-06-12T09:47:10Z</cp:lastPrinted>
  <dcterms:modified xsi:type="dcterms:W3CDTF">2013-06-12T09:49:34Z</dcterms:modified>
  <cp:revision>0</cp:revision>
  <dc:subject>Statistische Berichte</dc:subject>
  <dc:title>Beherbergung im Reiseverkehr Baden-Württembergs im April 2013</dc:title>
</cp:coreProperties>
</file>