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8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234">
  <si>
    <t xml:space="preserve">1. Beherbergung im Reiseverkehr in Baden-Württemberg 2013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März 2013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März 2013</t>
  </si>
  <si>
    <t xml:space="preserve">Januar
bis März 2013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März 2013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März 2013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März 2013 nach Betriebsarten,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eherbergung im Reiseverkehr in Baden-Württemberg Januar bis März 2013 nach Betriebsarten, </t>
    </r>
  </si>
  <si>
    <t xml:space="preserve">  Gemeindegruppen  und Reisegebieten</t>
  </si>
  <si>
    <t xml:space="preserve">5. Kapazitätsdaten im Reiseverkehr in den Stadt- und Landkreisen Baden-Württembergs im März 2013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März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März 2013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März 2013</t>
    </r>
  </si>
  <si>
    <t xml:space="preserve">  a) Beherbergungsbetriebe insgesam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März 2013</t>
    </r>
  </si>
  <si>
    <t xml:space="preserve">          b) Hotellerie</t>
  </si>
  <si>
    <t xml:space="preserve">7. Beherbergung im Reiseverkehr in den Stadt- und Landkreisen Baden-Württembergs Januar bis März 2013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März 2013</t>
    </r>
  </si>
  <si>
    <t xml:space="preserve">8. Ankünfte und Übernachtungen in Baden-Württemberg im März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März 2013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Ankünfte und Übernachtungen in Baden-Württemberg im März 2013 nach Herkunftsländern</t>
    </r>
  </si>
  <si>
    <t xml:space="preserve">9. Ankünfte und Übernachtungen in Baden-Württemberg Januar bis März 2013 nach Herkunftsländer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9. Ankünfte und Übernachtungen in Baden-Württemberg Januar bis März 2013 nach Herkunftsländern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März 2013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40" activeCellId="0" sqref="D40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59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" hidden="false" customHeight="true" outlineLevel="0" collapsed="false">
      <c r="A8" s="25" t="n">
        <v>2013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" hidden="false" customHeight="true" outlineLevel="0" collapsed="false">
      <c r="A9" s="28" t="s">
        <v>13</v>
      </c>
      <c r="B9" s="26" t="n">
        <v>987.224</v>
      </c>
      <c r="C9" s="27" t="n">
        <v>-0.518757078998604</v>
      </c>
      <c r="D9" s="26" t="n">
        <v>182.706</v>
      </c>
      <c r="E9" s="27" t="n">
        <v>2.09377566928737</v>
      </c>
      <c r="F9" s="26" t="n">
        <v>2576.025</v>
      </c>
      <c r="G9" s="27" t="n">
        <v>-0.170011610549011</v>
      </c>
      <c r="H9" s="26" t="n">
        <v>440.455</v>
      </c>
      <c r="I9" s="27" t="n">
        <v>4.26771962966382</v>
      </c>
      <c r="J9" s="26" t="n">
        <v>2.6093622116156</v>
      </c>
    </row>
    <row r="10" customFormat="false" ht="21.9" hidden="false" customHeight="true" outlineLevel="0" collapsed="false">
      <c r="A10" s="28" t="s">
        <v>14</v>
      </c>
      <c r="B10" s="26" t="n">
        <v>1076.822</v>
      </c>
      <c r="C10" s="27" t="n">
        <v>-2.21403319823865</v>
      </c>
      <c r="D10" s="26" t="n">
        <v>228.955</v>
      </c>
      <c r="E10" s="27" t="n">
        <v>2.65014974623841</v>
      </c>
      <c r="F10" s="26" t="n">
        <v>2735.299</v>
      </c>
      <c r="G10" s="27" t="n">
        <v>-2.94627856518122</v>
      </c>
      <c r="H10" s="26" t="n">
        <v>540.617</v>
      </c>
      <c r="I10" s="27" t="n">
        <v>0.804583984396842</v>
      </c>
      <c r="J10" s="26" t="n">
        <v>2.54015891205789</v>
      </c>
    </row>
    <row r="11" customFormat="false" ht="21.9" hidden="false" customHeight="true" outlineLevel="0" collapsed="false">
      <c r="A11" s="28" t="s">
        <v>15</v>
      </c>
      <c r="B11" s="26" t="n">
        <v>1292.425</v>
      </c>
      <c r="C11" s="27" t="n">
        <v>-2.90308451790932</v>
      </c>
      <c r="D11" s="26" t="n">
        <v>252.819</v>
      </c>
      <c r="E11" s="27" t="n">
        <v>1.53944398480238</v>
      </c>
      <c r="F11" s="26" t="n">
        <v>3257.892</v>
      </c>
      <c r="G11" s="27" t="n">
        <v>0.463882222083114</v>
      </c>
      <c r="H11" s="26" t="n">
        <v>585.411</v>
      </c>
      <c r="I11" s="27" t="n">
        <v>-0.27137804853119</v>
      </c>
      <c r="J11" s="26" t="n">
        <v>2.52075903824206</v>
      </c>
    </row>
    <row r="12" customFormat="false" ht="21.9" hidden="false" customHeight="true" outlineLevel="0" collapsed="false">
      <c r="A12" s="28" t="s">
        <v>16</v>
      </c>
      <c r="B12" s="26" t="s">
        <v>17</v>
      </c>
      <c r="C12" s="27" t="s">
        <v>17</v>
      </c>
      <c r="D12" s="26" t="s">
        <v>17</v>
      </c>
      <c r="E12" s="27" t="s">
        <v>17</v>
      </c>
      <c r="F12" s="26" t="s">
        <v>17</v>
      </c>
      <c r="G12" s="27" t="s">
        <v>17</v>
      </c>
      <c r="H12" s="26" t="s">
        <v>17</v>
      </c>
      <c r="I12" s="27" t="s">
        <v>17</v>
      </c>
      <c r="J12" s="26" t="s">
        <v>17</v>
      </c>
    </row>
    <row r="13" customFormat="false" ht="21.9" hidden="false" customHeight="true" outlineLevel="0" collapsed="false">
      <c r="A13" s="28" t="s">
        <v>18</v>
      </c>
      <c r="B13" s="26" t="s">
        <v>17</v>
      </c>
      <c r="C13" s="27" t="s">
        <v>17</v>
      </c>
      <c r="D13" s="26" t="s">
        <v>17</v>
      </c>
      <c r="E13" s="27" t="s">
        <v>17</v>
      </c>
      <c r="F13" s="26" t="s">
        <v>17</v>
      </c>
      <c r="G13" s="27" t="s">
        <v>17</v>
      </c>
      <c r="H13" s="26" t="s">
        <v>17</v>
      </c>
      <c r="I13" s="27" t="s">
        <v>17</v>
      </c>
      <c r="J13" s="26" t="s">
        <v>17</v>
      </c>
    </row>
    <row r="14" customFormat="false" ht="21.9" hidden="false" customHeight="true" outlineLevel="0" collapsed="false">
      <c r="A14" s="28" t="s">
        <v>19</v>
      </c>
      <c r="B14" s="26" t="s">
        <v>17</v>
      </c>
      <c r="C14" s="27" t="s">
        <v>17</v>
      </c>
      <c r="D14" s="26" t="s">
        <v>17</v>
      </c>
      <c r="E14" s="27" t="s">
        <v>17</v>
      </c>
      <c r="F14" s="26" t="s">
        <v>17</v>
      </c>
      <c r="G14" s="27" t="s">
        <v>17</v>
      </c>
      <c r="H14" s="26" t="s">
        <v>17</v>
      </c>
      <c r="I14" s="27" t="s">
        <v>17</v>
      </c>
      <c r="J14" s="26" t="s">
        <v>17</v>
      </c>
    </row>
    <row r="15" customFormat="false" ht="21.9" hidden="false" customHeight="true" outlineLevel="0" collapsed="false">
      <c r="A15" s="28" t="s">
        <v>20</v>
      </c>
      <c r="B15" s="26" t="s">
        <v>17</v>
      </c>
      <c r="C15" s="27" t="s">
        <v>17</v>
      </c>
      <c r="D15" s="26" t="s">
        <v>17</v>
      </c>
      <c r="E15" s="27" t="s">
        <v>17</v>
      </c>
      <c r="F15" s="26" t="s">
        <v>17</v>
      </c>
      <c r="G15" s="27" t="s">
        <v>17</v>
      </c>
      <c r="H15" s="26" t="s">
        <v>17</v>
      </c>
      <c r="I15" s="27" t="s">
        <v>17</v>
      </c>
      <c r="J15" s="26" t="s">
        <v>17</v>
      </c>
    </row>
    <row r="16" customFormat="false" ht="21.9" hidden="false" customHeight="true" outlineLevel="0" collapsed="false">
      <c r="A16" s="28" t="s">
        <v>21</v>
      </c>
      <c r="B16" s="26" t="s">
        <v>17</v>
      </c>
      <c r="C16" s="27" t="s">
        <v>17</v>
      </c>
      <c r="D16" s="26" t="s">
        <v>17</v>
      </c>
      <c r="E16" s="27" t="s">
        <v>17</v>
      </c>
      <c r="F16" s="26" t="s">
        <v>17</v>
      </c>
      <c r="G16" s="27" t="s">
        <v>17</v>
      </c>
      <c r="H16" s="26" t="s">
        <v>17</v>
      </c>
      <c r="I16" s="27" t="s">
        <v>17</v>
      </c>
      <c r="J16" s="26" t="s">
        <v>17</v>
      </c>
    </row>
    <row r="17" customFormat="false" ht="21.9" hidden="false" customHeight="true" outlineLevel="0" collapsed="false">
      <c r="A17" s="28" t="s">
        <v>22</v>
      </c>
      <c r="B17" s="26" t="s">
        <v>17</v>
      </c>
      <c r="C17" s="27" t="s">
        <v>17</v>
      </c>
      <c r="D17" s="26" t="s">
        <v>17</v>
      </c>
      <c r="E17" s="27" t="s">
        <v>17</v>
      </c>
      <c r="F17" s="26" t="s">
        <v>17</v>
      </c>
      <c r="G17" s="27" t="s">
        <v>17</v>
      </c>
      <c r="H17" s="26" t="s">
        <v>17</v>
      </c>
      <c r="I17" s="27" t="s">
        <v>17</v>
      </c>
      <c r="J17" s="26" t="s">
        <v>17</v>
      </c>
    </row>
    <row r="18" customFormat="false" ht="21.9" hidden="false" customHeight="true" outlineLevel="0" collapsed="false">
      <c r="A18" s="28" t="s">
        <v>23</v>
      </c>
      <c r="B18" s="26" t="s">
        <v>17</v>
      </c>
      <c r="C18" s="27" t="s">
        <v>17</v>
      </c>
      <c r="D18" s="26" t="s">
        <v>17</v>
      </c>
      <c r="E18" s="27" t="s">
        <v>17</v>
      </c>
      <c r="F18" s="26" t="s">
        <v>17</v>
      </c>
      <c r="G18" s="27" t="s">
        <v>17</v>
      </c>
      <c r="H18" s="26" t="s">
        <v>17</v>
      </c>
      <c r="I18" s="27" t="s">
        <v>17</v>
      </c>
      <c r="J18" s="26" t="s">
        <v>17</v>
      </c>
    </row>
    <row r="19" customFormat="false" ht="21.9" hidden="false" customHeight="true" outlineLevel="0" collapsed="false">
      <c r="A19" s="28" t="s">
        <v>24</v>
      </c>
      <c r="B19" s="26" t="s">
        <v>17</v>
      </c>
      <c r="C19" s="27" t="s">
        <v>17</v>
      </c>
      <c r="D19" s="26" t="s">
        <v>17</v>
      </c>
      <c r="E19" s="27" t="s">
        <v>17</v>
      </c>
      <c r="F19" s="26" t="s">
        <v>17</v>
      </c>
      <c r="G19" s="27" t="s">
        <v>17</v>
      </c>
      <c r="H19" s="26" t="s">
        <v>17</v>
      </c>
      <c r="I19" s="27" t="s">
        <v>17</v>
      </c>
      <c r="J19" s="26" t="s">
        <v>17</v>
      </c>
    </row>
    <row r="20" customFormat="false" ht="21.9" hidden="false" customHeight="true" outlineLevel="0" collapsed="false">
      <c r="A20" s="28" t="s">
        <v>25</v>
      </c>
      <c r="B20" s="26" t="s">
        <v>17</v>
      </c>
      <c r="C20" s="27" t="s">
        <v>17</v>
      </c>
      <c r="D20" s="26" t="s">
        <v>17</v>
      </c>
      <c r="E20" s="27" t="s">
        <v>17</v>
      </c>
      <c r="F20" s="26" t="s">
        <v>17</v>
      </c>
      <c r="G20" s="27" t="s">
        <v>17</v>
      </c>
      <c r="H20" s="26" t="s">
        <v>17</v>
      </c>
      <c r="I20" s="27" t="s">
        <v>17</v>
      </c>
      <c r="J20" s="26" t="s">
        <v>17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" hidden="false" customHeight="true" outlineLevel="0" collapsed="false">
      <c r="A23" s="25" t="n">
        <v>2013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" hidden="false" customHeight="true" outlineLevel="0" collapsed="false">
      <c r="A24" s="28" t="s">
        <v>13</v>
      </c>
      <c r="B24" s="26" t="n">
        <v>830.706</v>
      </c>
      <c r="C24" s="27" t="n">
        <v>-1.64003140107772</v>
      </c>
      <c r="D24" s="26" t="n">
        <v>173.238</v>
      </c>
      <c r="E24" s="27" t="n">
        <v>1.59454371653598</v>
      </c>
      <c r="F24" s="26" t="n">
        <v>1700.47</v>
      </c>
      <c r="G24" s="27" t="n">
        <v>-1.02273461459885</v>
      </c>
      <c r="H24" s="26" t="n">
        <v>392.507</v>
      </c>
      <c r="I24" s="27" t="n">
        <v>3.97563967056867</v>
      </c>
      <c r="J24" s="26" t="n">
        <v>2.04701783783914</v>
      </c>
    </row>
    <row r="25" customFormat="false" ht="21.9" hidden="false" customHeight="true" outlineLevel="0" collapsed="false">
      <c r="A25" s="28" t="s">
        <v>14</v>
      </c>
      <c r="B25" s="26" t="n">
        <v>911.28</v>
      </c>
      <c r="C25" s="27" t="n">
        <v>-2.92157813157489</v>
      </c>
      <c r="D25" s="26" t="n">
        <v>215.387</v>
      </c>
      <c r="E25" s="27" t="n">
        <v>2.53594211177759</v>
      </c>
      <c r="F25" s="26" t="n">
        <v>1825.702</v>
      </c>
      <c r="G25" s="27" t="n">
        <v>-4.70005632279487</v>
      </c>
      <c r="H25" s="26" t="n">
        <v>470.378</v>
      </c>
      <c r="I25" s="27" t="n">
        <v>-0.303300700071432</v>
      </c>
      <c r="J25" s="26" t="n">
        <v>2.00344789746291</v>
      </c>
    </row>
    <row r="26" customFormat="false" ht="21.9" hidden="false" customHeight="true" outlineLevel="0" collapsed="false">
      <c r="A26" s="28" t="s">
        <v>15</v>
      </c>
      <c r="B26" s="26" t="n">
        <v>1074.893</v>
      </c>
      <c r="C26" s="27" t="n">
        <v>-3.95983960143387</v>
      </c>
      <c r="D26" s="26" t="n">
        <v>235.084</v>
      </c>
      <c r="E26" s="27" t="n">
        <v>0.690446820175424</v>
      </c>
      <c r="F26" s="26" t="n">
        <v>2155.921</v>
      </c>
      <c r="G26" s="27" t="n">
        <v>-2.26915227622398</v>
      </c>
      <c r="H26" s="26" t="n">
        <v>515.382</v>
      </c>
      <c r="I26" s="27" t="n">
        <v>-1.75808465416839</v>
      </c>
      <c r="J26" s="26" t="n">
        <v>2.005707544844</v>
      </c>
    </row>
    <row r="27" customFormat="false" ht="21.9" hidden="false" customHeight="true" outlineLevel="0" collapsed="false">
      <c r="A27" s="28" t="s">
        <v>16</v>
      </c>
      <c r="B27" s="26" t="s">
        <v>17</v>
      </c>
      <c r="C27" s="27" t="s">
        <v>17</v>
      </c>
      <c r="D27" s="26" t="s">
        <v>17</v>
      </c>
      <c r="E27" s="27" t="s">
        <v>17</v>
      </c>
      <c r="F27" s="26" t="s">
        <v>17</v>
      </c>
      <c r="G27" s="27" t="s">
        <v>17</v>
      </c>
      <c r="H27" s="26" t="s">
        <v>17</v>
      </c>
      <c r="I27" s="27" t="s">
        <v>17</v>
      </c>
      <c r="J27" s="26" t="s">
        <v>17</v>
      </c>
    </row>
    <row r="28" customFormat="false" ht="21.9" hidden="false" customHeight="true" outlineLevel="0" collapsed="false">
      <c r="A28" s="28" t="s">
        <v>18</v>
      </c>
      <c r="B28" s="26" t="s">
        <v>17</v>
      </c>
      <c r="C28" s="27" t="s">
        <v>17</v>
      </c>
      <c r="D28" s="26" t="s">
        <v>17</v>
      </c>
      <c r="E28" s="27" t="s">
        <v>17</v>
      </c>
      <c r="F28" s="26" t="s">
        <v>17</v>
      </c>
      <c r="G28" s="27" t="s">
        <v>17</v>
      </c>
      <c r="H28" s="26" t="s">
        <v>17</v>
      </c>
      <c r="I28" s="27" t="s">
        <v>17</v>
      </c>
      <c r="J28" s="26" t="s">
        <v>17</v>
      </c>
    </row>
    <row r="29" customFormat="false" ht="21.9" hidden="false" customHeight="true" outlineLevel="0" collapsed="false">
      <c r="A29" s="28" t="s">
        <v>19</v>
      </c>
      <c r="B29" s="26" t="s">
        <v>17</v>
      </c>
      <c r="C29" s="27" t="s">
        <v>17</v>
      </c>
      <c r="D29" s="26" t="s">
        <v>17</v>
      </c>
      <c r="E29" s="27" t="s">
        <v>17</v>
      </c>
      <c r="F29" s="26" t="s">
        <v>17</v>
      </c>
      <c r="G29" s="27" t="s">
        <v>17</v>
      </c>
      <c r="H29" s="26" t="s">
        <v>17</v>
      </c>
      <c r="I29" s="27" t="s">
        <v>17</v>
      </c>
      <c r="J29" s="26" t="s">
        <v>17</v>
      </c>
    </row>
    <row r="30" customFormat="false" ht="21.9" hidden="false" customHeight="true" outlineLevel="0" collapsed="false">
      <c r="A30" s="28" t="s">
        <v>20</v>
      </c>
      <c r="B30" s="26" t="s">
        <v>17</v>
      </c>
      <c r="C30" s="27" t="s">
        <v>17</v>
      </c>
      <c r="D30" s="26" t="s">
        <v>17</v>
      </c>
      <c r="E30" s="27" t="s">
        <v>17</v>
      </c>
      <c r="F30" s="26" t="s">
        <v>17</v>
      </c>
      <c r="G30" s="27" t="s">
        <v>17</v>
      </c>
      <c r="H30" s="26" t="s">
        <v>17</v>
      </c>
      <c r="I30" s="27" t="s">
        <v>17</v>
      </c>
      <c r="J30" s="26" t="s">
        <v>17</v>
      </c>
    </row>
    <row r="31" customFormat="false" ht="21.9" hidden="false" customHeight="true" outlineLevel="0" collapsed="false">
      <c r="A31" s="28" t="s">
        <v>21</v>
      </c>
      <c r="B31" s="26" t="s">
        <v>17</v>
      </c>
      <c r="C31" s="27" t="s">
        <v>17</v>
      </c>
      <c r="D31" s="26" t="s">
        <v>17</v>
      </c>
      <c r="E31" s="27" t="s">
        <v>17</v>
      </c>
      <c r="F31" s="26" t="s">
        <v>17</v>
      </c>
      <c r="G31" s="27" t="s">
        <v>17</v>
      </c>
      <c r="H31" s="26" t="s">
        <v>17</v>
      </c>
      <c r="I31" s="27" t="s">
        <v>17</v>
      </c>
      <c r="J31" s="26" t="s">
        <v>17</v>
      </c>
    </row>
    <row r="32" customFormat="false" ht="21.9" hidden="false" customHeight="true" outlineLevel="0" collapsed="false">
      <c r="A32" s="28" t="s">
        <v>22</v>
      </c>
      <c r="B32" s="26" t="s">
        <v>17</v>
      </c>
      <c r="C32" s="27" t="s">
        <v>17</v>
      </c>
      <c r="D32" s="26" t="s">
        <v>17</v>
      </c>
      <c r="E32" s="27" t="s">
        <v>17</v>
      </c>
      <c r="F32" s="26" t="s">
        <v>17</v>
      </c>
      <c r="G32" s="27" t="s">
        <v>17</v>
      </c>
      <c r="H32" s="26" t="s">
        <v>17</v>
      </c>
      <c r="I32" s="27" t="s">
        <v>17</v>
      </c>
      <c r="J32" s="26" t="s">
        <v>17</v>
      </c>
    </row>
    <row r="33" customFormat="false" ht="21.9" hidden="false" customHeight="true" outlineLevel="0" collapsed="false">
      <c r="A33" s="28" t="s">
        <v>23</v>
      </c>
      <c r="B33" s="26" t="s">
        <v>17</v>
      </c>
      <c r="C33" s="27" t="s">
        <v>17</v>
      </c>
      <c r="D33" s="26" t="s">
        <v>17</v>
      </c>
      <c r="E33" s="27" t="s">
        <v>17</v>
      </c>
      <c r="F33" s="26" t="s">
        <v>17</v>
      </c>
      <c r="G33" s="27" t="s">
        <v>17</v>
      </c>
      <c r="H33" s="26" t="s">
        <v>17</v>
      </c>
      <c r="I33" s="27" t="s">
        <v>17</v>
      </c>
      <c r="J33" s="26" t="s">
        <v>17</v>
      </c>
    </row>
    <row r="34" customFormat="false" ht="21.9" hidden="false" customHeight="true" outlineLevel="0" collapsed="false">
      <c r="A34" s="28" t="s">
        <v>24</v>
      </c>
      <c r="B34" s="26" t="s">
        <v>17</v>
      </c>
      <c r="C34" s="27" t="s">
        <v>17</v>
      </c>
      <c r="D34" s="26" t="s">
        <v>17</v>
      </c>
      <c r="E34" s="27" t="s">
        <v>17</v>
      </c>
      <c r="F34" s="26" t="s">
        <v>17</v>
      </c>
      <c r="G34" s="27" t="s">
        <v>17</v>
      </c>
      <c r="H34" s="26" t="s">
        <v>17</v>
      </c>
      <c r="I34" s="27" t="s">
        <v>17</v>
      </c>
      <c r="J34" s="26" t="s">
        <v>17</v>
      </c>
    </row>
    <row r="35" customFormat="false" ht="21.9" hidden="false" customHeight="true" outlineLevel="0" collapsed="false">
      <c r="A35" s="28" t="s">
        <v>25</v>
      </c>
      <c r="B35" s="26" t="s">
        <v>17</v>
      </c>
      <c r="C35" s="27" t="s">
        <v>17</v>
      </c>
      <c r="D35" s="26" t="s">
        <v>17</v>
      </c>
      <c r="E35" s="27" t="s">
        <v>17</v>
      </c>
      <c r="F35" s="26" t="s">
        <v>17</v>
      </c>
      <c r="G35" s="27" t="s">
        <v>17</v>
      </c>
      <c r="H35" s="26" t="s">
        <v>17</v>
      </c>
      <c r="I35" s="27" t="s">
        <v>17</v>
      </c>
      <c r="J35" s="26" t="s">
        <v>17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3.8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3.8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3.8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3.8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3.8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3.8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11 B23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2:J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7:J3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27" activePane="bottomLeft" state="frozen"/>
      <selection pane="topLeft" activeCell="B1" activeCellId="0" sqref="B1"/>
      <selection pane="bottomLeft" activeCell="J1" activeCellId="0" sqref="J1:Z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E1" s="3"/>
      <c r="F1" s="3"/>
      <c r="G1" s="3"/>
      <c r="H1" s="51"/>
      <c r="I1" s="62"/>
    </row>
    <row r="2" s="7" customFormat="true" ht="14.85" hidden="false" customHeight="true" outlineLevel="0" collapsed="false">
      <c r="A2" s="59" t="s">
        <v>157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49.622</v>
      </c>
      <c r="C7" s="84" t="n">
        <v>-0.596955128205124</v>
      </c>
      <c r="D7" s="85" t="n">
        <v>13.196</v>
      </c>
      <c r="E7" s="84" t="n">
        <v>4.54761527491681</v>
      </c>
      <c r="F7" s="85" t="n">
        <v>98.627</v>
      </c>
      <c r="G7" s="84" t="n">
        <v>0.131983715240054</v>
      </c>
      <c r="H7" s="85" t="n">
        <v>28.747</v>
      </c>
      <c r="I7" s="84" t="n">
        <v>-3.37467648146281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82.202</v>
      </c>
      <c r="C9" s="84" t="n">
        <v>2.35969467169737</v>
      </c>
      <c r="D9" s="85" t="n">
        <v>21.746</v>
      </c>
      <c r="E9" s="84" t="n">
        <v>3.8540522470032</v>
      </c>
      <c r="F9" s="85" t="n">
        <v>288.551</v>
      </c>
      <c r="G9" s="84" t="n">
        <v>5.63597358286107</v>
      </c>
      <c r="H9" s="85" t="n">
        <v>57.056</v>
      </c>
      <c r="I9" s="84" t="n">
        <v>2.39218993952228</v>
      </c>
    </row>
    <row r="10" customFormat="false" ht="12.75" hidden="false" customHeight="true" outlineLevel="0" collapsed="false">
      <c r="A10" s="28" t="s">
        <v>125</v>
      </c>
      <c r="B10" s="49" t="n">
        <v>14.097</v>
      </c>
      <c r="C10" s="92" t="n">
        <v>3.42626559060895</v>
      </c>
      <c r="D10" s="87" t="n">
        <v>2.061</v>
      </c>
      <c r="E10" s="92" t="n">
        <v>4.24886191198786</v>
      </c>
      <c r="F10" s="87" t="n">
        <v>33.853</v>
      </c>
      <c r="G10" s="92" t="n">
        <v>26.795011049103</v>
      </c>
      <c r="H10" s="87" t="n">
        <v>3.773</v>
      </c>
      <c r="I10" s="92" t="n">
        <v>14.3679903000909</v>
      </c>
    </row>
    <row r="11" customFormat="false" ht="12.75" hidden="false" customHeight="true" outlineLevel="0" collapsed="false">
      <c r="A11" s="28" t="s">
        <v>126</v>
      </c>
      <c r="B11" s="49" t="n">
        <v>75.878</v>
      </c>
      <c r="C11" s="92" t="n">
        <v>21.4028575542791</v>
      </c>
      <c r="D11" s="87" t="n">
        <v>19.841</v>
      </c>
      <c r="E11" s="92" t="n">
        <v>57.2560830625347</v>
      </c>
      <c r="F11" s="87" t="n">
        <v>187.011</v>
      </c>
      <c r="G11" s="92" t="n">
        <v>26.4596096888059</v>
      </c>
      <c r="H11" s="87" t="n">
        <v>40.215</v>
      </c>
      <c r="I11" s="92" t="n">
        <v>55.9264859834826</v>
      </c>
    </row>
    <row r="12" customFormat="false" ht="12.75" hidden="false" customHeight="true" outlineLevel="0" collapsed="false">
      <c r="A12" s="43" t="s">
        <v>127</v>
      </c>
      <c r="B12" s="49" t="n">
        <v>221.799</v>
      </c>
      <c r="C12" s="92" t="n">
        <v>7.48262727880673</v>
      </c>
      <c r="D12" s="87" t="n">
        <v>56.844</v>
      </c>
      <c r="E12" s="92" t="n">
        <v>18.0438168414495</v>
      </c>
      <c r="F12" s="87" t="n">
        <v>608.042</v>
      </c>
      <c r="G12" s="92" t="n">
        <v>11.3152971071006</v>
      </c>
      <c r="H12" s="87" t="n">
        <v>129.791</v>
      </c>
      <c r="I12" s="92" t="n">
        <v>13.2912607800007</v>
      </c>
    </row>
    <row r="13" customFormat="false" ht="20.1" hidden="false" customHeight="true" outlineLevel="0" collapsed="false">
      <c r="A13" s="43" t="s">
        <v>91</v>
      </c>
    </row>
    <row r="14" customFormat="false" ht="12.75" hidden="false" customHeight="true" outlineLevel="0" collapsed="false">
      <c r="A14" s="28" t="s">
        <v>128</v>
      </c>
      <c r="B14" s="83" t="n">
        <v>7.611</v>
      </c>
      <c r="C14" s="84" t="n">
        <v>-5.02869977539307</v>
      </c>
      <c r="D14" s="85" t="n">
        <v>1.13</v>
      </c>
      <c r="E14" s="84" t="n">
        <v>-8.130081300813</v>
      </c>
      <c r="F14" s="85" t="n">
        <v>16.832</v>
      </c>
      <c r="G14" s="84" t="n">
        <v>-0.307983890073444</v>
      </c>
      <c r="H14" s="85" t="n">
        <v>2.684</v>
      </c>
      <c r="I14" s="84" t="n">
        <v>-9.99329309188464</v>
      </c>
    </row>
    <row r="15" customFormat="false" ht="12.75" hidden="false" customHeight="true" outlineLevel="0" collapsed="false">
      <c r="A15" s="28" t="s">
        <v>129</v>
      </c>
      <c r="B15" s="49" t="n">
        <v>27.442</v>
      </c>
      <c r="C15" s="92" t="n">
        <v>1.93150583166184</v>
      </c>
      <c r="D15" s="87" t="n">
        <v>5.158</v>
      </c>
      <c r="E15" s="92" t="n">
        <v>3.51194059803331</v>
      </c>
      <c r="F15" s="87" t="n">
        <v>111.824</v>
      </c>
      <c r="G15" s="92" t="n">
        <v>4.25605310510073</v>
      </c>
      <c r="H15" s="87" t="n">
        <v>12.944</v>
      </c>
      <c r="I15" s="92" t="n">
        <v>7.58872911644917</v>
      </c>
    </row>
    <row r="16" customFormat="false" ht="12.75" hidden="false" customHeight="true" outlineLevel="0" collapsed="false">
      <c r="A16" s="28" t="s">
        <v>130</v>
      </c>
      <c r="B16" s="49" t="n">
        <v>6.201</v>
      </c>
      <c r="C16" s="92" t="n">
        <v>-7.57191831867641</v>
      </c>
      <c r="D16" s="87" t="n">
        <v>0.737</v>
      </c>
      <c r="E16" s="92" t="n">
        <v>18.1089743589744</v>
      </c>
      <c r="F16" s="87" t="n">
        <v>13.705</v>
      </c>
      <c r="G16" s="92" t="n">
        <v>-8.40128325090228</v>
      </c>
      <c r="H16" s="87" t="n">
        <v>2.431</v>
      </c>
      <c r="I16" s="92" t="n">
        <v>16.260162601626</v>
      </c>
    </row>
    <row r="17" customFormat="false" ht="12.75" hidden="false" customHeight="true" outlineLevel="0" collapsed="false">
      <c r="A17" s="93" t="s">
        <v>131</v>
      </c>
      <c r="B17" s="49" t="n">
        <v>41.254</v>
      </c>
      <c r="C17" s="92" t="n">
        <v>-0.938888221875374</v>
      </c>
      <c r="D17" s="87" t="n">
        <v>7.025</v>
      </c>
      <c r="E17" s="92" t="n">
        <v>2.74974403978354</v>
      </c>
      <c r="F17" s="87" t="n">
        <v>142.361</v>
      </c>
      <c r="G17" s="92" t="n">
        <v>2.34067790517953</v>
      </c>
      <c r="H17" s="87" t="n">
        <v>18.059</v>
      </c>
      <c r="I17" s="92" t="n">
        <v>5.58348924228251</v>
      </c>
    </row>
    <row r="18" customFormat="false" ht="20.1" hidden="false" customHeight="true" outlineLevel="0" collapsed="false">
      <c r="A18" s="43" t="s">
        <v>91</v>
      </c>
    </row>
    <row r="19" customFormat="false" ht="12.75" hidden="false" customHeight="true" outlineLevel="0" collapsed="false">
      <c r="A19" s="28" t="s">
        <v>132</v>
      </c>
      <c r="B19" s="83" t="n">
        <v>36.779</v>
      </c>
      <c r="C19" s="84" t="n">
        <v>4.34646920305275</v>
      </c>
      <c r="D19" s="85" t="n">
        <v>7.859</v>
      </c>
      <c r="E19" s="84" t="n">
        <v>22.1479639415605</v>
      </c>
      <c r="F19" s="85" t="n">
        <v>110.618</v>
      </c>
      <c r="G19" s="84" t="n">
        <v>9.57593287832712</v>
      </c>
      <c r="H19" s="85" t="n">
        <v>16.735</v>
      </c>
      <c r="I19" s="84" t="n">
        <v>28.9688655980271</v>
      </c>
    </row>
    <row r="20" customFormat="false" ht="12.75" hidden="false" customHeight="true" outlineLevel="0" collapsed="false">
      <c r="A20" s="28" t="s">
        <v>133</v>
      </c>
      <c r="B20" s="49" t="n">
        <v>29.655</v>
      </c>
      <c r="C20" s="92" t="n">
        <v>-3.17999281726469</v>
      </c>
      <c r="D20" s="87" t="n">
        <v>5.806</v>
      </c>
      <c r="E20" s="92" t="n">
        <v>-20.8344695936733</v>
      </c>
      <c r="F20" s="87" t="n">
        <v>78.85</v>
      </c>
      <c r="G20" s="92" t="n">
        <v>-7.1074302274896</v>
      </c>
      <c r="H20" s="87" t="n">
        <v>15.417</v>
      </c>
      <c r="I20" s="92" t="n">
        <v>-32.5738027553029</v>
      </c>
    </row>
    <row r="21" customFormat="false" ht="12.75" hidden="false" customHeight="true" outlineLevel="0" collapsed="false">
      <c r="A21" s="28" t="s">
        <v>134</v>
      </c>
      <c r="B21" s="49" t="n">
        <v>23.507</v>
      </c>
      <c r="C21" s="92" t="n">
        <v>0.431513287191308</v>
      </c>
      <c r="D21" s="87" t="n">
        <v>6.066</v>
      </c>
      <c r="E21" s="92" t="n">
        <v>6.8333920394505</v>
      </c>
      <c r="F21" s="87" t="n">
        <v>93.327</v>
      </c>
      <c r="G21" s="92" t="n">
        <v>1.71104111947862</v>
      </c>
      <c r="H21" s="87" t="n">
        <v>15.574</v>
      </c>
      <c r="I21" s="92" t="n">
        <v>3.94447039978643</v>
      </c>
    </row>
    <row r="22" customFormat="false" ht="12.75" hidden="false" customHeight="true" outlineLevel="0" collapsed="false">
      <c r="A22" s="43" t="s">
        <v>135</v>
      </c>
      <c r="B22" s="49" t="n">
        <v>89.941</v>
      </c>
      <c r="C22" s="92" t="n">
        <v>0.738110705405347</v>
      </c>
      <c r="D22" s="87" t="n">
        <v>19.731</v>
      </c>
      <c r="E22" s="92" t="n">
        <v>1.46559703795126</v>
      </c>
      <c r="F22" s="87" t="n">
        <v>282.795</v>
      </c>
      <c r="G22" s="92" t="n">
        <v>1.87470054864892</v>
      </c>
      <c r="H22" s="87" t="n">
        <v>47.726</v>
      </c>
      <c r="I22" s="92" t="n">
        <v>-6.09554541161656</v>
      </c>
    </row>
    <row r="23" customFormat="false" ht="27" hidden="false" customHeight="true" outlineLevel="0" collapsed="false">
      <c r="A23" s="47" t="s">
        <v>136</v>
      </c>
      <c r="B23" s="89" t="n">
        <v>352.994</v>
      </c>
      <c r="C23" s="94" t="n">
        <v>4.6574855092874</v>
      </c>
      <c r="D23" s="91" t="n">
        <v>83.6</v>
      </c>
      <c r="E23" s="94" t="n">
        <v>12.3082296676429</v>
      </c>
      <c r="F23" s="91" t="n">
        <v>1033.198</v>
      </c>
      <c r="G23" s="94" t="n">
        <v>7.29731133104173</v>
      </c>
      <c r="H23" s="91" t="n">
        <v>195.576</v>
      </c>
      <c r="I23" s="94" t="n">
        <v>7.16962935361549</v>
      </c>
    </row>
    <row r="24" customFormat="false" ht="24.9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37</v>
      </c>
      <c r="B25" s="83" t="n">
        <v>23.945</v>
      </c>
      <c r="C25" s="84" t="n">
        <v>-8.15817735501688</v>
      </c>
      <c r="D25" s="85" t="n">
        <v>3.118</v>
      </c>
      <c r="E25" s="84" t="n">
        <v>-17.2285638439076</v>
      </c>
      <c r="F25" s="85" t="n">
        <v>72.09</v>
      </c>
      <c r="G25" s="84" t="n">
        <v>-1.71913130018677</v>
      </c>
      <c r="H25" s="85" t="n">
        <v>8.225</v>
      </c>
      <c r="I25" s="84" t="n">
        <v>-3.92477514309077</v>
      </c>
    </row>
    <row r="26" customFormat="false" ht="12.75" hidden="false" customHeight="true" outlineLevel="0" collapsed="false">
      <c r="A26" s="28" t="s">
        <v>138</v>
      </c>
      <c r="B26" s="49" t="n">
        <v>13.012</v>
      </c>
      <c r="C26" s="92" t="n">
        <v>-11.229362805294</v>
      </c>
      <c r="D26" s="87" t="n">
        <v>1.9</v>
      </c>
      <c r="E26" s="92" t="n">
        <v>-3.89479008598887</v>
      </c>
      <c r="F26" s="87" t="n">
        <v>26.561</v>
      </c>
      <c r="G26" s="92" t="n">
        <v>-7.04486596206341</v>
      </c>
      <c r="H26" s="87" t="n">
        <v>4.816</v>
      </c>
      <c r="I26" s="92" t="n">
        <v>0.647857889237201</v>
      </c>
    </row>
    <row r="27" customFormat="false" ht="12.75" hidden="false" customHeight="true" outlineLevel="0" collapsed="false">
      <c r="A27" s="28" t="s">
        <v>139</v>
      </c>
      <c r="B27" s="49" t="n">
        <v>9.274</v>
      </c>
      <c r="C27" s="92" t="n">
        <v>-17.7618160858384</v>
      </c>
      <c r="D27" s="87" t="n">
        <v>0.752</v>
      </c>
      <c r="E27" s="92" t="n">
        <v>-10.9004739336493</v>
      </c>
      <c r="F27" s="87" t="n">
        <v>20.532</v>
      </c>
      <c r="G27" s="92" t="n">
        <v>-12.6409394545377</v>
      </c>
      <c r="H27" s="87" t="n">
        <v>1.597</v>
      </c>
      <c r="I27" s="92" t="n">
        <v>-23.6250597800096</v>
      </c>
    </row>
    <row r="28" customFormat="false" ht="12.75" hidden="false" customHeight="true" outlineLevel="0" collapsed="false">
      <c r="A28" s="43" t="s">
        <v>140</v>
      </c>
      <c r="B28" s="49" t="n">
        <v>46.231</v>
      </c>
      <c r="C28" s="92" t="n">
        <v>-11.1061972426789</v>
      </c>
      <c r="D28" s="87" t="n">
        <v>5.77</v>
      </c>
      <c r="E28" s="92" t="n">
        <v>-12.4165148755313</v>
      </c>
      <c r="F28" s="87" t="n">
        <v>119.183</v>
      </c>
      <c r="G28" s="92" t="n">
        <v>-4.97895206811876</v>
      </c>
      <c r="H28" s="87" t="n">
        <v>14.638</v>
      </c>
      <c r="I28" s="92" t="n">
        <v>-5.17587614173738</v>
      </c>
    </row>
    <row r="29" customFormat="false" ht="20.1" hidden="false" customHeight="true" outlineLevel="0" collapsed="false">
      <c r="A29" s="43" t="s">
        <v>89</v>
      </c>
    </row>
    <row r="30" customFormat="false" ht="12.75" hidden="false" customHeight="true" outlineLevel="0" collapsed="false">
      <c r="A30" s="28" t="s">
        <v>141</v>
      </c>
      <c r="B30" s="83" t="n">
        <v>23.067</v>
      </c>
      <c r="C30" s="84" t="n">
        <v>-8.44612026195674</v>
      </c>
      <c r="D30" s="85" t="n">
        <v>5.834</v>
      </c>
      <c r="E30" s="84" t="n">
        <v>-6.40141184020536</v>
      </c>
      <c r="F30" s="85" t="n">
        <v>38.507</v>
      </c>
      <c r="G30" s="84" t="n">
        <v>-9.46559142313028</v>
      </c>
      <c r="H30" s="85" t="n">
        <v>10.277</v>
      </c>
      <c r="I30" s="84" t="n">
        <v>-10.2210186074954</v>
      </c>
    </row>
    <row r="31" customFormat="false" ht="15" hidden="false" customHeight="true" outlineLevel="0" collapsed="false">
      <c r="A31" s="28" t="s">
        <v>91</v>
      </c>
      <c r="B31" s="83"/>
      <c r="C31" s="84"/>
      <c r="D31" s="85"/>
      <c r="E31" s="84"/>
      <c r="F31" s="85"/>
      <c r="G31" s="84"/>
      <c r="H31" s="85"/>
      <c r="I31" s="84"/>
    </row>
    <row r="32" customFormat="false" ht="12.75" hidden="false" customHeight="true" outlineLevel="0" collapsed="false">
      <c r="A32" s="28" t="s">
        <v>142</v>
      </c>
      <c r="B32" s="83" t="n">
        <v>15.319</v>
      </c>
      <c r="C32" s="84" t="n">
        <v>-7.81682512937778</v>
      </c>
      <c r="D32" s="85" t="n">
        <v>2.344</v>
      </c>
      <c r="E32" s="84" t="n">
        <v>6.59390632105503</v>
      </c>
      <c r="F32" s="85" t="n">
        <v>34.026</v>
      </c>
      <c r="G32" s="84" t="n">
        <v>2.16177265357594</v>
      </c>
      <c r="H32" s="85" t="n">
        <v>5.496</v>
      </c>
      <c r="I32" s="84" t="n">
        <v>19.9738048461035</v>
      </c>
    </row>
    <row r="33" customFormat="false" ht="12.75" hidden="false" customHeight="true" outlineLevel="0" collapsed="false">
      <c r="A33" s="28" t="s">
        <v>143</v>
      </c>
      <c r="B33" s="49" t="n">
        <v>17.341</v>
      </c>
      <c r="C33" s="92" t="n">
        <v>10.5437623509913</v>
      </c>
      <c r="D33" s="87" t="n">
        <v>1.941</v>
      </c>
      <c r="E33" s="92" t="n">
        <v>49.4226327944573</v>
      </c>
      <c r="F33" s="87" t="n">
        <v>54.571</v>
      </c>
      <c r="G33" s="92" t="n">
        <v>8.70717131474103</v>
      </c>
      <c r="H33" s="87" t="n">
        <v>4.208</v>
      </c>
      <c r="I33" s="92" t="n">
        <v>45.0034458993798</v>
      </c>
    </row>
    <row r="34" customFormat="false" ht="12.75" hidden="false" customHeight="true" outlineLevel="0" collapsed="false">
      <c r="A34" s="43" t="s">
        <v>144</v>
      </c>
      <c r="B34" s="49" t="n">
        <v>55.727</v>
      </c>
      <c r="C34" s="92" t="n">
        <v>-3.08347826086957</v>
      </c>
      <c r="D34" s="87" t="n">
        <v>10.119</v>
      </c>
      <c r="E34" s="92" t="n">
        <v>3.98725721919637</v>
      </c>
      <c r="F34" s="87" t="n">
        <v>127.104</v>
      </c>
      <c r="G34" s="92" t="n">
        <v>0.844976554875871</v>
      </c>
      <c r="H34" s="87" t="n">
        <v>19.981</v>
      </c>
      <c r="I34" s="92" t="n">
        <v>5.55203380876914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44.658</v>
      </c>
      <c r="C36" s="84" t="n">
        <v>1.97287299630086</v>
      </c>
      <c r="D36" s="85" t="n">
        <v>6.383</v>
      </c>
      <c r="E36" s="84" t="n">
        <v>10.3943272224144</v>
      </c>
      <c r="F36" s="85" t="n">
        <v>114.878</v>
      </c>
      <c r="G36" s="84" t="n">
        <v>9.47434626820156</v>
      </c>
      <c r="H36" s="85" t="n">
        <v>16.904</v>
      </c>
      <c r="I36" s="84" t="n">
        <v>2.50439633739616</v>
      </c>
    </row>
    <row r="37" customFormat="false" ht="12.75" hidden="false" customHeight="true" outlineLevel="0" collapsed="false">
      <c r="A37" s="28" t="s">
        <v>146</v>
      </c>
      <c r="B37" s="49" t="n">
        <v>26.256</v>
      </c>
      <c r="C37" s="92" t="n">
        <v>-5.4553311007886</v>
      </c>
      <c r="D37" s="87" t="n">
        <v>2.848</v>
      </c>
      <c r="E37" s="92" t="n">
        <v>13.4661354581673</v>
      </c>
      <c r="F37" s="87" t="n">
        <v>124.167</v>
      </c>
      <c r="G37" s="92" t="n">
        <v>0.185578156644112</v>
      </c>
      <c r="H37" s="87" t="n">
        <v>6.762</v>
      </c>
      <c r="I37" s="92" t="n">
        <v>9.45289737779216</v>
      </c>
    </row>
    <row r="38" customFormat="false" ht="12.75" hidden="false" customHeight="true" outlineLevel="0" collapsed="false">
      <c r="A38" s="28" t="s">
        <v>147</v>
      </c>
      <c r="B38" s="49" t="n">
        <v>10.285</v>
      </c>
      <c r="C38" s="92" t="n">
        <v>-9.07885431400283</v>
      </c>
      <c r="D38" s="87" t="n">
        <v>0.653</v>
      </c>
      <c r="E38" s="92" t="n">
        <v>-15.5239327296248</v>
      </c>
      <c r="F38" s="87" t="n">
        <v>40.409</v>
      </c>
      <c r="G38" s="92" t="n">
        <v>3.23429476534758</v>
      </c>
      <c r="H38" s="87" t="n">
        <v>2.046</v>
      </c>
      <c r="I38" s="92" t="n">
        <v>14.6218487394958</v>
      </c>
    </row>
    <row r="39" customFormat="false" ht="12.75" hidden="false" customHeight="true" outlineLevel="0" collapsed="false">
      <c r="A39" s="93" t="s">
        <v>148</v>
      </c>
      <c r="B39" s="49" t="n">
        <v>81.199</v>
      </c>
      <c r="C39" s="92" t="n">
        <v>-2.02468718703621</v>
      </c>
      <c r="D39" s="87" t="n">
        <v>9.884</v>
      </c>
      <c r="E39" s="92" t="n">
        <v>9.03474903474904</v>
      </c>
      <c r="F39" s="87" t="n">
        <v>279.454</v>
      </c>
      <c r="G39" s="92" t="n">
        <v>4.26765566234852</v>
      </c>
      <c r="H39" s="87" t="n">
        <v>25.712</v>
      </c>
      <c r="I39" s="92" t="n">
        <v>5.14435266214117</v>
      </c>
    </row>
    <row r="40" customFormat="false" ht="27" hidden="false" customHeight="true" outlineLevel="0" collapsed="false">
      <c r="A40" s="47" t="s">
        <v>149</v>
      </c>
      <c r="B40" s="89" t="n">
        <v>183.157</v>
      </c>
      <c r="C40" s="94" t="n">
        <v>-4.79613689288091</v>
      </c>
      <c r="D40" s="91" t="n">
        <v>25.773</v>
      </c>
      <c r="E40" s="94" t="n">
        <v>1.53246139300347</v>
      </c>
      <c r="F40" s="91" t="n">
        <v>525.741</v>
      </c>
      <c r="G40" s="94" t="n">
        <v>1.20465924775208</v>
      </c>
      <c r="H40" s="91" t="n">
        <v>60.331</v>
      </c>
      <c r="I40" s="94" t="n">
        <v>2.5671103857466</v>
      </c>
    </row>
    <row r="41" customFormat="false" ht="45" hidden="false" customHeight="true" outlineLevel="0" collapsed="false">
      <c r="A41" s="81" t="s">
        <v>150</v>
      </c>
      <c r="B41" s="89" t="n">
        <v>1292.425</v>
      </c>
      <c r="C41" s="94" t="n">
        <v>-2.90308451790932</v>
      </c>
      <c r="D41" s="91" t="n">
        <v>252.819</v>
      </c>
      <c r="E41" s="94" t="n">
        <v>1.53944398480238</v>
      </c>
      <c r="F41" s="91" t="n">
        <v>3257.892</v>
      </c>
      <c r="G41" s="94" t="n">
        <v>0.463882222083114</v>
      </c>
      <c r="H41" s="91" t="n">
        <v>585.411</v>
      </c>
      <c r="I41" s="94" t="n">
        <v>-0.27137804853119</v>
      </c>
    </row>
    <row r="42" customFormat="false" ht="68.1" hidden="false" customHeight="true" outlineLevel="0" collapsed="false">
      <c r="A42" s="82" t="s">
        <v>151</v>
      </c>
      <c r="B42" s="82"/>
      <c r="C42" s="82"/>
      <c r="D42" s="82"/>
      <c r="E42" s="82"/>
      <c r="F42" s="82"/>
      <c r="G42" s="82"/>
      <c r="H42" s="82"/>
      <c r="I42" s="8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3.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J1" activeCellId="0" sqref="J1:AA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8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90</v>
      </c>
      <c r="B7" s="83" t="n">
        <v>128.23</v>
      </c>
      <c r="C7" s="88" t="n">
        <v>-0.878894926836054</v>
      </c>
      <c r="D7" s="85" t="n">
        <v>27.572</v>
      </c>
      <c r="E7" s="88" t="n">
        <v>-8.15762299723527</v>
      </c>
      <c r="F7" s="85" t="n">
        <v>230.288</v>
      </c>
      <c r="G7" s="88" t="n">
        <v>-2.52442307366711</v>
      </c>
      <c r="H7" s="85" t="n">
        <v>57.657</v>
      </c>
      <c r="I7" s="88" t="n">
        <v>-15.4118130336551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92</v>
      </c>
      <c r="B9" s="83" t="n">
        <v>31.665</v>
      </c>
      <c r="C9" s="88" t="n">
        <v>-18.4186118410883</v>
      </c>
      <c r="D9" s="85" t="n">
        <v>7.36</v>
      </c>
      <c r="E9" s="88" t="n">
        <v>-33.6757682256466</v>
      </c>
      <c r="F9" s="85" t="n">
        <v>73.147</v>
      </c>
      <c r="G9" s="88" t="n">
        <v>-12.6926152707654</v>
      </c>
      <c r="H9" s="85" t="n">
        <v>22.373</v>
      </c>
      <c r="I9" s="88" t="n">
        <v>-15.3851972315722</v>
      </c>
    </row>
    <row r="10" customFormat="false" ht="12.75" hidden="false" customHeight="true" outlineLevel="0" collapsed="false">
      <c r="A10" s="28" t="s">
        <v>93</v>
      </c>
      <c r="B10" s="49" t="n">
        <v>46.746</v>
      </c>
      <c r="C10" s="86" t="n">
        <v>-8.70456809171337</v>
      </c>
      <c r="D10" s="87" t="n">
        <v>10.851</v>
      </c>
      <c r="E10" s="86" t="n">
        <v>-10.6840069141493</v>
      </c>
      <c r="F10" s="87" t="n">
        <v>87.555</v>
      </c>
      <c r="G10" s="86" t="n">
        <v>-10.6836822132452</v>
      </c>
      <c r="H10" s="87" t="n">
        <v>21.811</v>
      </c>
      <c r="I10" s="86" t="n">
        <v>-17.8400572569405</v>
      </c>
    </row>
    <row r="11" customFormat="false" ht="12.75" hidden="false" customHeight="true" outlineLevel="0" collapsed="false">
      <c r="A11" s="28" t="s">
        <v>94</v>
      </c>
      <c r="B11" s="49" t="n">
        <v>10.698</v>
      </c>
      <c r="C11" s="86" t="n">
        <v>-15.550994632144</v>
      </c>
      <c r="D11" s="87" t="n">
        <v>1.541</v>
      </c>
      <c r="E11" s="86" t="n">
        <v>-6.20815581253804</v>
      </c>
      <c r="F11" s="87" t="n">
        <v>23.208</v>
      </c>
      <c r="G11" s="86" t="n">
        <v>-11.9575113808801</v>
      </c>
      <c r="H11" s="87" t="n">
        <v>3.672</v>
      </c>
      <c r="I11" s="86" t="n">
        <v>-8.49738350361325</v>
      </c>
    </row>
    <row r="12" customFormat="false" ht="12.75" hidden="false" customHeight="true" outlineLevel="0" collapsed="false">
      <c r="A12" s="28" t="s">
        <v>95</v>
      </c>
      <c r="B12" s="49" t="n">
        <v>31.85</v>
      </c>
      <c r="C12" s="86" t="n">
        <v>-7.32658286778398</v>
      </c>
      <c r="D12" s="87" t="n">
        <v>5.285</v>
      </c>
      <c r="E12" s="86" t="n">
        <v>-1.92985711634812</v>
      </c>
      <c r="F12" s="87" t="n">
        <v>66.008</v>
      </c>
      <c r="G12" s="86" t="n">
        <v>-9.27608340090987</v>
      </c>
      <c r="H12" s="87" t="n">
        <v>14.831</v>
      </c>
      <c r="I12" s="86" t="n">
        <v>-9.87481769567332</v>
      </c>
    </row>
    <row r="13" customFormat="false" ht="12.75" hidden="false" customHeight="true" outlineLevel="0" collapsed="false">
      <c r="A13" s="28" t="s">
        <v>96</v>
      </c>
      <c r="B13" s="49" t="n">
        <v>20.725</v>
      </c>
      <c r="C13" s="86" t="n">
        <v>-13.1609821503394</v>
      </c>
      <c r="D13" s="87" t="n">
        <v>2.396</v>
      </c>
      <c r="E13" s="86" t="n">
        <v>3.94793926247287</v>
      </c>
      <c r="F13" s="87" t="n">
        <v>42.009</v>
      </c>
      <c r="G13" s="86" t="n">
        <v>-8.52893785655185</v>
      </c>
      <c r="H13" s="87" t="n">
        <v>6.241</v>
      </c>
      <c r="I13" s="86" t="n">
        <v>8.84199511684687</v>
      </c>
    </row>
    <row r="14" customFormat="false" ht="12.75" hidden="false" customHeight="true" outlineLevel="0" collapsed="false">
      <c r="A14" s="43" t="s">
        <v>67</v>
      </c>
      <c r="B14" s="49" t="n">
        <v>269.914</v>
      </c>
      <c r="C14" s="86" t="n">
        <v>-7.01790647843851</v>
      </c>
      <c r="D14" s="87" t="n">
        <v>55.005</v>
      </c>
      <c r="E14" s="86" t="n">
        <v>-12.1382020318191</v>
      </c>
      <c r="F14" s="87" t="n">
        <v>522.215</v>
      </c>
      <c r="G14" s="86" t="n">
        <v>-7.26135847019378</v>
      </c>
      <c r="H14" s="87" t="n">
        <v>126.585</v>
      </c>
      <c r="I14" s="86" t="n">
        <v>-14.0940462698418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3" t="n">
        <v>11.184</v>
      </c>
      <c r="C16" s="88" t="n">
        <v>-14.2068119054925</v>
      </c>
      <c r="D16" s="85" t="n">
        <v>1.454</v>
      </c>
      <c r="E16" s="88" t="n">
        <v>-21.1924119241192</v>
      </c>
      <c r="F16" s="85" t="n">
        <v>20.248</v>
      </c>
      <c r="G16" s="88" t="n">
        <v>-12.5696273586942</v>
      </c>
      <c r="H16" s="85" t="n">
        <v>3.537</v>
      </c>
      <c r="I16" s="88" t="n">
        <v>-8.0582271900182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97</v>
      </c>
      <c r="B18" s="83" t="n">
        <v>16.647</v>
      </c>
      <c r="C18" s="88" t="n">
        <v>-10.4277643260694</v>
      </c>
      <c r="D18" s="85" t="n">
        <v>1.869</v>
      </c>
      <c r="E18" s="88" t="n">
        <v>4.296875</v>
      </c>
      <c r="F18" s="85" t="n">
        <v>36.096</v>
      </c>
      <c r="G18" s="88" t="n">
        <v>-5.57953386172801</v>
      </c>
      <c r="H18" s="85" t="n">
        <v>5.877</v>
      </c>
      <c r="I18" s="88" t="n">
        <v>3.57772294677477</v>
      </c>
    </row>
    <row r="19" customFormat="false" ht="12.75" hidden="false" customHeight="true" outlineLevel="0" collapsed="false">
      <c r="A19" s="28" t="s">
        <v>98</v>
      </c>
      <c r="B19" s="49" t="n">
        <v>8.631</v>
      </c>
      <c r="C19" s="86" t="n">
        <v>-10.4110442183932</v>
      </c>
      <c r="D19" s="87" t="n">
        <v>0.834</v>
      </c>
      <c r="E19" s="86" t="n">
        <v>-1.41843971631207</v>
      </c>
      <c r="F19" s="87" t="n">
        <v>17.321</v>
      </c>
      <c r="G19" s="86" t="n">
        <v>-1.70251404574088</v>
      </c>
      <c r="H19" s="87" t="n">
        <v>1.784</v>
      </c>
      <c r="I19" s="86" t="n">
        <v>8.58186244674377</v>
      </c>
    </row>
    <row r="20" customFormat="false" ht="12.75" hidden="false" customHeight="true" outlineLevel="0" collapsed="false">
      <c r="A20" s="28" t="s">
        <v>99</v>
      </c>
      <c r="B20" s="49" t="n">
        <v>13.211</v>
      </c>
      <c r="C20" s="86" t="n">
        <v>-13.2795063673362</v>
      </c>
      <c r="D20" s="87" t="n">
        <v>1.563</v>
      </c>
      <c r="E20" s="86" t="n">
        <v>-12.0427687113112</v>
      </c>
      <c r="F20" s="87" t="n">
        <v>26.862</v>
      </c>
      <c r="G20" s="86" t="n">
        <v>-7.55729919471402</v>
      </c>
      <c r="H20" s="87" t="n">
        <v>4.456</v>
      </c>
      <c r="I20" s="86" t="n">
        <v>-0.179211469534053</v>
      </c>
    </row>
    <row r="21" customFormat="false" ht="12.75" hidden="false" customHeight="true" outlineLevel="0" collapsed="false">
      <c r="A21" s="28" t="s">
        <v>100</v>
      </c>
      <c r="B21" s="49" t="n">
        <v>9.891</v>
      </c>
      <c r="C21" s="86" t="n">
        <v>-5.86275816122584</v>
      </c>
      <c r="D21" s="87" t="n">
        <v>1.038</v>
      </c>
      <c r="E21" s="86" t="n">
        <v>4.84848484848486</v>
      </c>
      <c r="F21" s="87" t="n">
        <v>19.969</v>
      </c>
      <c r="G21" s="86" t="n">
        <v>-2.08394625870353</v>
      </c>
      <c r="H21" s="87" t="n">
        <v>2.543</v>
      </c>
      <c r="I21" s="86" t="n">
        <v>5.87010824313072</v>
      </c>
    </row>
    <row r="22" customFormat="false" ht="12.75" hidden="false" customHeight="true" outlineLevel="0" collapsed="false">
      <c r="A22" s="43" t="s">
        <v>101</v>
      </c>
      <c r="B22" s="49" t="n">
        <v>59.564</v>
      </c>
      <c r="C22" s="86" t="n">
        <v>-11.0931995940056</v>
      </c>
      <c r="D22" s="87" t="n">
        <v>6.758</v>
      </c>
      <c r="E22" s="86" t="n">
        <v>-6.78620689655173</v>
      </c>
      <c r="F22" s="87" t="n">
        <v>120.496</v>
      </c>
      <c r="G22" s="86" t="n">
        <v>-6.20032539058548</v>
      </c>
      <c r="H22" s="87" t="n">
        <v>18.197</v>
      </c>
      <c r="I22" s="86" t="n">
        <v>0.926234054353856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3" t="n">
        <v>7.969</v>
      </c>
      <c r="C24" s="88" t="n">
        <v>-11.2682329361986</v>
      </c>
      <c r="D24" s="85" t="n">
        <v>1.362</v>
      </c>
      <c r="E24" s="88" t="n">
        <v>-13.5238095238095</v>
      </c>
      <c r="F24" s="85" t="n">
        <v>12.788</v>
      </c>
      <c r="G24" s="88" t="n">
        <v>-16.1662514750229</v>
      </c>
      <c r="H24" s="85" t="n">
        <v>2.68</v>
      </c>
      <c r="I24" s="88" t="n">
        <v>-16.9249845009299</v>
      </c>
    </row>
    <row r="25" customFormat="false" ht="12.75" hidden="false" customHeight="true" outlineLevel="0" collapsed="false">
      <c r="A25" s="28" t="s">
        <v>103</v>
      </c>
      <c r="B25" s="49" t="n">
        <v>17.773</v>
      </c>
      <c r="C25" s="86" t="n">
        <v>-5.07397318805747</v>
      </c>
      <c r="D25" s="87" t="n">
        <v>2.317</v>
      </c>
      <c r="E25" s="86" t="n">
        <v>-9.70381917381138</v>
      </c>
      <c r="F25" s="87" t="n">
        <v>38.574</v>
      </c>
      <c r="G25" s="86" t="n">
        <v>-0.227613677512807</v>
      </c>
      <c r="H25" s="87" t="n">
        <v>6.893</v>
      </c>
      <c r="I25" s="86" t="n">
        <v>0.261818181818185</v>
      </c>
    </row>
    <row r="26" customFormat="false" ht="12.75" hidden="false" customHeight="true" outlineLevel="0" collapsed="false">
      <c r="A26" s="43" t="s">
        <v>104</v>
      </c>
      <c r="B26" s="49" t="n">
        <v>25.742</v>
      </c>
      <c r="C26" s="86" t="n">
        <v>-7.08200981807681</v>
      </c>
      <c r="D26" s="87" t="n">
        <v>3.679</v>
      </c>
      <c r="E26" s="86" t="n">
        <v>-11.1567254286404</v>
      </c>
      <c r="F26" s="87" t="n">
        <v>51.362</v>
      </c>
      <c r="G26" s="86" t="n">
        <v>-4.73699829364196</v>
      </c>
      <c r="H26" s="87" t="n">
        <v>9.573</v>
      </c>
      <c r="I26" s="86" t="n">
        <v>-5.22720522720522</v>
      </c>
    </row>
    <row r="27" customFormat="false" ht="23.1" hidden="false" customHeight="true" outlineLevel="0" collapsed="false">
      <c r="A27" s="47" t="s">
        <v>105</v>
      </c>
      <c r="B27" s="89" t="n">
        <v>355.22</v>
      </c>
      <c r="C27" s="90" t="n">
        <v>-7.73170972450946</v>
      </c>
      <c r="D27" s="91" t="n">
        <v>65.442</v>
      </c>
      <c r="E27" s="90" t="n">
        <v>-11.5588891141293</v>
      </c>
      <c r="F27" s="91" t="n">
        <v>694.073</v>
      </c>
      <c r="G27" s="90" t="n">
        <v>-6.89595039980898</v>
      </c>
      <c r="H27" s="91" t="n">
        <v>154.355</v>
      </c>
      <c r="I27" s="90" t="n">
        <v>-12.0404139408721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24.479</v>
      </c>
      <c r="C29" s="88" t="n">
        <v>0.22929206076239</v>
      </c>
      <c r="D29" s="85" t="n">
        <v>9.057</v>
      </c>
      <c r="E29" s="88" t="n">
        <v>21.6031149301826</v>
      </c>
      <c r="F29" s="85" t="n">
        <v>49.588</v>
      </c>
      <c r="G29" s="88" t="n">
        <v>8.32750786438308</v>
      </c>
      <c r="H29" s="85" t="n">
        <v>20.43</v>
      </c>
      <c r="I29" s="88" t="n">
        <v>29.1403286978508</v>
      </c>
    </row>
    <row r="30" customFormat="false" ht="12.75" hidden="false" customHeight="true" outlineLevel="0" collapsed="false">
      <c r="A30" s="28" t="s">
        <v>108</v>
      </c>
      <c r="B30" s="49" t="n">
        <v>42.982</v>
      </c>
      <c r="C30" s="86" t="n">
        <v>-4.65394853593611</v>
      </c>
      <c r="D30" s="87" t="n">
        <v>9.009</v>
      </c>
      <c r="E30" s="86" t="n">
        <v>10.9073002585252</v>
      </c>
      <c r="F30" s="87" t="n">
        <v>77.566</v>
      </c>
      <c r="G30" s="86" t="n">
        <v>-11.1296975252062</v>
      </c>
      <c r="H30" s="87" t="n">
        <v>18.619</v>
      </c>
      <c r="I30" s="86" t="n">
        <v>-2.07226634408036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23.126</v>
      </c>
      <c r="C32" s="88" t="n">
        <v>-14.4210487362617</v>
      </c>
      <c r="D32" s="85" t="n">
        <v>4.144</v>
      </c>
      <c r="E32" s="88" t="n">
        <v>-13.8640615256703</v>
      </c>
      <c r="F32" s="85" t="n">
        <v>41.959</v>
      </c>
      <c r="G32" s="88" t="n">
        <v>-15.5261621469268</v>
      </c>
      <c r="H32" s="85" t="n">
        <v>7.448</v>
      </c>
      <c r="I32" s="88" t="n">
        <v>-29.1543802910682</v>
      </c>
    </row>
    <row r="33" customFormat="false" ht="12.75" hidden="false" customHeight="true" outlineLevel="0" collapsed="false">
      <c r="A33" s="28" t="s">
        <v>109</v>
      </c>
      <c r="B33" s="49" t="n">
        <v>11.865</v>
      </c>
      <c r="C33" s="86" t="n">
        <v>-5.92293054234064</v>
      </c>
      <c r="D33" s="87" t="n">
        <v>2.115</v>
      </c>
      <c r="E33" s="86" t="n">
        <v>11.0236220472441</v>
      </c>
      <c r="F33" s="87" t="n">
        <v>26.303</v>
      </c>
      <c r="G33" s="86" t="n">
        <v>-3.98963352314206</v>
      </c>
      <c r="H33" s="87" t="n">
        <v>7.444</v>
      </c>
      <c r="I33" s="86" t="n">
        <v>34.5382251942888</v>
      </c>
    </row>
    <row r="34" customFormat="false" ht="12.75" hidden="false" customHeight="true" outlineLevel="0" collapsed="false">
      <c r="A34" s="43" t="s">
        <v>110</v>
      </c>
      <c r="B34" s="49" t="n">
        <v>102.452</v>
      </c>
      <c r="C34" s="86" t="n">
        <v>-6.12618886180799</v>
      </c>
      <c r="D34" s="87" t="n">
        <v>24.325</v>
      </c>
      <c r="E34" s="86" t="n">
        <v>9.14434423655047</v>
      </c>
      <c r="F34" s="87" t="n">
        <v>195.416</v>
      </c>
      <c r="G34" s="86" t="n">
        <v>-6.9992337821181</v>
      </c>
      <c r="H34" s="87" t="n">
        <v>53.941</v>
      </c>
      <c r="I34" s="86" t="n">
        <v>6.01820004323986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42.31</v>
      </c>
      <c r="C36" s="88" t="n">
        <v>7.6864342071774</v>
      </c>
      <c r="D36" s="85" t="n">
        <v>16.526</v>
      </c>
      <c r="E36" s="88" t="n">
        <v>16.5444287729196</v>
      </c>
      <c r="F36" s="85" t="n">
        <v>75.616</v>
      </c>
      <c r="G36" s="88" t="n">
        <v>9.36492095862079</v>
      </c>
      <c r="H36" s="85" t="n">
        <v>31.051</v>
      </c>
      <c r="I36" s="88" t="n">
        <v>14.638558664993</v>
      </c>
    </row>
    <row r="37" customFormat="false" ht="12.75" hidden="false" customHeight="true" outlineLevel="0" collapsed="false">
      <c r="A37" s="28" t="s">
        <v>112</v>
      </c>
      <c r="B37" s="49" t="n">
        <v>39.601</v>
      </c>
      <c r="C37" s="86" t="n">
        <v>-13.302099524925</v>
      </c>
      <c r="D37" s="87" t="n">
        <v>9.093</v>
      </c>
      <c r="E37" s="86" t="n">
        <v>-20.7857827336876</v>
      </c>
      <c r="F37" s="87" t="n">
        <v>70.195</v>
      </c>
      <c r="G37" s="86" t="n">
        <v>-16.3588484819599</v>
      </c>
      <c r="H37" s="87" t="n">
        <v>19.315</v>
      </c>
      <c r="I37" s="86" t="n">
        <v>-21.6112012987013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53</v>
      </c>
      <c r="B39" s="83" t="n">
        <v>5.429</v>
      </c>
      <c r="C39" s="88" t="n">
        <v>-8.10765064319567</v>
      </c>
      <c r="D39" s="85" t="n">
        <v>0.357</v>
      </c>
      <c r="E39" s="88" t="n">
        <v>-23.0603448275862</v>
      </c>
      <c r="F39" s="85" t="n">
        <v>10.049</v>
      </c>
      <c r="G39" s="88" t="n">
        <v>-10.0358102059087</v>
      </c>
      <c r="H39" s="85" t="n">
        <v>0.84</v>
      </c>
      <c r="I39" s="88" t="n">
        <v>-25.7294429708223</v>
      </c>
    </row>
    <row r="40" customFormat="false" ht="12.75" hidden="false" customHeight="true" outlineLevel="0" collapsed="false">
      <c r="A40" s="28" t="s">
        <v>114</v>
      </c>
      <c r="B40" s="49" t="n">
        <v>45.978</v>
      </c>
      <c r="C40" s="86" t="n">
        <v>-6.30883971145617</v>
      </c>
      <c r="D40" s="87" t="n">
        <v>11.571</v>
      </c>
      <c r="E40" s="86" t="n">
        <v>0.503778337531486</v>
      </c>
      <c r="F40" s="87" t="n">
        <v>86.402</v>
      </c>
      <c r="G40" s="86" t="n">
        <v>-5.13614404918754</v>
      </c>
      <c r="H40" s="87" t="n">
        <v>22.979</v>
      </c>
      <c r="I40" s="86" t="n">
        <v>0.406361968015375</v>
      </c>
    </row>
    <row r="41" customFormat="false" ht="12.75" hidden="false" customHeight="true" outlineLevel="0" collapsed="false">
      <c r="A41" s="43" t="s">
        <v>115</v>
      </c>
      <c r="B41" s="49" t="n">
        <v>133.318</v>
      </c>
      <c r="C41" s="86" t="n">
        <v>-4.73815461346634</v>
      </c>
      <c r="D41" s="87" t="n">
        <v>37.547</v>
      </c>
      <c r="E41" s="86" t="n">
        <v>-0.236475714741204</v>
      </c>
      <c r="F41" s="87" t="n">
        <v>242.262</v>
      </c>
      <c r="G41" s="86" t="n">
        <v>-5.11250807825627</v>
      </c>
      <c r="H41" s="87" t="n">
        <v>74.185</v>
      </c>
      <c r="I41" s="86" t="n">
        <v>-2.0569557582879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7.326</v>
      </c>
      <c r="C43" s="88" t="n">
        <v>-3.8961038961039</v>
      </c>
      <c r="D43" s="85" t="n">
        <v>1.692</v>
      </c>
      <c r="E43" s="88" t="n">
        <v>-14.4590495449949</v>
      </c>
      <c r="F43" s="85" t="n">
        <v>15.679</v>
      </c>
      <c r="G43" s="88" t="n">
        <v>-2.89235724018333</v>
      </c>
      <c r="H43" s="85" t="n">
        <v>3.41</v>
      </c>
      <c r="I43" s="88" t="n">
        <v>-15.7400543612552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18.722</v>
      </c>
      <c r="C45" s="88" t="n">
        <v>-5.64459227900413</v>
      </c>
      <c r="D45" s="85" t="n">
        <v>1.626</v>
      </c>
      <c r="E45" s="88" t="n">
        <v>-4.52143276570757</v>
      </c>
      <c r="F45" s="85" t="n">
        <v>45.855</v>
      </c>
      <c r="G45" s="88" t="n">
        <v>4.38434746978078</v>
      </c>
      <c r="H45" s="85" t="n">
        <v>5.469</v>
      </c>
      <c r="I45" s="88" t="n">
        <v>26.3340263340263</v>
      </c>
    </row>
    <row r="46" customFormat="false" ht="12.75" hidden="false" customHeight="true" outlineLevel="0" collapsed="false">
      <c r="A46" s="28" t="s">
        <v>118</v>
      </c>
      <c r="B46" s="49" t="n">
        <v>6.821</v>
      </c>
      <c r="C46" s="86" t="n">
        <v>-10.25</v>
      </c>
      <c r="D46" s="87" t="n">
        <v>1.174</v>
      </c>
      <c r="E46" s="86" t="n">
        <v>5.86113615870154</v>
      </c>
      <c r="F46" s="87" t="n">
        <v>11.749</v>
      </c>
      <c r="G46" s="86" t="n">
        <v>-13.6674259681093</v>
      </c>
      <c r="H46" s="87" t="n">
        <v>1.984</v>
      </c>
      <c r="I46" s="86" t="n">
        <v>0.404858299595134</v>
      </c>
    </row>
    <row r="47" customFormat="false" ht="12.75" hidden="false" customHeight="true" outlineLevel="0" collapsed="false">
      <c r="A47" s="28" t="s">
        <v>119</v>
      </c>
      <c r="B47" s="49" t="n">
        <v>31.666</v>
      </c>
      <c r="C47" s="86" t="n">
        <v>3.64624247185128</v>
      </c>
      <c r="D47" s="87" t="n">
        <v>5.597</v>
      </c>
      <c r="E47" s="86" t="n">
        <v>13.2766646427849</v>
      </c>
      <c r="F47" s="87" t="n">
        <v>88.928</v>
      </c>
      <c r="G47" s="86" t="n">
        <v>7.6297443841983</v>
      </c>
      <c r="H47" s="87" t="n">
        <v>15.083</v>
      </c>
      <c r="I47" s="86" t="n">
        <v>14.4472266484559</v>
      </c>
    </row>
    <row r="48" customFormat="false" ht="12.75" hidden="false" customHeight="true" outlineLevel="0" collapsed="false">
      <c r="A48" s="43" t="s">
        <v>120</v>
      </c>
      <c r="B48" s="49" t="n">
        <v>64.535</v>
      </c>
      <c r="C48" s="86" t="n">
        <v>-1.64896292119421</v>
      </c>
      <c r="D48" s="87" t="n">
        <v>10.089</v>
      </c>
      <c r="E48" s="86" t="n">
        <v>3.67896413523789</v>
      </c>
      <c r="F48" s="87" t="n">
        <v>162.211</v>
      </c>
      <c r="G48" s="86" t="n">
        <v>3.77651815646031</v>
      </c>
      <c r="H48" s="87" t="n">
        <v>25.946</v>
      </c>
      <c r="I48" s="86" t="n">
        <v>10.2630572436361</v>
      </c>
    </row>
    <row r="49" customFormat="false" ht="23.1" hidden="false" customHeight="true" outlineLevel="0" collapsed="false">
      <c r="A49" s="47" t="s">
        <v>121</v>
      </c>
      <c r="B49" s="89" t="n">
        <v>300.305</v>
      </c>
      <c r="C49" s="90" t="n">
        <v>-4.57541054451167</v>
      </c>
      <c r="D49" s="91" t="n">
        <v>71.961</v>
      </c>
      <c r="E49" s="90" t="n">
        <v>3.31208545094324</v>
      </c>
      <c r="F49" s="91" t="n">
        <v>599.889</v>
      </c>
      <c r="G49" s="90" t="n">
        <v>-3.51542269672824</v>
      </c>
      <c r="H49" s="91" t="n">
        <v>154.072</v>
      </c>
      <c r="I49" s="90" t="n">
        <v>2.6100044621153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AG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8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41.915</v>
      </c>
      <c r="C7" s="84" t="n">
        <v>-2.11349836524988</v>
      </c>
      <c r="D7" s="85" t="n">
        <v>11.631</v>
      </c>
      <c r="E7" s="84" t="n">
        <v>4.24845388545307</v>
      </c>
      <c r="F7" s="85" t="n">
        <v>72.628</v>
      </c>
      <c r="G7" s="84" t="n">
        <v>-4.11892063156783</v>
      </c>
      <c r="H7" s="85" t="n">
        <v>20.855</v>
      </c>
      <c r="I7" s="84" t="n">
        <v>-10.0767506036564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60.836</v>
      </c>
      <c r="C9" s="84" t="n">
        <v>2.22991480280295</v>
      </c>
      <c r="D9" s="85" t="n">
        <v>19.659</v>
      </c>
      <c r="E9" s="84" t="n">
        <v>5.80731969860065</v>
      </c>
      <c r="F9" s="85" t="n">
        <v>148.806</v>
      </c>
      <c r="G9" s="84" t="n">
        <v>2.32209531799022</v>
      </c>
      <c r="H9" s="85" t="n">
        <v>48.073</v>
      </c>
      <c r="I9" s="84" t="n">
        <v>3.50076431201154</v>
      </c>
    </row>
    <row r="10" customFormat="false" ht="12.75" hidden="false" customHeight="true" outlineLevel="0" collapsed="false">
      <c r="A10" s="28" t="s">
        <v>125</v>
      </c>
      <c r="B10" s="49" t="n">
        <v>12.528</v>
      </c>
      <c r="C10" s="92" t="n">
        <v>-0.413354531001588</v>
      </c>
      <c r="D10" s="87" t="n">
        <v>2.025</v>
      </c>
      <c r="E10" s="92" t="n">
        <v>3.10590631364562</v>
      </c>
      <c r="F10" s="87" t="n">
        <v>27.081</v>
      </c>
      <c r="G10" s="92" t="n">
        <v>15.4987844926856</v>
      </c>
      <c r="H10" s="87" t="n">
        <v>3.71</v>
      </c>
      <c r="I10" s="92" t="n">
        <v>15.2531842187014</v>
      </c>
    </row>
    <row r="11" customFormat="false" ht="12.75" hidden="false" customHeight="true" outlineLevel="0" collapsed="false">
      <c r="A11" s="28" t="s">
        <v>126</v>
      </c>
      <c r="B11" s="49" t="n">
        <v>61.931</v>
      </c>
      <c r="C11" s="92" t="n">
        <v>19.6896198519606</v>
      </c>
      <c r="D11" s="87" t="n">
        <v>17.708</v>
      </c>
      <c r="E11" s="92" t="n">
        <v>52.1959604641169</v>
      </c>
      <c r="F11" s="87" t="n">
        <v>122.742</v>
      </c>
      <c r="G11" s="92" t="n">
        <v>25.3262267965447</v>
      </c>
      <c r="H11" s="87" t="n">
        <v>34.7</v>
      </c>
      <c r="I11" s="92" t="n">
        <v>51.4556326655318</v>
      </c>
    </row>
    <row r="12" customFormat="false" ht="12.75" hidden="false" customHeight="true" outlineLevel="0" collapsed="false">
      <c r="A12" s="28" t="s">
        <v>127</v>
      </c>
      <c r="B12" s="49" t="n">
        <v>177.21</v>
      </c>
      <c r="C12" s="92" t="n">
        <v>6.33535751146101</v>
      </c>
      <c r="D12" s="87" t="n">
        <v>51.023</v>
      </c>
      <c r="E12" s="92" t="n">
        <v>17.7381391914344</v>
      </c>
      <c r="F12" s="87" t="n">
        <v>371.257</v>
      </c>
      <c r="G12" s="92" t="n">
        <v>8.37658584431431</v>
      </c>
      <c r="H12" s="87" t="n">
        <v>107.338</v>
      </c>
      <c r="I12" s="92" t="n">
        <v>12.0801094299826</v>
      </c>
    </row>
    <row r="13" customFormat="false" ht="20.1" hidden="false" customHeight="true" outlineLevel="0" collapsed="false">
      <c r="A13" s="72" t="s">
        <v>91</v>
      </c>
    </row>
    <row r="14" customFormat="false" ht="12.75" hidden="false" customHeight="true" outlineLevel="0" collapsed="false">
      <c r="A14" s="28" t="s">
        <v>128</v>
      </c>
      <c r="B14" s="83" t="n">
        <v>5.974</v>
      </c>
      <c r="C14" s="84" t="n">
        <v>-10.4347826086956</v>
      </c>
      <c r="D14" s="85" t="n">
        <v>1.094</v>
      </c>
      <c r="E14" s="84" t="n">
        <v>-8.22147651006712</v>
      </c>
      <c r="F14" s="85" t="n">
        <v>11.49</v>
      </c>
      <c r="G14" s="84" t="n">
        <v>-9.64850200518991</v>
      </c>
      <c r="H14" s="85" t="n">
        <v>2.464</v>
      </c>
      <c r="I14" s="84" t="n">
        <v>-10.4325699745547</v>
      </c>
    </row>
    <row r="15" customFormat="false" ht="12.75" hidden="false" customHeight="true" outlineLevel="0" collapsed="false">
      <c r="A15" s="28" t="s">
        <v>129</v>
      </c>
      <c r="B15" s="49" t="n">
        <v>18.326</v>
      </c>
      <c r="C15" s="92" t="n">
        <v>-4.71089850249584</v>
      </c>
      <c r="D15" s="87" t="n">
        <v>3.558</v>
      </c>
      <c r="E15" s="92" t="n">
        <v>-3.07818033233451</v>
      </c>
      <c r="F15" s="87" t="n">
        <v>37.462</v>
      </c>
      <c r="G15" s="92" t="n">
        <v>5.5535206108591</v>
      </c>
      <c r="H15" s="87" t="n">
        <v>7.787</v>
      </c>
      <c r="I15" s="92" t="n">
        <v>1.10360945209035</v>
      </c>
    </row>
    <row r="16" customFormat="false" ht="12.75" hidden="false" customHeight="true" outlineLevel="0" collapsed="false">
      <c r="A16" s="28" t="s">
        <v>130</v>
      </c>
      <c r="B16" s="49" t="n">
        <v>5.273</v>
      </c>
      <c r="C16" s="92" t="n">
        <v>-7.63706428446312</v>
      </c>
      <c r="D16" s="87" t="n">
        <v>0.683</v>
      </c>
      <c r="E16" s="92" t="n">
        <v>33.3984375</v>
      </c>
      <c r="F16" s="87" t="n">
        <v>10.991</v>
      </c>
      <c r="G16" s="92" t="n">
        <v>-9.31518151815182</v>
      </c>
      <c r="H16" s="87" t="n">
        <v>2.185</v>
      </c>
      <c r="I16" s="92" t="n">
        <v>27.8525453481568</v>
      </c>
    </row>
    <row r="17" customFormat="false" ht="12.75" hidden="false" customHeight="true" outlineLevel="0" collapsed="false">
      <c r="A17" s="28" t="s">
        <v>131</v>
      </c>
      <c r="B17" s="49" t="n">
        <v>29.573</v>
      </c>
      <c r="C17" s="92" t="n">
        <v>-6.44712283698713</v>
      </c>
      <c r="D17" s="87" t="n">
        <v>5.335</v>
      </c>
      <c r="E17" s="92" t="n">
        <v>-0.744186046511629</v>
      </c>
      <c r="F17" s="87" t="n">
        <v>59.943</v>
      </c>
      <c r="G17" s="92" t="n">
        <v>-0.638177960482693</v>
      </c>
      <c r="H17" s="87" t="n">
        <v>12.436</v>
      </c>
      <c r="I17" s="92" t="n">
        <v>2.25291892780793</v>
      </c>
    </row>
    <row r="18" customFormat="false" ht="20.1" hidden="false" customHeight="true" outlineLevel="0" collapsed="false">
      <c r="A18" s="72" t="s">
        <v>91</v>
      </c>
    </row>
    <row r="19" customFormat="false" ht="12.75" hidden="false" customHeight="true" outlineLevel="0" collapsed="false">
      <c r="A19" s="28" t="s">
        <v>132</v>
      </c>
      <c r="B19" s="83" t="n">
        <v>30.439</v>
      </c>
      <c r="C19" s="84" t="n">
        <v>1.90492132574489</v>
      </c>
      <c r="D19" s="85" t="n">
        <v>7.098</v>
      </c>
      <c r="E19" s="84" t="n">
        <v>17.4776564051639</v>
      </c>
      <c r="F19" s="85" t="n">
        <v>56.885</v>
      </c>
      <c r="G19" s="84" t="n">
        <v>8.22045506430256</v>
      </c>
      <c r="H19" s="85" t="n">
        <v>13.058</v>
      </c>
      <c r="I19" s="84" t="n">
        <v>23.8899430740038</v>
      </c>
    </row>
    <row r="20" customFormat="false" ht="12.75" hidden="false" customHeight="true" outlineLevel="0" collapsed="false">
      <c r="A20" s="28" t="s">
        <v>133</v>
      </c>
      <c r="B20" s="49" t="n">
        <v>24.049</v>
      </c>
      <c r="C20" s="92" t="n">
        <v>-3.87321128787274</v>
      </c>
      <c r="D20" s="87" t="n">
        <v>4.972</v>
      </c>
      <c r="E20" s="92" t="n">
        <v>-21.5153906866614</v>
      </c>
      <c r="F20" s="87" t="n">
        <v>54.345</v>
      </c>
      <c r="G20" s="92" t="n">
        <v>-10.9185981706717</v>
      </c>
      <c r="H20" s="87" t="n">
        <v>12.247</v>
      </c>
      <c r="I20" s="92" t="n">
        <v>-36.1370391614955</v>
      </c>
    </row>
    <row r="21" customFormat="false" ht="12.75" hidden="false" customHeight="true" outlineLevel="0" collapsed="false">
      <c r="A21" s="28" t="s">
        <v>134</v>
      </c>
      <c r="B21" s="49" t="n">
        <v>17.839</v>
      </c>
      <c r="C21" s="92" t="n">
        <v>-0.401987605382175</v>
      </c>
      <c r="D21" s="87" t="n">
        <v>5.413</v>
      </c>
      <c r="E21" s="92" t="n">
        <v>9.24318869828456</v>
      </c>
      <c r="F21" s="87" t="n">
        <v>43.301</v>
      </c>
      <c r="G21" s="92" t="n">
        <v>0.34296572660071</v>
      </c>
      <c r="H21" s="87" t="n">
        <v>12.673</v>
      </c>
      <c r="I21" s="92" t="n">
        <v>6.32603406326034</v>
      </c>
    </row>
    <row r="22" customFormat="false" ht="12.75" hidden="false" customHeight="true" outlineLevel="0" collapsed="false">
      <c r="A22" s="43" t="s">
        <v>135</v>
      </c>
      <c r="B22" s="49" t="n">
        <v>72.327</v>
      </c>
      <c r="C22" s="92" t="n">
        <v>-0.648360554403212</v>
      </c>
      <c r="D22" s="87" t="n">
        <v>17.483</v>
      </c>
      <c r="E22" s="92" t="n">
        <v>0.871220863143336</v>
      </c>
      <c r="F22" s="87" t="n">
        <v>154.531</v>
      </c>
      <c r="G22" s="92" t="n">
        <v>-1.39864601877197</v>
      </c>
      <c r="H22" s="87" t="n">
        <v>37.978</v>
      </c>
      <c r="I22" s="92" t="n">
        <v>-8.78566625036027</v>
      </c>
    </row>
    <row r="23" customFormat="false" ht="27" hidden="false" customHeight="true" outlineLevel="0" collapsed="false">
      <c r="A23" s="47" t="s">
        <v>136</v>
      </c>
      <c r="B23" s="89" t="n">
        <v>279.11</v>
      </c>
      <c r="C23" s="94" t="n">
        <v>2.96906242852188</v>
      </c>
      <c r="D23" s="91" t="n">
        <v>73.841</v>
      </c>
      <c r="E23" s="94" t="n">
        <v>11.8074587768575</v>
      </c>
      <c r="F23" s="91" t="n">
        <v>585.731</v>
      </c>
      <c r="G23" s="94" t="n">
        <v>4.66715390814724</v>
      </c>
      <c r="H23" s="91" t="n">
        <v>157.752</v>
      </c>
      <c r="I23" s="94" t="n">
        <v>5.47246384563439</v>
      </c>
    </row>
    <row r="24" customFormat="false" ht="24.9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17.28</v>
      </c>
      <c r="C25" s="84" t="n">
        <v>-10.9140588750838</v>
      </c>
      <c r="D25" s="85" t="n">
        <v>3.076</v>
      </c>
      <c r="E25" s="84" t="n">
        <v>-17.2673480365788</v>
      </c>
      <c r="F25" s="85" t="n">
        <v>34.326</v>
      </c>
      <c r="G25" s="84" t="n">
        <v>-6.44572238423592</v>
      </c>
      <c r="H25" s="85" t="n">
        <v>7.763</v>
      </c>
      <c r="I25" s="84" t="n">
        <v>-6.2666022699831</v>
      </c>
    </row>
    <row r="26" customFormat="false" ht="12.75" hidden="false" customHeight="true" outlineLevel="0" collapsed="false">
      <c r="A26" s="28" t="s">
        <v>138</v>
      </c>
      <c r="B26" s="49" t="n">
        <v>10.381</v>
      </c>
      <c r="C26" s="92" t="n">
        <v>-13.4628209403134</v>
      </c>
      <c r="D26" s="87" t="n">
        <v>1.665</v>
      </c>
      <c r="E26" s="92" t="n">
        <v>-10.9149277688604</v>
      </c>
      <c r="F26" s="87" t="n">
        <v>19.961</v>
      </c>
      <c r="G26" s="92" t="n">
        <v>-12.8530888452303</v>
      </c>
      <c r="H26" s="87" t="n">
        <v>4.149</v>
      </c>
      <c r="I26" s="92" t="n">
        <v>-8.69278169014085</v>
      </c>
    </row>
    <row r="27" customFormat="false" ht="12.75" hidden="false" customHeight="true" outlineLevel="0" collapsed="false">
      <c r="A27" s="28" t="s">
        <v>139</v>
      </c>
      <c r="B27" s="49" t="n">
        <v>5.385</v>
      </c>
      <c r="C27" s="92" t="n">
        <v>-16.0692019950125</v>
      </c>
      <c r="D27" s="87" t="n">
        <v>0.715</v>
      </c>
      <c r="E27" s="92" t="n">
        <v>-13.3333333333333</v>
      </c>
      <c r="F27" s="87" t="n">
        <v>9.668</v>
      </c>
      <c r="G27" s="92" t="n">
        <v>-19.3459581212981</v>
      </c>
      <c r="H27" s="87" t="n">
        <v>1.478</v>
      </c>
      <c r="I27" s="92" t="n">
        <v>-26.7954432887568</v>
      </c>
    </row>
    <row r="28" customFormat="false" ht="12.75" hidden="false" customHeight="true" outlineLevel="0" collapsed="false">
      <c r="A28" s="43" t="s">
        <v>140</v>
      </c>
      <c r="B28" s="49" t="n">
        <v>33.046</v>
      </c>
      <c r="C28" s="92" t="n">
        <v>-12.5975296886985</v>
      </c>
      <c r="D28" s="87" t="n">
        <v>5.456</v>
      </c>
      <c r="E28" s="92" t="n">
        <v>-14.9095446038678</v>
      </c>
      <c r="F28" s="87" t="n">
        <v>63.955</v>
      </c>
      <c r="G28" s="92" t="n">
        <v>-10.6561613790984</v>
      </c>
      <c r="H28" s="87" t="n">
        <v>13.39</v>
      </c>
      <c r="I28" s="92" t="n">
        <v>-9.80127989221961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22.322</v>
      </c>
      <c r="C30" s="84" t="n">
        <v>-9.06053939542085</v>
      </c>
      <c r="D30" s="85" t="n">
        <v>5.744</v>
      </c>
      <c r="E30" s="84" t="n">
        <v>-4.60056469025079</v>
      </c>
      <c r="F30" s="85" t="n">
        <v>36.687</v>
      </c>
      <c r="G30" s="84" t="n">
        <v>-10.5805791167008</v>
      </c>
      <c r="H30" s="85" t="n">
        <v>9.975</v>
      </c>
      <c r="I30" s="84" t="n">
        <v>-9.16127857207904</v>
      </c>
    </row>
    <row r="31" customFormat="false" ht="15" hidden="false" customHeight="true" outlineLevel="0" collapsed="false">
      <c r="A31" s="43" t="s">
        <v>91</v>
      </c>
      <c r="B31" s="83"/>
      <c r="C31" s="84"/>
      <c r="D31" s="85"/>
      <c r="E31" s="84"/>
      <c r="F31" s="85"/>
      <c r="G31" s="84"/>
      <c r="H31" s="85"/>
      <c r="I31" s="84"/>
    </row>
    <row r="32" customFormat="false" ht="12.75" hidden="false" customHeight="true" outlineLevel="0" collapsed="false">
      <c r="A32" s="28" t="s">
        <v>142</v>
      </c>
      <c r="B32" s="83" t="n">
        <v>11.499</v>
      </c>
      <c r="C32" s="84" t="n">
        <v>-4.97479547144864</v>
      </c>
      <c r="D32" s="85" t="n">
        <v>2.29</v>
      </c>
      <c r="E32" s="84" t="n">
        <v>8.7369420702754</v>
      </c>
      <c r="F32" s="85" t="n">
        <v>24.064</v>
      </c>
      <c r="G32" s="84" t="n">
        <v>7.51496738450541</v>
      </c>
      <c r="H32" s="85" t="n">
        <v>5.091</v>
      </c>
      <c r="I32" s="84" t="n">
        <v>24.0497076023392</v>
      </c>
    </row>
    <row r="33" customFormat="false" ht="12.75" hidden="false" customHeight="true" outlineLevel="0" collapsed="false">
      <c r="A33" s="28" t="s">
        <v>143</v>
      </c>
      <c r="B33" s="49" t="n">
        <v>11.719</v>
      </c>
      <c r="C33" s="92" t="n">
        <v>16.9911151043226</v>
      </c>
      <c r="D33" s="87" t="n">
        <v>1.685</v>
      </c>
      <c r="E33" s="92" t="n">
        <v>39.1412056151941</v>
      </c>
      <c r="F33" s="87" t="n">
        <v>24.241</v>
      </c>
      <c r="G33" s="92" t="n">
        <v>22.0225510923185</v>
      </c>
      <c r="H33" s="87" t="n">
        <v>3.289</v>
      </c>
      <c r="I33" s="92" t="n">
        <v>27.0374662031672</v>
      </c>
    </row>
    <row r="34" customFormat="false" ht="12.75" hidden="false" customHeight="true" outlineLevel="0" collapsed="false">
      <c r="A34" s="43" t="s">
        <v>144</v>
      </c>
      <c r="B34" s="49" t="n">
        <v>45.54</v>
      </c>
      <c r="C34" s="92" t="n">
        <v>-2.40870906908967</v>
      </c>
      <c r="D34" s="87" t="n">
        <v>9.719</v>
      </c>
      <c r="E34" s="92" t="n">
        <v>4.08010280573998</v>
      </c>
      <c r="F34" s="87" t="n">
        <v>84.992</v>
      </c>
      <c r="G34" s="92" t="n">
        <v>2.06061770498103</v>
      </c>
      <c r="H34" s="87" t="n">
        <v>18.355</v>
      </c>
      <c r="I34" s="92" t="n">
        <v>3.85311757383728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36.884</v>
      </c>
      <c r="C36" s="84" t="n">
        <v>-0.0596109033761394</v>
      </c>
      <c r="D36" s="85" t="n">
        <v>5.707</v>
      </c>
      <c r="E36" s="84" t="n">
        <v>7.51695553880933</v>
      </c>
      <c r="F36" s="85" t="n">
        <v>79.687</v>
      </c>
      <c r="G36" s="84" t="n">
        <v>6.77895695985423</v>
      </c>
      <c r="H36" s="85" t="n">
        <v>11.751</v>
      </c>
      <c r="I36" s="84" t="n">
        <v>2.9795811059504</v>
      </c>
    </row>
    <row r="37" customFormat="false" ht="12.75" hidden="false" customHeight="true" outlineLevel="0" collapsed="false">
      <c r="A37" s="28" t="s">
        <v>146</v>
      </c>
      <c r="B37" s="49" t="n">
        <v>17.531</v>
      </c>
      <c r="C37" s="92" t="n">
        <v>-6.7847078215558</v>
      </c>
      <c r="D37" s="87" t="n">
        <v>2.43</v>
      </c>
      <c r="E37" s="92" t="n">
        <v>16.5467625899281</v>
      </c>
      <c r="F37" s="87" t="n">
        <v>33.423</v>
      </c>
      <c r="G37" s="92" t="n">
        <v>-5.81090601662675</v>
      </c>
      <c r="H37" s="87" t="n">
        <v>4.477</v>
      </c>
      <c r="I37" s="92" t="n">
        <v>7.43940484761218</v>
      </c>
    </row>
    <row r="38" customFormat="false" ht="12.75" hidden="false" customHeight="true" outlineLevel="0" collapsed="false">
      <c r="A38" s="28" t="s">
        <v>147</v>
      </c>
      <c r="B38" s="49" t="n">
        <v>7.257</v>
      </c>
      <c r="C38" s="92" t="n">
        <v>-12.291515591008</v>
      </c>
      <c r="D38" s="87" t="n">
        <v>0.528</v>
      </c>
      <c r="E38" s="92" t="n">
        <v>-17.1114599686028</v>
      </c>
      <c r="F38" s="87" t="n">
        <v>14.171</v>
      </c>
      <c r="G38" s="92" t="n">
        <v>0.0352957786248709</v>
      </c>
      <c r="H38" s="87" t="n">
        <v>1.23</v>
      </c>
      <c r="I38" s="92" t="n">
        <v>-5.67484662576688</v>
      </c>
    </row>
    <row r="39" customFormat="false" ht="12.75" hidden="false" customHeight="true" outlineLevel="0" collapsed="false">
      <c r="A39" s="28" t="s">
        <v>148</v>
      </c>
      <c r="B39" s="49" t="n">
        <v>61.672</v>
      </c>
      <c r="C39" s="92" t="n">
        <v>-3.61792239048557</v>
      </c>
      <c r="D39" s="87" t="n">
        <v>8.665</v>
      </c>
      <c r="E39" s="92" t="n">
        <v>7.90784557907847</v>
      </c>
      <c r="F39" s="87" t="n">
        <v>127.281</v>
      </c>
      <c r="G39" s="92" t="n">
        <v>2.4155327931509</v>
      </c>
      <c r="H39" s="87" t="n">
        <v>17.458</v>
      </c>
      <c r="I39" s="92" t="n">
        <v>3.41191801919203</v>
      </c>
    </row>
    <row r="40" customFormat="false" ht="27" hidden="false" customHeight="true" outlineLevel="0" collapsed="false">
      <c r="A40" s="25" t="s">
        <v>149</v>
      </c>
      <c r="B40" s="89" t="n">
        <v>140.258</v>
      </c>
      <c r="C40" s="94" t="n">
        <v>-5.52472046342449</v>
      </c>
      <c r="D40" s="91" t="n">
        <v>23.84</v>
      </c>
      <c r="E40" s="94" t="n">
        <v>0.252312867956263</v>
      </c>
      <c r="F40" s="91" t="n">
        <v>276.228</v>
      </c>
      <c r="G40" s="94" t="n">
        <v>-1.04249510994562</v>
      </c>
      <c r="H40" s="91" t="n">
        <v>49.203</v>
      </c>
      <c r="I40" s="94" t="n">
        <v>-0.400801603206418</v>
      </c>
    </row>
    <row r="41" customFormat="false" ht="45" hidden="false" customHeight="true" outlineLevel="0" collapsed="false">
      <c r="A41" s="47" t="s">
        <v>150</v>
      </c>
      <c r="B41" s="89" t="n">
        <v>1074.893</v>
      </c>
      <c r="C41" s="94" t="n">
        <v>-3.95983960143387</v>
      </c>
      <c r="D41" s="91" t="n">
        <v>235.084</v>
      </c>
      <c r="E41" s="94" t="n">
        <v>0.690446820175424</v>
      </c>
      <c r="F41" s="91" t="n">
        <v>2155.921</v>
      </c>
      <c r="G41" s="94" t="n">
        <v>-2.26915227622398</v>
      </c>
      <c r="H41" s="91" t="n">
        <v>515.382</v>
      </c>
      <c r="I41" s="94" t="n">
        <v>-1.75808465416839</v>
      </c>
    </row>
    <row r="42" customFormat="false" ht="68.1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5" topLeftCell="A6" activePane="bottomLeft" state="frozen"/>
      <selection pane="topLeft" activeCell="H1" activeCellId="0" sqref="H1"/>
      <selection pane="bottomLeft" activeCell="J1" activeCellId="0" sqref="J1:AB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60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61</v>
      </c>
      <c r="B7" s="83" t="n">
        <v>379.941</v>
      </c>
      <c r="C7" s="88" t="n">
        <v>-3.42758231535282</v>
      </c>
      <c r="D7" s="85" t="n">
        <v>84.799</v>
      </c>
      <c r="E7" s="88" t="n">
        <v>-3.677999023138</v>
      </c>
      <c r="F7" s="85" t="n">
        <v>689.746</v>
      </c>
      <c r="G7" s="88" t="n">
        <v>-5.26716257196853</v>
      </c>
      <c r="H7" s="85" t="n">
        <v>177.617</v>
      </c>
      <c r="I7" s="88" t="n">
        <v>-9.21604105332024</v>
      </c>
    </row>
    <row r="8" customFormat="false" ht="15" hidden="false" customHeight="true" outlineLevel="0" collapsed="false">
      <c r="A8" s="72" t="s">
        <v>91</v>
      </c>
      <c r="B8" s="83"/>
      <c r="C8" s="88"/>
      <c r="D8" s="85"/>
      <c r="E8" s="88"/>
      <c r="F8" s="85"/>
      <c r="G8" s="88"/>
      <c r="H8" s="85"/>
      <c r="I8" s="88"/>
    </row>
    <row r="9" customFormat="false" ht="12.75" hidden="false" customHeight="true" outlineLevel="0" collapsed="false">
      <c r="A9" s="28" t="s">
        <v>162</v>
      </c>
      <c r="B9" s="83" t="n">
        <v>99.524</v>
      </c>
      <c r="C9" s="88" t="n">
        <v>-11.9100725792176</v>
      </c>
      <c r="D9" s="85" t="n">
        <v>26.249</v>
      </c>
      <c r="E9" s="88" t="n">
        <v>-11.3479009760546</v>
      </c>
      <c r="F9" s="85" t="n">
        <v>216.386</v>
      </c>
      <c r="G9" s="88" t="n">
        <v>-11.022932403482</v>
      </c>
      <c r="H9" s="85" t="n">
        <v>62.716</v>
      </c>
      <c r="I9" s="88" t="n">
        <v>-7.92089383506335</v>
      </c>
    </row>
    <row r="10" customFormat="false" ht="12.75" hidden="false" customHeight="true" outlineLevel="0" collapsed="false">
      <c r="A10" s="28" t="s">
        <v>93</v>
      </c>
      <c r="B10" s="49" t="n">
        <v>144.03</v>
      </c>
      <c r="C10" s="86" t="n">
        <v>-4.88674635144952</v>
      </c>
      <c r="D10" s="87" t="n">
        <v>32.586</v>
      </c>
      <c r="E10" s="86" t="n">
        <v>0.178307919331047</v>
      </c>
      <c r="F10" s="87" t="n">
        <v>280.589</v>
      </c>
      <c r="G10" s="86" t="n">
        <v>-6.62160633107699</v>
      </c>
      <c r="H10" s="87" t="n">
        <v>66.676</v>
      </c>
      <c r="I10" s="86" t="n">
        <v>-4.45374297833314</v>
      </c>
    </row>
    <row r="11" customFormat="false" ht="12.75" hidden="false" customHeight="true" outlineLevel="0" collapsed="false">
      <c r="A11" s="28" t="s">
        <v>94</v>
      </c>
      <c r="B11" s="49" t="n">
        <v>39.955</v>
      </c>
      <c r="C11" s="86" t="n">
        <v>-10.7768919854402</v>
      </c>
      <c r="D11" s="87" t="n">
        <v>4.614</v>
      </c>
      <c r="E11" s="86" t="n">
        <v>-12.4976294329604</v>
      </c>
      <c r="F11" s="87" t="n">
        <v>109.31</v>
      </c>
      <c r="G11" s="86" t="n">
        <v>-7.30549077803688</v>
      </c>
      <c r="H11" s="87" t="n">
        <v>10.064</v>
      </c>
      <c r="I11" s="86" t="n">
        <v>-19.2878338278932</v>
      </c>
    </row>
    <row r="12" customFormat="false" ht="12.75" hidden="false" customHeight="true" outlineLevel="0" collapsed="false">
      <c r="A12" s="28" t="s">
        <v>95</v>
      </c>
      <c r="B12" s="49" t="n">
        <v>91.685</v>
      </c>
      <c r="C12" s="86" t="n">
        <v>-3.59501177658143</v>
      </c>
      <c r="D12" s="87" t="n">
        <v>15.121</v>
      </c>
      <c r="E12" s="86" t="n">
        <v>2.89894521946241</v>
      </c>
      <c r="F12" s="87" t="n">
        <v>193.998</v>
      </c>
      <c r="G12" s="86" t="n">
        <v>-5.09229135988494</v>
      </c>
      <c r="H12" s="87" t="n">
        <v>42.99</v>
      </c>
      <c r="I12" s="86" t="n">
        <v>-2.48162598675256</v>
      </c>
    </row>
    <row r="13" customFormat="false" ht="12.75" hidden="false" customHeight="true" outlineLevel="0" collapsed="false">
      <c r="A13" s="28" t="s">
        <v>96</v>
      </c>
      <c r="B13" s="49" t="n">
        <v>67.628</v>
      </c>
      <c r="C13" s="86" t="n">
        <v>-5.67790345750987</v>
      </c>
      <c r="D13" s="87" t="n">
        <v>6.715</v>
      </c>
      <c r="E13" s="86" t="n">
        <v>-1.06085162811257</v>
      </c>
      <c r="F13" s="87" t="n">
        <v>140.642</v>
      </c>
      <c r="G13" s="86" t="n">
        <v>-2.39498101920287</v>
      </c>
      <c r="H13" s="87" t="n">
        <v>18.245</v>
      </c>
      <c r="I13" s="86" t="n">
        <v>4.54389181755673</v>
      </c>
    </row>
    <row r="14" customFormat="false" ht="12.75" hidden="false" customHeight="true" outlineLevel="0" collapsed="false">
      <c r="A14" s="43" t="s">
        <v>67</v>
      </c>
      <c r="B14" s="49" t="n">
        <v>822.763</v>
      </c>
      <c r="C14" s="86" t="n">
        <v>-5.36645119734996</v>
      </c>
      <c r="D14" s="87" t="n">
        <v>170.084</v>
      </c>
      <c r="E14" s="86" t="n">
        <v>-3.86878352333422</v>
      </c>
      <c r="F14" s="87" t="n">
        <v>1630.671</v>
      </c>
      <c r="G14" s="86" t="n">
        <v>-6.18622713151537</v>
      </c>
      <c r="H14" s="87" t="n">
        <v>378.308</v>
      </c>
      <c r="I14" s="86" t="n">
        <v>-7.17461501467311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3</v>
      </c>
      <c r="B16" s="83" t="n">
        <v>33.8</v>
      </c>
      <c r="C16" s="88" t="n">
        <v>-8.32157968970381</v>
      </c>
      <c r="D16" s="85" t="n">
        <v>4.34</v>
      </c>
      <c r="E16" s="88" t="n">
        <v>-17.254528122021</v>
      </c>
      <c r="F16" s="85" t="n">
        <v>64.042</v>
      </c>
      <c r="G16" s="88" t="n">
        <v>-5.76099592389305</v>
      </c>
      <c r="H16" s="85" t="n">
        <v>9.986</v>
      </c>
      <c r="I16" s="88" t="n">
        <v>-7.98857458767162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163</v>
      </c>
      <c r="B18" s="83" t="n">
        <v>61.374</v>
      </c>
      <c r="C18" s="88" t="n">
        <v>-2.53608804052659</v>
      </c>
      <c r="D18" s="85" t="n">
        <v>5.686</v>
      </c>
      <c r="E18" s="88" t="n">
        <v>8.65660233135867</v>
      </c>
      <c r="F18" s="85" t="n">
        <v>225.593</v>
      </c>
      <c r="G18" s="88" t="n">
        <v>1.35275988175145</v>
      </c>
      <c r="H18" s="85" t="n">
        <v>19.597</v>
      </c>
      <c r="I18" s="88" t="n">
        <v>15.6984295666549</v>
      </c>
    </row>
    <row r="19" customFormat="false" ht="12.75" hidden="false" customHeight="true" outlineLevel="0" collapsed="false">
      <c r="A19" s="28" t="s">
        <v>98</v>
      </c>
      <c r="B19" s="49" t="n">
        <v>34.246</v>
      </c>
      <c r="C19" s="86" t="n">
        <v>-3.9544536683868</v>
      </c>
      <c r="D19" s="87" t="n">
        <v>2.518</v>
      </c>
      <c r="E19" s="86" t="n">
        <v>3.45110928512736</v>
      </c>
      <c r="F19" s="87" t="n">
        <v>77.029</v>
      </c>
      <c r="G19" s="86" t="n">
        <v>1.01766487875888</v>
      </c>
      <c r="H19" s="87" t="n">
        <v>6.102</v>
      </c>
      <c r="I19" s="86" t="n">
        <v>27.7370734770777</v>
      </c>
    </row>
    <row r="20" customFormat="false" ht="12.75" hidden="false" customHeight="true" outlineLevel="0" collapsed="false">
      <c r="A20" s="28" t="s">
        <v>99</v>
      </c>
      <c r="B20" s="49" t="n">
        <v>40.783</v>
      </c>
      <c r="C20" s="86" t="n">
        <v>-10.060646157239</v>
      </c>
      <c r="D20" s="87" t="n">
        <v>4.503</v>
      </c>
      <c r="E20" s="86" t="n">
        <v>-10.1376970664538</v>
      </c>
      <c r="F20" s="87" t="n">
        <v>92.883</v>
      </c>
      <c r="G20" s="86" t="n">
        <v>-6.60707462746596</v>
      </c>
      <c r="H20" s="87" t="n">
        <v>17.873</v>
      </c>
      <c r="I20" s="86" t="n">
        <v>1.73032045079403</v>
      </c>
    </row>
    <row r="21" customFormat="false" ht="12.75" hidden="false" customHeight="true" outlineLevel="0" collapsed="false">
      <c r="A21" s="28" t="s">
        <v>100</v>
      </c>
      <c r="B21" s="49" t="n">
        <v>37.055</v>
      </c>
      <c r="C21" s="86" t="n">
        <v>1.16025116025116</v>
      </c>
      <c r="D21" s="87" t="n">
        <v>2.876</v>
      </c>
      <c r="E21" s="86" t="n">
        <v>-1.06639146886825</v>
      </c>
      <c r="F21" s="87" t="n">
        <v>151.524</v>
      </c>
      <c r="G21" s="86" t="n">
        <v>-0.444806538721821</v>
      </c>
      <c r="H21" s="87" t="n">
        <v>7.272</v>
      </c>
      <c r="I21" s="86" t="n">
        <v>-7.7859497844281</v>
      </c>
    </row>
    <row r="22" customFormat="false" ht="12.75" hidden="false" customHeight="true" outlineLevel="0" collapsed="false">
      <c r="A22" s="43" t="s">
        <v>101</v>
      </c>
      <c r="B22" s="49" t="n">
        <v>207.258</v>
      </c>
      <c r="C22" s="86" t="n">
        <v>-4.69582011311906</v>
      </c>
      <c r="D22" s="87" t="n">
        <v>19.923</v>
      </c>
      <c r="E22" s="86" t="n">
        <v>-4.35429668747</v>
      </c>
      <c r="F22" s="87" t="n">
        <v>611.071</v>
      </c>
      <c r="G22" s="86" t="n">
        <v>-1.19266485244492</v>
      </c>
      <c r="H22" s="87" t="n">
        <v>60.83</v>
      </c>
      <c r="I22" s="86" t="n">
        <v>4.83773675956087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4</v>
      </c>
      <c r="B24" s="83" t="n">
        <v>24.377</v>
      </c>
      <c r="C24" s="88" t="n">
        <v>-1.79276448311981</v>
      </c>
      <c r="D24" s="85" t="n">
        <v>4.692</v>
      </c>
      <c r="E24" s="88" t="n">
        <v>8.63625839314656</v>
      </c>
      <c r="F24" s="85" t="n">
        <v>46.921</v>
      </c>
      <c r="G24" s="88" t="n">
        <v>2.93530482855451</v>
      </c>
      <c r="H24" s="85" t="n">
        <v>10.714</v>
      </c>
      <c r="I24" s="88" t="n">
        <v>23.8755925540525</v>
      </c>
    </row>
    <row r="25" customFormat="false" ht="12.75" hidden="false" customHeight="true" outlineLevel="0" collapsed="false">
      <c r="A25" s="28" t="s">
        <v>103</v>
      </c>
      <c r="B25" s="49" t="n">
        <v>63.179</v>
      </c>
      <c r="C25" s="86" t="n">
        <v>-0.866140496775515</v>
      </c>
      <c r="D25" s="87" t="n">
        <v>7.022</v>
      </c>
      <c r="E25" s="86" t="n">
        <v>-1.55614748352727</v>
      </c>
      <c r="F25" s="87" t="n">
        <v>141.823</v>
      </c>
      <c r="G25" s="86" t="n">
        <v>1.56839715540022</v>
      </c>
      <c r="H25" s="87" t="n">
        <v>19.907</v>
      </c>
      <c r="I25" s="86" t="n">
        <v>-0.544564348521178</v>
      </c>
    </row>
    <row r="26" customFormat="false" ht="12.75" hidden="false" customHeight="true" outlineLevel="0" collapsed="false">
      <c r="A26" s="43" t="s">
        <v>104</v>
      </c>
      <c r="B26" s="49" t="n">
        <v>87.556</v>
      </c>
      <c r="C26" s="86" t="n">
        <v>-1.1258794168464</v>
      </c>
      <c r="D26" s="87" t="n">
        <v>11.714</v>
      </c>
      <c r="E26" s="86" t="n">
        <v>2.28780998952148</v>
      </c>
      <c r="F26" s="87" t="n">
        <v>188.744</v>
      </c>
      <c r="G26" s="86" t="n">
        <v>1.904803040774</v>
      </c>
      <c r="H26" s="87" t="n">
        <v>30.621</v>
      </c>
      <c r="I26" s="86" t="n">
        <v>6.82365253793826</v>
      </c>
    </row>
    <row r="27" customFormat="false" ht="23.1" hidden="false" customHeight="true" outlineLevel="0" collapsed="false">
      <c r="A27" s="47" t="s">
        <v>105</v>
      </c>
      <c r="B27" s="89" t="n">
        <v>1117.577</v>
      </c>
      <c r="C27" s="90" t="n">
        <v>-4.92290991566584</v>
      </c>
      <c r="D27" s="91" t="n">
        <v>201.721</v>
      </c>
      <c r="E27" s="90" t="n">
        <v>-3.5801176802367</v>
      </c>
      <c r="F27" s="91" t="n">
        <v>2430.486</v>
      </c>
      <c r="G27" s="90" t="n">
        <v>-4.38170743269799</v>
      </c>
      <c r="H27" s="91" t="n">
        <v>469.759</v>
      </c>
      <c r="I27" s="90" t="n">
        <v>-4.95249233159866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69.404</v>
      </c>
      <c r="C29" s="88" t="n">
        <v>6.21489677547712</v>
      </c>
      <c r="D29" s="85" t="n">
        <v>23.9</v>
      </c>
      <c r="E29" s="88" t="n">
        <v>12.312030075188</v>
      </c>
      <c r="F29" s="85" t="n">
        <v>172.615</v>
      </c>
      <c r="G29" s="88" t="n">
        <v>4.71860079957776</v>
      </c>
      <c r="H29" s="85" t="n">
        <v>56.232</v>
      </c>
      <c r="I29" s="88" t="n">
        <v>13.3572551707455</v>
      </c>
    </row>
    <row r="30" customFormat="false" ht="12.75" hidden="false" customHeight="true" outlineLevel="0" collapsed="false">
      <c r="A30" s="28" t="s">
        <v>108</v>
      </c>
      <c r="B30" s="49" t="n">
        <v>118.907</v>
      </c>
      <c r="C30" s="86" t="n">
        <v>-1.85223398898896</v>
      </c>
      <c r="D30" s="87" t="n">
        <v>23.408</v>
      </c>
      <c r="E30" s="86" t="n">
        <v>2.73876404494382</v>
      </c>
      <c r="F30" s="87" t="n">
        <v>217.309</v>
      </c>
      <c r="G30" s="86" t="n">
        <v>-7.4449825162167</v>
      </c>
      <c r="H30" s="87" t="n">
        <v>47.739</v>
      </c>
      <c r="I30" s="86" t="n">
        <v>-8.36340601965601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69.945</v>
      </c>
      <c r="C32" s="88" t="n">
        <v>-7.44832879032471</v>
      </c>
      <c r="D32" s="85" t="n">
        <v>11.639</v>
      </c>
      <c r="E32" s="88" t="n">
        <v>-7.61965235336137</v>
      </c>
      <c r="F32" s="85" t="n">
        <v>173.856</v>
      </c>
      <c r="G32" s="88" t="n">
        <v>-7.0984289836486</v>
      </c>
      <c r="H32" s="85" t="n">
        <v>22.444</v>
      </c>
      <c r="I32" s="88" t="n">
        <v>-18.1144879419169</v>
      </c>
    </row>
    <row r="33" customFormat="false" ht="12.75" hidden="false" customHeight="true" outlineLevel="0" collapsed="false">
      <c r="A33" s="28" t="s">
        <v>109</v>
      </c>
      <c r="B33" s="49" t="n">
        <v>46.434</v>
      </c>
      <c r="C33" s="86" t="n">
        <v>-0.023683927225747</v>
      </c>
      <c r="D33" s="87" t="n">
        <v>6.335</v>
      </c>
      <c r="E33" s="86" t="n">
        <v>15.7711988304094</v>
      </c>
      <c r="F33" s="87" t="n">
        <v>101.352</v>
      </c>
      <c r="G33" s="86" t="n">
        <v>1.26086522130082</v>
      </c>
      <c r="H33" s="87" t="n">
        <v>21.394</v>
      </c>
      <c r="I33" s="86" t="n">
        <v>26.5318192571564</v>
      </c>
    </row>
    <row r="34" customFormat="false" ht="12.75" hidden="false" customHeight="true" outlineLevel="0" collapsed="false">
      <c r="A34" s="43" t="s">
        <v>110</v>
      </c>
      <c r="B34" s="49" t="n">
        <v>304.69</v>
      </c>
      <c r="C34" s="86" t="n">
        <v>-1.23916982428617</v>
      </c>
      <c r="D34" s="87" t="n">
        <v>65.282</v>
      </c>
      <c r="E34" s="86" t="n">
        <v>5.06477830530297</v>
      </c>
      <c r="F34" s="87" t="n">
        <v>665.132</v>
      </c>
      <c r="G34" s="86" t="n">
        <v>-3.16281724262436</v>
      </c>
      <c r="H34" s="87" t="n">
        <v>147.809</v>
      </c>
      <c r="I34" s="86" t="n">
        <v>1.22586786651053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106.853</v>
      </c>
      <c r="C36" s="88" t="n">
        <v>4.32621897639179</v>
      </c>
      <c r="D36" s="85" t="n">
        <v>40.844</v>
      </c>
      <c r="E36" s="88" t="n">
        <v>8.10152714183627</v>
      </c>
      <c r="F36" s="85" t="n">
        <v>203.075</v>
      </c>
      <c r="G36" s="88" t="n">
        <v>4.69510434710881</v>
      </c>
      <c r="H36" s="85" t="n">
        <v>77.669</v>
      </c>
      <c r="I36" s="88" t="n">
        <v>10.96205497457</v>
      </c>
    </row>
    <row r="37" customFormat="false" ht="12.75" hidden="false" customHeight="true" outlineLevel="0" collapsed="false">
      <c r="A37" s="28" t="s">
        <v>112</v>
      </c>
      <c r="B37" s="49" t="n">
        <v>112.595</v>
      </c>
      <c r="C37" s="86" t="n">
        <v>-4.58778567736358</v>
      </c>
      <c r="D37" s="87" t="n">
        <v>24.115</v>
      </c>
      <c r="E37" s="86" t="n">
        <v>-11.1524574460246</v>
      </c>
      <c r="F37" s="87" t="n">
        <v>237.126</v>
      </c>
      <c r="G37" s="86" t="n">
        <v>-9.76631619804331</v>
      </c>
      <c r="H37" s="87" t="n">
        <v>53.379</v>
      </c>
      <c r="I37" s="86" t="n">
        <v>-9.43194543418507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13</v>
      </c>
      <c r="B39" s="83" t="n">
        <v>24.554</v>
      </c>
      <c r="C39" s="88" t="n">
        <v>2.50480086833096</v>
      </c>
      <c r="D39" s="85" t="n">
        <v>1.219</v>
      </c>
      <c r="E39" s="88" t="n">
        <v>-19.6440342781806</v>
      </c>
      <c r="F39" s="85" t="n">
        <v>82.325</v>
      </c>
      <c r="G39" s="88" t="n">
        <v>17.0320141021267</v>
      </c>
      <c r="H39" s="85" t="n">
        <v>4.105</v>
      </c>
      <c r="I39" s="88" t="n">
        <v>4.45292620865141</v>
      </c>
    </row>
    <row r="40" customFormat="false" ht="12.75" hidden="false" customHeight="true" outlineLevel="0" collapsed="false">
      <c r="A40" s="28" t="s">
        <v>114</v>
      </c>
      <c r="B40" s="49" t="n">
        <v>121.285</v>
      </c>
      <c r="C40" s="86" t="n">
        <v>-4.8424174427454</v>
      </c>
      <c r="D40" s="87" t="n">
        <v>28.383</v>
      </c>
      <c r="E40" s="86" t="n">
        <v>-1.43080395902066</v>
      </c>
      <c r="F40" s="87" t="n">
        <v>233.053</v>
      </c>
      <c r="G40" s="86" t="n">
        <v>-4.11551247449148</v>
      </c>
      <c r="H40" s="87" t="n">
        <v>57.919</v>
      </c>
      <c r="I40" s="86" t="n">
        <v>-2.59329644641025</v>
      </c>
    </row>
    <row r="41" customFormat="false" ht="12.75" hidden="false" customHeight="true" outlineLevel="0" collapsed="false">
      <c r="A41" s="43" t="s">
        <v>115</v>
      </c>
      <c r="B41" s="49" t="n">
        <v>365.287</v>
      </c>
      <c r="C41" s="86" t="n">
        <v>-1.76284550965194</v>
      </c>
      <c r="D41" s="87" t="n">
        <v>94.561</v>
      </c>
      <c r="E41" s="86" t="n">
        <v>-0.709808162793863</v>
      </c>
      <c r="F41" s="87" t="n">
        <v>755.579</v>
      </c>
      <c r="G41" s="86" t="n">
        <v>-1.89311557743271</v>
      </c>
      <c r="H41" s="87" t="n">
        <v>193.072</v>
      </c>
      <c r="I41" s="86" t="n">
        <v>0.388405043546086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23.404</v>
      </c>
      <c r="C43" s="88" t="n">
        <v>-4.61751640379835</v>
      </c>
      <c r="D43" s="85" t="n">
        <v>4.66</v>
      </c>
      <c r="E43" s="88" t="n">
        <v>-16.5323302883754</v>
      </c>
      <c r="F43" s="85" t="n">
        <v>49.911</v>
      </c>
      <c r="G43" s="88" t="n">
        <v>-2.79476492813461</v>
      </c>
      <c r="H43" s="85" t="n">
        <v>9.811</v>
      </c>
      <c r="I43" s="88" t="n">
        <v>-14.4861849559836</v>
      </c>
    </row>
    <row r="44" customFormat="false" ht="15" hidden="false" customHeight="true" outlineLevel="0" collapsed="false">
      <c r="A44" s="72" t="s">
        <v>91</v>
      </c>
    </row>
    <row r="45" customFormat="false" ht="12.75" hidden="false" customHeight="true" outlineLevel="0" collapsed="false">
      <c r="A45" s="28" t="s">
        <v>155</v>
      </c>
      <c r="B45" s="83" t="n">
        <v>74.409</v>
      </c>
      <c r="C45" s="88" t="n">
        <v>-5.70516151106943</v>
      </c>
      <c r="D45" s="85" t="n">
        <v>4.927</v>
      </c>
      <c r="E45" s="88" t="n">
        <v>-0.885133775900229</v>
      </c>
      <c r="F45" s="85" t="n">
        <v>245.408</v>
      </c>
      <c r="G45" s="88" t="n">
        <v>2.0628160766569</v>
      </c>
      <c r="H45" s="85" t="n">
        <v>19.432</v>
      </c>
      <c r="I45" s="88" t="n">
        <v>29.762938230384</v>
      </c>
    </row>
    <row r="46" customFormat="false" ht="12.75" hidden="false" customHeight="true" outlineLevel="0" collapsed="false">
      <c r="A46" s="28" t="s">
        <v>118</v>
      </c>
      <c r="B46" s="49" t="n">
        <v>22.141</v>
      </c>
      <c r="C46" s="86" t="n">
        <v>-4.03519417475728</v>
      </c>
      <c r="D46" s="87" t="n">
        <v>3.632</v>
      </c>
      <c r="E46" s="86" t="n">
        <v>17.0480180470512</v>
      </c>
      <c r="F46" s="87" t="n">
        <v>40.63</v>
      </c>
      <c r="G46" s="86" t="n">
        <v>-6.5783725368467</v>
      </c>
      <c r="H46" s="87" t="n">
        <v>5.923</v>
      </c>
      <c r="I46" s="86" t="n">
        <v>16.2740478994896</v>
      </c>
    </row>
    <row r="47" customFormat="false" ht="12.75" hidden="false" customHeight="true" outlineLevel="0" collapsed="false">
      <c r="A47" s="28" t="s">
        <v>119</v>
      </c>
      <c r="B47" s="49" t="n">
        <v>94.835</v>
      </c>
      <c r="C47" s="86" t="n">
        <v>-1.98439357139166</v>
      </c>
      <c r="D47" s="87" t="n">
        <v>14.423</v>
      </c>
      <c r="E47" s="86" t="n">
        <v>7.88391053930735</v>
      </c>
      <c r="F47" s="87" t="n">
        <v>323.155</v>
      </c>
      <c r="G47" s="86" t="n">
        <v>0.0114509250490613</v>
      </c>
      <c r="H47" s="87" t="n">
        <v>41.466</v>
      </c>
      <c r="I47" s="86" t="n">
        <v>8.05472312703583</v>
      </c>
    </row>
    <row r="48" customFormat="false" ht="12.75" hidden="false" customHeight="true" outlineLevel="0" collapsed="false">
      <c r="A48" s="43" t="s">
        <v>120</v>
      </c>
      <c r="B48" s="49" t="n">
        <v>214.789</v>
      </c>
      <c r="C48" s="86" t="n">
        <v>-3.80069421117456</v>
      </c>
      <c r="D48" s="87" t="n">
        <v>27.642</v>
      </c>
      <c r="E48" s="86" t="n">
        <v>2.2792866128913</v>
      </c>
      <c r="F48" s="87" t="n">
        <v>659.104</v>
      </c>
      <c r="G48" s="86" t="n">
        <v>0.106469745733222</v>
      </c>
      <c r="H48" s="87" t="n">
        <v>76.632</v>
      </c>
      <c r="I48" s="86" t="n">
        <v>9.60424503339674</v>
      </c>
    </row>
    <row r="49" customFormat="false" ht="23.1" hidden="false" customHeight="true" outlineLevel="0" collapsed="false">
      <c r="A49" s="47" t="s">
        <v>121</v>
      </c>
      <c r="B49" s="89" t="n">
        <v>884.766</v>
      </c>
      <c r="C49" s="90" t="n">
        <v>-2.08758009362239</v>
      </c>
      <c r="D49" s="91" t="n">
        <v>187.485</v>
      </c>
      <c r="E49" s="90" t="n">
        <v>1.67409624833242</v>
      </c>
      <c r="F49" s="91" t="n">
        <v>2079.815</v>
      </c>
      <c r="G49" s="90" t="n">
        <v>-1.68302434790665</v>
      </c>
      <c r="H49" s="91" t="n">
        <v>417.513</v>
      </c>
      <c r="I49" s="90" t="n">
        <v>2.26619735904239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5" topLeftCell="A6" activePane="bottomLeft" state="frozen"/>
      <selection pane="topLeft" activeCell="I1" activeCellId="0" sqref="I1"/>
      <selection pane="bottomLeft" activeCell="J1" activeCellId="0" sqref="J1:AC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9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121.003</v>
      </c>
      <c r="C7" s="84" t="n">
        <v>1.26790974825923</v>
      </c>
      <c r="D7" s="85" t="n">
        <v>31.46</v>
      </c>
      <c r="E7" s="84" t="n">
        <v>6.00801967853894</v>
      </c>
      <c r="F7" s="85" t="n">
        <v>236.751</v>
      </c>
      <c r="G7" s="84" t="n">
        <v>-1.64144876237006</v>
      </c>
      <c r="H7" s="85" t="n">
        <v>69.105</v>
      </c>
      <c r="I7" s="84" t="n">
        <v>-1.62429177462062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225.962</v>
      </c>
      <c r="C9" s="84" t="n">
        <v>0.554477651791601</v>
      </c>
      <c r="D9" s="85" t="n">
        <v>61.493</v>
      </c>
      <c r="E9" s="84" t="n">
        <v>5.04979756393394</v>
      </c>
      <c r="F9" s="85" t="n">
        <v>835.611</v>
      </c>
      <c r="G9" s="84" t="n">
        <v>3.33803682574857</v>
      </c>
      <c r="H9" s="85" t="n">
        <v>179.499</v>
      </c>
      <c r="I9" s="84" t="n">
        <v>6.36095375791047</v>
      </c>
    </row>
    <row r="10" customFormat="false" ht="12.75" hidden="false" customHeight="true" outlineLevel="0" collapsed="false">
      <c r="A10" s="28" t="s">
        <v>125</v>
      </c>
      <c r="B10" s="49" t="n">
        <v>33.729</v>
      </c>
      <c r="C10" s="86" t="n">
        <v>1.95574632730791</v>
      </c>
      <c r="D10" s="49" t="n">
        <v>4.792</v>
      </c>
      <c r="E10" s="86" t="n">
        <v>-2.60162601626016</v>
      </c>
      <c r="F10" s="49" t="n">
        <v>77.467</v>
      </c>
      <c r="G10" s="86" t="n">
        <v>13.6863268810261</v>
      </c>
      <c r="H10" s="49" t="n">
        <v>9.065</v>
      </c>
      <c r="I10" s="86" t="n">
        <v>0.0441452378324669</v>
      </c>
    </row>
    <row r="11" customFormat="false" ht="12.75" hidden="false" customHeight="true" outlineLevel="0" collapsed="false">
      <c r="A11" s="28" t="s">
        <v>126</v>
      </c>
      <c r="B11" s="49" t="n">
        <v>171.1</v>
      </c>
      <c r="C11" s="86" t="n">
        <v>11.8212950618252</v>
      </c>
      <c r="D11" s="49" t="n">
        <v>38.572</v>
      </c>
      <c r="E11" s="86" t="n">
        <v>29.0335530057204</v>
      </c>
      <c r="F11" s="49" t="n">
        <v>435.285</v>
      </c>
      <c r="G11" s="86" t="n">
        <v>12.9703692361196</v>
      </c>
      <c r="H11" s="49" t="n">
        <v>81.754</v>
      </c>
      <c r="I11" s="86" t="n">
        <v>26.8664359646809</v>
      </c>
    </row>
    <row r="12" customFormat="false" ht="12.75" hidden="false" customHeight="true" outlineLevel="0" collapsed="false">
      <c r="A12" s="28" t="s">
        <v>127</v>
      </c>
      <c r="B12" s="49" t="n">
        <v>551.794</v>
      </c>
      <c r="C12" s="86" t="n">
        <v>4.05356987957714</v>
      </c>
      <c r="D12" s="49" t="n">
        <v>136.317</v>
      </c>
      <c r="E12" s="86" t="n">
        <v>10.8025067668073</v>
      </c>
      <c r="F12" s="49" t="n">
        <v>1585.114</v>
      </c>
      <c r="G12" s="86" t="n">
        <v>5.47941103468193</v>
      </c>
      <c r="H12" s="49" t="n">
        <v>339.423</v>
      </c>
      <c r="I12" s="86" t="n">
        <v>8.61118933032972</v>
      </c>
    </row>
    <row r="13" customFormat="false" ht="20.1" hidden="false" customHeight="true" outlineLevel="0" collapsed="false">
      <c r="A13" s="28" t="s">
        <v>91</v>
      </c>
    </row>
    <row r="14" customFormat="false" ht="12.75" hidden="false" customHeight="true" outlineLevel="0" collapsed="false">
      <c r="A14" s="43" t="s">
        <v>128</v>
      </c>
      <c r="B14" s="83" t="n">
        <v>20.296</v>
      </c>
      <c r="C14" s="88" t="n">
        <v>-1.32244262932711</v>
      </c>
      <c r="D14" s="85" t="n">
        <v>2.946</v>
      </c>
      <c r="E14" s="88" t="n">
        <v>-7.12484237074401</v>
      </c>
      <c r="F14" s="85" t="n">
        <v>44.286</v>
      </c>
      <c r="G14" s="88" t="n">
        <v>-1.62383099717884</v>
      </c>
      <c r="H14" s="85" t="n">
        <v>7.186</v>
      </c>
      <c r="I14" s="88" t="n">
        <v>-9.80293711560186</v>
      </c>
    </row>
    <row r="15" customFormat="false" ht="12.75" hidden="false" customHeight="true" outlineLevel="0" collapsed="false">
      <c r="A15" s="43" t="s">
        <v>129</v>
      </c>
      <c r="B15" s="49" t="n">
        <v>73.984</v>
      </c>
      <c r="C15" s="86" t="n">
        <v>0.182805454373096</v>
      </c>
      <c r="D15" s="49" t="n">
        <v>13.292</v>
      </c>
      <c r="E15" s="86" t="n">
        <v>1.00303951367782</v>
      </c>
      <c r="F15" s="49" t="n">
        <v>310.67</v>
      </c>
      <c r="G15" s="86" t="n">
        <v>-1.38837749647668</v>
      </c>
      <c r="H15" s="49" t="n">
        <v>34.98</v>
      </c>
      <c r="I15" s="86" t="n">
        <v>4.03283369022127</v>
      </c>
    </row>
    <row r="16" customFormat="false" ht="12.75" hidden="false" customHeight="true" outlineLevel="0" collapsed="false">
      <c r="A16" s="28" t="s">
        <v>130</v>
      </c>
      <c r="B16" s="49" t="n">
        <v>16.682</v>
      </c>
      <c r="C16" s="86" t="n">
        <v>-5.08108108108108</v>
      </c>
      <c r="D16" s="49" t="n">
        <v>2.034</v>
      </c>
      <c r="E16" s="86" t="n">
        <v>17.0984455958549</v>
      </c>
      <c r="F16" s="49" t="n">
        <v>37.117</v>
      </c>
      <c r="G16" s="86" t="n">
        <v>-3.08118129357391</v>
      </c>
      <c r="H16" s="49" t="n">
        <v>6.655</v>
      </c>
      <c r="I16" s="86" t="n">
        <v>19.8019801980198</v>
      </c>
    </row>
    <row r="17" customFormat="false" ht="12.75" hidden="false" customHeight="true" outlineLevel="0" collapsed="false">
      <c r="A17" s="72" t="s">
        <v>131</v>
      </c>
      <c r="B17" s="49" t="n">
        <v>110.962</v>
      </c>
      <c r="C17" s="86" t="n">
        <v>-0.91970855061075</v>
      </c>
      <c r="D17" s="49" t="n">
        <v>18.272</v>
      </c>
      <c r="E17" s="86" t="n">
        <v>1.12347113841386</v>
      </c>
      <c r="F17" s="49" t="n">
        <v>392.073</v>
      </c>
      <c r="G17" s="86" t="n">
        <v>-1.57772656755984</v>
      </c>
      <c r="H17" s="49" t="n">
        <v>48.821</v>
      </c>
      <c r="I17" s="86" t="n">
        <v>3.55279345013362</v>
      </c>
    </row>
    <row r="18" customFormat="false" ht="20.1" hidden="false" customHeight="true" outlineLevel="0" collapsed="false">
      <c r="A18" s="28" t="s">
        <v>91</v>
      </c>
    </row>
    <row r="19" customFormat="false" ht="12.75" hidden="false" customHeight="true" outlineLevel="0" collapsed="false">
      <c r="A19" s="28" t="s">
        <v>132</v>
      </c>
      <c r="B19" s="83" t="n">
        <v>82.295</v>
      </c>
      <c r="C19" s="88" t="n">
        <v>-0.144392942946595</v>
      </c>
      <c r="D19" s="85" t="n">
        <v>17.131</v>
      </c>
      <c r="E19" s="88" t="n">
        <v>15.5002696871629</v>
      </c>
      <c r="F19" s="85" t="n">
        <v>255.236</v>
      </c>
      <c r="G19" s="88" t="n">
        <v>2.11972569197161</v>
      </c>
      <c r="H19" s="85" t="n">
        <v>36.189</v>
      </c>
      <c r="I19" s="88" t="n">
        <v>17.4281264196249</v>
      </c>
    </row>
    <row r="20" customFormat="false" ht="12.75" hidden="false" customHeight="true" outlineLevel="0" collapsed="false">
      <c r="A20" s="28" t="s">
        <v>133</v>
      </c>
      <c r="B20" s="49" t="n">
        <v>81.498</v>
      </c>
      <c r="C20" s="86" t="n">
        <v>-3.03744155334262</v>
      </c>
      <c r="D20" s="49" t="n">
        <v>16.571</v>
      </c>
      <c r="E20" s="86" t="n">
        <v>-10.5140943946431</v>
      </c>
      <c r="F20" s="49" t="n">
        <v>221.878</v>
      </c>
      <c r="G20" s="86" t="n">
        <v>-6.8342333112188</v>
      </c>
      <c r="H20" s="49" t="n">
        <v>45.74</v>
      </c>
      <c r="I20" s="86" t="n">
        <v>-17.0174165457184</v>
      </c>
    </row>
    <row r="21" customFormat="false" ht="12.75" hidden="false" customHeight="true" outlineLevel="0" collapsed="false">
      <c r="A21" s="28" t="s">
        <v>134</v>
      </c>
      <c r="B21" s="49" t="n">
        <v>67.83</v>
      </c>
      <c r="C21" s="86" t="n">
        <v>-1.68567825721449</v>
      </c>
      <c r="D21" s="49" t="n">
        <v>17.457</v>
      </c>
      <c r="E21" s="86" t="n">
        <v>7.59322033898305</v>
      </c>
      <c r="F21" s="49" t="n">
        <v>276.873</v>
      </c>
      <c r="G21" s="86" t="n">
        <v>0.025650103684228</v>
      </c>
      <c r="H21" s="49" t="n">
        <v>47.434</v>
      </c>
      <c r="I21" s="86" t="n">
        <v>8.76863104792479</v>
      </c>
    </row>
    <row r="22" customFormat="false" ht="12.75" hidden="false" customHeight="true" outlineLevel="0" collapsed="false">
      <c r="A22" s="43" t="s">
        <v>135</v>
      </c>
      <c r="B22" s="49" t="n">
        <v>231.623</v>
      </c>
      <c r="C22" s="86" t="n">
        <v>-1.62874058218451</v>
      </c>
      <c r="D22" s="49" t="n">
        <v>51.159</v>
      </c>
      <c r="E22" s="86" t="n">
        <v>3.19515885022692</v>
      </c>
      <c r="F22" s="49" t="n">
        <v>753.987</v>
      </c>
      <c r="G22" s="86" t="n">
        <v>-1.42594921649274</v>
      </c>
      <c r="H22" s="49" t="n">
        <v>129.363</v>
      </c>
      <c r="I22" s="86" t="n">
        <v>-0.142804211566371</v>
      </c>
    </row>
    <row r="23" customFormat="false" ht="27" hidden="false" customHeight="true" outlineLevel="0" collapsed="false">
      <c r="A23" s="43" t="s">
        <v>136</v>
      </c>
      <c r="B23" s="89" t="n">
        <v>894.379</v>
      </c>
      <c r="C23" s="90" t="n">
        <v>1.89473516316755</v>
      </c>
      <c r="D23" s="89" t="n">
        <v>205.748</v>
      </c>
      <c r="E23" s="90" t="n">
        <v>7.90733777029541</v>
      </c>
      <c r="F23" s="89" t="n">
        <v>2731.174</v>
      </c>
      <c r="G23" s="90" t="n">
        <v>2.44375236072607</v>
      </c>
      <c r="H23" s="89" t="n">
        <v>517.607</v>
      </c>
      <c r="I23" s="90" t="n">
        <v>5.80552977682203</v>
      </c>
    </row>
    <row r="24" customFormat="false" ht="24.9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61.851</v>
      </c>
      <c r="C25" s="88" t="n">
        <v>-4.5479798759221</v>
      </c>
      <c r="D25" s="85" t="n">
        <v>9.009</v>
      </c>
      <c r="E25" s="88" t="n">
        <v>-7.41007194244604</v>
      </c>
      <c r="F25" s="85" t="n">
        <v>188.585</v>
      </c>
      <c r="G25" s="88" t="n">
        <v>-3.33287200069712</v>
      </c>
      <c r="H25" s="85" t="n">
        <v>21.979</v>
      </c>
      <c r="I25" s="88" t="n">
        <v>-4.59261188522811</v>
      </c>
    </row>
    <row r="26" customFormat="false" ht="12.75" hidden="false" customHeight="true" outlineLevel="0" collapsed="false">
      <c r="A26" s="28" t="s">
        <v>138</v>
      </c>
      <c r="B26" s="49" t="n">
        <v>33.644</v>
      </c>
      <c r="C26" s="86" t="n">
        <v>-4.34436483566473</v>
      </c>
      <c r="D26" s="49" t="n">
        <v>5.298</v>
      </c>
      <c r="E26" s="86" t="n">
        <v>-1.81616011860638</v>
      </c>
      <c r="F26" s="49" t="n">
        <v>69.427</v>
      </c>
      <c r="G26" s="86" t="n">
        <v>0.264282825948811</v>
      </c>
      <c r="H26" s="49" t="n">
        <v>13.813</v>
      </c>
      <c r="I26" s="86" t="n">
        <v>7.41057542768273</v>
      </c>
    </row>
    <row r="27" customFormat="false" ht="12.75" hidden="false" customHeight="true" outlineLevel="0" collapsed="false">
      <c r="A27" s="28" t="s">
        <v>139</v>
      </c>
      <c r="B27" s="49" t="n">
        <v>25.312</v>
      </c>
      <c r="C27" s="86" t="n">
        <v>-11.0298769771529</v>
      </c>
      <c r="D27" s="49" t="n">
        <v>2.007</v>
      </c>
      <c r="E27" s="86" t="n">
        <v>-3.69481765834932</v>
      </c>
      <c r="F27" s="49" t="n">
        <v>54.901</v>
      </c>
      <c r="G27" s="86" t="n">
        <v>-9.31450280806078</v>
      </c>
      <c r="H27" s="49" t="n">
        <v>4.602</v>
      </c>
      <c r="I27" s="86" t="n">
        <v>-12.3428571428571</v>
      </c>
    </row>
    <row r="28" customFormat="false" ht="12.75" hidden="false" customHeight="true" outlineLevel="0" collapsed="false">
      <c r="A28" s="43" t="s">
        <v>140</v>
      </c>
      <c r="B28" s="49" t="n">
        <v>120.807</v>
      </c>
      <c r="C28" s="86" t="n">
        <v>-5.92820432954369</v>
      </c>
      <c r="D28" s="49" t="n">
        <v>16.314</v>
      </c>
      <c r="E28" s="86" t="n">
        <v>-5.20627542126671</v>
      </c>
      <c r="F28" s="49" t="n">
        <v>312.913</v>
      </c>
      <c r="G28" s="86" t="n">
        <v>-3.68084562795694</v>
      </c>
      <c r="H28" s="49" t="n">
        <v>40.394</v>
      </c>
      <c r="I28" s="86" t="n">
        <v>-1.83002406007728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61.888</v>
      </c>
      <c r="C30" s="88" t="n">
        <v>-1.51809299513064</v>
      </c>
      <c r="D30" s="85" t="n">
        <v>16.617</v>
      </c>
      <c r="E30" s="88" t="n">
        <v>-0.0120344184367269</v>
      </c>
      <c r="F30" s="85" t="n">
        <v>100.746</v>
      </c>
      <c r="G30" s="88" t="n">
        <v>-4.01760620409097</v>
      </c>
      <c r="H30" s="85" t="n">
        <v>27.347</v>
      </c>
      <c r="I30" s="88" t="n">
        <v>-4.73420190900858</v>
      </c>
    </row>
    <row r="31" customFormat="false" ht="15" hidden="false" customHeight="true" outlineLevel="0" collapsed="false">
      <c r="A31" s="43" t="s">
        <v>91</v>
      </c>
      <c r="B31" s="83"/>
      <c r="C31" s="88"/>
      <c r="D31" s="85"/>
      <c r="E31" s="88"/>
      <c r="F31" s="85"/>
      <c r="G31" s="88"/>
      <c r="H31" s="85"/>
      <c r="I31" s="88"/>
    </row>
    <row r="32" customFormat="false" ht="12.75" hidden="false" customHeight="true" outlineLevel="0" collapsed="false">
      <c r="A32" s="28" t="s">
        <v>142</v>
      </c>
      <c r="B32" s="83" t="n">
        <v>42.288</v>
      </c>
      <c r="C32" s="88" t="n">
        <v>-4.28681363451179</v>
      </c>
      <c r="D32" s="85" t="n">
        <v>7.535</v>
      </c>
      <c r="E32" s="88" t="n">
        <v>2.0173300839426</v>
      </c>
      <c r="F32" s="85" t="n">
        <v>90.633</v>
      </c>
      <c r="G32" s="88" t="n">
        <v>0.165776996783933</v>
      </c>
      <c r="H32" s="85" t="n">
        <v>18.583</v>
      </c>
      <c r="I32" s="88" t="n">
        <v>11.382162550947</v>
      </c>
    </row>
    <row r="33" customFormat="false" ht="12.75" hidden="false" customHeight="true" outlineLevel="0" collapsed="false">
      <c r="A33" s="28" t="s">
        <v>143</v>
      </c>
      <c r="B33" s="49" t="n">
        <v>45.746</v>
      </c>
      <c r="C33" s="86" t="n">
        <v>9.70000719407209</v>
      </c>
      <c r="D33" s="49" t="n">
        <v>5.104</v>
      </c>
      <c r="E33" s="86" t="n">
        <v>30.2705461970393</v>
      </c>
      <c r="F33" s="49" t="n">
        <v>148.426</v>
      </c>
      <c r="G33" s="86" t="n">
        <v>7.05934116662699</v>
      </c>
      <c r="H33" s="49" t="n">
        <v>10.769</v>
      </c>
      <c r="I33" s="86" t="n">
        <v>23.4410820724438</v>
      </c>
    </row>
    <row r="34" customFormat="false" ht="12.75" hidden="false" customHeight="true" outlineLevel="0" collapsed="false">
      <c r="A34" s="43" t="s">
        <v>144</v>
      </c>
      <c r="B34" s="49" t="n">
        <v>149.922</v>
      </c>
      <c r="C34" s="86" t="n">
        <v>0.804841149773068</v>
      </c>
      <c r="D34" s="49" t="n">
        <v>29.256</v>
      </c>
      <c r="E34" s="86" t="n">
        <v>4.77384235218278</v>
      </c>
      <c r="F34" s="49" t="n">
        <v>339.805</v>
      </c>
      <c r="G34" s="86" t="n">
        <v>1.71213912627026</v>
      </c>
      <c r="H34" s="49" t="n">
        <v>56.699</v>
      </c>
      <c r="I34" s="86" t="n">
        <v>4.77695235983295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94.635</v>
      </c>
      <c r="C36" s="88" t="n">
        <v>0.225583020906143</v>
      </c>
      <c r="D36" s="85" t="n">
        <v>15.121</v>
      </c>
      <c r="E36" s="88" t="n">
        <v>12.8854050018664</v>
      </c>
      <c r="F36" s="85" t="n">
        <v>240.819</v>
      </c>
      <c r="G36" s="88" t="n">
        <v>4.99790718359232</v>
      </c>
      <c r="H36" s="85" t="n">
        <v>42.63</v>
      </c>
      <c r="I36" s="88" t="n">
        <v>7.90492824056497</v>
      </c>
    </row>
    <row r="37" customFormat="false" ht="12.75" hidden="false" customHeight="true" outlineLevel="0" collapsed="false">
      <c r="A37" s="28" t="s">
        <v>146</v>
      </c>
      <c r="B37" s="49" t="n">
        <v>68.991</v>
      </c>
      <c r="C37" s="86" t="n">
        <v>-1.18450829299034</v>
      </c>
      <c r="D37" s="49" t="n">
        <v>7.388</v>
      </c>
      <c r="E37" s="86" t="n">
        <v>11.4496907527531</v>
      </c>
      <c r="F37" s="49" t="n">
        <v>331.241</v>
      </c>
      <c r="G37" s="86" t="n">
        <v>0.415313865116971</v>
      </c>
      <c r="H37" s="49" t="n">
        <v>17.978</v>
      </c>
      <c r="I37" s="86" t="n">
        <v>13.2972019158054</v>
      </c>
    </row>
    <row r="38" customFormat="false" ht="12.75" hidden="false" customHeight="true" outlineLevel="0" collapsed="false">
      <c r="A38" s="28" t="s">
        <v>147</v>
      </c>
      <c r="B38" s="49" t="n">
        <v>25.394</v>
      </c>
      <c r="C38" s="86" t="n">
        <v>-3.94159479497654</v>
      </c>
      <c r="D38" s="49" t="n">
        <v>1.447</v>
      </c>
      <c r="E38" s="86" t="n">
        <v>-6.76546391752578</v>
      </c>
      <c r="F38" s="49" t="n">
        <v>102.963</v>
      </c>
      <c r="G38" s="86" t="n">
        <v>2.8508925271454</v>
      </c>
      <c r="H38" s="49" t="n">
        <v>3.903</v>
      </c>
      <c r="I38" s="86" t="n">
        <v>14.9970536240424</v>
      </c>
    </row>
    <row r="39" customFormat="false" ht="12.75" hidden="false" customHeight="true" outlineLevel="0" collapsed="false">
      <c r="A39" s="28" t="s">
        <v>148</v>
      </c>
      <c r="B39" s="49" t="n">
        <v>189.02</v>
      </c>
      <c r="C39" s="86" t="n">
        <v>-0.868488955086107</v>
      </c>
      <c r="D39" s="49" t="n">
        <v>23.956</v>
      </c>
      <c r="E39" s="86" t="n">
        <v>11.0307749351131</v>
      </c>
      <c r="F39" s="49" t="n">
        <v>675.023</v>
      </c>
      <c r="G39" s="86" t="n">
        <v>2.37921181309682</v>
      </c>
      <c r="H39" s="49" t="n">
        <v>64.511</v>
      </c>
      <c r="I39" s="86" t="n">
        <v>9.77045721383722</v>
      </c>
    </row>
    <row r="40" customFormat="false" ht="27" hidden="false" customHeight="true" outlineLevel="0" collapsed="false">
      <c r="A40" s="25" t="s">
        <v>149</v>
      </c>
      <c r="B40" s="89" t="n">
        <v>459.749</v>
      </c>
      <c r="C40" s="90" t="n">
        <v>-1.72544627111651</v>
      </c>
      <c r="D40" s="89" t="n">
        <v>69.526</v>
      </c>
      <c r="E40" s="90" t="n">
        <v>4.222818510246</v>
      </c>
      <c r="F40" s="89" t="n">
        <v>1327.741</v>
      </c>
      <c r="G40" s="90" t="n">
        <v>0.716760778340458</v>
      </c>
      <c r="H40" s="89" t="n">
        <v>161.604</v>
      </c>
      <c r="I40" s="90" t="n">
        <v>4.9172239174187</v>
      </c>
    </row>
    <row r="41" customFormat="false" ht="45" hidden="false" customHeight="true" outlineLevel="0" collapsed="false">
      <c r="A41" s="47" t="s">
        <v>150</v>
      </c>
      <c r="B41" s="89" t="n">
        <v>3356.471</v>
      </c>
      <c r="C41" s="90" t="n">
        <v>-1.9906022293717</v>
      </c>
      <c r="D41" s="89" t="n">
        <v>664.48</v>
      </c>
      <c r="E41" s="90" t="n">
        <v>2.07238524767699</v>
      </c>
      <c r="F41" s="89" t="n">
        <v>8569.216</v>
      </c>
      <c r="G41" s="90" t="n">
        <v>-0.837576762440634</v>
      </c>
      <c r="H41" s="89" t="n">
        <v>1566.483</v>
      </c>
      <c r="I41" s="90" t="n">
        <v>1.34240518899446</v>
      </c>
    </row>
    <row r="42" customFormat="false" ht="62.25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5" topLeftCell="A6" activePane="bottomLeft" state="frozen"/>
      <selection pane="topLeft" activeCell="H1" activeCellId="0" sqref="H1"/>
      <selection pane="bottomLeft" activeCell="J1" activeCellId="0" sqref="J1:AD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61</v>
      </c>
      <c r="B7" s="83" t="n">
        <v>345.489</v>
      </c>
      <c r="C7" s="84" t="n">
        <v>-3.08157116648059</v>
      </c>
      <c r="D7" s="85" t="n">
        <v>78.535</v>
      </c>
      <c r="E7" s="84" t="n">
        <v>-3.67467589015222</v>
      </c>
      <c r="F7" s="85" t="n">
        <v>620.778</v>
      </c>
      <c r="G7" s="84" t="n">
        <v>-5.18854524627722</v>
      </c>
      <c r="H7" s="85" t="n">
        <v>162.779</v>
      </c>
      <c r="I7" s="84" t="n">
        <v>-8.41786644612104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62</v>
      </c>
      <c r="B9" s="83" t="n">
        <v>93.794</v>
      </c>
      <c r="C9" s="84" t="n">
        <v>-12.0601554515878</v>
      </c>
      <c r="D9" s="85" t="n">
        <v>26.154</v>
      </c>
      <c r="E9" s="84" t="n">
        <v>-10.946916817052</v>
      </c>
      <c r="F9" s="85" t="n">
        <v>204.551</v>
      </c>
      <c r="G9" s="84" t="n">
        <v>-11.2369058260937</v>
      </c>
      <c r="H9" s="85" t="n">
        <v>62.412</v>
      </c>
      <c r="I9" s="84" t="n">
        <v>-7.1471078314687</v>
      </c>
    </row>
    <row r="10" customFormat="false" ht="12.75" hidden="false" customHeight="true" outlineLevel="0" collapsed="false">
      <c r="A10" s="28" t="s">
        <v>93</v>
      </c>
      <c r="B10" s="49" t="n">
        <v>128.807</v>
      </c>
      <c r="C10" s="86" t="n">
        <v>-6.27787681449412</v>
      </c>
      <c r="D10" s="49" t="n">
        <v>32.047</v>
      </c>
      <c r="E10" s="86" t="n">
        <v>-0.872281852206996</v>
      </c>
      <c r="F10" s="49" t="n">
        <v>243.155</v>
      </c>
      <c r="G10" s="86" t="n">
        <v>-8.91024200194799</v>
      </c>
      <c r="H10" s="49" t="n">
        <v>64.344</v>
      </c>
      <c r="I10" s="86" t="n">
        <v>-5.47655423669056</v>
      </c>
    </row>
    <row r="11" customFormat="false" ht="12.75" hidden="false" customHeight="true" outlineLevel="0" collapsed="false">
      <c r="A11" s="28" t="s">
        <v>94</v>
      </c>
      <c r="B11" s="49" t="n">
        <v>29.968</v>
      </c>
      <c r="C11" s="86" t="n">
        <v>-11.3294079356156</v>
      </c>
      <c r="D11" s="49" t="n">
        <v>4.476</v>
      </c>
      <c r="E11" s="86" t="n">
        <v>-11.8029556650246</v>
      </c>
      <c r="F11" s="49" t="n">
        <v>63.977</v>
      </c>
      <c r="G11" s="86" t="n">
        <v>-7.79419182820494</v>
      </c>
      <c r="H11" s="49" t="n">
        <v>9.525</v>
      </c>
      <c r="I11" s="86" t="n">
        <v>-18.3664724031539</v>
      </c>
    </row>
    <row r="12" customFormat="false" ht="12.75" hidden="false" customHeight="true" outlineLevel="0" collapsed="false">
      <c r="A12" s="28" t="s">
        <v>95</v>
      </c>
      <c r="B12" s="49" t="n">
        <v>87.593</v>
      </c>
      <c r="C12" s="86" t="n">
        <v>-3.68892114175134</v>
      </c>
      <c r="D12" s="49" t="n">
        <v>14.982</v>
      </c>
      <c r="E12" s="86" t="n">
        <v>3.21025075778452</v>
      </c>
      <c r="F12" s="49" t="n">
        <v>182.286</v>
      </c>
      <c r="G12" s="86" t="n">
        <v>-4.67908426325863</v>
      </c>
      <c r="H12" s="49" t="n">
        <v>42.009</v>
      </c>
      <c r="I12" s="86" t="n">
        <v>-0.232740399458521</v>
      </c>
    </row>
    <row r="13" customFormat="false" ht="12.75" hidden="false" customHeight="true" outlineLevel="0" collapsed="false">
      <c r="A13" s="28" t="s">
        <v>96</v>
      </c>
      <c r="B13" s="49" t="n">
        <v>57.784</v>
      </c>
      <c r="C13" s="86" t="n">
        <v>-7.25326228271513</v>
      </c>
      <c r="D13" s="49" t="n">
        <v>6.591</v>
      </c>
      <c r="E13" s="86" t="n">
        <v>-1.00630820066085</v>
      </c>
      <c r="F13" s="49" t="n">
        <v>115.3</v>
      </c>
      <c r="G13" s="86" t="n">
        <v>-4.68080884906004</v>
      </c>
      <c r="H13" s="49" t="n">
        <v>16.554</v>
      </c>
      <c r="I13" s="86" t="n">
        <v>9.1952506596306</v>
      </c>
    </row>
    <row r="14" customFormat="false" ht="12.75" hidden="false" customHeight="true" outlineLevel="0" collapsed="false">
      <c r="A14" s="43" t="s">
        <v>67</v>
      </c>
      <c r="B14" s="49" t="n">
        <v>743.435</v>
      </c>
      <c r="C14" s="86" t="n">
        <v>-5.60921974469729</v>
      </c>
      <c r="D14" s="49" t="n">
        <v>162.785</v>
      </c>
      <c r="E14" s="86" t="n">
        <v>-3.94918514497456</v>
      </c>
      <c r="F14" s="49" t="n">
        <v>1430.047</v>
      </c>
      <c r="G14" s="86" t="n">
        <v>-6.75939563817836</v>
      </c>
      <c r="H14" s="49" t="n">
        <v>357.623</v>
      </c>
      <c r="I14" s="86" t="n">
        <v>-6.37259008702391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3</v>
      </c>
      <c r="B16" s="83" t="n">
        <v>32.931</v>
      </c>
      <c r="C16" s="88" t="n">
        <v>-8.99770635863708</v>
      </c>
      <c r="D16" s="85" t="n">
        <v>4.258</v>
      </c>
      <c r="E16" s="88" t="n">
        <v>-18.2097579715713</v>
      </c>
      <c r="F16" s="85" t="n">
        <v>61.844</v>
      </c>
      <c r="G16" s="88" t="n">
        <v>-6.55465232238373</v>
      </c>
      <c r="H16" s="85" t="n">
        <v>9.795</v>
      </c>
      <c r="I16" s="88" t="n">
        <v>-8.4493877932517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163</v>
      </c>
      <c r="B18" s="83" t="n">
        <v>47.577</v>
      </c>
      <c r="C18" s="88" t="n">
        <v>-4.21573956634657</v>
      </c>
      <c r="D18" s="85" t="n">
        <v>5.367</v>
      </c>
      <c r="E18" s="88" t="n">
        <v>6.44585481951607</v>
      </c>
      <c r="F18" s="85" t="n">
        <v>101.488</v>
      </c>
      <c r="G18" s="88" t="n">
        <v>-0.310400377195393</v>
      </c>
      <c r="H18" s="85" t="n">
        <v>16.215</v>
      </c>
      <c r="I18" s="88" t="n">
        <v>6.56545741324921</v>
      </c>
    </row>
    <row r="19" customFormat="false" ht="12.75" hidden="false" customHeight="true" outlineLevel="0" collapsed="false">
      <c r="A19" s="28" t="s">
        <v>98</v>
      </c>
      <c r="B19" s="49" t="n">
        <v>24.741</v>
      </c>
      <c r="C19" s="86" t="n">
        <v>-3.81759514831084</v>
      </c>
      <c r="D19" s="49" t="n">
        <v>2.458</v>
      </c>
      <c r="E19" s="86" t="n">
        <v>2.54484772632458</v>
      </c>
      <c r="F19" s="49" t="n">
        <v>47.978</v>
      </c>
      <c r="G19" s="86" t="n">
        <v>-2.07572201245026</v>
      </c>
      <c r="H19" s="49" t="n">
        <v>5.235</v>
      </c>
      <c r="I19" s="86" t="n">
        <v>22.027972027972</v>
      </c>
    </row>
    <row r="20" customFormat="false" ht="12.75" hidden="false" customHeight="true" outlineLevel="0" collapsed="false">
      <c r="A20" s="28" t="s">
        <v>99</v>
      </c>
      <c r="B20" s="49" t="n">
        <v>35.279</v>
      </c>
      <c r="C20" s="86" t="n">
        <v>-10.8170281611811</v>
      </c>
      <c r="D20" s="49" t="n">
        <v>4.296</v>
      </c>
      <c r="E20" s="86" t="n">
        <v>-10.8898568761668</v>
      </c>
      <c r="F20" s="49" t="n">
        <v>72.778</v>
      </c>
      <c r="G20" s="86" t="n">
        <v>-8.06563672422723</v>
      </c>
      <c r="H20" s="49" t="n">
        <v>11.547</v>
      </c>
      <c r="I20" s="86" t="n">
        <v>-8.13842482100239</v>
      </c>
    </row>
    <row r="21" customFormat="false" ht="12.75" hidden="false" customHeight="true" outlineLevel="0" collapsed="false">
      <c r="A21" s="28" t="s">
        <v>100</v>
      </c>
      <c r="B21" s="49" t="n">
        <v>25.528</v>
      </c>
      <c r="C21" s="86" t="n">
        <v>-1.9963144963145</v>
      </c>
      <c r="D21" s="49" t="n">
        <v>2.709</v>
      </c>
      <c r="E21" s="86" t="n">
        <v>-2.13150289017341</v>
      </c>
      <c r="F21" s="49" t="n">
        <v>49.932</v>
      </c>
      <c r="G21" s="86" t="n">
        <v>-6.74933701863819</v>
      </c>
      <c r="H21" s="49" t="n">
        <v>6.022</v>
      </c>
      <c r="I21" s="86" t="n">
        <v>-14.2653758542141</v>
      </c>
    </row>
    <row r="22" customFormat="false" ht="12.75" hidden="false" customHeight="true" outlineLevel="0" collapsed="false">
      <c r="A22" s="43" t="s">
        <v>101</v>
      </c>
      <c r="B22" s="49" t="n">
        <v>166.056</v>
      </c>
      <c r="C22" s="86" t="n">
        <v>-6.28206358254275</v>
      </c>
      <c r="D22" s="49" t="n">
        <v>19.088</v>
      </c>
      <c r="E22" s="86" t="n">
        <v>-5.66373430858951</v>
      </c>
      <c r="F22" s="49" t="n">
        <v>334.02</v>
      </c>
      <c r="G22" s="86" t="n">
        <v>-4.48111184191713</v>
      </c>
      <c r="H22" s="49" t="n">
        <v>48.814</v>
      </c>
      <c r="I22" s="86" t="n">
        <v>-1.97795136448524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4</v>
      </c>
      <c r="B24" s="83" t="n">
        <v>21.743</v>
      </c>
      <c r="C24" s="88" t="n">
        <v>-2.93736886746127</v>
      </c>
      <c r="D24" s="85" t="n">
        <v>4.482</v>
      </c>
      <c r="E24" s="88" t="n">
        <v>6.48610121168925</v>
      </c>
      <c r="F24" s="85" t="n">
        <v>37.414</v>
      </c>
      <c r="G24" s="88" t="n">
        <v>-3.84724114003751</v>
      </c>
      <c r="H24" s="85" t="n">
        <v>9.189</v>
      </c>
      <c r="I24" s="88" t="n">
        <v>13.7393241737839</v>
      </c>
    </row>
    <row r="25" customFormat="false" ht="12.75" hidden="false" customHeight="true" outlineLevel="0" collapsed="false">
      <c r="A25" s="28" t="s">
        <v>103</v>
      </c>
      <c r="B25" s="49" t="n">
        <v>49.427</v>
      </c>
      <c r="C25" s="86" t="n">
        <v>-0.338743824982359</v>
      </c>
      <c r="D25" s="49" t="n">
        <v>6.919</v>
      </c>
      <c r="E25" s="86" t="n">
        <v>0.144738746562439</v>
      </c>
      <c r="F25" s="49" t="n">
        <v>106.998</v>
      </c>
      <c r="G25" s="86" t="n">
        <v>2.97576655823532</v>
      </c>
      <c r="H25" s="49" t="n">
        <v>19.251</v>
      </c>
      <c r="I25" s="86" t="n">
        <v>1.63129553373456</v>
      </c>
    </row>
    <row r="26" customFormat="false" ht="12.75" hidden="false" customHeight="true" outlineLevel="0" collapsed="false">
      <c r="A26" s="43" t="s">
        <v>104</v>
      </c>
      <c r="B26" s="49" t="n">
        <v>71.17</v>
      </c>
      <c r="C26" s="86" t="n">
        <v>-1.14728596033113</v>
      </c>
      <c r="D26" s="49" t="n">
        <v>11.401</v>
      </c>
      <c r="E26" s="86" t="n">
        <v>2.54542183846016</v>
      </c>
      <c r="F26" s="49" t="n">
        <v>144.412</v>
      </c>
      <c r="G26" s="86" t="n">
        <v>1.11681382468474</v>
      </c>
      <c r="H26" s="49" t="n">
        <v>28.44</v>
      </c>
      <c r="I26" s="86" t="n">
        <v>5.2514710780504</v>
      </c>
    </row>
    <row r="27" customFormat="false" ht="23.1" hidden="false" customHeight="true" outlineLevel="0" collapsed="false">
      <c r="A27" s="47" t="s">
        <v>105</v>
      </c>
      <c r="B27" s="89" t="n">
        <v>980.661</v>
      </c>
      <c r="C27" s="90" t="n">
        <v>-5.41436751842454</v>
      </c>
      <c r="D27" s="89" t="n">
        <v>193.274</v>
      </c>
      <c r="E27" s="90" t="n">
        <v>-3.76238609769457</v>
      </c>
      <c r="F27" s="89" t="n">
        <v>1908.479</v>
      </c>
      <c r="G27" s="90" t="n">
        <v>-5.81105544105687</v>
      </c>
      <c r="H27" s="89" t="n">
        <v>434.877</v>
      </c>
      <c r="I27" s="90" t="n">
        <v>-5.21094894329359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60.224</v>
      </c>
      <c r="C29" s="88" t="n">
        <v>0.0764398949782361</v>
      </c>
      <c r="D29" s="85" t="n">
        <v>22.98</v>
      </c>
      <c r="E29" s="88" t="n">
        <v>11.6563820999951</v>
      </c>
      <c r="F29" s="85" t="n">
        <v>118.517</v>
      </c>
      <c r="G29" s="88" t="n">
        <v>-1.11717394206381</v>
      </c>
      <c r="H29" s="85" t="n">
        <v>53.108</v>
      </c>
      <c r="I29" s="88" t="n">
        <v>13.0125763411572</v>
      </c>
    </row>
    <row r="30" customFormat="false" ht="12.75" hidden="false" customHeight="true" outlineLevel="0" collapsed="false">
      <c r="A30" s="28" t="s">
        <v>108</v>
      </c>
      <c r="B30" s="49" t="n">
        <v>111.561</v>
      </c>
      <c r="C30" s="86" t="n">
        <v>-1.97523921658217</v>
      </c>
      <c r="D30" s="49" t="n">
        <v>22.885</v>
      </c>
      <c r="E30" s="86" t="n">
        <v>3.02989375112553</v>
      </c>
      <c r="F30" s="49" t="n">
        <v>201.585</v>
      </c>
      <c r="G30" s="86" t="n">
        <v>-8.14206230946945</v>
      </c>
      <c r="H30" s="49" t="n">
        <v>46.187</v>
      </c>
      <c r="I30" s="86" t="n">
        <v>-8.50435816164817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60.883</v>
      </c>
      <c r="C32" s="88" t="n">
        <v>-9.95637062781927</v>
      </c>
      <c r="D32" s="85" t="n">
        <v>11.483</v>
      </c>
      <c r="E32" s="88" t="n">
        <v>-8.14334853211743</v>
      </c>
      <c r="F32" s="85" t="n">
        <v>111.248</v>
      </c>
      <c r="G32" s="88" t="n">
        <v>-11.3801838545733</v>
      </c>
      <c r="H32" s="85" t="n">
        <v>21.409</v>
      </c>
      <c r="I32" s="88" t="n">
        <v>-19.7684005396492</v>
      </c>
    </row>
    <row r="33" customFormat="false" ht="12.75" hidden="false" customHeight="true" outlineLevel="0" collapsed="false">
      <c r="A33" s="28" t="s">
        <v>109</v>
      </c>
      <c r="B33" s="49" t="n">
        <v>30.605</v>
      </c>
      <c r="C33" s="86" t="n">
        <v>-2.04519267699398</v>
      </c>
      <c r="D33" s="49" t="n">
        <v>5.695</v>
      </c>
      <c r="E33" s="86" t="n">
        <v>12.7499505048505</v>
      </c>
      <c r="F33" s="49" t="n">
        <v>68.791</v>
      </c>
      <c r="G33" s="86" t="n">
        <v>0.363280908056368</v>
      </c>
      <c r="H33" s="49" t="n">
        <v>19.769</v>
      </c>
      <c r="I33" s="86" t="n">
        <v>30.2820614208515</v>
      </c>
    </row>
    <row r="34" customFormat="false" ht="12.75" hidden="false" customHeight="true" outlineLevel="0" collapsed="false">
      <c r="A34" s="43" t="s">
        <v>110</v>
      </c>
      <c r="B34" s="49" t="n">
        <v>263.273</v>
      </c>
      <c r="C34" s="86" t="n">
        <v>-3.50857260139419</v>
      </c>
      <c r="D34" s="49" t="n">
        <v>63.043</v>
      </c>
      <c r="E34" s="86" t="n">
        <v>4.47095865440383</v>
      </c>
      <c r="F34" s="49" t="n">
        <v>500.141</v>
      </c>
      <c r="G34" s="86" t="n">
        <v>-6.23264621239818</v>
      </c>
      <c r="H34" s="49" t="n">
        <v>140.473</v>
      </c>
      <c r="I34" s="86" t="n">
        <v>0.819630950757542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100.044</v>
      </c>
      <c r="C36" s="88" t="n">
        <v>3.44848979929479</v>
      </c>
      <c r="D36" s="85" t="n">
        <v>40.072</v>
      </c>
      <c r="E36" s="88" t="n">
        <v>8.68751525671974</v>
      </c>
      <c r="F36" s="85" t="n">
        <v>175.519</v>
      </c>
      <c r="G36" s="88" t="n">
        <v>5.15345950382526</v>
      </c>
      <c r="H36" s="85" t="n">
        <v>75.641</v>
      </c>
      <c r="I36" s="88" t="n">
        <v>11.5467991918715</v>
      </c>
    </row>
    <row r="37" customFormat="false" ht="12.75" hidden="false" customHeight="true" outlineLevel="0" collapsed="false">
      <c r="A37" s="28" t="s">
        <v>112</v>
      </c>
      <c r="B37" s="49" t="n">
        <v>108.424</v>
      </c>
      <c r="C37" s="86" t="n">
        <v>-5.02868655016862</v>
      </c>
      <c r="D37" s="49" t="n">
        <v>23.503</v>
      </c>
      <c r="E37" s="86" t="n">
        <v>-12.6769459409251</v>
      </c>
      <c r="F37" s="49" t="n">
        <v>200.703</v>
      </c>
      <c r="G37" s="86" t="n">
        <v>-5.73340848245738</v>
      </c>
      <c r="H37" s="49" t="n">
        <v>51.834</v>
      </c>
      <c r="I37" s="86" t="n">
        <v>-11.2112232138269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13</v>
      </c>
      <c r="B39" s="83" t="n">
        <v>13.678</v>
      </c>
      <c r="C39" s="88" t="n">
        <v>-6.398412372545</v>
      </c>
      <c r="D39" s="85" t="n">
        <v>0.971</v>
      </c>
      <c r="E39" s="88" t="n">
        <v>-32.9882677708765</v>
      </c>
      <c r="F39" s="85" t="n">
        <v>25.843</v>
      </c>
      <c r="G39" s="88" t="n">
        <v>-7.14645012934751</v>
      </c>
      <c r="H39" s="85" t="n">
        <v>2.34</v>
      </c>
      <c r="I39" s="88" t="n">
        <v>-30.7897071872227</v>
      </c>
    </row>
    <row r="40" customFormat="false" ht="12.75" hidden="false" customHeight="true" outlineLevel="0" collapsed="false">
      <c r="A40" s="28" t="s">
        <v>114</v>
      </c>
      <c r="B40" s="49" t="n">
        <v>115.402</v>
      </c>
      <c r="C40" s="86" t="n">
        <v>-5.1641109084036</v>
      </c>
      <c r="D40" s="49" t="n">
        <v>28.063</v>
      </c>
      <c r="E40" s="86" t="n">
        <v>-1.6023842917251</v>
      </c>
      <c r="F40" s="49" t="n">
        <v>219.101</v>
      </c>
      <c r="G40" s="86" t="n">
        <v>-4.7784403031778</v>
      </c>
      <c r="H40" s="49" t="n">
        <v>57.214</v>
      </c>
      <c r="I40" s="86" t="n">
        <v>-2.3185139657174</v>
      </c>
    </row>
    <row r="41" customFormat="false" ht="12.75" hidden="false" customHeight="true" outlineLevel="0" collapsed="false">
      <c r="A41" s="43" t="s">
        <v>115</v>
      </c>
      <c r="B41" s="49" t="n">
        <v>337.548</v>
      </c>
      <c r="C41" s="86" t="n">
        <v>-2.77239301443373</v>
      </c>
      <c r="D41" s="49" t="n">
        <v>92.609</v>
      </c>
      <c r="E41" s="86" t="n">
        <v>-1.22022761938284</v>
      </c>
      <c r="F41" s="49" t="n">
        <v>621.166</v>
      </c>
      <c r="G41" s="86" t="n">
        <v>-2.6011556161849</v>
      </c>
      <c r="H41" s="49" t="n">
        <v>187.029</v>
      </c>
      <c r="I41" s="86" t="n">
        <v>-0.592102815411678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20.133</v>
      </c>
      <c r="C43" s="88" t="n">
        <v>-3.54062859333078</v>
      </c>
      <c r="D43" s="85" t="n">
        <v>4.518</v>
      </c>
      <c r="E43" s="88" t="n">
        <v>-15.1389932381668</v>
      </c>
      <c r="F43" s="85" t="n">
        <v>43.526</v>
      </c>
      <c r="G43" s="88" t="n">
        <v>-2.54573136600766</v>
      </c>
      <c r="H43" s="85" t="n">
        <v>9.462</v>
      </c>
      <c r="I43" s="88" t="n">
        <v>-14.487121554451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45.892</v>
      </c>
      <c r="C45" s="88" t="n">
        <v>-6.41734129978181</v>
      </c>
      <c r="D45" s="85" t="n">
        <v>3.987</v>
      </c>
      <c r="E45" s="88" t="n">
        <v>-1.87053901058331</v>
      </c>
      <c r="F45" s="85" t="n">
        <v>113.313</v>
      </c>
      <c r="G45" s="88" t="n">
        <v>1.28626848061211</v>
      </c>
      <c r="H45" s="85" t="n">
        <v>14.795</v>
      </c>
      <c r="I45" s="88" t="n">
        <v>40.0511170011359</v>
      </c>
    </row>
    <row r="46" customFormat="false" ht="12.75" hidden="false" customHeight="true" outlineLevel="0" collapsed="false">
      <c r="A46" s="28" t="s">
        <v>118</v>
      </c>
      <c r="B46" s="49" t="n">
        <v>19.14</v>
      </c>
      <c r="C46" s="86" t="n">
        <v>-4.46718243074619</v>
      </c>
      <c r="D46" s="49" t="n">
        <v>3.614</v>
      </c>
      <c r="E46" s="86" t="n">
        <v>17.0715905409783</v>
      </c>
      <c r="F46" s="49" t="n">
        <v>32.625</v>
      </c>
      <c r="G46" s="86" t="n">
        <v>-7.29163706629537</v>
      </c>
      <c r="H46" s="49" t="n">
        <v>5.901</v>
      </c>
      <c r="I46" s="86" t="n">
        <v>17.1530673019655</v>
      </c>
    </row>
    <row r="47" customFormat="false" ht="12.75" hidden="false" customHeight="true" outlineLevel="0" collapsed="false">
      <c r="A47" s="28" t="s">
        <v>119</v>
      </c>
      <c r="B47" s="49" t="n">
        <v>81.941</v>
      </c>
      <c r="C47" s="86" t="n">
        <v>-2.89394783309434</v>
      </c>
      <c r="D47" s="49" t="n">
        <v>14.047</v>
      </c>
      <c r="E47" s="86" t="n">
        <v>8.69767081946917</v>
      </c>
      <c r="F47" s="49" t="n">
        <v>237.98</v>
      </c>
      <c r="G47" s="86" t="n">
        <v>-2.12263665938694</v>
      </c>
      <c r="H47" s="49" t="n">
        <v>39.827</v>
      </c>
      <c r="I47" s="86" t="n">
        <v>8.86453094248851</v>
      </c>
    </row>
    <row r="48" customFormat="false" ht="12.75" hidden="false" customHeight="true" outlineLevel="0" collapsed="false">
      <c r="A48" s="43" t="s">
        <v>120</v>
      </c>
      <c r="B48" s="49" t="n">
        <v>167.106</v>
      </c>
      <c r="C48" s="86" t="n">
        <v>-4.14331522580868</v>
      </c>
      <c r="D48" s="49" t="n">
        <v>26.166</v>
      </c>
      <c r="E48" s="86" t="n">
        <v>3.0279166830728</v>
      </c>
      <c r="F48" s="49" t="n">
        <v>427.444</v>
      </c>
      <c r="G48" s="86" t="n">
        <v>-1.70741073748646</v>
      </c>
      <c r="H48" s="49" t="n">
        <v>69.985</v>
      </c>
      <c r="I48" s="86" t="n">
        <v>10.6482213438735</v>
      </c>
    </row>
    <row r="49" customFormat="false" ht="23.1" hidden="false" customHeight="true" outlineLevel="0" collapsed="false">
      <c r="A49" s="47" t="s">
        <v>121</v>
      </c>
      <c r="B49" s="89" t="n">
        <v>767.927</v>
      </c>
      <c r="C49" s="90" t="n">
        <v>-3.32612406653003</v>
      </c>
      <c r="D49" s="89" t="n">
        <v>181.818</v>
      </c>
      <c r="E49" s="90" t="n">
        <v>1.29418646758963</v>
      </c>
      <c r="F49" s="89" t="n">
        <v>1548.751</v>
      </c>
      <c r="G49" s="90" t="n">
        <v>-3.56523531312713</v>
      </c>
      <c r="H49" s="89" t="n">
        <v>397.487</v>
      </c>
      <c r="I49" s="90" t="n">
        <v>1.73088932340988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AG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5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9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123</v>
      </c>
      <c r="B7" s="83" t="n">
        <v>105.565</v>
      </c>
      <c r="C7" s="84" t="n">
        <v>0.680966323640206</v>
      </c>
      <c r="D7" s="85" t="n">
        <v>28.417</v>
      </c>
      <c r="E7" s="84" t="n">
        <v>6.4307116104869</v>
      </c>
      <c r="F7" s="85" t="n">
        <v>180.466</v>
      </c>
      <c r="G7" s="84" t="n">
        <v>-2.12438239967892</v>
      </c>
      <c r="H7" s="85" t="n">
        <v>50.823</v>
      </c>
      <c r="I7" s="84" t="n">
        <v>-2.90392220545249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124</v>
      </c>
      <c r="B9" s="83" t="n">
        <v>165.035</v>
      </c>
      <c r="C9" s="84" t="n">
        <v>-0.0762891966021044</v>
      </c>
      <c r="D9" s="85" t="n">
        <v>55.287</v>
      </c>
      <c r="E9" s="84" t="n">
        <v>5.09038377463934</v>
      </c>
      <c r="F9" s="85" t="n">
        <v>432.741</v>
      </c>
      <c r="G9" s="84" t="n">
        <v>-0.403228590564169</v>
      </c>
      <c r="H9" s="85" t="n">
        <v>147.12</v>
      </c>
      <c r="I9" s="84" t="n">
        <v>4.59189114253418</v>
      </c>
    </row>
    <row r="10" customFormat="false" ht="12.75" hidden="false" customHeight="true" outlineLevel="0" collapsed="false">
      <c r="A10" s="28" t="s">
        <v>125</v>
      </c>
      <c r="B10" s="49" t="n">
        <v>30.642</v>
      </c>
      <c r="C10" s="86" t="n">
        <v>-1.09741140016783</v>
      </c>
      <c r="D10" s="49" t="n">
        <v>4.734</v>
      </c>
      <c r="E10" s="86" t="n">
        <v>-2.43198680956307</v>
      </c>
      <c r="F10" s="49" t="n">
        <v>66.64</v>
      </c>
      <c r="G10" s="86" t="n">
        <v>7.91728069181066</v>
      </c>
      <c r="H10" s="49" t="n">
        <v>8.845</v>
      </c>
      <c r="I10" s="86" t="n">
        <v>3.00454174915569</v>
      </c>
    </row>
    <row r="11" customFormat="false" ht="12.75" hidden="false" customHeight="true" outlineLevel="0" collapsed="false">
      <c r="A11" s="28" t="s">
        <v>126</v>
      </c>
      <c r="B11" s="49" t="n">
        <v>143.133</v>
      </c>
      <c r="C11" s="86" t="n">
        <v>11.161764820093</v>
      </c>
      <c r="D11" s="49" t="n">
        <v>35.416</v>
      </c>
      <c r="E11" s="86" t="n">
        <v>27.2446376603313</v>
      </c>
      <c r="F11" s="49" t="n">
        <v>290.453</v>
      </c>
      <c r="G11" s="86" t="n">
        <v>14.9403044729105</v>
      </c>
      <c r="H11" s="49" t="n">
        <v>71.089</v>
      </c>
      <c r="I11" s="86" t="n">
        <v>25.5612271932459</v>
      </c>
    </row>
    <row r="12" customFormat="false" ht="12.75" hidden="false" customHeight="true" outlineLevel="0" collapsed="false">
      <c r="A12" s="72" t="s">
        <v>127</v>
      </c>
      <c r="B12" s="49" t="n">
        <v>444.375</v>
      </c>
      <c r="C12" s="86" t="n">
        <v>3.40193831369035</v>
      </c>
      <c r="D12" s="49" t="n">
        <v>123.854</v>
      </c>
      <c r="E12" s="86" t="n">
        <v>10.5898530278408</v>
      </c>
      <c r="F12" s="49" t="n">
        <v>970.3</v>
      </c>
      <c r="G12" s="86" t="n">
        <v>3.96153112631599</v>
      </c>
      <c r="H12" s="49" t="n">
        <v>277.877</v>
      </c>
      <c r="I12" s="86" t="n">
        <v>7.61750216879416</v>
      </c>
    </row>
    <row r="13" customFormat="false" ht="20.1" hidden="false" customHeight="true" outlineLevel="0" collapsed="false">
      <c r="A13" s="72" t="s">
        <v>91</v>
      </c>
    </row>
    <row r="14" customFormat="false" ht="12.75" hidden="false" customHeight="true" outlineLevel="0" collapsed="false">
      <c r="A14" s="28" t="s">
        <v>128</v>
      </c>
      <c r="B14" s="83" t="n">
        <v>16.198</v>
      </c>
      <c r="C14" s="88" t="n">
        <v>-4.10845370589628</v>
      </c>
      <c r="D14" s="85" t="n">
        <v>2.826</v>
      </c>
      <c r="E14" s="88" t="n">
        <v>-5.04032258064517</v>
      </c>
      <c r="F14" s="85" t="n">
        <v>31.712</v>
      </c>
      <c r="G14" s="88" t="n">
        <v>-6.51219008873559</v>
      </c>
      <c r="H14" s="85" t="n">
        <v>6.595</v>
      </c>
      <c r="I14" s="88" t="n">
        <v>-7.38660300519591</v>
      </c>
    </row>
    <row r="15" customFormat="false" ht="12.75" hidden="false" customHeight="true" outlineLevel="0" collapsed="false">
      <c r="A15" s="43" t="s">
        <v>129</v>
      </c>
      <c r="B15" s="49" t="n">
        <v>49.714</v>
      </c>
      <c r="C15" s="86" t="n">
        <v>-4.62176006753256</v>
      </c>
      <c r="D15" s="49" t="n">
        <v>9.4</v>
      </c>
      <c r="E15" s="86" t="n">
        <v>-4.76190476190477</v>
      </c>
      <c r="F15" s="49" t="n">
        <v>105.217</v>
      </c>
      <c r="G15" s="86" t="n">
        <v>1.36414870762324</v>
      </c>
      <c r="H15" s="49" t="n">
        <v>21.854</v>
      </c>
      <c r="I15" s="86" t="n">
        <v>0.635476146620007</v>
      </c>
    </row>
    <row r="16" customFormat="false" ht="12.75" hidden="false" customHeight="true" outlineLevel="0" collapsed="false">
      <c r="A16" s="28" t="s">
        <v>130</v>
      </c>
      <c r="B16" s="49" t="n">
        <v>14.363</v>
      </c>
      <c r="C16" s="86" t="n">
        <v>-5.94591054940737</v>
      </c>
      <c r="D16" s="49" t="n">
        <v>1.844</v>
      </c>
      <c r="E16" s="86" t="n">
        <v>21.7161716171617</v>
      </c>
      <c r="F16" s="49" t="n">
        <v>29.666</v>
      </c>
      <c r="G16" s="86" t="n">
        <v>-4.90447493268368</v>
      </c>
      <c r="H16" s="49" t="n">
        <v>5.611</v>
      </c>
      <c r="I16" s="86" t="n">
        <v>21.8987616771671</v>
      </c>
    </row>
    <row r="17" customFormat="false" ht="12.75" hidden="false" customHeight="true" outlineLevel="0" collapsed="false">
      <c r="A17" s="28" t="s">
        <v>131</v>
      </c>
      <c r="B17" s="49" t="n">
        <v>80.275</v>
      </c>
      <c r="C17" s="86" t="n">
        <v>-4.75879742780533</v>
      </c>
      <c r="D17" s="49" t="n">
        <v>14.07</v>
      </c>
      <c r="E17" s="86" t="n">
        <v>-2.02632128681847</v>
      </c>
      <c r="F17" s="49" t="n">
        <v>166.595</v>
      </c>
      <c r="G17" s="86" t="n">
        <v>-1.37522348121574</v>
      </c>
      <c r="H17" s="49" t="n">
        <v>34.06</v>
      </c>
      <c r="I17" s="86" t="n">
        <v>1.85406698564594</v>
      </c>
    </row>
    <row r="18" customFormat="false" ht="20.1" hidden="false" customHeight="true" outlineLevel="0" collapsed="false">
      <c r="A18" s="72" t="s">
        <v>91</v>
      </c>
    </row>
    <row r="19" customFormat="false" ht="12.75" hidden="false" customHeight="true" outlineLevel="0" collapsed="false">
      <c r="A19" s="28" t="s">
        <v>132</v>
      </c>
      <c r="B19" s="83" t="n">
        <v>68.888</v>
      </c>
      <c r="C19" s="88" t="n">
        <v>-0.846335425182801</v>
      </c>
      <c r="D19" s="85" t="n">
        <v>15.759</v>
      </c>
      <c r="E19" s="88" t="n">
        <v>13.4720622119816</v>
      </c>
      <c r="F19" s="85" t="n">
        <v>123.777</v>
      </c>
      <c r="G19" s="88" t="n">
        <v>2.8783017770168</v>
      </c>
      <c r="H19" s="85" t="n">
        <v>28.554</v>
      </c>
      <c r="I19" s="88" t="n">
        <v>17.4433430674948</v>
      </c>
    </row>
    <row r="20" customFormat="false" ht="12.75" hidden="false" customHeight="true" outlineLevel="0" collapsed="false">
      <c r="A20" s="28" t="s">
        <v>133</v>
      </c>
      <c r="B20" s="49" t="n">
        <v>65.824</v>
      </c>
      <c r="C20" s="86" t="n">
        <v>-3.81951547385955</v>
      </c>
      <c r="D20" s="49" t="n">
        <v>14.173</v>
      </c>
      <c r="E20" s="86" t="n">
        <v>-11.2690164652852</v>
      </c>
      <c r="F20" s="49" t="n">
        <v>149.015</v>
      </c>
      <c r="G20" s="86" t="n">
        <v>-10.5353529895595</v>
      </c>
      <c r="H20" s="49" t="n">
        <v>35.063</v>
      </c>
      <c r="I20" s="86" t="n">
        <v>-21.0790492482218</v>
      </c>
    </row>
    <row r="21" customFormat="false" ht="12.75" hidden="false" customHeight="true" outlineLevel="0" collapsed="false">
      <c r="A21" s="28" t="s">
        <v>134</v>
      </c>
      <c r="B21" s="49" t="n">
        <v>50.624</v>
      </c>
      <c r="C21" s="86" t="n">
        <v>-4.01577490425088</v>
      </c>
      <c r="D21" s="49" t="n">
        <v>15.521</v>
      </c>
      <c r="E21" s="86" t="n">
        <v>7.52338067197785</v>
      </c>
      <c r="F21" s="49" t="n">
        <v>128.599</v>
      </c>
      <c r="G21" s="86" t="n">
        <v>-1.37205877841518</v>
      </c>
      <c r="H21" s="49" t="n">
        <v>38.337</v>
      </c>
      <c r="I21" s="86" t="n">
        <v>7.99459139694076</v>
      </c>
    </row>
    <row r="22" customFormat="false" ht="12.75" hidden="false" customHeight="true" outlineLevel="0" collapsed="false">
      <c r="A22" s="43" t="s">
        <v>135</v>
      </c>
      <c r="B22" s="49" t="n">
        <v>185.336</v>
      </c>
      <c r="C22" s="86" t="n">
        <v>-2.79036589459551</v>
      </c>
      <c r="D22" s="49" t="n">
        <v>45.453</v>
      </c>
      <c r="E22" s="86" t="n">
        <v>2.61197399313708</v>
      </c>
      <c r="F22" s="49" t="n">
        <v>401.391</v>
      </c>
      <c r="G22" s="86" t="n">
        <v>-3.80429702946569</v>
      </c>
      <c r="H22" s="49" t="n">
        <v>101.954</v>
      </c>
      <c r="I22" s="86" t="n">
        <v>-2.19301611665388</v>
      </c>
    </row>
    <row r="23" customFormat="false" ht="27" hidden="false" customHeight="true" outlineLevel="0" collapsed="false">
      <c r="A23" s="47" t="s">
        <v>136</v>
      </c>
      <c r="B23" s="89" t="n">
        <v>709.986</v>
      </c>
      <c r="C23" s="90" t="n">
        <v>0.75053533646377</v>
      </c>
      <c r="D23" s="89" t="n">
        <v>183.377</v>
      </c>
      <c r="E23" s="90" t="n">
        <v>7.45732518414776</v>
      </c>
      <c r="F23" s="89" t="n">
        <v>1538.286</v>
      </c>
      <c r="G23" s="90" t="n">
        <v>1.23572812007036</v>
      </c>
      <c r="H23" s="89" t="n">
        <v>413.891</v>
      </c>
      <c r="I23" s="90" t="n">
        <v>4.54749828234249</v>
      </c>
    </row>
    <row r="24" customFormat="false" ht="24.9" hidden="false" customHeight="true" outlineLevel="0" collapsed="false">
      <c r="A24" s="72" t="s">
        <v>91</v>
      </c>
    </row>
    <row r="25" customFormat="false" ht="12.75" hidden="false" customHeight="true" outlineLevel="0" collapsed="false">
      <c r="A25" s="28" t="s">
        <v>137</v>
      </c>
      <c r="B25" s="83" t="n">
        <v>45.699</v>
      </c>
      <c r="C25" s="88" t="n">
        <v>-6.74815328735257</v>
      </c>
      <c r="D25" s="85" t="n">
        <v>8.778</v>
      </c>
      <c r="E25" s="88" t="n">
        <v>-7.59027266028002</v>
      </c>
      <c r="F25" s="85" t="n">
        <v>89.262</v>
      </c>
      <c r="G25" s="88" t="n">
        <v>-5.44179493426837</v>
      </c>
      <c r="H25" s="85" t="n">
        <v>20.28</v>
      </c>
      <c r="I25" s="88" t="n">
        <v>-4.87358694122614</v>
      </c>
    </row>
    <row r="26" customFormat="false" ht="12.75" hidden="false" customHeight="true" outlineLevel="0" collapsed="false">
      <c r="A26" s="28" t="s">
        <v>138</v>
      </c>
      <c r="B26" s="49" t="n">
        <v>27.201</v>
      </c>
      <c r="C26" s="86" t="n">
        <v>-7.39454601164334</v>
      </c>
      <c r="D26" s="49" t="n">
        <v>4.79</v>
      </c>
      <c r="E26" s="86" t="n">
        <v>-6.70042851577716</v>
      </c>
      <c r="F26" s="49" t="n">
        <v>52.59</v>
      </c>
      <c r="G26" s="86" t="n">
        <v>-6.03391284149588</v>
      </c>
      <c r="H26" s="49" t="n">
        <v>12.168</v>
      </c>
      <c r="I26" s="86" t="n">
        <v>-1.07317073170732</v>
      </c>
    </row>
    <row r="27" customFormat="false" ht="12.75" hidden="false" customHeight="true" outlineLevel="0" collapsed="false">
      <c r="A27" s="28" t="s">
        <v>139</v>
      </c>
      <c r="B27" s="49" t="n">
        <v>14.904</v>
      </c>
      <c r="C27" s="86" t="n">
        <v>-11.4333254100309</v>
      </c>
      <c r="D27" s="49" t="n">
        <v>1.934</v>
      </c>
      <c r="E27" s="86" t="n">
        <v>-5.70453437347635</v>
      </c>
      <c r="F27" s="49" t="n">
        <v>26.4</v>
      </c>
      <c r="G27" s="86" t="n">
        <v>-13.8099902056807</v>
      </c>
      <c r="H27" s="49" t="n">
        <v>4.265</v>
      </c>
      <c r="I27" s="86" t="n">
        <v>-14.3230212936923</v>
      </c>
    </row>
    <row r="28" customFormat="false" ht="12.75" hidden="false" customHeight="true" outlineLevel="0" collapsed="false">
      <c r="A28" s="43" t="s">
        <v>140</v>
      </c>
      <c r="B28" s="49" t="n">
        <v>87.804</v>
      </c>
      <c r="C28" s="86" t="n">
        <v>-7.77568876238092</v>
      </c>
      <c r="D28" s="49" t="n">
        <v>15.502</v>
      </c>
      <c r="E28" s="86" t="n">
        <v>-7.08463198273796</v>
      </c>
      <c r="F28" s="49" t="n">
        <v>168.252</v>
      </c>
      <c r="G28" s="86" t="n">
        <v>-7.04103958098521</v>
      </c>
      <c r="H28" s="49" t="n">
        <v>36.713</v>
      </c>
      <c r="I28" s="86" t="n">
        <v>-4.8812083840713</v>
      </c>
    </row>
    <row r="29" customFormat="false" ht="20.1" hidden="false" customHeight="true" outlineLevel="0" collapsed="false">
      <c r="A29" s="72" t="s">
        <v>89</v>
      </c>
    </row>
    <row r="30" customFormat="false" ht="12.75" hidden="false" customHeight="true" outlineLevel="0" collapsed="false">
      <c r="A30" s="28" t="s">
        <v>141</v>
      </c>
      <c r="B30" s="83" t="n">
        <v>60.553</v>
      </c>
      <c r="C30" s="88" t="n">
        <v>-1.69648365206663</v>
      </c>
      <c r="D30" s="85" t="n">
        <v>16.369</v>
      </c>
      <c r="E30" s="88" t="n">
        <v>0.620850749938541</v>
      </c>
      <c r="F30" s="85" t="n">
        <v>97.174</v>
      </c>
      <c r="G30" s="88" t="n">
        <v>-4.73791014342153</v>
      </c>
      <c r="H30" s="85" t="n">
        <v>26.69</v>
      </c>
      <c r="I30" s="88" t="n">
        <v>-3.80942083828883</v>
      </c>
    </row>
    <row r="31" customFormat="false" ht="15" hidden="false" customHeight="true" outlineLevel="0" collapsed="false">
      <c r="A31" s="43" t="s">
        <v>91</v>
      </c>
      <c r="B31" s="83"/>
      <c r="C31" s="88"/>
      <c r="D31" s="85"/>
      <c r="E31" s="88"/>
      <c r="F31" s="85"/>
      <c r="G31" s="88"/>
      <c r="H31" s="85"/>
      <c r="I31" s="88"/>
    </row>
    <row r="32" customFormat="false" ht="12.75" hidden="false" customHeight="true" outlineLevel="0" collapsed="false">
      <c r="A32" s="28" t="s">
        <v>142</v>
      </c>
      <c r="B32" s="83" t="n">
        <v>32.728</v>
      </c>
      <c r="C32" s="88" t="n">
        <v>-2.26946966077401</v>
      </c>
      <c r="D32" s="85" t="n">
        <v>7.314</v>
      </c>
      <c r="E32" s="88" t="n">
        <v>3.64177412498228</v>
      </c>
      <c r="F32" s="85" t="n">
        <v>67.038</v>
      </c>
      <c r="G32" s="88" t="n">
        <v>4.47751889659472</v>
      </c>
      <c r="H32" s="85" t="n">
        <v>17.247</v>
      </c>
      <c r="I32" s="88" t="n">
        <v>14.5447300259016</v>
      </c>
    </row>
    <row r="33" customFormat="false" ht="12.75" hidden="false" customHeight="true" outlineLevel="0" collapsed="false">
      <c r="A33" s="28" t="s">
        <v>143</v>
      </c>
      <c r="B33" s="49" t="n">
        <v>30.879</v>
      </c>
      <c r="C33" s="86" t="n">
        <v>14.4726598702502</v>
      </c>
      <c r="D33" s="49" t="n">
        <v>4.653</v>
      </c>
      <c r="E33" s="86" t="n">
        <v>28.075970272502</v>
      </c>
      <c r="F33" s="49" t="n">
        <v>64.572</v>
      </c>
      <c r="G33" s="86" t="n">
        <v>18.3829865248877</v>
      </c>
      <c r="H33" s="49" t="n">
        <v>9.112</v>
      </c>
      <c r="I33" s="86" t="n">
        <v>16.5813715455476</v>
      </c>
    </row>
    <row r="34" customFormat="false" ht="12.75" hidden="false" customHeight="true" outlineLevel="0" collapsed="false">
      <c r="A34" s="43" t="s">
        <v>144</v>
      </c>
      <c r="B34" s="49" t="n">
        <v>124.16</v>
      </c>
      <c r="C34" s="86" t="n">
        <v>1.71963198728504</v>
      </c>
      <c r="D34" s="49" t="n">
        <v>28.336</v>
      </c>
      <c r="E34" s="86" t="n">
        <v>5.11165516729729</v>
      </c>
      <c r="F34" s="49" t="n">
        <v>228.784</v>
      </c>
      <c r="G34" s="86" t="n">
        <v>3.65490650924033</v>
      </c>
      <c r="H34" s="49" t="n">
        <v>53.049</v>
      </c>
      <c r="I34" s="86" t="n">
        <v>4.79849861714736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3" t="n">
        <v>81.714</v>
      </c>
      <c r="C36" s="88" t="n">
        <v>-0.69272276505761</v>
      </c>
      <c r="D36" s="85" t="n">
        <v>13.712</v>
      </c>
      <c r="E36" s="88" t="n">
        <v>11.6612377850163</v>
      </c>
      <c r="F36" s="85" t="n">
        <v>167.964</v>
      </c>
      <c r="G36" s="88" t="n">
        <v>3.14094652101026</v>
      </c>
      <c r="H36" s="85" t="n">
        <v>27.224</v>
      </c>
      <c r="I36" s="88" t="n">
        <v>7.19798393447788</v>
      </c>
    </row>
    <row r="37" customFormat="false" ht="12.75" hidden="false" customHeight="true" outlineLevel="0" collapsed="false">
      <c r="A37" s="28" t="s">
        <v>146</v>
      </c>
      <c r="B37" s="49" t="n">
        <v>46.207</v>
      </c>
      <c r="C37" s="86" t="n">
        <v>-2.06439032661453</v>
      </c>
      <c r="D37" s="49" t="n">
        <v>6.497</v>
      </c>
      <c r="E37" s="86" t="n">
        <v>10.927095782824</v>
      </c>
      <c r="F37" s="49" t="n">
        <v>86.773</v>
      </c>
      <c r="G37" s="86" t="n">
        <v>-2.15704846311706</v>
      </c>
      <c r="H37" s="49" t="n">
        <v>12.436</v>
      </c>
      <c r="I37" s="86" t="n">
        <v>9.70359915314043</v>
      </c>
    </row>
    <row r="38" customFormat="false" ht="12.75" hidden="false" customHeight="true" outlineLevel="0" collapsed="false">
      <c r="A38" s="28" t="s">
        <v>147</v>
      </c>
      <c r="B38" s="49" t="n">
        <v>18.42</v>
      </c>
      <c r="C38" s="86" t="n">
        <v>-7.43253429820594</v>
      </c>
      <c r="D38" s="49" t="n">
        <v>1.193</v>
      </c>
      <c r="E38" s="86" t="n">
        <v>-7.94753086419753</v>
      </c>
      <c r="F38" s="49" t="n">
        <v>34.804</v>
      </c>
      <c r="G38" s="86" t="n">
        <v>0.0920280685609072</v>
      </c>
      <c r="H38" s="49" t="n">
        <v>2.59</v>
      </c>
      <c r="I38" s="86" t="n">
        <v>0.856697819314633</v>
      </c>
    </row>
    <row r="39" customFormat="false" ht="12.75" hidden="false" customHeight="true" outlineLevel="0" collapsed="false">
      <c r="A39" s="28" t="s">
        <v>148</v>
      </c>
      <c r="B39" s="49" t="n">
        <v>146.341</v>
      </c>
      <c r="C39" s="86" t="n">
        <v>-2.02391473179615</v>
      </c>
      <c r="D39" s="49" t="n">
        <v>21.402</v>
      </c>
      <c r="E39" s="86" t="n">
        <v>10.1322492667113</v>
      </c>
      <c r="F39" s="49" t="n">
        <v>289.541</v>
      </c>
      <c r="G39" s="86" t="n">
        <v>1.12955673455417</v>
      </c>
      <c r="H39" s="49" t="n">
        <v>42.25</v>
      </c>
      <c r="I39" s="86" t="n">
        <v>7.5063613231552</v>
      </c>
    </row>
    <row r="40" customFormat="false" ht="27" hidden="false" customHeight="true" outlineLevel="0" collapsed="false">
      <c r="A40" s="25" t="s">
        <v>149</v>
      </c>
      <c r="B40" s="89" t="n">
        <v>358.305</v>
      </c>
      <c r="C40" s="90" t="n">
        <v>-2.2712147330293</v>
      </c>
      <c r="D40" s="89" t="n">
        <v>65.24</v>
      </c>
      <c r="E40" s="90" t="n">
        <v>3.43242172017439</v>
      </c>
      <c r="F40" s="89" t="n">
        <v>686.577</v>
      </c>
      <c r="G40" s="90" t="n">
        <v>-0.209732275224567</v>
      </c>
      <c r="H40" s="89" t="n">
        <v>132.012</v>
      </c>
      <c r="I40" s="90" t="n">
        <v>2.71948458180631</v>
      </c>
    </row>
    <row r="41" customFormat="false" ht="45" hidden="false" customHeight="true" outlineLevel="0" collapsed="false">
      <c r="A41" s="47" t="s">
        <v>150</v>
      </c>
      <c r="B41" s="89" t="n">
        <v>2816.879</v>
      </c>
      <c r="C41" s="90" t="n">
        <v>-2.94903589144985</v>
      </c>
      <c r="D41" s="89" t="n">
        <v>623.709</v>
      </c>
      <c r="E41" s="90" t="n">
        <v>1.57283352685688</v>
      </c>
      <c r="F41" s="89" t="n">
        <v>5682.093</v>
      </c>
      <c r="G41" s="90" t="n">
        <v>-2.69992167489018</v>
      </c>
      <c r="H41" s="89" t="n">
        <v>1378.267</v>
      </c>
      <c r="I41" s="90" t="n">
        <v>0.316905073319788</v>
      </c>
    </row>
    <row r="42" customFormat="false" ht="63" hidden="false" customHeight="true" outlineLevel="0" collapsed="false">
      <c r="A42" s="95" t="s">
        <v>151</v>
      </c>
      <c r="B42" s="95"/>
      <c r="C42" s="95"/>
      <c r="D42" s="95"/>
      <c r="E42" s="95"/>
      <c r="F42" s="95"/>
      <c r="G42" s="95"/>
      <c r="H42" s="95"/>
      <c r="I42" s="95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E42" activeCellId="0" sqref="E42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6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s="42" customFormat="true" ht="23.1" hidden="false" customHeight="true" outlineLevel="0" collapsed="false">
      <c r="A5" s="47" t="s">
        <v>169</v>
      </c>
      <c r="B5" s="100" t="n">
        <v>1292425</v>
      </c>
      <c r="C5" s="90" t="n">
        <v>-2.90308451790932</v>
      </c>
      <c r="D5" s="100" t="n">
        <v>3257892</v>
      </c>
      <c r="E5" s="90" t="n">
        <v>0.463882222083114</v>
      </c>
    </row>
    <row r="6" customFormat="false" ht="18" hidden="false" customHeight="true" outlineLevel="0" collapsed="false">
      <c r="A6" s="47" t="s">
        <v>170</v>
      </c>
      <c r="B6" s="101" t="n">
        <v>1039606</v>
      </c>
      <c r="C6" s="86" t="n">
        <v>-3.9253068855289</v>
      </c>
      <c r="D6" s="101" t="n">
        <v>2672481</v>
      </c>
      <c r="E6" s="86" t="n">
        <v>0.626391976941434</v>
      </c>
    </row>
    <row r="7" customFormat="false" ht="18" hidden="false" customHeight="true" outlineLevel="0" collapsed="false">
      <c r="A7" s="47" t="s">
        <v>171</v>
      </c>
      <c r="B7" s="101" t="n">
        <v>252819</v>
      </c>
      <c r="C7" s="86" t="n">
        <v>1.53944398480238</v>
      </c>
      <c r="D7" s="101" t="n">
        <v>585411</v>
      </c>
      <c r="E7" s="86" t="n">
        <v>-0.27137804853119</v>
      </c>
    </row>
    <row r="8" customFormat="false" ht="18" hidden="false" customHeight="true" outlineLevel="0" collapsed="false">
      <c r="A8" s="47" t="s">
        <v>172</v>
      </c>
      <c r="B8" s="101" t="n">
        <v>204279</v>
      </c>
      <c r="C8" s="86" t="n">
        <v>2.34572663917794</v>
      </c>
      <c r="D8" s="101" t="n">
        <v>447694</v>
      </c>
      <c r="E8" s="86" t="n">
        <v>1.42155185889143</v>
      </c>
    </row>
    <row r="9" customFormat="false" ht="17.1" hidden="false" customHeight="true" outlineLevel="0" collapsed="false">
      <c r="A9" s="28" t="s">
        <v>173</v>
      </c>
      <c r="B9" s="101" t="n">
        <v>8981</v>
      </c>
      <c r="C9" s="86" t="n">
        <v>0.436144039364805</v>
      </c>
      <c r="D9" s="101" t="n">
        <v>17761</v>
      </c>
      <c r="E9" s="86" t="n">
        <v>-4.29464381937709</v>
      </c>
    </row>
    <row r="10" customFormat="false" ht="17.1" hidden="false" customHeight="true" outlineLevel="0" collapsed="false">
      <c r="A10" s="28" t="s">
        <v>174</v>
      </c>
      <c r="B10" s="101" t="n">
        <v>575</v>
      </c>
      <c r="C10" s="86" t="n">
        <v>1.76991150442478</v>
      </c>
      <c r="D10" s="101" t="n">
        <v>2252</v>
      </c>
      <c r="E10" s="86" t="n">
        <v>30.6264501160093</v>
      </c>
    </row>
    <row r="11" customFormat="false" ht="17.1" hidden="false" customHeight="true" outlineLevel="0" collapsed="false">
      <c r="A11" s="28" t="s">
        <v>175</v>
      </c>
      <c r="B11" s="101" t="n">
        <v>3150</v>
      </c>
      <c r="C11" s="86" t="n">
        <v>0.896860986547083</v>
      </c>
      <c r="D11" s="101" t="n">
        <v>5325</v>
      </c>
      <c r="E11" s="86" t="n">
        <v>-2.04194260485652</v>
      </c>
    </row>
    <row r="12" customFormat="false" ht="17.1" hidden="false" customHeight="true" outlineLevel="0" collapsed="false">
      <c r="A12" s="28" t="s">
        <v>176</v>
      </c>
      <c r="B12" s="101" t="n">
        <v>261</v>
      </c>
      <c r="C12" s="86" t="n">
        <v>17.0403587443946</v>
      </c>
      <c r="D12" s="101" t="n">
        <v>441</v>
      </c>
      <c r="E12" s="86" t="n">
        <v>-13.6986301369863</v>
      </c>
    </row>
    <row r="13" customFormat="false" ht="17.1" hidden="false" customHeight="true" outlineLevel="0" collapsed="false">
      <c r="A13" s="28" t="s">
        <v>177</v>
      </c>
      <c r="B13" s="101" t="n">
        <v>1453</v>
      </c>
      <c r="C13" s="86" t="n">
        <v>-17.1607753705815</v>
      </c>
      <c r="D13" s="101" t="n">
        <v>3399</v>
      </c>
      <c r="E13" s="86" t="n">
        <v>-22.4326791419443</v>
      </c>
    </row>
    <row r="14" customFormat="false" ht="17.1" hidden="false" customHeight="true" outlineLevel="0" collapsed="false">
      <c r="A14" s="28" t="s">
        <v>178</v>
      </c>
      <c r="B14" s="101" t="n">
        <v>25652</v>
      </c>
      <c r="C14" s="86" t="n">
        <v>4.39099825011191</v>
      </c>
      <c r="D14" s="101" t="n">
        <v>50470</v>
      </c>
      <c r="E14" s="86" t="n">
        <v>0.0614603778821987</v>
      </c>
    </row>
    <row r="15" customFormat="false" ht="17.1" hidden="false" customHeight="true" outlineLevel="0" collapsed="false">
      <c r="A15" s="28" t="s">
        <v>179</v>
      </c>
      <c r="B15" s="101" t="n">
        <v>1020</v>
      </c>
      <c r="C15" s="86" t="n">
        <v>-14.501257334451</v>
      </c>
      <c r="D15" s="101" t="n">
        <v>3030</v>
      </c>
      <c r="E15" s="86" t="n">
        <v>-14.4067796610169</v>
      </c>
    </row>
    <row r="16" customFormat="false" ht="17.1" hidden="false" customHeight="true" outlineLevel="0" collapsed="false">
      <c r="A16" s="28" t="s">
        <v>180</v>
      </c>
      <c r="B16" s="101" t="n">
        <v>971</v>
      </c>
      <c r="C16" s="86" t="n">
        <v>3.29787234042553</v>
      </c>
      <c r="D16" s="101" t="n">
        <v>2233</v>
      </c>
      <c r="E16" s="86" t="n">
        <v>-1.15095174856131</v>
      </c>
    </row>
    <row r="17" customFormat="false" ht="17.1" hidden="false" customHeight="true" outlineLevel="0" collapsed="false">
      <c r="A17" s="28" t="s">
        <v>181</v>
      </c>
      <c r="B17" s="101" t="n">
        <v>165</v>
      </c>
      <c r="C17" s="86" t="n">
        <v>-38.8888888888889</v>
      </c>
      <c r="D17" s="101" t="n">
        <v>317</v>
      </c>
      <c r="E17" s="86" t="n">
        <v>-48.2871125611746</v>
      </c>
    </row>
    <row r="18" customFormat="false" ht="17.1" hidden="false" customHeight="true" outlineLevel="0" collapsed="false">
      <c r="A18" s="28" t="s">
        <v>182</v>
      </c>
      <c r="B18" s="101" t="n">
        <v>12689</v>
      </c>
      <c r="C18" s="86" t="n">
        <v>-9.93043725156161</v>
      </c>
      <c r="D18" s="101" t="n">
        <v>26352</v>
      </c>
      <c r="E18" s="86" t="n">
        <v>-12.6462691019989</v>
      </c>
    </row>
    <row r="19" customFormat="false" ht="17.1" hidden="false" customHeight="true" outlineLevel="0" collapsed="false">
      <c r="A19" s="28" t="s">
        <v>183</v>
      </c>
      <c r="B19" s="101" t="n">
        <v>411</v>
      </c>
      <c r="C19" s="86" t="s">
        <v>46</v>
      </c>
      <c r="D19" s="101" t="n">
        <v>1366</v>
      </c>
      <c r="E19" s="86" t="s">
        <v>46</v>
      </c>
    </row>
    <row r="20" customFormat="false" ht="17.1" hidden="false" customHeight="true" outlineLevel="0" collapsed="false">
      <c r="A20" s="28" t="s">
        <v>184</v>
      </c>
      <c r="B20" s="101" t="n">
        <v>411</v>
      </c>
      <c r="C20" s="86" t="n">
        <v>0.982800982800995</v>
      </c>
      <c r="D20" s="101" t="n">
        <v>886</v>
      </c>
      <c r="E20" s="86" t="n">
        <v>-7.80437044745057</v>
      </c>
    </row>
    <row r="21" customFormat="false" ht="17.1" hidden="false" customHeight="true" outlineLevel="0" collapsed="false">
      <c r="A21" s="28" t="s">
        <v>185</v>
      </c>
      <c r="B21" s="101" t="n">
        <v>511</v>
      </c>
      <c r="C21" s="86" t="n">
        <v>14.5739910313901</v>
      </c>
      <c r="D21" s="101" t="n">
        <v>1525</v>
      </c>
      <c r="E21" s="86" t="n">
        <v>38.3847549909256</v>
      </c>
    </row>
    <row r="22" customFormat="false" ht="17.1" hidden="false" customHeight="true" outlineLevel="0" collapsed="false">
      <c r="A22" s="28" t="s">
        <v>186</v>
      </c>
      <c r="B22" s="101" t="n">
        <v>4089</v>
      </c>
      <c r="C22" s="86" t="n">
        <v>43.4736842105263</v>
      </c>
      <c r="D22" s="101" t="n">
        <v>10895</v>
      </c>
      <c r="E22" s="86" t="n">
        <v>45.227939216209</v>
      </c>
    </row>
    <row r="23" customFormat="false" ht="17.1" hidden="false" customHeight="true" outlineLevel="0" collapsed="false">
      <c r="A23" s="28" t="s">
        <v>187</v>
      </c>
      <c r="B23" s="101" t="n">
        <v>67</v>
      </c>
      <c r="C23" s="86" t="n">
        <v>-2.89855072463769</v>
      </c>
      <c r="D23" s="101" t="n">
        <v>111</v>
      </c>
      <c r="E23" s="86" t="n">
        <v>-30.625</v>
      </c>
    </row>
    <row r="24" customFormat="false" ht="17.1" hidden="false" customHeight="true" outlineLevel="0" collapsed="false">
      <c r="A24" s="28" t="s">
        <v>188</v>
      </c>
      <c r="B24" s="101" t="n">
        <v>18901</v>
      </c>
      <c r="C24" s="86" t="n">
        <v>-12.4629492404594</v>
      </c>
      <c r="D24" s="101" t="n">
        <v>32967</v>
      </c>
      <c r="E24" s="86" t="n">
        <v>-16.6236722306525</v>
      </c>
    </row>
    <row r="25" customFormat="false" ht="17.1" hidden="false" customHeight="true" outlineLevel="0" collapsed="false">
      <c r="A25" s="28" t="s">
        <v>189</v>
      </c>
      <c r="B25" s="101" t="n">
        <v>1440</v>
      </c>
      <c r="C25" s="86" t="n">
        <v>0.699300699300707</v>
      </c>
      <c r="D25" s="101" t="n">
        <v>2858</v>
      </c>
      <c r="E25" s="86" t="n">
        <v>-14.584578601315</v>
      </c>
    </row>
    <row r="26" customFormat="false" ht="17.1" hidden="false" customHeight="true" outlineLevel="0" collapsed="false">
      <c r="A26" s="28" t="s">
        <v>190</v>
      </c>
      <c r="B26" s="101" t="n">
        <v>13257</v>
      </c>
      <c r="C26" s="86" t="n">
        <v>-7.17686598515614</v>
      </c>
      <c r="D26" s="101" t="n">
        <v>28060</v>
      </c>
      <c r="E26" s="86" t="n">
        <v>-6.0470099779013</v>
      </c>
    </row>
    <row r="27" customFormat="false" ht="17.1" hidden="false" customHeight="true" outlineLevel="0" collapsed="false">
      <c r="A27" s="28" t="s">
        <v>191</v>
      </c>
      <c r="B27" s="101" t="n">
        <v>5244</v>
      </c>
      <c r="C27" s="86" t="n">
        <v>-6.05517735578646</v>
      </c>
      <c r="D27" s="101" t="n">
        <v>17511</v>
      </c>
      <c r="E27" s="86" t="n">
        <v>-11.5516718860491</v>
      </c>
    </row>
    <row r="28" customFormat="false" ht="17.1" hidden="false" customHeight="true" outlineLevel="0" collapsed="false">
      <c r="A28" s="28" t="s">
        <v>192</v>
      </c>
      <c r="B28" s="101" t="n">
        <v>909</v>
      </c>
      <c r="C28" s="86" t="n">
        <v>-10.9696376101861</v>
      </c>
      <c r="D28" s="101" t="n">
        <v>2634</v>
      </c>
      <c r="E28" s="86" t="n">
        <v>3.41578327444051</v>
      </c>
    </row>
    <row r="29" customFormat="false" ht="17.1" hidden="false" customHeight="true" outlineLevel="0" collapsed="false">
      <c r="A29" s="28" t="s">
        <v>193</v>
      </c>
      <c r="B29" s="101" t="n">
        <v>2283</v>
      </c>
      <c r="C29" s="86" t="n">
        <v>-5.07276507276508</v>
      </c>
      <c r="D29" s="101" t="n">
        <v>8210</v>
      </c>
      <c r="E29" s="86" t="n">
        <v>-5.76216712580349</v>
      </c>
    </row>
    <row r="30" customFormat="false" ht="17.1" hidden="false" customHeight="true" outlineLevel="0" collapsed="false">
      <c r="A30" s="28" t="s">
        <v>194</v>
      </c>
      <c r="B30" s="101" t="n">
        <v>5989</v>
      </c>
      <c r="C30" s="86" t="n">
        <v>-0.365995674596576</v>
      </c>
      <c r="D30" s="101" t="n">
        <v>18864</v>
      </c>
      <c r="E30" s="86" t="n">
        <v>-1.22525918944392</v>
      </c>
    </row>
    <row r="31" customFormat="false" ht="17.1" hidden="false" customHeight="true" outlineLevel="0" collapsed="false">
      <c r="A31" s="28" t="s">
        <v>195</v>
      </c>
      <c r="B31" s="101" t="n">
        <v>2924</v>
      </c>
      <c r="C31" s="86" t="n">
        <v>-12.5598086124402</v>
      </c>
      <c r="D31" s="101" t="n">
        <v>5252</v>
      </c>
      <c r="E31" s="86" t="n">
        <v>-20.0243642454698</v>
      </c>
    </row>
    <row r="32" customFormat="false" ht="17.1" hidden="false" customHeight="true" outlineLevel="0" collapsed="false">
      <c r="A32" s="28" t="s">
        <v>196</v>
      </c>
      <c r="B32" s="101" t="n">
        <v>60414</v>
      </c>
      <c r="C32" s="86" t="n">
        <v>22.2905955224485</v>
      </c>
      <c r="D32" s="101" t="n">
        <v>122554</v>
      </c>
      <c r="E32" s="86" t="n">
        <v>25.9470125172137</v>
      </c>
    </row>
    <row r="33" customFormat="false" ht="17.1" hidden="false" customHeight="true" outlineLevel="0" collapsed="false">
      <c r="A33" s="28" t="s">
        <v>197</v>
      </c>
      <c r="B33" s="101" t="n">
        <v>1075</v>
      </c>
      <c r="C33" s="86" t="n">
        <v>4.47035957240038</v>
      </c>
      <c r="D33" s="101" t="n">
        <v>4687</v>
      </c>
      <c r="E33" s="86" t="n">
        <v>5.04258180188258</v>
      </c>
    </row>
    <row r="34" customFormat="false" ht="17.1" hidden="false" customHeight="true" outlineLevel="0" collapsed="false">
      <c r="A34" s="28" t="s">
        <v>198</v>
      </c>
      <c r="B34" s="101" t="n">
        <v>698</v>
      </c>
      <c r="C34" s="86" t="n">
        <v>-32.1671525753158</v>
      </c>
      <c r="D34" s="101" t="n">
        <v>2184</v>
      </c>
      <c r="E34" s="86" t="n">
        <v>-38.3573243014395</v>
      </c>
    </row>
    <row r="35" customFormat="false" ht="17.1" hidden="false" customHeight="true" outlineLevel="0" collapsed="false">
      <c r="A35" s="28" t="s">
        <v>199</v>
      </c>
      <c r="B35" s="101" t="n">
        <v>6033</v>
      </c>
      <c r="C35" s="86" t="n">
        <v>-1.21172425085967</v>
      </c>
      <c r="D35" s="101" t="n">
        <v>14790</v>
      </c>
      <c r="E35" s="86" t="n">
        <v>5.55238367113901</v>
      </c>
    </row>
    <row r="36" customFormat="false" ht="17.1" hidden="false" customHeight="true" outlineLevel="0" collapsed="false">
      <c r="A36" s="28" t="s">
        <v>200</v>
      </c>
      <c r="B36" s="101" t="n">
        <v>3817</v>
      </c>
      <c r="C36" s="86" t="n">
        <v>-5.00248880039821</v>
      </c>
      <c r="D36" s="101" t="n">
        <v>9004</v>
      </c>
      <c r="E36" s="86" t="n">
        <v>-8.69080214988338</v>
      </c>
    </row>
    <row r="37" customFormat="false" ht="17.1" hidden="false" customHeight="true" outlineLevel="0" collapsed="false">
      <c r="A37" s="28" t="s">
        <v>201</v>
      </c>
      <c r="B37" s="101" t="n">
        <v>2623</v>
      </c>
      <c r="C37" s="86" t="n">
        <v>-13.7171052631579</v>
      </c>
      <c r="D37" s="101" t="n">
        <v>6232</v>
      </c>
      <c r="E37" s="86" t="n">
        <v>-19.7940797940798</v>
      </c>
    </row>
    <row r="38" customFormat="false" ht="17.1" hidden="false" customHeight="true" outlineLevel="0" collapsed="false">
      <c r="A38" s="28" t="s">
        <v>202</v>
      </c>
      <c r="B38" s="101" t="n">
        <v>832</v>
      </c>
      <c r="C38" s="86" t="n">
        <v>-12.3287671232877</v>
      </c>
      <c r="D38" s="101" t="n">
        <v>2205</v>
      </c>
      <c r="E38" s="86" t="n">
        <v>-18.6346863468635</v>
      </c>
    </row>
    <row r="39" customFormat="false" ht="17.1" hidden="false" customHeight="true" outlineLevel="0" collapsed="false">
      <c r="A39" s="28" t="s">
        <v>203</v>
      </c>
      <c r="B39" s="101" t="n">
        <v>3357</v>
      </c>
      <c r="C39" s="86" t="n">
        <v>17.4597620713786</v>
      </c>
      <c r="D39" s="101" t="n">
        <v>13484</v>
      </c>
      <c r="E39" s="86" t="n">
        <v>33.2542741377607</v>
      </c>
    </row>
    <row r="40" customFormat="false" ht="17.1" hidden="false" customHeight="true" outlineLevel="0" collapsed="false">
      <c r="A40" s="28" t="s">
        <v>204</v>
      </c>
      <c r="B40" s="101" t="n">
        <v>11182</v>
      </c>
      <c r="C40" s="86" t="n">
        <v>-12.8109161793372</v>
      </c>
      <c r="D40" s="101" t="n">
        <v>23023</v>
      </c>
      <c r="E40" s="86" t="n">
        <v>-12.8312888081175</v>
      </c>
    </row>
    <row r="41" customFormat="false" ht="17.1" hidden="false" customHeight="true" outlineLevel="0" collapsed="false">
      <c r="A41" s="28" t="s">
        <v>205</v>
      </c>
      <c r="B41" s="101" t="n">
        <v>110</v>
      </c>
      <c r="C41" s="86" t="n">
        <v>22.2222222222222</v>
      </c>
      <c r="D41" s="101" t="n">
        <v>320</v>
      </c>
      <c r="E41" s="86" t="n">
        <v>35.593220338983</v>
      </c>
    </row>
    <row r="42" customFormat="false" ht="17.1" hidden="false" customHeight="true" outlineLevel="0" collapsed="false">
      <c r="A42" s="28" t="s">
        <v>206</v>
      </c>
      <c r="B42" s="101" t="n">
        <v>2785</v>
      </c>
      <c r="C42" s="86" t="s">
        <v>46</v>
      </c>
      <c r="D42" s="101" t="n">
        <v>6492</v>
      </c>
      <c r="E42" s="86" t="s">
        <v>46</v>
      </c>
    </row>
    <row r="43" customFormat="false" ht="15.75" hidden="false" customHeight="true" outlineLevel="0" collapsed="false">
      <c r="A43" s="102"/>
      <c r="B43" s="0"/>
      <c r="C43" s="0"/>
      <c r="D43" s="0"/>
      <c r="E43" s="0"/>
    </row>
    <row r="44" customFormat="false" ht="15.75" hidden="false" customHeight="true" outlineLevel="0" collapsed="false">
      <c r="A44" s="102"/>
      <c r="B44" s="0"/>
      <c r="C44" s="0"/>
      <c r="D44" s="0"/>
      <c r="E44" s="0"/>
    </row>
    <row r="45" customFormat="false" ht="12.75" hidden="false" customHeight="true" outlineLevel="0" collapsed="false">
      <c r="A45" s="102"/>
      <c r="B45" s="0"/>
      <c r="C45" s="0"/>
      <c r="D45" s="0"/>
      <c r="E45" s="0"/>
    </row>
    <row r="46" customFormat="false" ht="27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3.8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" activeCellId="0" sqref="F1:N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157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customFormat="false" ht="30" hidden="false" customHeight="true" outlineLevel="0" collapsed="false">
      <c r="A5" s="47" t="s">
        <v>208</v>
      </c>
      <c r="B5" s="101" t="n">
        <v>1423</v>
      </c>
      <c r="C5" s="86" t="n">
        <v>-12.645794966237</v>
      </c>
      <c r="D5" s="101" t="n">
        <v>5671</v>
      </c>
      <c r="E5" s="86" t="n">
        <v>8.18389927508585</v>
      </c>
    </row>
    <row r="6" customFormat="false" ht="17.1" hidden="false" customHeight="true" outlineLevel="0" collapsed="false">
      <c r="A6" s="28" t="s">
        <v>209</v>
      </c>
      <c r="B6" s="101" t="n">
        <v>451</v>
      </c>
      <c r="C6" s="86" t="n">
        <v>-10.515873015873</v>
      </c>
      <c r="D6" s="101" t="n">
        <v>1917</v>
      </c>
      <c r="E6" s="86" t="n">
        <v>10.1091326823665</v>
      </c>
    </row>
    <row r="7" customFormat="false" ht="17.1" hidden="false" customHeight="true" outlineLevel="0" collapsed="false">
      <c r="A7" s="28" t="s">
        <v>210</v>
      </c>
      <c r="B7" s="101" t="n">
        <v>972</v>
      </c>
      <c r="C7" s="86" t="n">
        <v>-13.6</v>
      </c>
      <c r="D7" s="101" t="n">
        <v>3754</v>
      </c>
      <c r="E7" s="86" t="n">
        <v>7.22650671236789</v>
      </c>
    </row>
    <row r="8" customFormat="false" ht="30" hidden="false" customHeight="true" outlineLevel="0" collapsed="false">
      <c r="A8" s="47" t="s">
        <v>211</v>
      </c>
      <c r="B8" s="101" t="n">
        <v>20748</v>
      </c>
      <c r="C8" s="86" t="n">
        <v>-7.81944197618626</v>
      </c>
      <c r="D8" s="101" t="n">
        <v>56602</v>
      </c>
      <c r="E8" s="86" t="n">
        <v>-10.1698143151881</v>
      </c>
    </row>
    <row r="9" customFormat="false" ht="17.1" hidden="false" customHeight="true" outlineLevel="0" collapsed="false">
      <c r="A9" s="28" t="s">
        <v>212</v>
      </c>
      <c r="B9" s="101" t="n">
        <v>1509</v>
      </c>
      <c r="C9" s="86" t="n">
        <v>7.32574679943102</v>
      </c>
      <c r="D9" s="101" t="n">
        <v>4905</v>
      </c>
      <c r="E9" s="86" t="n">
        <v>-2.79429250891795</v>
      </c>
    </row>
    <row r="10" customFormat="false" ht="17.1" hidden="false" customHeight="true" outlineLevel="0" collapsed="false">
      <c r="A10" s="28" t="s">
        <v>213</v>
      </c>
      <c r="B10" s="101" t="n">
        <v>16221</v>
      </c>
      <c r="C10" s="86" t="n">
        <v>-10.4702505795342</v>
      </c>
      <c r="D10" s="101" t="n">
        <v>42692</v>
      </c>
      <c r="E10" s="86" t="n">
        <v>-9.30682132007733</v>
      </c>
    </row>
    <row r="11" customFormat="false" ht="17.1" hidden="false" customHeight="true" outlineLevel="0" collapsed="false">
      <c r="A11" s="28" t="s">
        <v>214</v>
      </c>
      <c r="B11" s="101" t="n">
        <v>539</v>
      </c>
      <c r="C11" s="86" t="n">
        <v>5.89390962671905</v>
      </c>
      <c r="D11" s="101" t="n">
        <v>1492</v>
      </c>
      <c r="E11" s="86" t="n">
        <v>-20.4690831556503</v>
      </c>
    </row>
    <row r="12" customFormat="false" ht="17.1" hidden="false" customHeight="true" outlineLevel="0" collapsed="false">
      <c r="A12" s="28" t="s">
        <v>215</v>
      </c>
      <c r="B12" s="101" t="n">
        <v>1670</v>
      </c>
      <c r="C12" s="86" t="n">
        <v>3.59801488833746</v>
      </c>
      <c r="D12" s="101" t="n">
        <v>5256</v>
      </c>
      <c r="E12" s="86" t="n">
        <v>-12.6039241769205</v>
      </c>
    </row>
    <row r="13" customFormat="false" ht="17.1" hidden="false" customHeight="true" outlineLevel="0" collapsed="false">
      <c r="A13" s="28" t="s">
        <v>216</v>
      </c>
      <c r="B13" s="101" t="n">
        <v>809</v>
      </c>
      <c r="C13" s="86" t="n">
        <v>-6.25724217844727</v>
      </c>
      <c r="D13" s="101" t="n">
        <v>2257</v>
      </c>
      <c r="E13" s="86" t="n">
        <v>-24.7917360879707</v>
      </c>
    </row>
    <row r="14" customFormat="false" ht="30" hidden="false" customHeight="true" outlineLevel="0" collapsed="false">
      <c r="A14" s="47" t="s">
        <v>217</v>
      </c>
      <c r="B14" s="101" t="n">
        <v>22134</v>
      </c>
      <c r="C14" s="86" t="n">
        <v>2.03761755485894</v>
      </c>
      <c r="D14" s="101" t="n">
        <v>67739</v>
      </c>
      <c r="E14" s="86" t="n">
        <v>-2.99858233213524</v>
      </c>
    </row>
    <row r="15" customFormat="false" ht="17.1" hidden="false" customHeight="true" outlineLevel="0" collapsed="false">
      <c r="A15" s="28" t="s">
        <v>218</v>
      </c>
      <c r="B15" s="101" t="n">
        <v>2077</v>
      </c>
      <c r="C15" s="86" t="n">
        <v>30.464824120603</v>
      </c>
      <c r="D15" s="101" t="n">
        <v>8866</v>
      </c>
      <c r="E15" s="86" t="n">
        <v>24.3129556926528</v>
      </c>
    </row>
    <row r="16" customFormat="false" ht="17.1" hidden="false" customHeight="true" outlineLevel="0" collapsed="false">
      <c r="A16" s="28" t="s">
        <v>219</v>
      </c>
      <c r="B16" s="101" t="n">
        <v>6383</v>
      </c>
      <c r="C16" s="86" t="n">
        <v>-7.69342010122921</v>
      </c>
      <c r="D16" s="101" t="n">
        <v>16173</v>
      </c>
      <c r="E16" s="86" t="n">
        <v>-21.1957316181845</v>
      </c>
    </row>
    <row r="17" customFormat="false" ht="17.1" hidden="false" customHeight="true" outlineLevel="0" collapsed="false">
      <c r="A17" s="28" t="s">
        <v>220</v>
      </c>
      <c r="B17" s="101" t="n">
        <v>1467</v>
      </c>
      <c r="C17" s="86" t="n">
        <v>-3.80327868852459</v>
      </c>
      <c r="D17" s="101" t="n">
        <v>11279</v>
      </c>
      <c r="E17" s="86" t="n">
        <v>-4.33418150975403</v>
      </c>
    </row>
    <row r="18" customFormat="false" ht="17.1" hidden="false" customHeight="true" outlineLevel="0" collapsed="false">
      <c r="A18" s="28" t="s">
        <v>221</v>
      </c>
      <c r="B18" s="101" t="n">
        <v>2145</v>
      </c>
      <c r="C18" s="86" t="n">
        <v>57.0278184480234</v>
      </c>
      <c r="D18" s="101" t="n">
        <v>5984</v>
      </c>
      <c r="E18" s="86" t="n">
        <v>63.9003012873185</v>
      </c>
    </row>
    <row r="19" customFormat="false" ht="17.1" hidden="false" customHeight="true" outlineLevel="0" collapsed="false">
      <c r="A19" s="28" t="s">
        <v>222</v>
      </c>
      <c r="B19" s="101" t="n">
        <v>5105</v>
      </c>
      <c r="C19" s="86" t="n">
        <v>-1.16166505324298</v>
      </c>
      <c r="D19" s="101" t="n">
        <v>11389</v>
      </c>
      <c r="E19" s="86" t="n">
        <v>-10.1388669717532</v>
      </c>
    </row>
    <row r="20" customFormat="false" ht="17.1" hidden="false" customHeight="true" outlineLevel="0" collapsed="false">
      <c r="A20" s="28" t="s">
        <v>223</v>
      </c>
      <c r="B20" s="101" t="n">
        <v>1030</v>
      </c>
      <c r="C20" s="86" t="n">
        <v>28.2689912826899</v>
      </c>
      <c r="D20" s="101" t="n">
        <v>2867</v>
      </c>
      <c r="E20" s="86" t="n">
        <v>4.52059788552678</v>
      </c>
    </row>
    <row r="21" customFormat="false" ht="17.1" hidden="false" customHeight="true" outlineLevel="0" collapsed="false">
      <c r="A21" s="28" t="s">
        <v>224</v>
      </c>
      <c r="B21" s="101" t="n">
        <v>848</v>
      </c>
      <c r="C21" s="86" t="n">
        <v>-20.0754005655042</v>
      </c>
      <c r="D21" s="101" t="n">
        <v>1357</v>
      </c>
      <c r="E21" s="86" t="n">
        <v>-34.2857142857143</v>
      </c>
    </row>
    <row r="22" customFormat="false" ht="17.1" hidden="false" customHeight="true" outlineLevel="0" collapsed="false">
      <c r="A22" s="28" t="s">
        <v>225</v>
      </c>
      <c r="B22" s="101" t="n">
        <v>3079</v>
      </c>
      <c r="C22" s="86" t="n">
        <v>-5.69678407350689</v>
      </c>
      <c r="D22" s="101" t="n">
        <v>9824</v>
      </c>
      <c r="E22" s="86" t="n">
        <v>6.14802809292274</v>
      </c>
    </row>
    <row r="23" customFormat="false" ht="30" hidden="false" customHeight="true" outlineLevel="0" collapsed="false">
      <c r="A23" s="47" t="s">
        <v>226</v>
      </c>
      <c r="B23" s="101" t="n">
        <v>998</v>
      </c>
      <c r="C23" s="86" t="n">
        <v>-26.1834319526627</v>
      </c>
      <c r="D23" s="101" t="n">
        <v>2472</v>
      </c>
      <c r="E23" s="86" t="n">
        <v>-31.1036789297659</v>
      </c>
    </row>
    <row r="24" customFormat="false" ht="17.1" hidden="false" customHeight="true" outlineLevel="0" collapsed="false">
      <c r="A24" s="28" t="s">
        <v>227</v>
      </c>
      <c r="B24" s="101" t="n">
        <v>847</v>
      </c>
      <c r="C24" s="86" t="n">
        <v>-30</v>
      </c>
      <c r="D24" s="101" t="n">
        <v>2127</v>
      </c>
      <c r="E24" s="86" t="n">
        <v>-32.8810350268223</v>
      </c>
    </row>
    <row r="25" customFormat="false" ht="17.1" hidden="false" customHeight="true" outlineLevel="0" collapsed="false">
      <c r="A25" s="28" t="s">
        <v>228</v>
      </c>
      <c r="B25" s="101" t="n">
        <v>151</v>
      </c>
      <c r="C25" s="86" t="n">
        <v>6.33802816901408</v>
      </c>
      <c r="D25" s="101" t="n">
        <v>345</v>
      </c>
      <c r="E25" s="86" t="n">
        <v>-17.6610978520286</v>
      </c>
    </row>
    <row r="26" customFormat="false" ht="27" hidden="false" customHeight="true" outlineLevel="0" collapsed="false">
      <c r="A26" s="43" t="s">
        <v>229</v>
      </c>
      <c r="B26" s="101" t="n">
        <v>3237</v>
      </c>
      <c r="C26" s="86" t="n">
        <v>46.6032608695652</v>
      </c>
      <c r="D26" s="101" t="n">
        <v>5233</v>
      </c>
      <c r="E26" s="86" t="n">
        <v>33.7678936605317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3.8" hidden="false" customHeight="false" outlineLevel="0" collapsed="false">
      <c r="A34" s="0"/>
    </row>
    <row r="35" customFormat="false" ht="13.8" hidden="false" customHeight="false" outlineLevel="0" collapsed="false">
      <c r="A35" s="0"/>
    </row>
    <row r="36" customFormat="false" ht="13.8" hidden="false" customHeight="false" outlineLevel="0" collapsed="false">
      <c r="A36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E42" activeCellId="0" sqref="E42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s="42" customFormat="true" ht="23.1" hidden="false" customHeight="true" outlineLevel="0" collapsed="false">
      <c r="A5" s="47" t="s">
        <v>169</v>
      </c>
      <c r="B5" s="100" t="n">
        <v>1074893</v>
      </c>
      <c r="C5" s="90" t="n">
        <v>-3.95983960143387</v>
      </c>
      <c r="D5" s="100" t="n">
        <v>2155921</v>
      </c>
      <c r="E5" s="90" t="n">
        <v>-2.26915227622398</v>
      </c>
    </row>
    <row r="6" customFormat="false" ht="18" hidden="false" customHeight="true" outlineLevel="0" collapsed="false">
      <c r="A6" s="47" t="s">
        <v>170</v>
      </c>
      <c r="B6" s="101" t="n">
        <v>839809</v>
      </c>
      <c r="C6" s="86" t="n">
        <v>-5.18560751462054</v>
      </c>
      <c r="D6" s="101" t="n">
        <v>1640539</v>
      </c>
      <c r="E6" s="86" t="n">
        <v>-2.42861042731148</v>
      </c>
    </row>
    <row r="7" customFormat="false" ht="18" hidden="false" customHeight="true" outlineLevel="0" collapsed="false">
      <c r="A7" s="47" t="s">
        <v>171</v>
      </c>
      <c r="B7" s="101" t="n">
        <v>235084</v>
      </c>
      <c r="C7" s="86" t="n">
        <v>0.690446820175424</v>
      </c>
      <c r="D7" s="101" t="n">
        <v>515382</v>
      </c>
      <c r="E7" s="86" t="n">
        <v>-1.75808465416839</v>
      </c>
    </row>
    <row r="8" customFormat="false" ht="18" hidden="false" customHeight="true" outlineLevel="0" collapsed="false">
      <c r="A8" s="47" t="s">
        <v>172</v>
      </c>
      <c r="B8" s="101" t="n">
        <v>188512</v>
      </c>
      <c r="C8" s="86" t="n">
        <v>1.53614133362059</v>
      </c>
      <c r="D8" s="101" t="n">
        <v>389508</v>
      </c>
      <c r="E8" s="86" t="n">
        <v>-0.0764482845312813</v>
      </c>
    </row>
    <row r="9" customFormat="false" ht="17.1" hidden="false" customHeight="true" outlineLevel="0" collapsed="false">
      <c r="A9" s="28" t="s">
        <v>173</v>
      </c>
      <c r="B9" s="101" t="n">
        <v>8561</v>
      </c>
      <c r="C9" s="86" t="n">
        <v>1.72290874524714</v>
      </c>
      <c r="D9" s="101" t="n">
        <v>16384</v>
      </c>
      <c r="E9" s="86" t="n">
        <v>-3.13349887667022</v>
      </c>
    </row>
    <row r="10" customFormat="false" ht="17.1" hidden="false" customHeight="true" outlineLevel="0" collapsed="false">
      <c r="A10" s="28" t="s">
        <v>174</v>
      </c>
      <c r="B10" s="101" t="n">
        <v>565</v>
      </c>
      <c r="C10" s="86" t="n">
        <v>6.4030131826742</v>
      </c>
      <c r="D10" s="101" t="n">
        <v>2020</v>
      </c>
      <c r="E10" s="86" t="n">
        <v>29.4871794871795</v>
      </c>
    </row>
    <row r="11" customFormat="false" ht="17.1" hidden="false" customHeight="true" outlineLevel="0" collapsed="false">
      <c r="A11" s="28" t="s">
        <v>175</v>
      </c>
      <c r="B11" s="101" t="n">
        <v>3008</v>
      </c>
      <c r="C11" s="86" t="n">
        <v>2.2781366882013</v>
      </c>
      <c r="D11" s="101" t="n">
        <v>4978</v>
      </c>
      <c r="E11" s="86" t="n">
        <v>-2.21960322137105</v>
      </c>
    </row>
    <row r="12" customFormat="false" ht="17.1" hidden="false" customHeight="true" outlineLevel="0" collapsed="false">
      <c r="A12" s="28" t="s">
        <v>176</v>
      </c>
      <c r="B12" s="101" t="n">
        <v>259</v>
      </c>
      <c r="C12" s="86" t="n">
        <v>17.7272727272727</v>
      </c>
      <c r="D12" s="101" t="n">
        <v>425</v>
      </c>
      <c r="E12" s="86" t="n">
        <v>-16.1735700197239</v>
      </c>
    </row>
    <row r="13" customFormat="false" ht="17.1" hidden="false" customHeight="true" outlineLevel="0" collapsed="false">
      <c r="A13" s="28" t="s">
        <v>177</v>
      </c>
      <c r="B13" s="101" t="n">
        <v>1352</v>
      </c>
      <c r="C13" s="86" t="n">
        <v>-19.8577356253705</v>
      </c>
      <c r="D13" s="101" t="n">
        <v>3069</v>
      </c>
      <c r="E13" s="86" t="n">
        <v>-21.0648148148148</v>
      </c>
    </row>
    <row r="14" customFormat="false" ht="17.1" hidden="false" customHeight="true" outlineLevel="0" collapsed="false">
      <c r="A14" s="28" t="s">
        <v>178</v>
      </c>
      <c r="B14" s="101" t="n">
        <v>23308</v>
      </c>
      <c r="C14" s="86" t="n">
        <v>6.47784376427592</v>
      </c>
      <c r="D14" s="101" t="n">
        <v>43419</v>
      </c>
      <c r="E14" s="86" t="n">
        <v>2.73039157695494</v>
      </c>
    </row>
    <row r="15" customFormat="false" ht="17.1" hidden="false" customHeight="true" outlineLevel="0" collapsed="false">
      <c r="A15" s="28" t="s">
        <v>179</v>
      </c>
      <c r="B15" s="101" t="n">
        <v>976</v>
      </c>
      <c r="C15" s="86" t="n">
        <v>-15.6439066551426</v>
      </c>
      <c r="D15" s="101" t="n">
        <v>2603</v>
      </c>
      <c r="E15" s="86" t="n">
        <v>-18.9349112426035</v>
      </c>
    </row>
    <row r="16" customFormat="false" ht="17.1" hidden="false" customHeight="true" outlineLevel="0" collapsed="false">
      <c r="A16" s="28" t="s">
        <v>180</v>
      </c>
      <c r="B16" s="101" t="n">
        <v>769</v>
      </c>
      <c r="C16" s="86" t="n">
        <v>-14.9336283185841</v>
      </c>
      <c r="D16" s="101" t="n">
        <v>1721</v>
      </c>
      <c r="E16" s="86" t="n">
        <v>-21.0912425492893</v>
      </c>
    </row>
    <row r="17" customFormat="false" ht="17.1" hidden="false" customHeight="true" outlineLevel="0" collapsed="false">
      <c r="A17" s="28" t="s">
        <v>181</v>
      </c>
      <c r="B17" s="101" t="n">
        <v>155</v>
      </c>
      <c r="C17" s="86" t="n">
        <v>-41.7293233082707</v>
      </c>
      <c r="D17" s="101" t="n">
        <v>274</v>
      </c>
      <c r="E17" s="86" t="n">
        <v>-52.8399311531842</v>
      </c>
    </row>
    <row r="18" customFormat="false" ht="17.1" hidden="false" customHeight="true" outlineLevel="0" collapsed="false">
      <c r="A18" s="28" t="s">
        <v>182</v>
      </c>
      <c r="B18" s="101" t="n">
        <v>11975</v>
      </c>
      <c r="C18" s="86" t="n">
        <v>-11.006242568371</v>
      </c>
      <c r="D18" s="101" t="n">
        <v>23491</v>
      </c>
      <c r="E18" s="86" t="n">
        <v>-14.9647058823529</v>
      </c>
    </row>
    <row r="19" customFormat="false" ht="17.1" hidden="false" customHeight="true" outlineLevel="0" collapsed="false">
      <c r="A19" s="28" t="s">
        <v>183</v>
      </c>
      <c r="B19" s="101" t="n">
        <v>386</v>
      </c>
      <c r="C19" s="86" t="s">
        <v>46</v>
      </c>
      <c r="D19" s="101" t="n">
        <v>1138</v>
      </c>
      <c r="E19" s="86" t="s">
        <v>46</v>
      </c>
    </row>
    <row r="20" customFormat="false" ht="17.1" hidden="false" customHeight="true" outlineLevel="0" collapsed="false">
      <c r="A20" s="28" t="s">
        <v>184</v>
      </c>
      <c r="B20" s="101" t="n">
        <v>397</v>
      </c>
      <c r="C20" s="86" t="n">
        <v>17.1091445427729</v>
      </c>
      <c r="D20" s="101" t="n">
        <v>713</v>
      </c>
      <c r="E20" s="86" t="n">
        <v>2.58992805755396</v>
      </c>
    </row>
    <row r="21" customFormat="false" ht="17.1" hidden="false" customHeight="true" outlineLevel="0" collapsed="false">
      <c r="A21" s="28" t="s">
        <v>185</v>
      </c>
      <c r="B21" s="101" t="n">
        <v>475</v>
      </c>
      <c r="C21" s="86" t="n">
        <v>14.7342995169082</v>
      </c>
      <c r="D21" s="101" t="n">
        <v>1008</v>
      </c>
      <c r="E21" s="86" t="n">
        <v>3.38461538461539</v>
      </c>
    </row>
    <row r="22" customFormat="false" ht="17.1" hidden="false" customHeight="true" outlineLevel="0" collapsed="false">
      <c r="A22" s="28" t="s">
        <v>186</v>
      </c>
      <c r="B22" s="101" t="n">
        <v>3783</v>
      </c>
      <c r="C22" s="86" t="n">
        <v>39.5426042050904</v>
      </c>
      <c r="D22" s="101" t="n">
        <v>9602</v>
      </c>
      <c r="E22" s="86" t="n">
        <v>38.2975658937059</v>
      </c>
    </row>
    <row r="23" customFormat="false" ht="17.1" hidden="false" customHeight="true" outlineLevel="0" collapsed="false">
      <c r="A23" s="28" t="s">
        <v>187</v>
      </c>
      <c r="B23" s="101" t="n">
        <v>67</v>
      </c>
      <c r="C23" s="86" t="n">
        <v>0</v>
      </c>
      <c r="D23" s="101" t="n">
        <v>111</v>
      </c>
      <c r="E23" s="86" t="n">
        <v>-25</v>
      </c>
    </row>
    <row r="24" customFormat="false" ht="17.1" hidden="false" customHeight="true" outlineLevel="0" collapsed="false">
      <c r="A24" s="28" t="s">
        <v>188</v>
      </c>
      <c r="B24" s="101" t="n">
        <v>17586</v>
      </c>
      <c r="C24" s="86" t="n">
        <v>-13.3224900192222</v>
      </c>
      <c r="D24" s="101" t="n">
        <v>27641</v>
      </c>
      <c r="E24" s="86" t="n">
        <v>-18.4895756539176</v>
      </c>
    </row>
    <row r="25" customFormat="false" ht="17.1" hidden="false" customHeight="true" outlineLevel="0" collapsed="false">
      <c r="A25" s="28" t="s">
        <v>189</v>
      </c>
      <c r="B25" s="101" t="n">
        <v>1353</v>
      </c>
      <c r="C25" s="86" t="n">
        <v>1.42428785607196</v>
      </c>
      <c r="D25" s="101" t="n">
        <v>2526</v>
      </c>
      <c r="E25" s="86" t="n">
        <v>-16.1632923996017</v>
      </c>
    </row>
    <row r="26" customFormat="false" ht="17.1" hidden="false" customHeight="true" outlineLevel="0" collapsed="false">
      <c r="A26" s="28" t="s">
        <v>190</v>
      </c>
      <c r="B26" s="101" t="n">
        <v>12524</v>
      </c>
      <c r="C26" s="86" t="n">
        <v>-7.88467196234186</v>
      </c>
      <c r="D26" s="101" t="n">
        <v>25318</v>
      </c>
      <c r="E26" s="86" t="n">
        <v>-7.56480467323841</v>
      </c>
    </row>
    <row r="27" customFormat="false" ht="17.1" hidden="false" customHeight="true" outlineLevel="0" collapsed="false">
      <c r="A27" s="28" t="s">
        <v>191</v>
      </c>
      <c r="B27" s="101" t="n">
        <v>4718</v>
      </c>
      <c r="C27" s="86" t="n">
        <v>-9.63416969929133</v>
      </c>
      <c r="D27" s="101" t="n">
        <v>13468</v>
      </c>
      <c r="E27" s="86" t="n">
        <v>-17.2269682256776</v>
      </c>
    </row>
    <row r="28" customFormat="false" ht="17.1" hidden="false" customHeight="true" outlineLevel="0" collapsed="false">
      <c r="A28" s="28" t="s">
        <v>192</v>
      </c>
      <c r="B28" s="101" t="n">
        <v>842</v>
      </c>
      <c r="C28" s="86" t="n">
        <v>-16.0518444666002</v>
      </c>
      <c r="D28" s="101" t="n">
        <v>2186</v>
      </c>
      <c r="E28" s="86" t="n">
        <v>-11.3184584178499</v>
      </c>
    </row>
    <row r="29" customFormat="false" ht="17.1" hidden="false" customHeight="true" outlineLevel="0" collapsed="false">
      <c r="A29" s="28" t="s">
        <v>193</v>
      </c>
      <c r="B29" s="101" t="n">
        <v>2159</v>
      </c>
      <c r="C29" s="86" t="n">
        <v>-7.49785775492717</v>
      </c>
      <c r="D29" s="101" t="n">
        <v>7401</v>
      </c>
      <c r="E29" s="86" t="n">
        <v>-4.02023083906109</v>
      </c>
    </row>
    <row r="30" customFormat="false" ht="17.1" hidden="false" customHeight="true" outlineLevel="0" collapsed="false">
      <c r="A30" s="28" t="s">
        <v>194</v>
      </c>
      <c r="B30" s="101" t="n">
        <v>5684</v>
      </c>
      <c r="C30" s="86" t="n">
        <v>1.2649207197577</v>
      </c>
      <c r="D30" s="101" t="n">
        <v>17127</v>
      </c>
      <c r="E30" s="86" t="n">
        <v>1.04424778761063</v>
      </c>
    </row>
    <row r="31" customFormat="false" ht="17.1" hidden="false" customHeight="true" outlineLevel="0" collapsed="false">
      <c r="A31" s="28" t="s">
        <v>195</v>
      </c>
      <c r="B31" s="101" t="n">
        <v>2791</v>
      </c>
      <c r="C31" s="86" t="n">
        <v>-12.7267041901188</v>
      </c>
      <c r="D31" s="101" t="n">
        <v>4987</v>
      </c>
      <c r="E31" s="86" t="n">
        <v>-20.5385595920969</v>
      </c>
    </row>
    <row r="32" customFormat="false" ht="17.1" hidden="false" customHeight="true" outlineLevel="0" collapsed="false">
      <c r="A32" s="28" t="s">
        <v>196</v>
      </c>
      <c r="B32" s="101" t="n">
        <v>54111</v>
      </c>
      <c r="C32" s="86" t="n">
        <v>20.5789286032623</v>
      </c>
      <c r="D32" s="101" t="n">
        <v>103765</v>
      </c>
      <c r="E32" s="86" t="n">
        <v>23.9177424555453</v>
      </c>
    </row>
    <row r="33" customFormat="false" ht="17.1" hidden="false" customHeight="true" outlineLevel="0" collapsed="false">
      <c r="A33" s="28" t="s">
        <v>197</v>
      </c>
      <c r="B33" s="101" t="n">
        <v>988</v>
      </c>
      <c r="C33" s="86" t="n">
        <v>2.70270270270269</v>
      </c>
      <c r="D33" s="101" t="n">
        <v>4136</v>
      </c>
      <c r="E33" s="86" t="n">
        <v>18.0028530670471</v>
      </c>
    </row>
    <row r="34" customFormat="false" ht="17.1" hidden="false" customHeight="true" outlineLevel="0" collapsed="false">
      <c r="A34" s="28" t="s">
        <v>198</v>
      </c>
      <c r="B34" s="101" t="n">
        <v>676</v>
      </c>
      <c r="C34" s="86" t="n">
        <v>-22.2094361334868</v>
      </c>
      <c r="D34" s="101" t="n">
        <v>2045</v>
      </c>
      <c r="E34" s="86" t="n">
        <v>-36.2928348909657</v>
      </c>
    </row>
    <row r="35" customFormat="false" ht="17.1" hidden="false" customHeight="true" outlineLevel="0" collapsed="false">
      <c r="A35" s="28" t="s">
        <v>199</v>
      </c>
      <c r="B35" s="101" t="n">
        <v>5464</v>
      </c>
      <c r="C35" s="86" t="n">
        <v>-3.83667722632876</v>
      </c>
      <c r="D35" s="101" t="n">
        <v>11890</v>
      </c>
      <c r="E35" s="86" t="n">
        <v>-4.82670295365405</v>
      </c>
    </row>
    <row r="36" customFormat="false" ht="17.1" hidden="false" customHeight="true" outlineLevel="0" collapsed="false">
      <c r="A36" s="28" t="s">
        <v>200</v>
      </c>
      <c r="B36" s="101" t="n">
        <v>3685</v>
      </c>
      <c r="C36" s="86" t="n">
        <v>-4.95228269280371</v>
      </c>
      <c r="D36" s="101" t="n">
        <v>8520</v>
      </c>
      <c r="E36" s="86" t="n">
        <v>-7.40136941636779</v>
      </c>
    </row>
    <row r="37" customFormat="false" ht="17.1" hidden="false" customHeight="true" outlineLevel="0" collapsed="false">
      <c r="A37" s="28" t="s">
        <v>201</v>
      </c>
      <c r="B37" s="101" t="n">
        <v>2522</v>
      </c>
      <c r="C37" s="86" t="n">
        <v>-15.8210947930574</v>
      </c>
      <c r="D37" s="101" t="n">
        <v>5822</v>
      </c>
      <c r="E37" s="86" t="n">
        <v>-23.0809882415114</v>
      </c>
    </row>
    <row r="38" customFormat="false" ht="17.1" hidden="false" customHeight="true" outlineLevel="0" collapsed="false">
      <c r="A38" s="28" t="s">
        <v>202</v>
      </c>
      <c r="B38" s="101" t="n">
        <v>816</v>
      </c>
      <c r="C38" s="86" t="n">
        <v>-9.63455149501661</v>
      </c>
      <c r="D38" s="101" t="n">
        <v>2072</v>
      </c>
      <c r="E38" s="86" t="n">
        <v>-14.1317861583092</v>
      </c>
    </row>
    <row r="39" customFormat="false" ht="17.1" hidden="false" customHeight="true" outlineLevel="0" collapsed="false">
      <c r="A39" s="28" t="s">
        <v>203</v>
      </c>
      <c r="B39" s="101" t="n">
        <v>3255</v>
      </c>
      <c r="C39" s="86" t="n">
        <v>22.8301886792453</v>
      </c>
      <c r="D39" s="101" t="n">
        <v>12648</v>
      </c>
      <c r="E39" s="86" t="n">
        <v>39.4487320837927</v>
      </c>
    </row>
    <row r="40" customFormat="false" ht="17.1" hidden="false" customHeight="true" outlineLevel="0" collapsed="false">
      <c r="A40" s="28" t="s">
        <v>204</v>
      </c>
      <c r="B40" s="101" t="n">
        <v>10543</v>
      </c>
      <c r="C40" s="86" t="n">
        <v>-13.4684832567301</v>
      </c>
      <c r="D40" s="101" t="n">
        <v>20993</v>
      </c>
      <c r="E40" s="86" t="n">
        <v>-13.1084437086093</v>
      </c>
    </row>
    <row r="41" customFormat="false" ht="17.1" hidden="false" customHeight="true" outlineLevel="0" collapsed="false">
      <c r="A41" s="28" t="s">
        <v>205</v>
      </c>
      <c r="B41" s="101" t="n">
        <v>103</v>
      </c>
      <c r="C41" s="86" t="n">
        <v>17.0454545454545</v>
      </c>
      <c r="D41" s="101" t="n">
        <v>276</v>
      </c>
      <c r="E41" s="86" t="n">
        <v>21.0526315789474</v>
      </c>
    </row>
    <row r="42" customFormat="false" ht="17.1" hidden="false" customHeight="true" outlineLevel="0" collapsed="false">
      <c r="A42" s="28" t="s">
        <v>206</v>
      </c>
      <c r="B42" s="101" t="n">
        <v>2656</v>
      </c>
      <c r="C42" s="86" t="s">
        <v>46</v>
      </c>
      <c r="D42" s="101" t="n">
        <v>5731</v>
      </c>
      <c r="E42" s="86" t="s">
        <v>46</v>
      </c>
    </row>
    <row r="43" customFormat="false" ht="12.75" hidden="false" customHeight="true" outlineLevel="0" collapsed="false">
      <c r="A43" s="102"/>
      <c r="B43" s="0"/>
      <c r="C43" s="0"/>
      <c r="D43" s="0"/>
      <c r="E43" s="0"/>
    </row>
    <row r="44" customFormat="false" ht="27" hidden="false" customHeight="true" outlineLevel="0" collapsed="false">
      <c r="A44" s="102"/>
      <c r="B44" s="0"/>
      <c r="C44" s="0"/>
      <c r="D44" s="0"/>
      <c r="E44" s="0"/>
    </row>
    <row r="45" customFormat="false" ht="14.85" hidden="false" customHeight="true" outlineLevel="0" collapsed="false">
      <c r="A45" s="102"/>
      <c r="B45" s="0"/>
      <c r="C45" s="0"/>
      <c r="D45" s="0"/>
      <c r="E45" s="0"/>
    </row>
    <row r="46" customFormat="false" ht="14.85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3.8" hidden="false" customHeight="false" outlineLevel="0" collapsed="false">
      <c r="A65" s="0"/>
    </row>
    <row r="66" customFormat="false" ht="13.8" hidden="false" customHeight="false" outlineLevel="0" collapsed="false">
      <c r="A66" s="0"/>
    </row>
    <row r="67" customFormat="false" ht="13.8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18 B20:E41 B19 D19 B42 D42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C19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E19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C42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E42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6.89"/>
    <col collapsed="false" customWidth="true" hidden="false" outlineLevel="0" max="2" min="2" style="1" width="7.19"/>
    <col collapsed="false" customWidth="true" hidden="false" outlineLevel="0" max="3" min="3" style="1" width="8.09"/>
    <col collapsed="false" customWidth="true" hidden="false" outlineLevel="0" max="5" min="4" style="1" width="6.99"/>
    <col collapsed="false" customWidth="true" hidden="false" outlineLevel="0" max="6" min="6" style="1" width="6.09"/>
    <col collapsed="false" customWidth="true" hidden="false" outlineLevel="0" max="7" min="7" style="1" width="6.69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" hidden="false" customHeight="true" outlineLevel="0" collapsed="false">
      <c r="A7" s="25" t="s">
        <v>40</v>
      </c>
      <c r="B7" s="40" t="n">
        <v>6503</v>
      </c>
      <c r="C7" s="40" t="n">
        <v>354155</v>
      </c>
      <c r="D7" s="41" t="n">
        <v>31</v>
      </c>
      <c r="E7" s="41" t="n">
        <v>29.1</v>
      </c>
      <c r="F7" s="40" t="n">
        <v>4717</v>
      </c>
      <c r="G7" s="40" t="n">
        <v>212276</v>
      </c>
      <c r="H7" s="41" t="n">
        <v>33.3</v>
      </c>
      <c r="I7" s="41" t="n">
        <v>31.1</v>
      </c>
    </row>
    <row r="8" customFormat="false" ht="18" hidden="false" customHeight="true" outlineLevel="0" collapsed="false">
      <c r="A8" s="43" t="s">
        <v>41</v>
      </c>
      <c r="B8" s="44" t="n">
        <v>1784</v>
      </c>
      <c r="C8" s="44" t="n">
        <v>127686</v>
      </c>
      <c r="D8" s="45" t="n">
        <v>36.2</v>
      </c>
      <c r="E8" s="45" t="n">
        <v>33.8</v>
      </c>
      <c r="F8" s="44" t="n">
        <v>1784</v>
      </c>
      <c r="G8" s="44" t="n">
        <v>127686</v>
      </c>
      <c r="H8" s="45" t="n">
        <v>36.2</v>
      </c>
      <c r="I8" s="45" t="n">
        <v>33.8</v>
      </c>
    </row>
    <row r="9" customFormat="false" ht="18" hidden="false" customHeight="true" outlineLevel="0" collapsed="false">
      <c r="A9" s="43" t="s">
        <v>42</v>
      </c>
      <c r="B9" s="44" t="n">
        <v>926</v>
      </c>
      <c r="C9" s="44" t="n">
        <v>35461</v>
      </c>
      <c r="D9" s="45" t="n">
        <v>36.4</v>
      </c>
      <c r="E9" s="45" t="n">
        <v>33.9</v>
      </c>
      <c r="F9" s="44" t="n">
        <v>926</v>
      </c>
      <c r="G9" s="44" t="n">
        <v>35461</v>
      </c>
      <c r="H9" s="45" t="n">
        <v>36.4</v>
      </c>
      <c r="I9" s="45" t="n">
        <v>33.9</v>
      </c>
    </row>
    <row r="10" customFormat="false" ht="18" hidden="false" customHeight="true" outlineLevel="0" collapsed="false">
      <c r="A10" s="43" t="s">
        <v>43</v>
      </c>
      <c r="B10" s="44" t="n">
        <v>1535</v>
      </c>
      <c r="C10" s="44" t="n">
        <v>36226</v>
      </c>
      <c r="D10" s="45" t="n">
        <v>21.3</v>
      </c>
      <c r="E10" s="45" t="n">
        <v>20</v>
      </c>
      <c r="F10" s="44" t="n">
        <v>1535</v>
      </c>
      <c r="G10" s="44" t="n">
        <v>36226</v>
      </c>
      <c r="H10" s="45" t="n">
        <v>21.3</v>
      </c>
      <c r="I10" s="45" t="n">
        <v>20</v>
      </c>
    </row>
    <row r="11" customFormat="false" ht="18" hidden="false" customHeight="true" outlineLevel="0" collapsed="false">
      <c r="A11" s="43" t="s">
        <v>44</v>
      </c>
      <c r="B11" s="44" t="n">
        <v>472</v>
      </c>
      <c r="C11" s="44" t="n">
        <v>12903</v>
      </c>
      <c r="D11" s="45" t="n">
        <v>30.3</v>
      </c>
      <c r="E11" s="45" t="n">
        <v>27.9</v>
      </c>
      <c r="F11" s="44" t="n">
        <v>472</v>
      </c>
      <c r="G11" s="44" t="n">
        <v>12903</v>
      </c>
      <c r="H11" s="45" t="n">
        <v>30.3</v>
      </c>
      <c r="I11" s="45" t="n">
        <v>27.9</v>
      </c>
    </row>
    <row r="12" customFormat="false" ht="18" hidden="false" customHeight="true" outlineLevel="0" collapsed="false">
      <c r="A12" s="43" t="s">
        <v>45</v>
      </c>
      <c r="B12" s="44" t="n">
        <v>327</v>
      </c>
      <c r="C12" s="44" t="n">
        <v>18414</v>
      </c>
      <c r="D12" s="45" t="n">
        <v>23.8</v>
      </c>
      <c r="E12" s="45" t="n">
        <v>21.5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6</v>
      </c>
      <c r="D13" s="45" t="n">
        <v>8.9</v>
      </c>
      <c r="E13" s="45" t="n">
        <v>8.5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690</v>
      </c>
      <c r="C14" s="44" t="n">
        <v>15439</v>
      </c>
      <c r="D14" s="45" t="n">
        <v>19.7</v>
      </c>
      <c r="E14" s="45" t="n">
        <v>19.3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13</v>
      </c>
      <c r="C15" s="44" t="n">
        <v>17222</v>
      </c>
      <c r="D15" s="45" t="n">
        <v>23.1</v>
      </c>
      <c r="E15" s="45" t="n">
        <v>19.5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179</v>
      </c>
      <c r="C16" s="44" t="n">
        <v>56248</v>
      </c>
      <c r="D16" s="45" t="n">
        <v>4.8</v>
      </c>
      <c r="E16" s="45" t="n">
        <v>3.5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3</v>
      </c>
      <c r="C17" s="44" t="n">
        <v>22343</v>
      </c>
      <c r="D17" s="45" t="n">
        <v>81.1</v>
      </c>
      <c r="E17" s="45" t="n">
        <v>77.1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0</v>
      </c>
      <c r="C18" s="44" t="n">
        <v>10537</v>
      </c>
      <c r="D18" s="45" t="n">
        <v>36.8</v>
      </c>
      <c r="E18" s="45" t="n">
        <v>34.4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" hidden="false" customHeight="true" outlineLevel="0" collapsed="false">
      <c r="A19" s="47" t="s">
        <v>53</v>
      </c>
      <c r="B19" s="40" t="n">
        <v>6503</v>
      </c>
      <c r="C19" s="40" t="n">
        <v>354155</v>
      </c>
      <c r="D19" s="41" t="n">
        <v>31</v>
      </c>
      <c r="E19" s="41" t="n">
        <v>29.1</v>
      </c>
      <c r="F19" s="40" t="n">
        <v>4717</v>
      </c>
      <c r="G19" s="40" t="n">
        <v>212276</v>
      </c>
      <c r="H19" s="41" t="n">
        <v>33.3</v>
      </c>
      <c r="I19" s="41" t="n">
        <v>31.1</v>
      </c>
    </row>
    <row r="20" customFormat="false" ht="18" hidden="false" customHeight="true" outlineLevel="0" collapsed="false">
      <c r="A20" s="43" t="s">
        <v>54</v>
      </c>
      <c r="B20" s="44" t="n">
        <v>558</v>
      </c>
      <c r="C20" s="44" t="n">
        <v>39131</v>
      </c>
      <c r="D20" s="45" t="n">
        <v>42.2</v>
      </c>
      <c r="E20" s="45" t="n">
        <v>38.5</v>
      </c>
      <c r="F20" s="44" t="n">
        <v>361</v>
      </c>
      <c r="G20" s="44" t="n">
        <v>16003</v>
      </c>
      <c r="H20" s="45" t="n">
        <v>34.5</v>
      </c>
      <c r="I20" s="45" t="n">
        <v>29.8</v>
      </c>
    </row>
    <row r="21" customFormat="false" ht="18" hidden="false" customHeight="true" outlineLevel="0" collapsed="false">
      <c r="A21" s="43" t="s">
        <v>55</v>
      </c>
      <c r="B21" s="44" t="n">
        <v>458</v>
      </c>
      <c r="C21" s="44" t="n">
        <v>22967</v>
      </c>
      <c r="D21" s="45" t="n">
        <v>33.1</v>
      </c>
      <c r="E21" s="45" t="n">
        <v>34.6</v>
      </c>
      <c r="F21" s="44" t="n">
        <v>276</v>
      </c>
      <c r="G21" s="44" t="n">
        <v>11301</v>
      </c>
      <c r="H21" s="45" t="n">
        <v>31.1</v>
      </c>
      <c r="I21" s="45" t="n">
        <v>33.8</v>
      </c>
    </row>
    <row r="22" customFormat="false" ht="18" hidden="false" customHeight="true" outlineLevel="0" collapsed="false">
      <c r="A22" s="43" t="s">
        <v>56</v>
      </c>
      <c r="B22" s="44" t="n">
        <v>175</v>
      </c>
      <c r="C22" s="44" t="n">
        <v>9970</v>
      </c>
      <c r="D22" s="45" t="n">
        <v>42.1</v>
      </c>
      <c r="E22" s="45" t="n">
        <v>39.4</v>
      </c>
      <c r="F22" s="44" t="n">
        <v>126</v>
      </c>
      <c r="G22" s="44" t="n">
        <v>5867</v>
      </c>
      <c r="H22" s="45" t="n">
        <v>42.4</v>
      </c>
      <c r="I22" s="45" t="n">
        <v>39.6</v>
      </c>
    </row>
    <row r="23" customFormat="false" ht="18" hidden="false" customHeight="true" outlineLevel="0" collapsed="false">
      <c r="A23" s="43" t="s">
        <v>57</v>
      </c>
      <c r="B23" s="44" t="n">
        <v>1191</v>
      </c>
      <c r="C23" s="44" t="n">
        <v>72068</v>
      </c>
      <c r="D23" s="45" t="n">
        <v>39.3</v>
      </c>
      <c r="E23" s="45" t="n">
        <v>37.3</v>
      </c>
      <c r="F23" s="44" t="n">
        <v>763</v>
      </c>
      <c r="G23" s="44" t="n">
        <v>33171</v>
      </c>
      <c r="H23" s="45" t="n">
        <v>34.7</v>
      </c>
      <c r="I23" s="45" t="n">
        <v>32.9</v>
      </c>
    </row>
    <row r="24" customFormat="false" ht="18" hidden="false" customHeight="true" outlineLevel="0" collapsed="false">
      <c r="A24" s="43" t="s">
        <v>58</v>
      </c>
      <c r="B24" s="44" t="n">
        <v>862</v>
      </c>
      <c r="C24" s="44" t="n">
        <v>41637</v>
      </c>
      <c r="D24" s="45" t="n">
        <v>21.9</v>
      </c>
      <c r="E24" s="45" t="n">
        <v>22</v>
      </c>
      <c r="F24" s="44" t="n">
        <v>516</v>
      </c>
      <c r="G24" s="44" t="n">
        <v>17187</v>
      </c>
      <c r="H24" s="45" t="n">
        <v>26.6</v>
      </c>
      <c r="I24" s="45" t="n">
        <v>26.9</v>
      </c>
    </row>
    <row r="25" customFormat="false" ht="18" hidden="false" customHeight="true" outlineLevel="0" collapsed="false">
      <c r="A25" s="43" t="s">
        <v>59</v>
      </c>
      <c r="B25" s="44" t="n">
        <v>1322</v>
      </c>
      <c r="C25" s="44" t="n">
        <v>66759</v>
      </c>
      <c r="D25" s="45" t="n">
        <v>22.9</v>
      </c>
      <c r="E25" s="45" t="n">
        <v>21.2</v>
      </c>
      <c r="F25" s="44" t="n">
        <v>849</v>
      </c>
      <c r="G25" s="44" t="n">
        <v>32305</v>
      </c>
      <c r="H25" s="45" t="n">
        <v>24.6</v>
      </c>
      <c r="I25" s="45" t="n">
        <v>21.8</v>
      </c>
    </row>
    <row r="26" customFormat="false" ht="18" hidden="false" customHeight="true" outlineLevel="0" collapsed="false">
      <c r="A26" s="43" t="s">
        <v>60</v>
      </c>
      <c r="B26" s="44" t="n">
        <v>3128</v>
      </c>
      <c r="C26" s="44" t="n">
        <v>173691</v>
      </c>
      <c r="D26" s="45" t="n">
        <v>32.5</v>
      </c>
      <c r="E26" s="45" t="n">
        <v>29.9</v>
      </c>
      <c r="F26" s="44" t="n">
        <v>2589</v>
      </c>
      <c r="G26" s="44" t="n">
        <v>129613</v>
      </c>
      <c r="H26" s="45" t="n">
        <v>35.9</v>
      </c>
      <c r="I26" s="45" t="n">
        <v>33.2</v>
      </c>
    </row>
    <row r="27" s="42" customFormat="true" ht="30.9" hidden="false" customHeight="true" outlineLevel="0" collapsed="false">
      <c r="A27" s="47" t="s">
        <v>61</v>
      </c>
      <c r="B27" s="40" t="n">
        <v>6503</v>
      </c>
      <c r="C27" s="40" t="n">
        <v>354155</v>
      </c>
      <c r="D27" s="41" t="n">
        <v>31</v>
      </c>
      <c r="E27" s="41" t="n">
        <v>29.1</v>
      </c>
      <c r="F27" s="40" t="n">
        <v>4717</v>
      </c>
      <c r="G27" s="40" t="n">
        <v>212276</v>
      </c>
      <c r="H27" s="41" t="n">
        <v>33.3</v>
      </c>
      <c r="I27" s="41" t="n">
        <v>31.1</v>
      </c>
    </row>
    <row r="28" customFormat="false" ht="18" hidden="false" customHeight="true" outlineLevel="0" collapsed="false">
      <c r="A28" s="43" t="s">
        <v>62</v>
      </c>
      <c r="B28" s="44" t="n">
        <v>826</v>
      </c>
      <c r="C28" s="44" t="n">
        <v>45992</v>
      </c>
      <c r="D28" s="45" t="n">
        <v>33.3</v>
      </c>
      <c r="E28" s="45" t="n">
        <v>30.1</v>
      </c>
      <c r="F28" s="44" t="n">
        <v>614</v>
      </c>
      <c r="G28" s="44" t="n">
        <v>28884</v>
      </c>
      <c r="H28" s="45" t="n">
        <v>37</v>
      </c>
      <c r="I28" s="45" t="n">
        <v>33.3</v>
      </c>
    </row>
    <row r="29" customFormat="false" ht="18" hidden="false" customHeight="true" outlineLevel="0" collapsed="false">
      <c r="A29" s="43" t="s">
        <v>63</v>
      </c>
      <c r="B29" s="44" t="n">
        <v>814</v>
      </c>
      <c r="C29" s="44" t="n">
        <v>43311</v>
      </c>
      <c r="D29" s="45" t="n">
        <v>24.7</v>
      </c>
      <c r="E29" s="45" t="n">
        <v>22.7</v>
      </c>
      <c r="F29" s="44" t="n">
        <v>520</v>
      </c>
      <c r="G29" s="44" t="n">
        <v>22597</v>
      </c>
      <c r="H29" s="45" t="n">
        <v>25.4</v>
      </c>
      <c r="I29" s="45" t="n">
        <v>23.7</v>
      </c>
    </row>
    <row r="30" customFormat="false" ht="18" hidden="false" customHeight="true" outlineLevel="0" collapsed="false">
      <c r="A30" s="43" t="s">
        <v>64</v>
      </c>
      <c r="B30" s="44" t="n">
        <v>1378</v>
      </c>
      <c r="C30" s="44" t="n">
        <v>67306</v>
      </c>
      <c r="D30" s="45" t="n">
        <v>29.1</v>
      </c>
      <c r="E30" s="45" t="n">
        <v>28.8</v>
      </c>
      <c r="F30" s="44" t="n">
        <v>931</v>
      </c>
      <c r="G30" s="44" t="n">
        <v>35027</v>
      </c>
      <c r="H30" s="45" t="n">
        <v>32.4</v>
      </c>
      <c r="I30" s="45" t="n">
        <v>31.7</v>
      </c>
    </row>
    <row r="31" s="42" customFormat="true" ht="18.75" hidden="false" customHeight="true" outlineLevel="0" collapsed="false">
      <c r="A31" s="47" t="s">
        <v>65</v>
      </c>
      <c r="B31" s="44" t="n">
        <v>3018</v>
      </c>
      <c r="C31" s="44" t="n">
        <v>156609</v>
      </c>
      <c r="D31" s="45" t="n">
        <v>29.2</v>
      </c>
      <c r="E31" s="45" t="n">
        <v>27.6</v>
      </c>
      <c r="F31" s="44" t="n">
        <v>2065</v>
      </c>
      <c r="G31" s="44" t="n">
        <v>86508</v>
      </c>
      <c r="H31" s="45" t="n">
        <v>32.1</v>
      </c>
      <c r="I31" s="45" t="n">
        <v>30.3</v>
      </c>
    </row>
    <row r="32" customFormat="false" ht="23.1" hidden="false" customHeight="true" outlineLevel="0" collapsed="false">
      <c r="A32" s="43" t="s">
        <v>66</v>
      </c>
      <c r="B32" s="44" t="n">
        <v>1065</v>
      </c>
      <c r="C32" s="44" t="n">
        <v>59911</v>
      </c>
      <c r="D32" s="45" t="n">
        <v>32.1</v>
      </c>
      <c r="E32" s="45" t="n">
        <v>29.7</v>
      </c>
      <c r="F32" s="44" t="n">
        <v>833</v>
      </c>
      <c r="G32" s="44" t="n">
        <v>39199</v>
      </c>
      <c r="H32" s="45" t="n">
        <v>32.6</v>
      </c>
      <c r="I32" s="45" t="n">
        <v>30.1</v>
      </c>
    </row>
    <row r="33" customFormat="false" ht="18" hidden="false" customHeight="true" outlineLevel="0" collapsed="false">
      <c r="A33" s="43" t="s">
        <v>67</v>
      </c>
      <c r="B33" s="44" t="n">
        <v>841</v>
      </c>
      <c r="C33" s="44" t="n">
        <v>51608</v>
      </c>
      <c r="D33" s="45" t="n">
        <v>37.5</v>
      </c>
      <c r="E33" s="45" t="n">
        <v>35.2</v>
      </c>
      <c r="F33" s="44" t="n">
        <v>713</v>
      </c>
      <c r="G33" s="44" t="n">
        <v>43631</v>
      </c>
      <c r="H33" s="45" t="n">
        <v>38.8</v>
      </c>
      <c r="I33" s="45" t="n">
        <v>36.7</v>
      </c>
    </row>
    <row r="34" customFormat="false" ht="18" hidden="false" customHeight="true" outlineLevel="0" collapsed="false">
      <c r="A34" s="43" t="s">
        <v>68</v>
      </c>
      <c r="B34" s="44" t="n">
        <v>708</v>
      </c>
      <c r="C34" s="44" t="n">
        <v>34247</v>
      </c>
      <c r="D34" s="45" t="n">
        <v>26.8</v>
      </c>
      <c r="E34" s="45" t="n">
        <v>25.1</v>
      </c>
      <c r="F34" s="44" t="n">
        <v>505</v>
      </c>
      <c r="G34" s="44" t="n">
        <v>19740</v>
      </c>
      <c r="H34" s="45" t="n">
        <v>31.5</v>
      </c>
      <c r="I34" s="45" t="n">
        <v>29.8</v>
      </c>
    </row>
    <row r="35" customFormat="false" ht="23.1" hidden="false" customHeight="true" outlineLevel="0" collapsed="false">
      <c r="A35" s="43" t="s">
        <v>69</v>
      </c>
      <c r="B35" s="44" t="n">
        <v>305</v>
      </c>
      <c r="C35" s="44" t="n">
        <v>16590</v>
      </c>
      <c r="D35" s="45" t="n">
        <v>41.1</v>
      </c>
      <c r="E35" s="45" t="n">
        <v>38.4</v>
      </c>
      <c r="F35" s="44" t="n">
        <v>209</v>
      </c>
      <c r="G35" s="44" t="n">
        <v>7334</v>
      </c>
      <c r="H35" s="45" t="n">
        <v>29.8</v>
      </c>
      <c r="I35" s="45" t="n">
        <v>27.3</v>
      </c>
    </row>
    <row r="36" customFormat="false" ht="18" hidden="false" customHeight="true" outlineLevel="0" collapsed="false">
      <c r="A36" s="43" t="s">
        <v>70</v>
      </c>
      <c r="B36" s="44" t="n">
        <v>491</v>
      </c>
      <c r="C36" s="44" t="n">
        <v>30333</v>
      </c>
      <c r="D36" s="45" t="n">
        <v>27</v>
      </c>
      <c r="E36" s="45" t="n">
        <v>25.1</v>
      </c>
      <c r="F36" s="44" t="n">
        <v>336</v>
      </c>
      <c r="G36" s="44" t="n">
        <v>13969</v>
      </c>
      <c r="H36" s="45" t="n">
        <v>31.4</v>
      </c>
      <c r="I36" s="45" t="n">
        <v>25.8</v>
      </c>
    </row>
    <row r="37" customFormat="false" ht="18" hidden="false" customHeight="true" outlineLevel="0" collapsed="false">
      <c r="A37" s="43" t="s">
        <v>71</v>
      </c>
      <c r="B37" s="44" t="n">
        <v>75</v>
      </c>
      <c r="C37" s="44" t="n">
        <v>4857</v>
      </c>
      <c r="D37" s="45" t="n">
        <v>21.1</v>
      </c>
      <c r="E37" s="45" t="n">
        <v>17.8</v>
      </c>
      <c r="F37" s="44" t="n">
        <v>56</v>
      </c>
      <c r="G37" s="44" t="n">
        <v>1895</v>
      </c>
      <c r="H37" s="45" t="n">
        <v>22.7</v>
      </c>
      <c r="I37" s="45" t="n">
        <v>20.3</v>
      </c>
    </row>
    <row r="38" customFormat="false" ht="18.75" hidden="false" customHeight="true" outlineLevel="0" collapsed="false">
      <c r="A38" s="47" t="s">
        <v>72</v>
      </c>
      <c r="B38" s="44" t="n">
        <v>871</v>
      </c>
      <c r="C38" s="44" t="n">
        <v>51780</v>
      </c>
      <c r="D38" s="45" t="n">
        <v>31.6</v>
      </c>
      <c r="E38" s="45" t="n">
        <v>29.7</v>
      </c>
      <c r="F38" s="44" t="n">
        <v>601</v>
      </c>
      <c r="G38" s="44" t="n">
        <v>23198</v>
      </c>
      <c r="H38" s="45" t="n">
        <v>30.1</v>
      </c>
      <c r="I38" s="45" t="n">
        <v>25.8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3.8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3.8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3.8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6">
      <formula>"."</formula>
    </cfRule>
  </conditionalFormatting>
  <conditionalFormatting sqref="F41:F45 I40:I46 B7:I38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4" topLeftCell="A17" activePane="bottomLeft" state="frozen"/>
      <selection pane="topLeft" activeCell="E1" activeCellId="0" sqref="E1"/>
      <selection pane="bottomLeft" activeCell="F1" activeCellId="0" sqref="F1:T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7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customFormat="false" ht="30" hidden="false" customHeight="true" outlineLevel="0" collapsed="false">
      <c r="A5" s="47" t="s">
        <v>208</v>
      </c>
      <c r="B5" s="101" t="n">
        <v>1377</v>
      </c>
      <c r="C5" s="86" t="n">
        <v>-12.5714285714286</v>
      </c>
      <c r="D5" s="101" t="n">
        <v>5312</v>
      </c>
      <c r="E5" s="86" t="n">
        <v>13.1416400425985</v>
      </c>
    </row>
    <row r="6" customFormat="false" ht="17.1" hidden="false" customHeight="true" outlineLevel="0" collapsed="false">
      <c r="A6" s="28" t="s">
        <v>209</v>
      </c>
      <c r="B6" s="101" t="n">
        <v>438</v>
      </c>
      <c r="C6" s="86" t="n">
        <v>-12.5748502994012</v>
      </c>
      <c r="D6" s="101" t="n">
        <v>1814</v>
      </c>
      <c r="E6" s="86" t="n">
        <v>4.79491623339111</v>
      </c>
    </row>
    <row r="7" customFormat="false" ht="17.1" hidden="false" customHeight="true" outlineLevel="0" collapsed="false">
      <c r="A7" s="28" t="s">
        <v>210</v>
      </c>
      <c r="B7" s="101" t="n">
        <v>939</v>
      </c>
      <c r="C7" s="86" t="n">
        <v>-12.5698324022346</v>
      </c>
      <c r="D7" s="101" t="n">
        <v>3498</v>
      </c>
      <c r="E7" s="86" t="n">
        <v>18.0161943319838</v>
      </c>
    </row>
    <row r="8" customFormat="false" ht="30" hidden="false" customHeight="true" outlineLevel="0" collapsed="false">
      <c r="A8" s="47" t="s">
        <v>211</v>
      </c>
      <c r="B8" s="101" t="n">
        <v>20062</v>
      </c>
      <c r="C8" s="86" t="n">
        <v>-8.51384012038852</v>
      </c>
      <c r="D8" s="101" t="n">
        <v>52216</v>
      </c>
      <c r="E8" s="86" t="n">
        <v>-9.9817260283419</v>
      </c>
    </row>
    <row r="9" customFormat="false" ht="17.1" hidden="false" customHeight="true" outlineLevel="0" collapsed="false">
      <c r="A9" s="28" t="s">
        <v>212</v>
      </c>
      <c r="B9" s="101" t="n">
        <v>1368</v>
      </c>
      <c r="C9" s="86" t="n">
        <v>2.01342281879195</v>
      </c>
      <c r="D9" s="101" t="n">
        <v>3582</v>
      </c>
      <c r="E9" s="86" t="n">
        <v>2.13857998289136</v>
      </c>
    </row>
    <row r="10" customFormat="false" ht="17.1" hidden="false" customHeight="true" outlineLevel="0" collapsed="false">
      <c r="A10" s="28" t="s">
        <v>213</v>
      </c>
      <c r="B10" s="101" t="n">
        <v>15787</v>
      </c>
      <c r="C10" s="86" t="n">
        <v>-10.9538045010999</v>
      </c>
      <c r="D10" s="101" t="n">
        <v>40169</v>
      </c>
      <c r="E10" s="86" t="n">
        <v>-9.45178305757179</v>
      </c>
    </row>
    <row r="11" customFormat="false" ht="17.1" hidden="false" customHeight="true" outlineLevel="0" collapsed="false">
      <c r="A11" s="28" t="s">
        <v>214</v>
      </c>
      <c r="B11" s="101" t="n">
        <v>531</v>
      </c>
      <c r="C11" s="86" t="n">
        <v>12.262156448203</v>
      </c>
      <c r="D11" s="101" t="n">
        <v>1443</v>
      </c>
      <c r="E11" s="86" t="n">
        <v>-12.3861566484517</v>
      </c>
    </row>
    <row r="12" customFormat="false" ht="17.1" hidden="false" customHeight="true" outlineLevel="0" collapsed="false">
      <c r="A12" s="28" t="s">
        <v>215</v>
      </c>
      <c r="B12" s="101" t="n">
        <v>1628</v>
      </c>
      <c r="C12" s="86" t="n">
        <v>3.56234096692111</v>
      </c>
      <c r="D12" s="101" t="n">
        <v>5045</v>
      </c>
      <c r="E12" s="86" t="n">
        <v>-14.8810528091783</v>
      </c>
    </row>
    <row r="13" customFormat="false" ht="17.1" hidden="false" customHeight="true" outlineLevel="0" collapsed="false">
      <c r="A13" s="28" t="s">
        <v>216</v>
      </c>
      <c r="B13" s="101" t="n">
        <v>748</v>
      </c>
      <c r="C13" s="86" t="n">
        <v>-8.1081081081081</v>
      </c>
      <c r="D13" s="101" t="n">
        <v>1977</v>
      </c>
      <c r="E13" s="86" t="n">
        <v>-22.8638314475224</v>
      </c>
    </row>
    <row r="14" customFormat="false" ht="30" hidden="false" customHeight="true" outlineLevel="0" collapsed="false">
      <c r="A14" s="47" t="s">
        <v>217</v>
      </c>
      <c r="B14" s="101" t="n">
        <v>20974</v>
      </c>
      <c r="C14" s="86" t="n">
        <v>0.522405942966685</v>
      </c>
      <c r="D14" s="101" t="n">
        <v>60826</v>
      </c>
      <c r="E14" s="86" t="n">
        <v>-6.23111549608436</v>
      </c>
    </row>
    <row r="15" customFormat="false" ht="17.1" hidden="false" customHeight="true" outlineLevel="0" collapsed="false">
      <c r="A15" s="28" t="s">
        <v>218</v>
      </c>
      <c r="B15" s="101" t="n">
        <v>2005</v>
      </c>
      <c r="C15" s="86" t="n">
        <v>36.3945578231293</v>
      </c>
      <c r="D15" s="101" t="n">
        <v>7902</v>
      </c>
      <c r="E15" s="86" t="n">
        <v>33.6829639654881</v>
      </c>
    </row>
    <row r="16" customFormat="false" ht="17.1" hidden="false" customHeight="true" outlineLevel="0" collapsed="false">
      <c r="A16" s="28" t="s">
        <v>219</v>
      </c>
      <c r="B16" s="101" t="n">
        <v>6242</v>
      </c>
      <c r="C16" s="86" t="n">
        <v>-8.24636189916214</v>
      </c>
      <c r="D16" s="101" t="n">
        <v>15523</v>
      </c>
      <c r="E16" s="86" t="n">
        <v>-20.9703696161287</v>
      </c>
    </row>
    <row r="17" customFormat="false" ht="17.1" hidden="false" customHeight="true" outlineLevel="0" collapsed="false">
      <c r="A17" s="28" t="s">
        <v>220</v>
      </c>
      <c r="B17" s="101" t="n">
        <v>1410</v>
      </c>
      <c r="C17" s="86" t="n">
        <v>-5.11440107671601</v>
      </c>
      <c r="D17" s="101" t="n">
        <v>10897</v>
      </c>
      <c r="E17" s="86" t="n">
        <v>-5.14449860724234</v>
      </c>
    </row>
    <row r="18" customFormat="false" ht="17.1" hidden="false" customHeight="true" outlineLevel="0" collapsed="false">
      <c r="A18" s="28" t="s">
        <v>221</v>
      </c>
      <c r="B18" s="101" t="n">
        <v>1772</v>
      </c>
      <c r="C18" s="86" t="n">
        <v>45.843621399177</v>
      </c>
      <c r="D18" s="101" t="n">
        <v>4378</v>
      </c>
      <c r="E18" s="86" t="n">
        <v>41.8205377389051</v>
      </c>
    </row>
    <row r="19" customFormat="false" ht="17.1" hidden="false" customHeight="true" outlineLevel="0" collapsed="false">
      <c r="A19" s="28" t="s">
        <v>222</v>
      </c>
      <c r="B19" s="101" t="n">
        <v>4761</v>
      </c>
      <c r="C19" s="86" t="n">
        <v>-3.17266625991458</v>
      </c>
      <c r="D19" s="101" t="n">
        <v>9582</v>
      </c>
      <c r="E19" s="86" t="n">
        <v>-15.7478237931944</v>
      </c>
    </row>
    <row r="20" customFormat="false" ht="17.1" hidden="false" customHeight="true" outlineLevel="0" collapsed="false">
      <c r="A20" s="28" t="s">
        <v>223</v>
      </c>
      <c r="B20" s="101" t="n">
        <v>998</v>
      </c>
      <c r="C20" s="86" t="n">
        <v>32.3607427055703</v>
      </c>
      <c r="D20" s="101" t="n">
        <v>2639</v>
      </c>
      <c r="E20" s="86" t="n">
        <v>6.84210526315789</v>
      </c>
    </row>
    <row r="21" customFormat="false" ht="17.1" hidden="false" customHeight="true" outlineLevel="0" collapsed="false">
      <c r="A21" s="28" t="s">
        <v>224</v>
      </c>
      <c r="B21" s="101" t="n">
        <v>826</v>
      </c>
      <c r="C21" s="86" t="n">
        <v>-19.9612403100775</v>
      </c>
      <c r="D21" s="101" t="n">
        <v>1302</v>
      </c>
      <c r="E21" s="86" t="n">
        <v>-34.5399698340875</v>
      </c>
    </row>
    <row r="22" customFormat="false" ht="17.1" hidden="false" customHeight="true" outlineLevel="0" collapsed="false">
      <c r="A22" s="28" t="s">
        <v>225</v>
      </c>
      <c r="B22" s="101" t="n">
        <v>2960</v>
      </c>
      <c r="C22" s="86" t="n">
        <v>-7.15181932245922</v>
      </c>
      <c r="D22" s="101" t="n">
        <v>8603</v>
      </c>
      <c r="E22" s="86" t="n">
        <v>-3.42388863942523</v>
      </c>
    </row>
    <row r="23" customFormat="false" ht="30" hidden="false" customHeight="true" outlineLevel="0" collapsed="false">
      <c r="A23" s="47" t="s">
        <v>226</v>
      </c>
      <c r="B23" s="101" t="n">
        <v>944</v>
      </c>
      <c r="C23" s="86" t="n">
        <v>-26.0767423649178</v>
      </c>
      <c r="D23" s="101" t="n">
        <v>2345</v>
      </c>
      <c r="E23" s="86" t="n">
        <v>-31.0294117647059</v>
      </c>
    </row>
    <row r="24" customFormat="false" ht="17.1" hidden="false" customHeight="true" outlineLevel="0" collapsed="false">
      <c r="A24" s="28" t="s">
        <v>227</v>
      </c>
      <c r="B24" s="101" t="n">
        <v>803</v>
      </c>
      <c r="C24" s="86" t="n">
        <v>-30.1131418624891</v>
      </c>
      <c r="D24" s="101" t="n">
        <v>2020</v>
      </c>
      <c r="E24" s="86" t="n">
        <v>-32.9349269588313</v>
      </c>
    </row>
    <row r="25" customFormat="false" ht="17.1" hidden="false" customHeight="true" outlineLevel="0" collapsed="false">
      <c r="A25" s="28" t="s">
        <v>228</v>
      </c>
      <c r="B25" s="101" t="n">
        <v>141</v>
      </c>
      <c r="C25" s="86" t="n">
        <v>10.15625</v>
      </c>
      <c r="D25" s="101" t="n">
        <v>325</v>
      </c>
      <c r="E25" s="86" t="n">
        <v>-16.2371134020619</v>
      </c>
    </row>
    <row r="26" customFormat="false" ht="27" hidden="false" customHeight="true" outlineLevel="0" collapsed="false">
      <c r="A26" s="43" t="s">
        <v>229</v>
      </c>
      <c r="B26" s="101" t="n">
        <v>3215</v>
      </c>
      <c r="C26" s="86" t="n">
        <v>48.4302862419206</v>
      </c>
      <c r="D26" s="101" t="n">
        <v>5175</v>
      </c>
      <c r="E26" s="86" t="n">
        <v>35.1174934725849</v>
      </c>
    </row>
    <row r="27" customFormat="false" ht="14.85" hidden="false" customHeight="true" outlineLevel="0" collapsed="false">
      <c r="A27" s="0"/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3.8" hidden="false" customHeight="false" outlineLevel="0" collapsed="false">
      <c r="A30" s="0"/>
    </row>
    <row r="31" customFormat="false" ht="13.8" hidden="false" customHeight="false" outlineLevel="0" collapsed="false">
      <c r="A31" s="0"/>
    </row>
    <row r="32" customFormat="false" ht="13.8" hidden="false" customHeight="false" outlineLevel="0" collapsed="false">
      <c r="A32" s="0"/>
    </row>
  </sheetData>
  <mergeCells count="3">
    <mergeCell ref="A3:A4"/>
    <mergeCell ref="B3:C3"/>
    <mergeCell ref="D3:E3"/>
  </mergeCells>
  <conditionalFormatting sqref="B5:E25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26:E26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E42" activeCellId="0" sqref="E42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s="42" customFormat="true" ht="23.1" hidden="false" customHeight="true" outlineLevel="0" collapsed="false">
      <c r="A5" s="47" t="s">
        <v>169</v>
      </c>
      <c r="B5" s="100" t="n">
        <v>3356471</v>
      </c>
      <c r="C5" s="90" t="n">
        <v>-1.9906022293717</v>
      </c>
      <c r="D5" s="100" t="n">
        <v>8569216</v>
      </c>
      <c r="E5" s="90" t="n">
        <v>-0.837576762440634</v>
      </c>
    </row>
    <row r="6" customFormat="false" ht="18" hidden="false" customHeight="true" outlineLevel="0" collapsed="false">
      <c r="A6" s="47" t="s">
        <v>170</v>
      </c>
      <c r="B6" s="101" t="n">
        <v>2691991</v>
      </c>
      <c r="C6" s="86" t="n">
        <v>-2.94420390726597</v>
      </c>
      <c r="D6" s="101" t="n">
        <v>7002733</v>
      </c>
      <c r="E6" s="86" t="n">
        <v>-1.31245487687684</v>
      </c>
    </row>
    <row r="7" customFormat="false" ht="18" hidden="false" customHeight="true" outlineLevel="0" collapsed="false">
      <c r="A7" s="47" t="s">
        <v>171</v>
      </c>
      <c r="B7" s="101" t="n">
        <v>664480</v>
      </c>
      <c r="C7" s="86" t="n">
        <v>2.07238524767699</v>
      </c>
      <c r="D7" s="101" t="n">
        <v>1566483</v>
      </c>
      <c r="E7" s="86" t="n">
        <v>1.34240518899446</v>
      </c>
    </row>
    <row r="8" customFormat="false" ht="18" hidden="false" customHeight="true" outlineLevel="0" collapsed="false">
      <c r="A8" s="47" t="s">
        <v>172</v>
      </c>
      <c r="B8" s="101" t="n">
        <v>540849</v>
      </c>
      <c r="C8" s="86" t="n">
        <v>2.22539337523035</v>
      </c>
      <c r="D8" s="101" t="n">
        <v>1221955</v>
      </c>
      <c r="E8" s="86" t="n">
        <v>2.44588067717378</v>
      </c>
    </row>
    <row r="9" customFormat="false" ht="17.1" hidden="false" customHeight="true" outlineLevel="0" collapsed="false">
      <c r="A9" s="28" t="s">
        <v>173</v>
      </c>
      <c r="B9" s="101" t="n">
        <v>27989</v>
      </c>
      <c r="C9" s="86" t="n">
        <v>1.44617615077927</v>
      </c>
      <c r="D9" s="101" t="n">
        <v>65132</v>
      </c>
      <c r="E9" s="86" t="n">
        <v>-0.0797741777123235</v>
      </c>
    </row>
    <row r="10" customFormat="false" ht="17.1" hidden="false" customHeight="true" outlineLevel="0" collapsed="false">
      <c r="A10" s="28" t="s">
        <v>174</v>
      </c>
      <c r="B10" s="101" t="n">
        <v>1734</v>
      </c>
      <c r="C10" s="86" t="n">
        <v>6.77339901477832</v>
      </c>
      <c r="D10" s="101" t="n">
        <v>6819</v>
      </c>
      <c r="E10" s="86" t="n">
        <v>29.2946530147895</v>
      </c>
    </row>
    <row r="11" customFormat="false" ht="17.1" hidden="false" customHeight="true" outlineLevel="0" collapsed="false">
      <c r="A11" s="28" t="s">
        <v>175</v>
      </c>
      <c r="B11" s="101" t="n">
        <v>8989</v>
      </c>
      <c r="C11" s="86" t="n">
        <v>4.11165160991429</v>
      </c>
      <c r="D11" s="101" t="n">
        <v>14156</v>
      </c>
      <c r="E11" s="86" t="n">
        <v>0.84057558056702</v>
      </c>
    </row>
    <row r="12" customFormat="false" ht="17.1" hidden="false" customHeight="true" outlineLevel="0" collapsed="false">
      <c r="A12" s="28" t="s">
        <v>176</v>
      </c>
      <c r="B12" s="101" t="n">
        <v>713</v>
      </c>
      <c r="C12" s="86" t="n">
        <v>31.3075506445672</v>
      </c>
      <c r="D12" s="101" t="n">
        <v>1499</v>
      </c>
      <c r="E12" s="86" t="n">
        <v>24.7088186356073</v>
      </c>
    </row>
    <row r="13" customFormat="false" ht="17.1" hidden="false" customHeight="true" outlineLevel="0" collapsed="false">
      <c r="A13" s="28" t="s">
        <v>177</v>
      </c>
      <c r="B13" s="101" t="n">
        <v>3766</v>
      </c>
      <c r="C13" s="86" t="n">
        <v>-13.7227949599084</v>
      </c>
      <c r="D13" s="101" t="n">
        <v>8471</v>
      </c>
      <c r="E13" s="86" t="n">
        <v>-17.2188019153718</v>
      </c>
    </row>
    <row r="14" customFormat="false" ht="17.1" hidden="false" customHeight="true" outlineLevel="0" collapsed="false">
      <c r="A14" s="28" t="s">
        <v>178</v>
      </c>
      <c r="B14" s="101" t="n">
        <v>66350</v>
      </c>
      <c r="C14" s="86" t="n">
        <v>4.76867203537029</v>
      </c>
      <c r="D14" s="101" t="n">
        <v>131487</v>
      </c>
      <c r="E14" s="86" t="n">
        <v>3.54122371840302</v>
      </c>
    </row>
    <row r="15" customFormat="false" ht="17.1" hidden="false" customHeight="true" outlineLevel="0" collapsed="false">
      <c r="A15" s="28" t="s">
        <v>179</v>
      </c>
      <c r="B15" s="101" t="n">
        <v>2997</v>
      </c>
      <c r="C15" s="86" t="n">
        <v>-6.60641944531007</v>
      </c>
      <c r="D15" s="101" t="n">
        <v>8657</v>
      </c>
      <c r="E15" s="86" t="n">
        <v>-5.27410001094212</v>
      </c>
    </row>
    <row r="16" customFormat="false" ht="17.1" hidden="false" customHeight="true" outlineLevel="0" collapsed="false">
      <c r="A16" s="28" t="s">
        <v>180</v>
      </c>
      <c r="B16" s="101" t="n">
        <v>2815</v>
      </c>
      <c r="C16" s="86" t="n">
        <v>17.4384647476012</v>
      </c>
      <c r="D16" s="101" t="n">
        <v>6043</v>
      </c>
      <c r="E16" s="86" t="n">
        <v>8.08442139152209</v>
      </c>
    </row>
    <row r="17" customFormat="false" ht="17.1" hidden="false" customHeight="true" outlineLevel="0" collapsed="false">
      <c r="A17" s="28" t="s">
        <v>181</v>
      </c>
      <c r="B17" s="101" t="n">
        <v>399</v>
      </c>
      <c r="C17" s="86" t="n">
        <v>-27.0566727605119</v>
      </c>
      <c r="D17" s="101" t="n">
        <v>1014</v>
      </c>
      <c r="E17" s="86" t="n">
        <v>-21.5777262180975</v>
      </c>
    </row>
    <row r="18" customFormat="false" ht="17.1" hidden="false" customHeight="true" outlineLevel="0" collapsed="false">
      <c r="A18" s="28" t="s">
        <v>182</v>
      </c>
      <c r="B18" s="101" t="n">
        <v>31921</v>
      </c>
      <c r="C18" s="86" t="n">
        <v>-5.91546804998822</v>
      </c>
      <c r="D18" s="101" t="n">
        <v>67147</v>
      </c>
      <c r="E18" s="86" t="n">
        <v>-8.79368658399098</v>
      </c>
    </row>
    <row r="19" customFormat="false" ht="17.1" hidden="false" customHeight="true" outlineLevel="0" collapsed="false">
      <c r="A19" s="28" t="s">
        <v>183</v>
      </c>
      <c r="B19" s="101" t="n">
        <v>1139</v>
      </c>
      <c r="C19" s="86" t="s">
        <v>46</v>
      </c>
      <c r="D19" s="101" t="n">
        <v>3810</v>
      </c>
      <c r="E19" s="86" t="s">
        <v>46</v>
      </c>
    </row>
    <row r="20" customFormat="false" ht="17.1" hidden="false" customHeight="true" outlineLevel="0" collapsed="false">
      <c r="A20" s="28" t="s">
        <v>184</v>
      </c>
      <c r="B20" s="101" t="n">
        <v>929</v>
      </c>
      <c r="C20" s="86" t="n">
        <v>4.61711711711712</v>
      </c>
      <c r="D20" s="101" t="n">
        <v>2224</v>
      </c>
      <c r="E20" s="86" t="n">
        <v>-12.3374063854947</v>
      </c>
    </row>
    <row r="21" customFormat="false" ht="17.1" hidden="false" customHeight="true" outlineLevel="0" collapsed="false">
      <c r="A21" s="28" t="s">
        <v>185</v>
      </c>
      <c r="B21" s="101" t="n">
        <v>1361</v>
      </c>
      <c r="C21" s="86" t="n">
        <v>14.0821458507963</v>
      </c>
      <c r="D21" s="101" t="n">
        <v>3937</v>
      </c>
      <c r="E21" s="86" t="n">
        <v>24.6280468502691</v>
      </c>
    </row>
    <row r="22" customFormat="false" ht="17.1" hidden="false" customHeight="true" outlineLevel="0" collapsed="false">
      <c r="A22" s="28" t="s">
        <v>186</v>
      </c>
      <c r="B22" s="101" t="n">
        <v>10948</v>
      </c>
      <c r="C22" s="86" t="n">
        <v>16.4433099340566</v>
      </c>
      <c r="D22" s="101" t="n">
        <v>33526</v>
      </c>
      <c r="E22" s="86" t="n">
        <v>15.2888583218707</v>
      </c>
    </row>
    <row r="23" customFormat="false" ht="17.1" hidden="false" customHeight="true" outlineLevel="0" collapsed="false">
      <c r="A23" s="28" t="s">
        <v>187</v>
      </c>
      <c r="B23" s="101" t="n">
        <v>204</v>
      </c>
      <c r="C23" s="86" t="n">
        <v>11.4754098360656</v>
      </c>
      <c r="D23" s="101" t="n">
        <v>502</v>
      </c>
      <c r="E23" s="86" t="n">
        <v>15.668202764977</v>
      </c>
    </row>
    <row r="24" customFormat="false" ht="17.1" hidden="false" customHeight="true" outlineLevel="0" collapsed="false">
      <c r="A24" s="28" t="s">
        <v>188</v>
      </c>
      <c r="B24" s="101" t="n">
        <v>68852</v>
      </c>
      <c r="C24" s="86" t="n">
        <v>-3.20802991537099</v>
      </c>
      <c r="D24" s="101" t="n">
        <v>126468</v>
      </c>
      <c r="E24" s="86" t="n">
        <v>-2.74834284308146</v>
      </c>
    </row>
    <row r="25" customFormat="false" ht="17.1" hidden="false" customHeight="true" outlineLevel="0" collapsed="false">
      <c r="A25" s="28" t="s">
        <v>189</v>
      </c>
      <c r="B25" s="101" t="n">
        <v>3476</v>
      </c>
      <c r="C25" s="86" t="n">
        <v>1.75644028103044</v>
      </c>
      <c r="D25" s="101" t="n">
        <v>7169</v>
      </c>
      <c r="E25" s="86" t="n">
        <v>-0.319799777530591</v>
      </c>
    </row>
    <row r="26" customFormat="false" ht="17.1" hidden="false" customHeight="true" outlineLevel="0" collapsed="false">
      <c r="A26" s="28" t="s">
        <v>190</v>
      </c>
      <c r="B26" s="101" t="n">
        <v>33952</v>
      </c>
      <c r="C26" s="86" t="n">
        <v>-4.30934866548294</v>
      </c>
      <c r="D26" s="101" t="n">
        <v>72227</v>
      </c>
      <c r="E26" s="86" t="n">
        <v>-4.00069114930155</v>
      </c>
    </row>
    <row r="27" customFormat="false" ht="17.1" hidden="false" customHeight="true" outlineLevel="0" collapsed="false">
      <c r="A27" s="28" t="s">
        <v>191</v>
      </c>
      <c r="B27" s="101" t="n">
        <v>14606</v>
      </c>
      <c r="C27" s="86" t="n">
        <v>-6.20344207552016</v>
      </c>
      <c r="D27" s="101" t="n">
        <v>51551</v>
      </c>
      <c r="E27" s="86" t="n">
        <v>-3.5690903309078</v>
      </c>
    </row>
    <row r="28" customFormat="false" ht="17.1" hidden="false" customHeight="true" outlineLevel="0" collapsed="false">
      <c r="A28" s="28" t="s">
        <v>192</v>
      </c>
      <c r="B28" s="101" t="n">
        <v>2219</v>
      </c>
      <c r="C28" s="86" t="n">
        <v>-7.15481171548117</v>
      </c>
      <c r="D28" s="101" t="n">
        <v>6113</v>
      </c>
      <c r="E28" s="86" t="n">
        <v>-3.58044164037855</v>
      </c>
    </row>
    <row r="29" customFormat="false" ht="17.1" hidden="false" customHeight="true" outlineLevel="0" collapsed="false">
      <c r="A29" s="28" t="s">
        <v>193</v>
      </c>
      <c r="B29" s="101" t="n">
        <v>6376</v>
      </c>
      <c r="C29" s="86" t="n">
        <v>3.47289840960727</v>
      </c>
      <c r="D29" s="101" t="n">
        <v>25966</v>
      </c>
      <c r="E29" s="86" t="n">
        <v>0.534303856280019</v>
      </c>
    </row>
    <row r="30" customFormat="false" ht="17.1" hidden="false" customHeight="true" outlineLevel="0" collapsed="false">
      <c r="A30" s="28" t="s">
        <v>194</v>
      </c>
      <c r="B30" s="101" t="n">
        <v>16891</v>
      </c>
      <c r="C30" s="86" t="n">
        <v>2.52503793626705</v>
      </c>
      <c r="D30" s="101" t="n">
        <v>55334</v>
      </c>
      <c r="E30" s="86" t="n">
        <v>4.79130368911447</v>
      </c>
    </row>
    <row r="31" customFormat="false" ht="17.1" hidden="false" customHeight="true" outlineLevel="0" collapsed="false">
      <c r="A31" s="28" t="s">
        <v>195</v>
      </c>
      <c r="B31" s="101" t="n">
        <v>8023</v>
      </c>
      <c r="C31" s="86" t="n">
        <v>-3.68547418967587</v>
      </c>
      <c r="D31" s="101" t="n">
        <v>14804</v>
      </c>
      <c r="E31" s="86" t="n">
        <v>-4.04459424423126</v>
      </c>
    </row>
    <row r="32" customFormat="false" ht="17.1" hidden="false" customHeight="true" outlineLevel="0" collapsed="false">
      <c r="A32" s="28" t="s">
        <v>196</v>
      </c>
      <c r="B32" s="101" t="n">
        <v>138734</v>
      </c>
      <c r="C32" s="86" t="n">
        <v>12.1100947086014</v>
      </c>
      <c r="D32" s="101" t="n">
        <v>289854</v>
      </c>
      <c r="E32" s="86" t="n">
        <v>12.7248827459612</v>
      </c>
    </row>
    <row r="33" customFormat="false" ht="17.1" hidden="false" customHeight="true" outlineLevel="0" collapsed="false">
      <c r="A33" s="28" t="s">
        <v>197</v>
      </c>
      <c r="B33" s="101" t="n">
        <v>3022</v>
      </c>
      <c r="C33" s="86" t="n">
        <v>1.10404817664771</v>
      </c>
      <c r="D33" s="101" t="n">
        <v>13004</v>
      </c>
      <c r="E33" s="86" t="n">
        <v>5.71498252174621</v>
      </c>
    </row>
    <row r="34" customFormat="false" ht="17.1" hidden="false" customHeight="true" outlineLevel="0" collapsed="false">
      <c r="A34" s="28" t="s">
        <v>198</v>
      </c>
      <c r="B34" s="101" t="n">
        <v>2103</v>
      </c>
      <c r="C34" s="86" t="n">
        <v>-14.1282155982034</v>
      </c>
      <c r="D34" s="101" t="n">
        <v>6638</v>
      </c>
      <c r="E34" s="86" t="n">
        <v>-25.857254551547</v>
      </c>
    </row>
    <row r="35" customFormat="false" ht="17.1" hidden="false" customHeight="true" outlineLevel="0" collapsed="false">
      <c r="A35" s="28" t="s">
        <v>199</v>
      </c>
      <c r="B35" s="101" t="n">
        <v>13868</v>
      </c>
      <c r="C35" s="86" t="n">
        <v>-4.09405255878285</v>
      </c>
      <c r="D35" s="101" t="n">
        <v>33034</v>
      </c>
      <c r="E35" s="86" t="n">
        <v>-3.29908375047569</v>
      </c>
    </row>
    <row r="36" customFormat="false" ht="17.1" hidden="false" customHeight="true" outlineLevel="0" collapsed="false">
      <c r="A36" s="28" t="s">
        <v>200</v>
      </c>
      <c r="B36" s="101" t="n">
        <v>9593</v>
      </c>
      <c r="C36" s="86" t="n">
        <v>-6.67380095340013</v>
      </c>
      <c r="D36" s="101" t="n">
        <v>24088</v>
      </c>
      <c r="E36" s="86" t="n">
        <v>-4.56418383518225</v>
      </c>
    </row>
    <row r="37" customFormat="false" ht="17.1" hidden="false" customHeight="true" outlineLevel="0" collapsed="false">
      <c r="A37" s="28" t="s">
        <v>201</v>
      </c>
      <c r="B37" s="101" t="n">
        <v>6941</v>
      </c>
      <c r="C37" s="86" t="n">
        <v>-10.3577424770761</v>
      </c>
      <c r="D37" s="101" t="n">
        <v>16254</v>
      </c>
      <c r="E37" s="86" t="n">
        <v>-17.295069455045</v>
      </c>
    </row>
    <row r="38" customFormat="false" ht="17.1" hidden="false" customHeight="true" outlineLevel="0" collapsed="false">
      <c r="A38" s="28" t="s">
        <v>202</v>
      </c>
      <c r="B38" s="101" t="n">
        <v>2305</v>
      </c>
      <c r="C38" s="86" t="n">
        <v>3.31689825190497</v>
      </c>
      <c r="D38" s="101" t="n">
        <v>6331</v>
      </c>
      <c r="E38" s="86" t="n">
        <v>2.34400258648562</v>
      </c>
    </row>
    <row r="39" customFormat="false" ht="17.1" hidden="false" customHeight="true" outlineLevel="0" collapsed="false">
      <c r="A39" s="28" t="s">
        <v>203</v>
      </c>
      <c r="B39" s="101" t="n">
        <v>8279</v>
      </c>
      <c r="C39" s="86" t="n">
        <v>11.6219495753</v>
      </c>
      <c r="D39" s="101" t="n">
        <v>37111</v>
      </c>
      <c r="E39" s="86" t="n">
        <v>27.6432551420513</v>
      </c>
    </row>
    <row r="40" customFormat="false" ht="17.1" hidden="false" customHeight="true" outlineLevel="0" collapsed="false">
      <c r="A40" s="28" t="s">
        <v>204</v>
      </c>
      <c r="B40" s="101" t="n">
        <v>31033</v>
      </c>
      <c r="C40" s="86" t="n">
        <v>-4.70736350795308</v>
      </c>
      <c r="D40" s="101" t="n">
        <v>62152</v>
      </c>
      <c r="E40" s="86" t="n">
        <v>-4.27403083462966</v>
      </c>
    </row>
    <row r="41" customFormat="false" ht="17.1" hidden="false" customHeight="true" outlineLevel="0" collapsed="false">
      <c r="A41" s="28" t="s">
        <v>205</v>
      </c>
      <c r="B41" s="101" t="n">
        <v>373</v>
      </c>
      <c r="C41" s="86" t="n">
        <v>-12.6463700234192</v>
      </c>
      <c r="D41" s="101" t="n">
        <v>939</v>
      </c>
      <c r="E41" s="86" t="n">
        <v>-12.8133704735376</v>
      </c>
    </row>
    <row r="42" customFormat="false" ht="17.1" hidden="false" customHeight="true" outlineLevel="0" collapsed="false">
      <c r="A42" s="28" t="s">
        <v>206</v>
      </c>
      <c r="B42" s="101" t="n">
        <v>7949</v>
      </c>
      <c r="C42" s="86" t="s">
        <v>46</v>
      </c>
      <c r="D42" s="101" t="n">
        <v>18494</v>
      </c>
      <c r="E42" s="86" t="s">
        <v>46</v>
      </c>
    </row>
    <row r="43" customFormat="false" ht="12.75" hidden="false" customHeight="true" outlineLevel="0" collapsed="false">
      <c r="A43" s="102"/>
      <c r="B43" s="101"/>
      <c r="C43" s="86"/>
      <c r="D43" s="101"/>
      <c r="E43" s="86"/>
    </row>
    <row r="44" customFormat="false" ht="27" hidden="false" customHeight="true" outlineLevel="0" collapsed="false">
      <c r="A44" s="102"/>
      <c r="B44" s="101"/>
      <c r="C44" s="86"/>
      <c r="D44" s="101"/>
      <c r="E44" s="86"/>
    </row>
    <row r="45" customFormat="false" ht="14.85" hidden="false" customHeight="true" outlineLevel="0" collapsed="false">
      <c r="A45" s="102"/>
      <c r="B45" s="101"/>
      <c r="C45" s="86"/>
      <c r="D45" s="101"/>
      <c r="E45" s="86"/>
    </row>
    <row r="46" customFormat="false" ht="14.85" hidden="false" customHeight="true" outlineLevel="0" collapsed="false">
      <c r="A46" s="102"/>
      <c r="B46" s="101"/>
      <c r="C46" s="86"/>
      <c r="D46" s="101"/>
      <c r="E46" s="86"/>
    </row>
    <row r="47" customFormat="false" ht="14.85" hidden="false" customHeight="true" outlineLevel="0" collapsed="false">
      <c r="A47" s="102"/>
      <c r="B47" s="101"/>
      <c r="C47" s="86"/>
      <c r="D47" s="101"/>
      <c r="E47" s="86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3.8" hidden="false" customHeight="false" outlineLevel="0" collapsed="false">
      <c r="A65" s="0"/>
    </row>
    <row r="66" customFormat="false" ht="13.8" hidden="false" customHeight="false" outlineLevel="0" collapsed="false">
      <c r="A66" s="0"/>
    </row>
    <row r="67" customFormat="false" ht="13.8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18 B20:E41 B19 D19 B43:E47 B42 D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conditionalFormatting sqref="C19">
    <cfRule type="cellIs" priority="4" operator="equal" aboveAverage="0" equalAverage="0" bottom="0" percent="0" rank="0" text="" dxfId="60">
      <formula>"."</formula>
    </cfRule>
    <cfRule type="cellIs" priority="5" operator="equal" aboveAverage="0" equalAverage="0" bottom="0" percent="0" rank="0" text="" dxfId="61">
      <formula>"..."</formula>
    </cfRule>
  </conditionalFormatting>
  <conditionalFormatting sqref="E19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C42">
    <cfRule type="cellIs" priority="8" operator="equal" aboveAverage="0" equalAverage="0" bottom="0" percent="0" rank="0" text="" dxfId="64">
      <formula>"."</formula>
    </cfRule>
    <cfRule type="cellIs" priority="9" operator="equal" aboveAverage="0" equalAverage="0" bottom="0" percent="0" rank="0" text="" dxfId="65">
      <formula>"..."</formula>
    </cfRule>
  </conditionalFormatting>
  <conditionalFormatting sqref="E42">
    <cfRule type="cellIs" priority="10" operator="equal" aboveAverage="0" equalAverage="0" bottom="0" percent="0" rank="0" text="" dxfId="66">
      <formula>"."</formula>
    </cfRule>
    <cfRule type="cellIs" priority="11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9" activeCellId="0" sqref="I9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2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157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customFormat="false" ht="30" hidden="false" customHeight="true" outlineLevel="0" collapsed="false">
      <c r="A5" s="47" t="s">
        <v>208</v>
      </c>
      <c r="B5" s="101" t="n">
        <v>4520</v>
      </c>
      <c r="C5" s="86" t="n">
        <v>17.8925404277517</v>
      </c>
      <c r="D5" s="101" t="n">
        <v>15751</v>
      </c>
      <c r="E5" s="86" t="n">
        <v>15.2821488692088</v>
      </c>
    </row>
    <row r="6" customFormat="false" ht="17.1" hidden="false" customHeight="true" outlineLevel="0" collapsed="false">
      <c r="A6" s="28" t="s">
        <v>209</v>
      </c>
      <c r="B6" s="101" t="n">
        <v>1136</v>
      </c>
      <c r="C6" s="86" t="n">
        <v>5.18518518518518</v>
      </c>
      <c r="D6" s="101" t="n">
        <v>5149</v>
      </c>
      <c r="E6" s="86" t="n">
        <v>17.1025699340459</v>
      </c>
    </row>
    <row r="7" customFormat="false" ht="17.1" hidden="false" customHeight="true" outlineLevel="0" collapsed="false">
      <c r="A7" s="28" t="s">
        <v>210</v>
      </c>
      <c r="B7" s="101" t="n">
        <v>3384</v>
      </c>
      <c r="C7" s="86" t="n">
        <v>22.8758169934641</v>
      </c>
      <c r="D7" s="101" t="n">
        <v>10602</v>
      </c>
      <c r="E7" s="86" t="n">
        <v>14.4183034750702</v>
      </c>
    </row>
    <row r="8" customFormat="false" ht="30" hidden="false" customHeight="true" outlineLevel="0" collapsed="false">
      <c r="A8" s="47" t="s">
        <v>211</v>
      </c>
      <c r="B8" s="101" t="n">
        <v>55016</v>
      </c>
      <c r="C8" s="86" t="n">
        <v>-3.7963173448511</v>
      </c>
      <c r="D8" s="101" t="n">
        <v>148079</v>
      </c>
      <c r="E8" s="86" t="n">
        <v>-6.14962416498713</v>
      </c>
    </row>
    <row r="9" customFormat="false" ht="17.1" hidden="false" customHeight="true" outlineLevel="0" collapsed="false">
      <c r="A9" s="28" t="s">
        <v>212</v>
      </c>
      <c r="B9" s="101" t="n">
        <v>3355</v>
      </c>
      <c r="C9" s="86" t="n">
        <v>3.80569306930694</v>
      </c>
      <c r="D9" s="101" t="n">
        <v>13274</v>
      </c>
      <c r="E9" s="86" t="n">
        <v>-0.658584044304746</v>
      </c>
    </row>
    <row r="10" customFormat="false" ht="17.1" hidden="false" customHeight="true" outlineLevel="0" collapsed="false">
      <c r="A10" s="28" t="s">
        <v>213</v>
      </c>
      <c r="B10" s="101" t="n">
        <v>44025</v>
      </c>
      <c r="C10" s="86" t="n">
        <v>-4.34130760706604</v>
      </c>
      <c r="D10" s="101" t="n">
        <v>111727</v>
      </c>
      <c r="E10" s="86" t="n">
        <v>-2.81059169435794</v>
      </c>
    </row>
    <row r="11" customFormat="false" ht="17.1" hidden="false" customHeight="true" outlineLevel="0" collapsed="false">
      <c r="A11" s="28" t="s">
        <v>214</v>
      </c>
      <c r="B11" s="101" t="n">
        <v>1333</v>
      </c>
      <c r="C11" s="86" t="n">
        <v>8.90522875816993</v>
      </c>
      <c r="D11" s="101" t="n">
        <v>3940</v>
      </c>
      <c r="E11" s="86" t="n">
        <v>-22.8811900567626</v>
      </c>
    </row>
    <row r="12" customFormat="false" ht="17.1" hidden="false" customHeight="true" outlineLevel="0" collapsed="false">
      <c r="A12" s="28" t="s">
        <v>215</v>
      </c>
      <c r="B12" s="101" t="n">
        <v>4236</v>
      </c>
      <c r="C12" s="86" t="n">
        <v>-5.0649932765576</v>
      </c>
      <c r="D12" s="101" t="n">
        <v>13373</v>
      </c>
      <c r="E12" s="86" t="n">
        <v>-17.2257984649666</v>
      </c>
    </row>
    <row r="13" customFormat="false" ht="17.1" hidden="false" customHeight="true" outlineLevel="0" collapsed="false">
      <c r="A13" s="28" t="s">
        <v>216</v>
      </c>
      <c r="B13" s="101" t="n">
        <v>2067</v>
      </c>
      <c r="C13" s="86" t="n">
        <v>-7.96972395369546</v>
      </c>
      <c r="D13" s="101" t="n">
        <v>5765</v>
      </c>
      <c r="E13" s="86" t="n">
        <v>-29.6693912406978</v>
      </c>
    </row>
    <row r="14" customFormat="false" ht="30" hidden="false" customHeight="true" outlineLevel="0" collapsed="false">
      <c r="A14" s="47" t="s">
        <v>217</v>
      </c>
      <c r="B14" s="101" t="n">
        <v>52955</v>
      </c>
      <c r="C14" s="86" t="n">
        <v>2.78333106888454</v>
      </c>
      <c r="D14" s="101" t="n">
        <v>159000</v>
      </c>
      <c r="E14" s="86" t="n">
        <v>-1.83427897586606</v>
      </c>
    </row>
    <row r="15" customFormat="false" ht="17.1" hidden="false" customHeight="true" outlineLevel="0" collapsed="false">
      <c r="A15" s="28" t="s">
        <v>218</v>
      </c>
      <c r="B15" s="101" t="n">
        <v>4901</v>
      </c>
      <c r="C15" s="86" t="n">
        <v>14.3490433971069</v>
      </c>
      <c r="D15" s="101" t="n">
        <v>21639</v>
      </c>
      <c r="E15" s="86" t="n">
        <v>22.7257259528131</v>
      </c>
    </row>
    <row r="16" customFormat="false" ht="17.1" hidden="false" customHeight="true" outlineLevel="0" collapsed="false">
      <c r="A16" s="28" t="s">
        <v>219</v>
      </c>
      <c r="B16" s="101" t="n">
        <v>15825</v>
      </c>
      <c r="C16" s="86" t="n">
        <v>0.591151792524784</v>
      </c>
      <c r="D16" s="101" t="n">
        <v>37192</v>
      </c>
      <c r="E16" s="86" t="n">
        <v>-19.2443817175117</v>
      </c>
    </row>
    <row r="17" customFormat="false" ht="17.1" hidden="false" customHeight="true" outlineLevel="0" collapsed="false">
      <c r="A17" s="28" t="s">
        <v>220</v>
      </c>
      <c r="B17" s="101" t="n">
        <v>3641</v>
      </c>
      <c r="C17" s="86" t="n">
        <v>-4.88505747126436</v>
      </c>
      <c r="D17" s="101" t="n">
        <v>27436</v>
      </c>
      <c r="E17" s="86" t="n">
        <v>-6.11183355006502</v>
      </c>
    </row>
    <row r="18" customFormat="false" ht="17.1" hidden="false" customHeight="true" outlineLevel="0" collapsed="false">
      <c r="A18" s="28" t="s">
        <v>221</v>
      </c>
      <c r="B18" s="101" t="n">
        <v>3917</v>
      </c>
      <c r="C18" s="86" t="n">
        <v>29.8740053050398</v>
      </c>
      <c r="D18" s="101" t="n">
        <v>10717</v>
      </c>
      <c r="E18" s="86" t="n">
        <v>36.0370652449861</v>
      </c>
    </row>
    <row r="19" customFormat="false" ht="17.1" hidden="false" customHeight="true" outlineLevel="0" collapsed="false">
      <c r="A19" s="28" t="s">
        <v>222</v>
      </c>
      <c r="B19" s="101" t="n">
        <v>11718</v>
      </c>
      <c r="C19" s="86" t="n">
        <v>-4.12371134020619</v>
      </c>
      <c r="D19" s="101" t="n">
        <v>25505</v>
      </c>
      <c r="E19" s="86" t="n">
        <v>-7.88760879771751</v>
      </c>
    </row>
    <row r="20" customFormat="false" ht="17.1" hidden="false" customHeight="true" outlineLevel="0" collapsed="false">
      <c r="A20" s="28" t="s">
        <v>223</v>
      </c>
      <c r="B20" s="101" t="n">
        <v>3537</v>
      </c>
      <c r="C20" s="86" t="n">
        <v>35.1547573557509</v>
      </c>
      <c r="D20" s="101" t="n">
        <v>8338</v>
      </c>
      <c r="E20" s="86" t="n">
        <v>22.3477622890682</v>
      </c>
    </row>
    <row r="21" customFormat="false" ht="17.1" hidden="false" customHeight="true" outlineLevel="0" collapsed="false">
      <c r="A21" s="28" t="s">
        <v>224</v>
      </c>
      <c r="B21" s="101" t="n">
        <v>2321</v>
      </c>
      <c r="C21" s="86" t="n">
        <v>6.03015075376885</v>
      </c>
      <c r="D21" s="101" t="n">
        <v>4275</v>
      </c>
      <c r="E21" s="86" t="n">
        <v>-4.12648575913882</v>
      </c>
    </row>
    <row r="22" customFormat="false" ht="17.1" hidden="false" customHeight="true" outlineLevel="0" collapsed="false">
      <c r="A22" s="28" t="s">
        <v>225</v>
      </c>
      <c r="B22" s="101" t="n">
        <v>7095</v>
      </c>
      <c r="C22" s="86" t="n">
        <v>-7.02398112960294</v>
      </c>
      <c r="D22" s="101" t="n">
        <v>23898</v>
      </c>
      <c r="E22" s="86" t="n">
        <v>7.54691508032941</v>
      </c>
    </row>
    <row r="23" customFormat="false" ht="30" hidden="false" customHeight="true" outlineLevel="0" collapsed="false">
      <c r="A23" s="47" t="s">
        <v>226</v>
      </c>
      <c r="B23" s="101" t="n">
        <v>3345</v>
      </c>
      <c r="C23" s="86" t="n">
        <v>-11.2261146496815</v>
      </c>
      <c r="D23" s="101" t="n">
        <v>7969</v>
      </c>
      <c r="E23" s="86" t="n">
        <v>-14.7518185708173</v>
      </c>
    </row>
    <row r="24" customFormat="false" ht="17.1" hidden="false" customHeight="true" outlineLevel="0" collapsed="false">
      <c r="A24" s="28" t="s">
        <v>227</v>
      </c>
      <c r="B24" s="101" t="n">
        <v>2896</v>
      </c>
      <c r="C24" s="86" t="n">
        <v>-10.8374384236453</v>
      </c>
      <c r="D24" s="101" t="n">
        <v>6842</v>
      </c>
      <c r="E24" s="86" t="n">
        <v>-14.4643080385048</v>
      </c>
    </row>
    <row r="25" customFormat="false" ht="17.1" hidden="false" customHeight="true" outlineLevel="0" collapsed="false">
      <c r="A25" s="28" t="s">
        <v>228</v>
      </c>
      <c r="B25" s="101" t="n">
        <v>449</v>
      </c>
      <c r="C25" s="86" t="n">
        <v>-13.6538461538461</v>
      </c>
      <c r="D25" s="101" t="n">
        <v>1127</v>
      </c>
      <c r="E25" s="86" t="n">
        <v>-16.4566345441067</v>
      </c>
    </row>
    <row r="26" customFormat="false" ht="27" hidden="false" customHeight="true" outlineLevel="0" collapsed="false">
      <c r="A26" s="43" t="s">
        <v>229</v>
      </c>
      <c r="B26" s="101" t="n">
        <v>7795</v>
      </c>
      <c r="C26" s="86" t="n">
        <v>39.0970735189151</v>
      </c>
      <c r="D26" s="101" t="n">
        <v>13729</v>
      </c>
      <c r="E26" s="86" t="n">
        <v>34.7565763643502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C42" activeCellId="0" sqref="C42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3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s="42" customFormat="true" ht="23.1" hidden="false" customHeight="true" outlineLevel="0" collapsed="false">
      <c r="A5" s="47" t="s">
        <v>169</v>
      </c>
      <c r="B5" s="100" t="n">
        <v>2816879</v>
      </c>
      <c r="C5" s="90" t="n">
        <v>-2.94903589144985</v>
      </c>
      <c r="D5" s="100" t="n">
        <v>5682093</v>
      </c>
      <c r="E5" s="90" t="n">
        <v>-2.69992167489018</v>
      </c>
    </row>
    <row r="6" customFormat="false" ht="18" hidden="false" customHeight="true" outlineLevel="0" collapsed="false">
      <c r="A6" s="47" t="s">
        <v>170</v>
      </c>
      <c r="B6" s="101" t="n">
        <v>2193170</v>
      </c>
      <c r="C6" s="86" t="n">
        <v>-4.16238606236696</v>
      </c>
      <c r="D6" s="101" t="n">
        <v>4303826</v>
      </c>
      <c r="E6" s="86" t="n">
        <v>-3.6280447458031</v>
      </c>
    </row>
    <row r="7" customFormat="false" ht="18" hidden="false" customHeight="true" outlineLevel="0" collapsed="false">
      <c r="A7" s="47" t="s">
        <v>171</v>
      </c>
      <c r="B7" s="101" t="n">
        <v>623709</v>
      </c>
      <c r="C7" s="86" t="n">
        <v>1.57283352685688</v>
      </c>
      <c r="D7" s="101" t="n">
        <v>1378267</v>
      </c>
      <c r="E7" s="86" t="n">
        <v>0.316905073319788</v>
      </c>
    </row>
    <row r="8" customFormat="false" ht="18" hidden="false" customHeight="true" outlineLevel="0" collapsed="false">
      <c r="A8" s="47" t="s">
        <v>172</v>
      </c>
      <c r="B8" s="101" t="n">
        <v>504533</v>
      </c>
      <c r="C8" s="86" t="n">
        <v>1.60339609038789</v>
      </c>
      <c r="D8" s="101" t="n">
        <v>1066627</v>
      </c>
      <c r="E8" s="86" t="n">
        <v>1.11627033934619</v>
      </c>
    </row>
    <row r="9" customFormat="false" ht="17.1" hidden="false" customHeight="true" outlineLevel="0" collapsed="false">
      <c r="A9" s="28" t="s">
        <v>173</v>
      </c>
      <c r="B9" s="101" t="n">
        <v>26184</v>
      </c>
      <c r="C9" s="86" t="n">
        <v>0.92506938020351</v>
      </c>
      <c r="D9" s="101" t="n">
        <v>57515</v>
      </c>
      <c r="E9" s="86" t="n">
        <v>-0.974501127735408</v>
      </c>
    </row>
    <row r="10" customFormat="false" ht="17.1" hidden="false" customHeight="true" outlineLevel="0" collapsed="false">
      <c r="A10" s="28" t="s">
        <v>174</v>
      </c>
      <c r="B10" s="101" t="n">
        <v>1661</v>
      </c>
      <c r="C10" s="86" t="n">
        <v>11.2525117213664</v>
      </c>
      <c r="D10" s="101" t="n">
        <v>5930</v>
      </c>
      <c r="E10" s="86" t="n">
        <v>26.7635741769987</v>
      </c>
    </row>
    <row r="11" customFormat="false" ht="17.1" hidden="false" customHeight="true" outlineLevel="0" collapsed="false">
      <c r="A11" s="28" t="s">
        <v>175</v>
      </c>
      <c r="B11" s="101" t="n">
        <v>8635</v>
      </c>
      <c r="C11" s="86" t="n">
        <v>4.92102065613609</v>
      </c>
      <c r="D11" s="101" t="n">
        <v>13293</v>
      </c>
      <c r="E11" s="86" t="n">
        <v>0.964605802825474</v>
      </c>
    </row>
    <row r="12" customFormat="false" ht="17.1" hidden="false" customHeight="true" outlineLevel="0" collapsed="false">
      <c r="A12" s="28" t="s">
        <v>176</v>
      </c>
      <c r="B12" s="101" t="n">
        <v>692</v>
      </c>
      <c r="C12" s="86" t="n">
        <v>29.1044776119403</v>
      </c>
      <c r="D12" s="101" t="n">
        <v>1359</v>
      </c>
      <c r="E12" s="86" t="n">
        <v>13.8190954773869</v>
      </c>
    </row>
    <row r="13" customFormat="false" ht="17.1" hidden="false" customHeight="true" outlineLevel="0" collapsed="false">
      <c r="A13" s="28" t="s">
        <v>177</v>
      </c>
      <c r="B13" s="101" t="n">
        <v>3575</v>
      </c>
      <c r="C13" s="86" t="n">
        <v>-15.5245746691871</v>
      </c>
      <c r="D13" s="101" t="n">
        <v>7847</v>
      </c>
      <c r="E13" s="86" t="n">
        <v>-14.1653905053599</v>
      </c>
    </row>
    <row r="14" customFormat="false" ht="17.1" hidden="false" customHeight="true" outlineLevel="0" collapsed="false">
      <c r="A14" s="28" t="s">
        <v>178</v>
      </c>
      <c r="B14" s="101" t="n">
        <v>61373</v>
      </c>
      <c r="C14" s="86" t="n">
        <v>5.20965474680288</v>
      </c>
      <c r="D14" s="101" t="n">
        <v>114264</v>
      </c>
      <c r="E14" s="86" t="n">
        <v>3.59571343088723</v>
      </c>
    </row>
    <row r="15" customFormat="false" ht="17.1" hidden="false" customHeight="true" outlineLevel="0" collapsed="false">
      <c r="A15" s="28" t="s">
        <v>179</v>
      </c>
      <c r="B15" s="101" t="n">
        <v>2889</v>
      </c>
      <c r="C15" s="86" t="n">
        <v>-7.04633204633205</v>
      </c>
      <c r="D15" s="101" t="n">
        <v>7554</v>
      </c>
      <c r="E15" s="86" t="n">
        <v>-8.49182313749243</v>
      </c>
    </row>
    <row r="16" customFormat="false" ht="17.1" hidden="false" customHeight="true" outlineLevel="0" collapsed="false">
      <c r="A16" s="28" t="s">
        <v>180</v>
      </c>
      <c r="B16" s="101" t="n">
        <v>2416</v>
      </c>
      <c r="C16" s="86" t="n">
        <v>8.43806104129263</v>
      </c>
      <c r="D16" s="101" t="n">
        <v>4985</v>
      </c>
      <c r="E16" s="86" t="n">
        <v>-4.48361755125502</v>
      </c>
    </row>
    <row r="17" customFormat="false" ht="17.1" hidden="false" customHeight="true" outlineLevel="0" collapsed="false">
      <c r="A17" s="28" t="s">
        <v>181</v>
      </c>
      <c r="B17" s="101" t="n">
        <v>340</v>
      </c>
      <c r="C17" s="86" t="n">
        <v>-37.1534195933457</v>
      </c>
      <c r="D17" s="101" t="n">
        <v>663</v>
      </c>
      <c r="E17" s="86" t="n">
        <v>-47.3391580619539</v>
      </c>
    </row>
    <row r="18" customFormat="false" ht="17.1" hidden="false" customHeight="true" outlineLevel="0" collapsed="false">
      <c r="A18" s="28" t="s">
        <v>182</v>
      </c>
      <c r="B18" s="101" t="n">
        <v>30459</v>
      </c>
      <c r="C18" s="86" t="n">
        <v>-6.36930927423074</v>
      </c>
      <c r="D18" s="101" t="n">
        <v>60275</v>
      </c>
      <c r="E18" s="86" t="n">
        <v>-10.8858925456105</v>
      </c>
    </row>
    <row r="19" customFormat="false" ht="17.1" hidden="false" customHeight="true" outlineLevel="0" collapsed="false">
      <c r="A19" s="28" t="s">
        <v>183</v>
      </c>
      <c r="B19" s="101" t="n">
        <v>1064</v>
      </c>
      <c r="C19" s="86" t="s">
        <v>46</v>
      </c>
      <c r="D19" s="101" t="n">
        <v>3215</v>
      </c>
      <c r="E19" s="86" t="s">
        <v>46</v>
      </c>
    </row>
    <row r="20" customFormat="false" ht="17.1" hidden="false" customHeight="true" outlineLevel="0" collapsed="false">
      <c r="A20" s="28" t="s">
        <v>184</v>
      </c>
      <c r="B20" s="101" t="n">
        <v>893</v>
      </c>
      <c r="C20" s="86" t="n">
        <v>14.4871794871795</v>
      </c>
      <c r="D20" s="101" t="n">
        <v>1902</v>
      </c>
      <c r="E20" s="86" t="n">
        <v>-9.77229601518027</v>
      </c>
    </row>
    <row r="21" customFormat="false" ht="17.1" hidden="false" customHeight="true" outlineLevel="0" collapsed="false">
      <c r="A21" s="28" t="s">
        <v>185</v>
      </c>
      <c r="B21" s="101" t="n">
        <v>1263</v>
      </c>
      <c r="C21" s="86" t="n">
        <v>13.7837837837838</v>
      </c>
      <c r="D21" s="101" t="n">
        <v>2656</v>
      </c>
      <c r="E21" s="86" t="n">
        <v>-4.49478604818411</v>
      </c>
    </row>
    <row r="22" customFormat="false" ht="17.1" hidden="false" customHeight="true" outlineLevel="0" collapsed="false">
      <c r="A22" s="28" t="s">
        <v>186</v>
      </c>
      <c r="B22" s="101" t="n">
        <v>10235</v>
      </c>
      <c r="C22" s="86" t="n">
        <v>15.6758589511754</v>
      </c>
      <c r="D22" s="101" t="n">
        <v>30312</v>
      </c>
      <c r="E22" s="86" t="n">
        <v>13.7496247373161</v>
      </c>
    </row>
    <row r="23" customFormat="false" ht="17.1" hidden="false" customHeight="true" outlineLevel="0" collapsed="false">
      <c r="A23" s="28" t="s">
        <v>187</v>
      </c>
      <c r="B23" s="101" t="n">
        <v>203</v>
      </c>
      <c r="C23" s="86" t="n">
        <v>13.4078212290503</v>
      </c>
      <c r="D23" s="101" t="n">
        <v>496</v>
      </c>
      <c r="E23" s="86" t="n">
        <v>20.9756097560976</v>
      </c>
    </row>
    <row r="24" customFormat="false" ht="17.1" hidden="false" customHeight="true" outlineLevel="0" collapsed="false">
      <c r="A24" s="28" t="s">
        <v>188</v>
      </c>
      <c r="B24" s="101" t="n">
        <v>63468</v>
      </c>
      <c r="C24" s="86" t="n">
        <v>-3.86549530445319</v>
      </c>
      <c r="D24" s="101" t="n">
        <v>100836</v>
      </c>
      <c r="E24" s="86" t="n">
        <v>-5.70346472155983</v>
      </c>
    </row>
    <row r="25" customFormat="false" ht="17.1" hidden="false" customHeight="true" outlineLevel="0" collapsed="false">
      <c r="A25" s="28" t="s">
        <v>189</v>
      </c>
      <c r="B25" s="101" t="n">
        <v>3330</v>
      </c>
      <c r="C25" s="86" t="n">
        <v>2.39852398523985</v>
      </c>
      <c r="D25" s="101" t="n">
        <v>6531</v>
      </c>
      <c r="E25" s="86" t="n">
        <v>0.184077312471231</v>
      </c>
    </row>
    <row r="26" customFormat="false" ht="17.1" hidden="false" customHeight="true" outlineLevel="0" collapsed="false">
      <c r="A26" s="28" t="s">
        <v>190</v>
      </c>
      <c r="B26" s="101" t="n">
        <v>32421</v>
      </c>
      <c r="C26" s="86" t="n">
        <v>-4.87074909773774</v>
      </c>
      <c r="D26" s="101" t="n">
        <v>65632</v>
      </c>
      <c r="E26" s="86" t="n">
        <v>-5.5885610713926</v>
      </c>
    </row>
    <row r="27" customFormat="false" ht="17.1" hidden="false" customHeight="true" outlineLevel="0" collapsed="false">
      <c r="A27" s="28" t="s">
        <v>191</v>
      </c>
      <c r="B27" s="101" t="n">
        <v>13096</v>
      </c>
      <c r="C27" s="86" t="n">
        <v>-9.84441690761393</v>
      </c>
      <c r="D27" s="101" t="n">
        <v>39585</v>
      </c>
      <c r="E27" s="86" t="n">
        <v>-7.86472395493902</v>
      </c>
    </row>
    <row r="28" customFormat="false" ht="17.1" hidden="false" customHeight="true" outlineLevel="0" collapsed="false">
      <c r="A28" s="28" t="s">
        <v>192</v>
      </c>
      <c r="B28" s="101" t="n">
        <v>2091</v>
      </c>
      <c r="C28" s="86" t="n">
        <v>-9.55882352941177</v>
      </c>
      <c r="D28" s="101" t="n">
        <v>5298</v>
      </c>
      <c r="E28" s="86" t="n">
        <v>-10.6275303643725</v>
      </c>
    </row>
    <row r="29" customFormat="false" ht="17.1" hidden="false" customHeight="true" outlineLevel="0" collapsed="false">
      <c r="A29" s="28" t="s">
        <v>193</v>
      </c>
      <c r="B29" s="101" t="n">
        <v>6072</v>
      </c>
      <c r="C29" s="86" t="n">
        <v>2.60223048327137</v>
      </c>
      <c r="D29" s="101" t="n">
        <v>23945</v>
      </c>
      <c r="E29" s="86" t="n">
        <v>2.1500789215477</v>
      </c>
    </row>
    <row r="30" customFormat="false" ht="17.1" hidden="false" customHeight="true" outlineLevel="0" collapsed="false">
      <c r="A30" s="28" t="s">
        <v>194</v>
      </c>
      <c r="B30" s="101" t="n">
        <v>16236</v>
      </c>
      <c r="C30" s="86" t="n">
        <v>4.33776749566223</v>
      </c>
      <c r="D30" s="101" t="n">
        <v>50717</v>
      </c>
      <c r="E30" s="86" t="n">
        <v>6.3093466367619</v>
      </c>
    </row>
    <row r="31" customFormat="false" ht="17.1" hidden="false" customHeight="true" outlineLevel="0" collapsed="false">
      <c r="A31" s="28" t="s">
        <v>195</v>
      </c>
      <c r="B31" s="101" t="n">
        <v>7799</v>
      </c>
      <c r="C31" s="86" t="n">
        <v>-2.46373186593296</v>
      </c>
      <c r="D31" s="101" t="n">
        <v>14243</v>
      </c>
      <c r="E31" s="86" t="n">
        <v>-2.90408344127071</v>
      </c>
    </row>
    <row r="32" customFormat="false" ht="17.1" hidden="false" customHeight="true" outlineLevel="0" collapsed="false">
      <c r="A32" s="28" t="s">
        <v>196</v>
      </c>
      <c r="B32" s="101" t="n">
        <v>126630</v>
      </c>
      <c r="C32" s="86" t="n">
        <v>11.0526454260833</v>
      </c>
      <c r="D32" s="101" t="n">
        <v>250954</v>
      </c>
      <c r="E32" s="86" t="n">
        <v>11.6417910447761</v>
      </c>
    </row>
    <row r="33" customFormat="false" ht="17.1" hidden="false" customHeight="true" outlineLevel="0" collapsed="false">
      <c r="A33" s="28" t="s">
        <v>197</v>
      </c>
      <c r="B33" s="101" t="n">
        <v>2804</v>
      </c>
      <c r="C33" s="86" t="n">
        <v>-0.918727915194353</v>
      </c>
      <c r="D33" s="101" t="n">
        <v>11434</v>
      </c>
      <c r="E33" s="86" t="n">
        <v>11.9772794045637</v>
      </c>
    </row>
    <row r="34" customFormat="false" ht="17.1" hidden="false" customHeight="true" outlineLevel="0" collapsed="false">
      <c r="A34" s="28" t="s">
        <v>198</v>
      </c>
      <c r="B34" s="101" t="n">
        <v>1968</v>
      </c>
      <c r="C34" s="86" t="n">
        <v>-7.95135640785782</v>
      </c>
      <c r="D34" s="101" t="n">
        <v>5926</v>
      </c>
      <c r="E34" s="86" t="n">
        <v>-16.2521198417185</v>
      </c>
    </row>
    <row r="35" customFormat="false" ht="17.1" hidden="false" customHeight="true" outlineLevel="0" collapsed="false">
      <c r="A35" s="28" t="s">
        <v>199</v>
      </c>
      <c r="B35" s="101" t="n">
        <v>12991</v>
      </c>
      <c r="C35" s="86" t="n">
        <v>-5.43747270345028</v>
      </c>
      <c r="D35" s="101" t="n">
        <v>27949</v>
      </c>
      <c r="E35" s="86" t="n">
        <v>-9.45346162568438</v>
      </c>
    </row>
    <row r="36" customFormat="false" ht="17.1" hidden="false" customHeight="true" outlineLevel="0" collapsed="false">
      <c r="A36" s="28" t="s">
        <v>200</v>
      </c>
      <c r="B36" s="101" t="n">
        <v>9224</v>
      </c>
      <c r="C36" s="86" t="n">
        <v>-7.57515030060121</v>
      </c>
      <c r="D36" s="101" t="n">
        <v>22267</v>
      </c>
      <c r="E36" s="86" t="n">
        <v>-4.97588870396449</v>
      </c>
    </row>
    <row r="37" customFormat="false" ht="17.1" hidden="false" customHeight="true" outlineLevel="0" collapsed="false">
      <c r="A37" s="28" t="s">
        <v>201</v>
      </c>
      <c r="B37" s="101" t="n">
        <v>6736</v>
      </c>
      <c r="C37" s="86" t="n">
        <v>-11.4033933973432</v>
      </c>
      <c r="D37" s="101" t="n">
        <v>15343</v>
      </c>
      <c r="E37" s="86" t="n">
        <v>-18.9787189100702</v>
      </c>
    </row>
    <row r="38" customFormat="false" ht="17.1" hidden="false" customHeight="true" outlineLevel="0" collapsed="false">
      <c r="A38" s="28" t="s">
        <v>202</v>
      </c>
      <c r="B38" s="101" t="n">
        <v>2166</v>
      </c>
      <c r="C38" s="86" t="n">
        <v>1.07326178254783</v>
      </c>
      <c r="D38" s="101" t="n">
        <v>5560</v>
      </c>
      <c r="E38" s="86" t="n">
        <v>-1.36597480929572</v>
      </c>
    </row>
    <row r="39" customFormat="false" ht="17.1" hidden="false" customHeight="true" outlineLevel="0" collapsed="false">
      <c r="A39" s="28" t="s">
        <v>203</v>
      </c>
      <c r="B39" s="101" t="n">
        <v>7937</v>
      </c>
      <c r="C39" s="86" t="n">
        <v>13.9882234668965</v>
      </c>
      <c r="D39" s="101" t="n">
        <v>33185</v>
      </c>
      <c r="E39" s="86" t="n">
        <v>29.806375904557</v>
      </c>
    </row>
    <row r="40" customFormat="false" ht="17.1" hidden="false" customHeight="true" outlineLevel="0" collapsed="false">
      <c r="A40" s="28" t="s">
        <v>204</v>
      </c>
      <c r="B40" s="101" t="n">
        <v>29666</v>
      </c>
      <c r="C40" s="86" t="n">
        <v>-5.22650309884352</v>
      </c>
      <c r="D40" s="101" t="n">
        <v>57279</v>
      </c>
      <c r="E40" s="86" t="n">
        <v>-4.70811359363822</v>
      </c>
    </row>
    <row r="41" customFormat="false" ht="17.1" hidden="false" customHeight="true" outlineLevel="0" collapsed="false">
      <c r="A41" s="28" t="s">
        <v>205</v>
      </c>
      <c r="B41" s="101" t="n">
        <v>362</v>
      </c>
      <c r="C41" s="86" t="n">
        <v>-14.8235294117647</v>
      </c>
      <c r="D41" s="101" t="n">
        <v>824</v>
      </c>
      <c r="E41" s="86" t="n">
        <v>-22.9186155285313</v>
      </c>
    </row>
    <row r="42" customFormat="false" ht="17.1" hidden="false" customHeight="true" outlineLevel="0" collapsed="false">
      <c r="A42" s="28" t="s">
        <v>206</v>
      </c>
      <c r="B42" s="101" t="n">
        <v>7654</v>
      </c>
      <c r="C42" s="86" t="s">
        <v>46</v>
      </c>
      <c r="D42" s="101" t="n">
        <v>16853</v>
      </c>
      <c r="E42" s="86" t="s">
        <v>46</v>
      </c>
    </row>
    <row r="43" customFormat="false" ht="12.75" hidden="false" customHeight="true" outlineLevel="0" collapsed="false">
      <c r="A43" s="102"/>
      <c r="B43" s="0"/>
      <c r="C43" s="0"/>
      <c r="D43" s="0"/>
      <c r="E43" s="0"/>
    </row>
    <row r="44" customFormat="false" ht="27" hidden="false" customHeight="true" outlineLevel="0" collapsed="false">
      <c r="A44" s="102"/>
      <c r="B44" s="0"/>
      <c r="C44" s="0"/>
      <c r="D44" s="0"/>
      <c r="E44" s="0"/>
    </row>
    <row r="45" customFormat="false" ht="14.85" hidden="false" customHeight="true" outlineLevel="0" collapsed="false">
      <c r="A45" s="102"/>
      <c r="B45" s="0"/>
      <c r="C45" s="0"/>
      <c r="D45" s="0"/>
      <c r="E45" s="0"/>
    </row>
    <row r="46" customFormat="false" ht="14.85" hidden="false" customHeight="true" outlineLevel="0" collapsed="false">
      <c r="A46" s="102"/>
      <c r="B46" s="0"/>
      <c r="C46" s="0"/>
      <c r="D46" s="0"/>
      <c r="E46" s="0"/>
    </row>
    <row r="47" customFormat="false" ht="14.85" hidden="false" customHeight="true" outlineLevel="0" collapsed="false">
      <c r="A47" s="102"/>
      <c r="B47" s="0"/>
      <c r="C47" s="0"/>
      <c r="D47" s="0"/>
      <c r="E47" s="0"/>
    </row>
    <row r="48" customFormat="false" ht="14.85" hidden="false" customHeight="true" outlineLevel="0" collapsed="false">
      <c r="A48" s="102"/>
      <c r="B48" s="0"/>
      <c r="C48" s="0"/>
      <c r="D48" s="0"/>
      <c r="E48" s="0"/>
    </row>
    <row r="49" customFormat="false" ht="14.85" hidden="false" customHeight="true" outlineLevel="0" collapsed="false">
      <c r="A49" s="102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3.8" hidden="false" customHeight="false" outlineLevel="0" collapsed="false">
      <c r="A65" s="0"/>
    </row>
    <row r="66" customFormat="false" ht="13.8" hidden="false" customHeight="false" outlineLevel="0" collapsed="false">
      <c r="A66" s="0"/>
    </row>
    <row r="67" customFormat="false" ht="13.8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18 B20:E41 B19 D19 B42 D42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C19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conditionalFormatting sqref="E19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conditionalFormatting sqref="E42">
    <cfRule type="cellIs" priority="8" operator="equal" aboveAverage="0" equalAverage="0" bottom="0" percent="0" rank="0" text="" dxfId="76">
      <formula>"."</formula>
    </cfRule>
    <cfRule type="cellIs" priority="9" operator="equal" aboveAverage="0" equalAverage="0" bottom="0" percent="0" rank="0" text="" dxfId="77">
      <formula>"..."</formula>
    </cfRule>
  </conditionalFormatting>
  <conditionalFormatting sqref="C42">
    <cfRule type="cellIs" priority="10" operator="equal" aboveAverage="0" equalAverage="0" bottom="0" percent="0" rank="0" text="" dxfId="78">
      <formula>"."</formula>
    </cfRule>
    <cfRule type="cellIs" priority="1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F1" activeCellId="0" sqref="F1:N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3.59"/>
    <col collapsed="false" customWidth="true" hidden="false" outlineLevel="0" max="5" min="2" style="1" width="14.89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3</v>
      </c>
      <c r="B1" s="2"/>
      <c r="C1" s="2"/>
      <c r="D1" s="2"/>
      <c r="E1" s="2"/>
    </row>
    <row r="2" s="7" customFormat="true" ht="14.85" hidden="false" customHeight="true" outlineLevel="0" collapsed="false">
      <c r="A2" s="103" t="s">
        <v>80</v>
      </c>
      <c r="B2" s="103"/>
      <c r="C2" s="103"/>
      <c r="D2" s="103"/>
      <c r="E2" s="103"/>
    </row>
    <row r="3" customFormat="false" ht="17.25" hidden="false" customHeight="true" outlineLevel="0" collapsed="false">
      <c r="A3" s="8" t="s">
        <v>167</v>
      </c>
      <c r="B3" s="96" t="s">
        <v>2</v>
      </c>
      <c r="C3" s="96"/>
      <c r="D3" s="97" t="s">
        <v>4</v>
      </c>
      <c r="E3" s="97"/>
    </row>
    <row r="4" customFormat="false" ht="48" hidden="false" customHeight="true" outlineLevel="0" collapsed="false">
      <c r="A4" s="8"/>
      <c r="B4" s="18" t="s">
        <v>39</v>
      </c>
      <c r="C4" s="98" t="s">
        <v>168</v>
      </c>
      <c r="D4" s="18" t="s">
        <v>39</v>
      </c>
      <c r="E4" s="99" t="s">
        <v>168</v>
      </c>
    </row>
    <row r="5" customFormat="false" ht="30" hidden="false" customHeight="true" outlineLevel="0" collapsed="false">
      <c r="A5" s="47" t="s">
        <v>208</v>
      </c>
      <c r="B5" s="101" t="n">
        <v>4379</v>
      </c>
      <c r="C5" s="86" t="n">
        <v>20.2691568250481</v>
      </c>
      <c r="D5" s="101" t="n">
        <v>14683</v>
      </c>
      <c r="E5" s="86" t="n">
        <v>26.2945123000172</v>
      </c>
    </row>
    <row r="6" customFormat="false" ht="17.1" hidden="false" customHeight="true" outlineLevel="0" collapsed="false">
      <c r="A6" s="28" t="s">
        <v>209</v>
      </c>
      <c r="B6" s="101" t="n">
        <v>1098</v>
      </c>
      <c r="C6" s="86" t="n">
        <v>25.2768232149675</v>
      </c>
      <c r="D6" s="101" t="n">
        <v>4846</v>
      </c>
      <c r="E6" s="86" t="n">
        <v>15.0522317188984</v>
      </c>
    </row>
    <row r="7" customFormat="false" ht="17.1" hidden="false" customHeight="true" outlineLevel="0" collapsed="false">
      <c r="A7" s="28" t="s">
        <v>210</v>
      </c>
      <c r="B7" s="101" t="n">
        <v>3281</v>
      </c>
      <c r="C7" s="86" t="n">
        <v>25.2768232149675</v>
      </c>
      <c r="D7" s="101" t="n">
        <v>9837</v>
      </c>
      <c r="E7" s="86" t="n">
        <v>32.6814135419477</v>
      </c>
    </row>
    <row r="8" customFormat="false" ht="30" hidden="false" customHeight="true" outlineLevel="0" collapsed="false">
      <c r="A8" s="47" t="s">
        <v>211</v>
      </c>
      <c r="B8" s="101" t="n">
        <v>53312</v>
      </c>
      <c r="C8" s="86" t="n">
        <v>-3.65417284129107</v>
      </c>
      <c r="D8" s="101" t="n">
        <v>133135</v>
      </c>
      <c r="E8" s="86" t="n">
        <v>-5.43045887199887</v>
      </c>
    </row>
    <row r="9" customFormat="false" ht="17.1" hidden="false" customHeight="true" outlineLevel="0" collapsed="false">
      <c r="A9" s="28" t="s">
        <v>212</v>
      </c>
      <c r="B9" s="101" t="n">
        <v>3078</v>
      </c>
      <c r="C9" s="86" t="n">
        <v>2.46338215712383</v>
      </c>
      <c r="D9" s="101" t="n">
        <v>8439</v>
      </c>
      <c r="E9" s="86" t="n">
        <v>3.02771334391406</v>
      </c>
    </row>
    <row r="10" customFormat="false" ht="17.1" hidden="false" customHeight="true" outlineLevel="0" collapsed="false">
      <c r="A10" s="28" t="s">
        <v>213</v>
      </c>
      <c r="B10" s="101" t="n">
        <v>43113</v>
      </c>
      <c r="C10" s="86" t="n">
        <v>-4.29329367105467</v>
      </c>
      <c r="D10" s="101" t="n">
        <v>104492</v>
      </c>
      <c r="E10" s="86" t="n">
        <v>-2.59517506245572</v>
      </c>
    </row>
    <row r="11" customFormat="false" ht="17.1" hidden="false" customHeight="true" outlineLevel="0" collapsed="false">
      <c r="A11" s="28" t="s">
        <v>214</v>
      </c>
      <c r="B11" s="101" t="n">
        <v>1262</v>
      </c>
      <c r="C11" s="86" t="n">
        <v>15.0410209662716</v>
      </c>
      <c r="D11" s="101" t="n">
        <v>3449</v>
      </c>
      <c r="E11" s="86" t="n">
        <v>-14.6920603512243</v>
      </c>
    </row>
    <row r="12" customFormat="false" ht="17.1" hidden="false" customHeight="true" outlineLevel="0" collapsed="false">
      <c r="A12" s="28" t="s">
        <v>215</v>
      </c>
      <c r="B12" s="101" t="n">
        <v>4045</v>
      </c>
      <c r="C12" s="86" t="n">
        <v>-5.49065420560748</v>
      </c>
      <c r="D12" s="101" t="n">
        <v>12242</v>
      </c>
      <c r="E12" s="86" t="n">
        <v>-19.9241234955521</v>
      </c>
    </row>
    <row r="13" customFormat="false" ht="17.1" hidden="false" customHeight="true" outlineLevel="0" collapsed="false">
      <c r="A13" s="28" t="s">
        <v>216</v>
      </c>
      <c r="B13" s="101" t="n">
        <v>1814</v>
      </c>
      <c r="C13" s="86" t="n">
        <v>-4.82686253934942</v>
      </c>
      <c r="D13" s="101" t="n">
        <v>4513</v>
      </c>
      <c r="E13" s="86" t="n">
        <v>-24.5570043463725</v>
      </c>
    </row>
    <row r="14" customFormat="false" ht="30" hidden="false" customHeight="true" outlineLevel="0" collapsed="false">
      <c r="A14" s="47" t="s">
        <v>217</v>
      </c>
      <c r="B14" s="101" t="n">
        <v>50610</v>
      </c>
      <c r="C14" s="86" t="n">
        <v>2.2341628959276</v>
      </c>
      <c r="D14" s="101" t="n">
        <v>143261</v>
      </c>
      <c r="E14" s="86" t="n">
        <v>-3.36265396705477</v>
      </c>
    </row>
    <row r="15" customFormat="false" ht="17.1" hidden="false" customHeight="true" outlineLevel="0" collapsed="false">
      <c r="A15" s="28" t="s">
        <v>218</v>
      </c>
      <c r="B15" s="101" t="n">
        <v>4667</v>
      </c>
      <c r="C15" s="86" t="n">
        <v>14.5557191948945</v>
      </c>
      <c r="D15" s="101" t="n">
        <v>18737</v>
      </c>
      <c r="E15" s="86" t="n">
        <v>23.6602428722281</v>
      </c>
    </row>
    <row r="16" customFormat="false" ht="17.1" hidden="false" customHeight="true" outlineLevel="0" collapsed="false">
      <c r="A16" s="28" t="s">
        <v>219</v>
      </c>
      <c r="B16" s="101" t="n">
        <v>15463</v>
      </c>
      <c r="C16" s="86" t="n">
        <v>0.520054605733606</v>
      </c>
      <c r="D16" s="101" t="n">
        <v>35660</v>
      </c>
      <c r="E16" s="86" t="n">
        <v>-14.5581751964731</v>
      </c>
    </row>
    <row r="17" customFormat="false" ht="17.1" hidden="false" customHeight="true" outlineLevel="0" collapsed="false">
      <c r="A17" s="28" t="s">
        <v>220</v>
      </c>
      <c r="B17" s="101" t="n">
        <v>3518</v>
      </c>
      <c r="C17" s="86" t="n">
        <v>-6.46104759372508</v>
      </c>
      <c r="D17" s="101" t="n">
        <v>26636</v>
      </c>
      <c r="E17" s="86" t="n">
        <v>-6.42872198412141</v>
      </c>
    </row>
    <row r="18" customFormat="false" ht="17.1" hidden="false" customHeight="true" outlineLevel="0" collapsed="false">
      <c r="A18" s="28" t="s">
        <v>221</v>
      </c>
      <c r="B18" s="101" t="n">
        <v>3473</v>
      </c>
      <c r="C18" s="86" t="n">
        <v>24.302075876879</v>
      </c>
      <c r="D18" s="101" t="n">
        <v>8556</v>
      </c>
      <c r="E18" s="86" t="n">
        <v>25.3810082063306</v>
      </c>
    </row>
    <row r="19" customFormat="false" ht="17.1" hidden="false" customHeight="true" outlineLevel="0" collapsed="false">
      <c r="A19" s="28" t="s">
        <v>222</v>
      </c>
      <c r="B19" s="101" t="n">
        <v>11188</v>
      </c>
      <c r="C19" s="86" t="n">
        <v>-4.84776322503826</v>
      </c>
      <c r="D19" s="101" t="n">
        <v>21961</v>
      </c>
      <c r="E19" s="86" t="n">
        <v>-13.3380687423543</v>
      </c>
    </row>
    <row r="20" customFormat="false" ht="17.1" hidden="false" customHeight="true" outlineLevel="0" collapsed="false">
      <c r="A20" s="28" t="s">
        <v>223</v>
      </c>
      <c r="B20" s="101" t="n">
        <v>3212</v>
      </c>
      <c r="C20" s="86" t="n">
        <v>42.4390243902439</v>
      </c>
      <c r="D20" s="101" t="n">
        <v>7135</v>
      </c>
      <c r="E20" s="86" t="n">
        <v>19.0953096311133</v>
      </c>
    </row>
    <row r="21" customFormat="false" ht="17.1" hidden="false" customHeight="true" outlineLevel="0" collapsed="false">
      <c r="A21" s="28" t="s">
        <v>224</v>
      </c>
      <c r="B21" s="101" t="n">
        <v>2273</v>
      </c>
      <c r="C21" s="86" t="n">
        <v>9.75374215354901</v>
      </c>
      <c r="D21" s="101" t="n">
        <v>4106</v>
      </c>
      <c r="E21" s="86" t="n">
        <v>-1.06024096385542</v>
      </c>
    </row>
    <row r="22" customFormat="false" ht="17.1" hidden="false" customHeight="true" outlineLevel="0" collapsed="false">
      <c r="A22" s="28" t="s">
        <v>225</v>
      </c>
      <c r="B22" s="101" t="n">
        <v>6816</v>
      </c>
      <c r="C22" s="86" t="n">
        <v>-7.99136069114471</v>
      </c>
      <c r="D22" s="101" t="n">
        <v>20470</v>
      </c>
      <c r="E22" s="86" t="n">
        <v>-0.563489750315753</v>
      </c>
    </row>
    <row r="23" customFormat="false" ht="30" hidden="false" customHeight="true" outlineLevel="0" collapsed="false">
      <c r="A23" s="47" t="s">
        <v>226</v>
      </c>
      <c r="B23" s="101" t="n">
        <v>3156</v>
      </c>
      <c r="C23" s="86" t="n">
        <v>-9.49240034413535</v>
      </c>
      <c r="D23" s="101" t="n">
        <v>7069</v>
      </c>
      <c r="E23" s="86" t="n">
        <v>-15.8151720852685</v>
      </c>
    </row>
    <row r="24" customFormat="false" ht="17.1" hidden="false" customHeight="true" outlineLevel="0" collapsed="false">
      <c r="A24" s="28" t="s">
        <v>227</v>
      </c>
      <c r="B24" s="101" t="n">
        <v>2756</v>
      </c>
      <c r="C24" s="86" t="n">
        <v>-9.81675392670157</v>
      </c>
      <c r="D24" s="101" t="n">
        <v>6115</v>
      </c>
      <c r="E24" s="86" t="n">
        <v>-17.0510037981552</v>
      </c>
    </row>
    <row r="25" customFormat="false" ht="17.1" hidden="false" customHeight="true" outlineLevel="0" collapsed="false">
      <c r="A25" s="28" t="s">
        <v>228</v>
      </c>
      <c r="B25" s="101" t="n">
        <v>400</v>
      </c>
      <c r="C25" s="86" t="n">
        <v>-7.19257540603249</v>
      </c>
      <c r="D25" s="101" t="n">
        <v>954</v>
      </c>
      <c r="E25" s="86" t="n">
        <v>-6.92682926829268</v>
      </c>
    </row>
    <row r="26" customFormat="false" ht="27" hidden="false" customHeight="true" outlineLevel="0" collapsed="false">
      <c r="A26" s="43" t="s">
        <v>229</v>
      </c>
      <c r="B26" s="101" t="n">
        <v>7719</v>
      </c>
      <c r="C26" s="86" t="n">
        <v>39.9891186071817</v>
      </c>
      <c r="D26" s="101" t="n">
        <v>13492</v>
      </c>
      <c r="E26" s="86" t="n">
        <v>34.7582900519377</v>
      </c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6" topLeftCell="A7" activePane="bottomLeft" state="frozen"/>
      <selection pane="topLeft" activeCell="H1" activeCellId="0" sqref="H1"/>
      <selection pane="bottomLeft" activeCell="J1" activeCellId="0" sqref="J1:AE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6.09"/>
    <col collapsed="false" customWidth="true" hidden="false" outlineLevel="0" max="9" min="2" style="1" width="7.0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292.425</v>
      </c>
      <c r="C7" s="31" t="n">
        <v>-2.90308451790932</v>
      </c>
      <c r="D7" s="30" t="n">
        <v>252.819</v>
      </c>
      <c r="E7" s="31" t="n">
        <v>1.53944398480238</v>
      </c>
      <c r="F7" s="30" t="n">
        <v>3257.892</v>
      </c>
      <c r="G7" s="31" t="n">
        <v>0.463882222083114</v>
      </c>
      <c r="H7" s="30" t="n">
        <v>585.411</v>
      </c>
      <c r="I7" s="31" t="n">
        <v>-0.27137804853119</v>
      </c>
    </row>
    <row r="8" customFormat="false" ht="18.9" hidden="false" customHeight="true" outlineLevel="0" collapsed="false">
      <c r="A8" s="43" t="s">
        <v>41</v>
      </c>
      <c r="B8" s="26" t="n">
        <v>732.49</v>
      </c>
      <c r="C8" s="27" t="n">
        <v>-4.84572455936149</v>
      </c>
      <c r="D8" s="26" t="n">
        <v>173.481</v>
      </c>
      <c r="E8" s="27" t="n">
        <v>-0.649997709259182</v>
      </c>
      <c r="F8" s="26" t="n">
        <v>1411.39</v>
      </c>
      <c r="G8" s="27" t="n">
        <v>-2.55752074309218</v>
      </c>
      <c r="H8" s="26" t="n">
        <v>363.654</v>
      </c>
      <c r="I8" s="27" t="n">
        <v>-2.15096004821767</v>
      </c>
    </row>
    <row r="9" customFormat="false" ht="18.9" hidden="false" customHeight="true" outlineLevel="0" collapsed="false">
      <c r="A9" s="43" t="s">
        <v>42</v>
      </c>
      <c r="B9" s="26" t="n">
        <v>187.788</v>
      </c>
      <c r="C9" s="27" t="n">
        <v>-2.56016438185573</v>
      </c>
      <c r="D9" s="26" t="n">
        <v>37.887</v>
      </c>
      <c r="E9" s="27" t="n">
        <v>6.25105165741209</v>
      </c>
      <c r="F9" s="26" t="n">
        <v>393.389</v>
      </c>
      <c r="G9" s="27" t="n">
        <v>-2.28739337999691</v>
      </c>
      <c r="H9" s="26" t="n">
        <v>92.694</v>
      </c>
      <c r="I9" s="27" t="n">
        <v>0.479122403850326</v>
      </c>
    </row>
    <row r="10" customFormat="false" ht="18.9" hidden="false" customHeight="true" outlineLevel="0" collapsed="false">
      <c r="A10" s="43" t="s">
        <v>43</v>
      </c>
      <c r="B10" s="26" t="n">
        <v>111.002</v>
      </c>
      <c r="C10" s="27" t="n">
        <v>-3.63322249906673</v>
      </c>
      <c r="D10" s="26" t="n">
        <v>14.934</v>
      </c>
      <c r="E10" s="27" t="n">
        <v>-1.14516449328126</v>
      </c>
      <c r="F10" s="26" t="n">
        <v>234.031</v>
      </c>
      <c r="G10" s="27" t="n">
        <v>-2.89532756038156</v>
      </c>
      <c r="H10" s="26" t="n">
        <v>35.26</v>
      </c>
      <c r="I10" s="27" t="n">
        <v>-3.44223238491661</v>
      </c>
    </row>
    <row r="11" customFormat="false" ht="18.9" hidden="false" customHeight="true" outlineLevel="0" collapsed="false">
      <c r="A11" s="43" t="s">
        <v>44</v>
      </c>
      <c r="B11" s="26" t="n">
        <v>43.613</v>
      </c>
      <c r="C11" s="27" t="n">
        <v>5.06371805063719</v>
      </c>
      <c r="D11" s="26" t="n">
        <v>8.782</v>
      </c>
      <c r="E11" s="27" t="n">
        <v>8.54035347917439</v>
      </c>
      <c r="F11" s="26" t="n">
        <v>117.111</v>
      </c>
      <c r="G11" s="27" t="n">
        <v>2.78575001974775</v>
      </c>
      <c r="H11" s="26" t="n">
        <v>23.774</v>
      </c>
      <c r="I11" s="27" t="n">
        <v>-1.71159252521912</v>
      </c>
    </row>
    <row r="12" customFormat="false" ht="18.9" hidden="false" customHeight="true" outlineLevel="0" collapsed="false">
      <c r="A12" s="43" t="s">
        <v>45</v>
      </c>
      <c r="B12" s="26" t="n">
        <v>50.484</v>
      </c>
      <c r="C12" s="27" t="n">
        <v>0.0356675781714415</v>
      </c>
      <c r="D12" s="26" t="n">
        <v>1.873</v>
      </c>
      <c r="E12" s="27" t="n">
        <v>45.6454121306377</v>
      </c>
      <c r="F12" s="26" t="n">
        <v>135.556</v>
      </c>
      <c r="G12" s="27" t="n">
        <v>13.3288187738791</v>
      </c>
      <c r="H12" s="26" t="n">
        <v>7.062</v>
      </c>
      <c r="I12" s="27" t="n">
        <v>8.46260175088311</v>
      </c>
    </row>
    <row r="13" customFormat="false" ht="18.9" hidden="false" customHeight="true" outlineLevel="0" collapsed="false">
      <c r="A13" s="43" t="s">
        <v>47</v>
      </c>
      <c r="B13" s="26" t="n">
        <v>0.808</v>
      </c>
      <c r="C13" s="27" t="n">
        <v>64.8979591836735</v>
      </c>
      <c r="D13" s="57" t="s">
        <v>77</v>
      </c>
      <c r="E13" s="57" t="s">
        <v>77</v>
      </c>
      <c r="F13" s="26" t="n">
        <v>4.612</v>
      </c>
      <c r="G13" s="27" t="n">
        <v>64.0697260761295</v>
      </c>
      <c r="H13" s="57" t="s">
        <v>77</v>
      </c>
      <c r="I13" s="57" t="s">
        <v>77</v>
      </c>
    </row>
    <row r="14" customFormat="false" ht="18.9" hidden="false" customHeight="true" outlineLevel="0" collapsed="false">
      <c r="A14" s="43" t="s">
        <v>48</v>
      </c>
      <c r="B14" s="26" t="n">
        <v>19.088</v>
      </c>
      <c r="C14" s="27" t="n">
        <v>37.442396313364</v>
      </c>
      <c r="D14" s="26" t="n">
        <v>2.502</v>
      </c>
      <c r="E14" s="27" t="n">
        <v>31.0633839706653</v>
      </c>
      <c r="F14" s="26" t="n">
        <v>91.098</v>
      </c>
      <c r="G14" s="27" t="n">
        <v>42.2450541042737</v>
      </c>
      <c r="H14" s="26" t="n">
        <v>16.102</v>
      </c>
      <c r="I14" s="27" t="n">
        <v>12.988562206161</v>
      </c>
    </row>
    <row r="15" customFormat="false" ht="18.9" hidden="false" customHeight="true" outlineLevel="0" collapsed="false">
      <c r="A15" s="43" t="s">
        <v>49</v>
      </c>
      <c r="B15" s="26" t="n">
        <v>51.151</v>
      </c>
      <c r="C15" s="27" t="n">
        <v>1.11291215307978</v>
      </c>
      <c r="D15" s="26" t="n">
        <v>5.397</v>
      </c>
      <c r="E15" s="27" t="n">
        <v>-6.318347509113</v>
      </c>
      <c r="F15" s="26" t="n">
        <v>122.444</v>
      </c>
      <c r="G15" s="27" t="n">
        <v>10.1937597307343</v>
      </c>
      <c r="H15" s="26" t="n">
        <v>13.337</v>
      </c>
      <c r="I15" s="27" t="n">
        <v>-1.20008889547374</v>
      </c>
    </row>
    <row r="16" customFormat="false" ht="18.9" hidden="false" customHeight="true" outlineLevel="0" collapsed="false">
      <c r="A16" s="43" t="s">
        <v>50</v>
      </c>
      <c r="B16" s="26" t="n">
        <v>20.908</v>
      </c>
      <c r="C16" s="27" t="n">
        <v>31.3894300257651</v>
      </c>
      <c r="D16" s="57" t="s">
        <v>77</v>
      </c>
      <c r="E16" s="57" t="s">
        <v>77</v>
      </c>
      <c r="F16" s="26" t="n">
        <v>67.564</v>
      </c>
      <c r="G16" s="27" t="n">
        <v>28.0251639064691</v>
      </c>
      <c r="H16" s="57" t="s">
        <v>77</v>
      </c>
      <c r="I16" s="57" t="s">
        <v>77</v>
      </c>
    </row>
    <row r="17" customFormat="false" ht="18.9" hidden="false" customHeight="true" outlineLevel="0" collapsed="false">
      <c r="A17" s="43" t="s">
        <v>51</v>
      </c>
      <c r="B17" s="26" t="n">
        <v>27.679</v>
      </c>
      <c r="C17" s="27" t="n">
        <v>-3.67831291759465</v>
      </c>
      <c r="D17" s="26" t="n">
        <v>1.25</v>
      </c>
      <c r="E17" s="27" t="n">
        <v>-4.58015267175573</v>
      </c>
      <c r="F17" s="26" t="n">
        <v>561.004</v>
      </c>
      <c r="G17" s="27" t="n">
        <v>1.0570382753055</v>
      </c>
      <c r="H17" s="26" t="n">
        <v>8.508</v>
      </c>
      <c r="I17" s="27" t="n">
        <v>1.5153322992483</v>
      </c>
    </row>
    <row r="18" customFormat="false" ht="18.9" hidden="false" customHeight="true" outlineLevel="0" collapsed="false">
      <c r="A18" s="43" t="s">
        <v>52</v>
      </c>
      <c r="B18" s="26" t="n">
        <v>47.414</v>
      </c>
      <c r="C18" s="27" t="n">
        <v>-8.42121528180168</v>
      </c>
      <c r="D18" s="26" t="n">
        <v>2.154</v>
      </c>
      <c r="E18" s="27" t="n">
        <v>1.69971671388103</v>
      </c>
      <c r="F18" s="26" t="n">
        <v>119.693</v>
      </c>
      <c r="G18" s="27" t="n">
        <v>-8.89348972803458</v>
      </c>
      <c r="H18" s="26" t="n">
        <v>11.673</v>
      </c>
      <c r="I18" s="27" t="n">
        <v>15.2661202725388</v>
      </c>
    </row>
    <row r="19" s="42" customFormat="true" ht="30" hidden="false" customHeight="true" outlineLevel="0" collapsed="false">
      <c r="A19" s="47" t="s">
        <v>53</v>
      </c>
      <c r="B19" s="30" t="n">
        <v>1292.425</v>
      </c>
      <c r="C19" s="31" t="n">
        <v>-2.90308451790932</v>
      </c>
      <c r="D19" s="30" t="n">
        <v>252.819</v>
      </c>
      <c r="E19" s="31" t="n">
        <v>1.53944398480238</v>
      </c>
      <c r="F19" s="30" t="n">
        <v>3257.892</v>
      </c>
      <c r="G19" s="31" t="n">
        <v>0.463882222083114</v>
      </c>
      <c r="H19" s="30" t="n">
        <v>585.411</v>
      </c>
      <c r="I19" s="31" t="n">
        <v>-0.27137804853119</v>
      </c>
    </row>
    <row r="20" customFormat="false" ht="18.9" hidden="false" customHeight="true" outlineLevel="0" collapsed="false">
      <c r="A20" s="43" t="s">
        <v>54</v>
      </c>
      <c r="B20" s="26" t="n">
        <v>106.92</v>
      </c>
      <c r="C20" s="27" t="n">
        <v>-2.63359195716315</v>
      </c>
      <c r="D20" s="26" t="n">
        <v>20.954</v>
      </c>
      <c r="E20" s="27" t="n">
        <v>9.33472475867467</v>
      </c>
      <c r="F20" s="26" t="n">
        <v>506.676</v>
      </c>
      <c r="G20" s="27" t="n">
        <v>1.08914901130647</v>
      </c>
      <c r="H20" s="26" t="n">
        <v>55.102</v>
      </c>
      <c r="I20" s="27" t="n">
        <v>8.66101360678367</v>
      </c>
    </row>
    <row r="21" customFormat="false" ht="18.9" hidden="false" customHeight="true" outlineLevel="0" collapsed="false">
      <c r="A21" s="43" t="s">
        <v>55</v>
      </c>
      <c r="B21" s="26" t="n">
        <v>55.974</v>
      </c>
      <c r="C21" s="27" t="n">
        <v>-1.44381448744586</v>
      </c>
      <c r="D21" s="26" t="n">
        <v>14.875</v>
      </c>
      <c r="E21" s="27" t="n">
        <v>5.89449704563252</v>
      </c>
      <c r="F21" s="26" t="n">
        <v>229.577</v>
      </c>
      <c r="G21" s="27" t="n">
        <v>0.727893365157641</v>
      </c>
      <c r="H21" s="26" t="n">
        <v>39.142</v>
      </c>
      <c r="I21" s="27" t="n">
        <v>2.12910295882691</v>
      </c>
    </row>
    <row r="22" customFormat="false" ht="18.9" hidden="false" customHeight="true" outlineLevel="0" collapsed="false">
      <c r="A22" s="43" t="s">
        <v>56</v>
      </c>
      <c r="B22" s="26" t="n">
        <v>33.495</v>
      </c>
      <c r="C22" s="27" t="n">
        <v>9.45720728080781</v>
      </c>
      <c r="D22" s="26" t="n">
        <v>5.206</v>
      </c>
      <c r="E22" s="27" t="n">
        <v>16.5435415267517</v>
      </c>
      <c r="F22" s="26" t="n">
        <v>119.538</v>
      </c>
      <c r="G22" s="27" t="n">
        <v>9.86443637700474</v>
      </c>
      <c r="H22" s="26" t="n">
        <v>15.555</v>
      </c>
      <c r="I22" s="27" t="n">
        <v>20.422698769064</v>
      </c>
    </row>
    <row r="23" customFormat="false" ht="18.9" hidden="false" customHeight="true" outlineLevel="0" collapsed="false">
      <c r="A23" s="43" t="s">
        <v>57</v>
      </c>
      <c r="B23" s="26" t="n">
        <v>196.389</v>
      </c>
      <c r="C23" s="27" t="n">
        <v>-0.414792578356753</v>
      </c>
      <c r="D23" s="26" t="n">
        <v>41.035</v>
      </c>
      <c r="E23" s="27" t="n">
        <v>8.90681812150005</v>
      </c>
      <c r="F23" s="26" t="n">
        <v>855.791</v>
      </c>
      <c r="G23" s="27" t="n">
        <v>2.13034346134569</v>
      </c>
      <c r="H23" s="26" t="n">
        <v>109.799</v>
      </c>
      <c r="I23" s="27" t="n">
        <v>7.69570292193463</v>
      </c>
    </row>
    <row r="24" customFormat="false" ht="18.9" hidden="false" customHeight="true" outlineLevel="0" collapsed="false">
      <c r="A24" s="43" t="s">
        <v>58</v>
      </c>
      <c r="B24" s="26" t="n">
        <v>84.024</v>
      </c>
      <c r="C24" s="27" t="n">
        <v>5.29983081646719</v>
      </c>
      <c r="D24" s="26" t="n">
        <v>13.062</v>
      </c>
      <c r="E24" s="27" t="n">
        <v>14.3082173798897</v>
      </c>
      <c r="F24" s="26" t="n">
        <v>274.403</v>
      </c>
      <c r="G24" s="27" t="n">
        <v>16.3878591484777</v>
      </c>
      <c r="H24" s="26" t="n">
        <v>38.236</v>
      </c>
      <c r="I24" s="27" t="n">
        <v>11.6184026156002</v>
      </c>
    </row>
    <row r="25" customFormat="false" ht="18.9" hidden="false" customHeight="true" outlineLevel="0" collapsed="false">
      <c r="A25" s="43" t="s">
        <v>59</v>
      </c>
      <c r="B25" s="26" t="n">
        <v>153.848</v>
      </c>
      <c r="C25" s="27" t="n">
        <v>4.95766845634837</v>
      </c>
      <c r="D25" s="26" t="n">
        <v>25.811</v>
      </c>
      <c r="E25" s="27" t="n">
        <v>33.7773401057324</v>
      </c>
      <c r="F25" s="26" t="n">
        <v>409.714</v>
      </c>
      <c r="G25" s="27" t="n">
        <v>11.6569466397776</v>
      </c>
      <c r="H25" s="26" t="n">
        <v>53.459</v>
      </c>
      <c r="I25" s="27" t="n">
        <v>32.9032418456643</v>
      </c>
    </row>
    <row r="26" customFormat="false" ht="18.9" hidden="false" customHeight="true" outlineLevel="0" collapsed="false">
      <c r="A26" s="43" t="s">
        <v>60</v>
      </c>
      <c r="B26" s="26" t="n">
        <v>858.164</v>
      </c>
      <c r="C26" s="27" t="n">
        <v>-5.43480656408268</v>
      </c>
      <c r="D26" s="26" t="n">
        <v>172.911</v>
      </c>
      <c r="E26" s="27" t="n">
        <v>-4.25005260651435</v>
      </c>
      <c r="F26" s="26" t="n">
        <v>1717.984</v>
      </c>
      <c r="G26" s="27" t="n">
        <v>-4.67311396107985</v>
      </c>
      <c r="H26" s="26" t="n">
        <v>383.917</v>
      </c>
      <c r="I26" s="27" t="n">
        <v>-6.49193440355018</v>
      </c>
    </row>
    <row r="27" s="42" customFormat="true" ht="30" hidden="false" customHeight="true" outlineLevel="0" collapsed="false">
      <c r="A27" s="47" t="s">
        <v>61</v>
      </c>
      <c r="B27" s="30" t="n">
        <v>1292.425</v>
      </c>
      <c r="C27" s="31" t="n">
        <v>-2.90308451790932</v>
      </c>
      <c r="D27" s="30" t="n">
        <v>252.819</v>
      </c>
      <c r="E27" s="31" t="n">
        <v>1.53944398480238</v>
      </c>
      <c r="F27" s="30" t="n">
        <v>3257.892</v>
      </c>
      <c r="G27" s="31" t="n">
        <v>0.463882222083114</v>
      </c>
      <c r="H27" s="30" t="n">
        <v>585.411</v>
      </c>
      <c r="I27" s="31" t="n">
        <v>-0.27137804853119</v>
      </c>
    </row>
    <row r="28" customFormat="false" ht="18.9" hidden="false" customHeight="true" outlineLevel="0" collapsed="false">
      <c r="A28" s="43" t="s">
        <v>62</v>
      </c>
      <c r="B28" s="26" t="n">
        <v>182.74</v>
      </c>
      <c r="C28" s="27" t="n">
        <v>-2.47885369693412</v>
      </c>
      <c r="D28" s="26" t="n">
        <v>33.63</v>
      </c>
      <c r="E28" s="27" t="n">
        <v>10.0278095861279</v>
      </c>
      <c r="F28" s="26" t="n">
        <v>460.503</v>
      </c>
      <c r="G28" s="27" t="n">
        <v>2.10075649405358</v>
      </c>
      <c r="H28" s="26" t="n">
        <v>81.298</v>
      </c>
      <c r="I28" s="27" t="n">
        <v>12.2001711336222</v>
      </c>
    </row>
    <row r="29" customFormat="false" ht="18.9" hidden="false" customHeight="true" outlineLevel="0" collapsed="false">
      <c r="A29" s="43" t="s">
        <v>63</v>
      </c>
      <c r="B29" s="26" t="n">
        <v>110.931</v>
      </c>
      <c r="C29" s="27" t="n">
        <v>13.8489485513717</v>
      </c>
      <c r="D29" s="26" t="n">
        <v>26.129</v>
      </c>
      <c r="E29" s="27" t="n">
        <v>38.7626128518322</v>
      </c>
      <c r="F29" s="26" t="n">
        <v>315.667</v>
      </c>
      <c r="G29" s="27" t="n">
        <v>16.043378365959</v>
      </c>
      <c r="H29" s="26" t="n">
        <v>55.843</v>
      </c>
      <c r="I29" s="27" t="n">
        <v>36.8566807175767</v>
      </c>
    </row>
    <row r="30" customFormat="false" ht="18.9" hidden="false" customHeight="true" outlineLevel="0" collapsed="false">
      <c r="A30" s="43" t="s">
        <v>64</v>
      </c>
      <c r="B30" s="26" t="n">
        <v>199.083</v>
      </c>
      <c r="C30" s="27" t="n">
        <v>0.601843429749565</v>
      </c>
      <c r="D30" s="26" t="n">
        <v>48.875</v>
      </c>
      <c r="E30" s="27" t="n">
        <v>0.669412976313083</v>
      </c>
      <c r="F30" s="26" t="n">
        <v>593.208</v>
      </c>
      <c r="G30" s="27" t="n">
        <v>3.16804407713498</v>
      </c>
      <c r="H30" s="26" t="n">
        <v>120.567</v>
      </c>
      <c r="I30" s="27" t="n">
        <v>-4.78119743170564</v>
      </c>
    </row>
    <row r="31" s="42" customFormat="true" ht="18.9" hidden="false" customHeight="true" outlineLevel="0" collapsed="false">
      <c r="A31" s="47" t="s">
        <v>65</v>
      </c>
      <c r="B31" s="26" t="n">
        <v>492.754</v>
      </c>
      <c r="C31" s="27" t="n">
        <v>2.07990652850343</v>
      </c>
      <c r="D31" s="26" t="n">
        <v>108.634</v>
      </c>
      <c r="E31" s="27" t="n">
        <v>10.9132676502119</v>
      </c>
      <c r="F31" s="26" t="n">
        <v>1369.378</v>
      </c>
      <c r="G31" s="27" t="n">
        <v>5.49541810954166</v>
      </c>
      <c r="H31" s="26" t="n">
        <v>257.708</v>
      </c>
      <c r="I31" s="27" t="n">
        <v>7.43070580241201</v>
      </c>
    </row>
    <row r="32" customFormat="false" ht="29.25" hidden="false" customHeight="true" outlineLevel="0" collapsed="false">
      <c r="A32" s="43" t="s">
        <v>66</v>
      </c>
      <c r="B32" s="26" t="n">
        <v>242.043</v>
      </c>
      <c r="C32" s="27" t="n">
        <v>-5.44825969764445</v>
      </c>
      <c r="D32" s="26" t="n">
        <v>48.298</v>
      </c>
      <c r="E32" s="27" t="n">
        <v>-0.943434923499737</v>
      </c>
      <c r="F32" s="26" t="n">
        <v>572.491</v>
      </c>
      <c r="G32" s="27" t="n">
        <v>-4.24970730891452</v>
      </c>
      <c r="H32" s="26" t="n">
        <v>104.057</v>
      </c>
      <c r="I32" s="27" t="n">
        <v>-2.09717178179628</v>
      </c>
    </row>
    <row r="33" customFormat="false" ht="18.9" hidden="false" customHeight="true" outlineLevel="0" collapsed="false">
      <c r="A33" s="43" t="s">
        <v>67</v>
      </c>
      <c r="B33" s="26" t="n">
        <v>299.848</v>
      </c>
      <c r="C33" s="27" t="n">
        <v>-7.21232844919621</v>
      </c>
      <c r="D33" s="26" t="n">
        <v>57.77</v>
      </c>
      <c r="E33" s="27" t="n">
        <v>-11.8042197184819</v>
      </c>
      <c r="F33" s="26" t="n">
        <v>597.423</v>
      </c>
      <c r="G33" s="27" t="n">
        <v>-6.7787961914035</v>
      </c>
      <c r="H33" s="26" t="n">
        <v>133.958</v>
      </c>
      <c r="I33" s="27" t="n">
        <v>-14.0523546772745</v>
      </c>
    </row>
    <row r="34" customFormat="false" ht="18.9" hidden="false" customHeight="true" outlineLevel="0" collapsed="false">
      <c r="A34" s="43" t="s">
        <v>68</v>
      </c>
      <c r="B34" s="26" t="n">
        <v>125.566</v>
      </c>
      <c r="C34" s="27" t="n">
        <v>-9.62703862043155</v>
      </c>
      <c r="D34" s="26" t="n">
        <v>18.633</v>
      </c>
      <c r="E34" s="27" t="n">
        <v>-8.03514140466906</v>
      </c>
      <c r="F34" s="26" t="n">
        <v>281.946</v>
      </c>
      <c r="G34" s="27" t="n">
        <v>-4.22053877772871</v>
      </c>
      <c r="H34" s="26" t="n">
        <v>43.968</v>
      </c>
      <c r="I34" s="27" t="n">
        <v>-2.58773484579936</v>
      </c>
    </row>
    <row r="35" customFormat="false" ht="24.6" hidden="false" customHeight="true" outlineLevel="0" collapsed="false">
      <c r="A35" s="43" t="s">
        <v>69</v>
      </c>
      <c r="B35" s="26" t="n">
        <v>50.777</v>
      </c>
      <c r="C35" s="27" t="n">
        <v>-0.8745729624207</v>
      </c>
      <c r="D35" s="26" t="n">
        <v>5.242</v>
      </c>
      <c r="E35" s="27" t="n">
        <v>21.7936802973978</v>
      </c>
      <c r="F35" s="26" t="n">
        <v>211.158</v>
      </c>
      <c r="G35" s="27" t="n">
        <v>2.61297204309436</v>
      </c>
      <c r="H35" s="26" t="n">
        <v>12.081</v>
      </c>
      <c r="I35" s="27" t="n">
        <v>16.4770536058619</v>
      </c>
    </row>
    <row r="36" customFormat="false" ht="18.9" hidden="false" customHeight="true" outlineLevel="0" collapsed="false">
      <c r="A36" s="43" t="s">
        <v>70</v>
      </c>
      <c r="B36" s="26" t="n">
        <v>71.986</v>
      </c>
      <c r="C36" s="27" t="n">
        <v>3.58592108671252</v>
      </c>
      <c r="D36" s="26" t="n">
        <v>12.279</v>
      </c>
      <c r="E36" s="27" t="n">
        <v>18.0219146482122</v>
      </c>
      <c r="F36" s="26" t="n">
        <v>194.635</v>
      </c>
      <c r="G36" s="27" t="n">
        <v>10.3104118610543</v>
      </c>
      <c r="H36" s="26" t="n">
        <v>28.291</v>
      </c>
      <c r="I36" s="27" t="n">
        <v>12.3282776145478</v>
      </c>
    </row>
    <row r="37" customFormat="false" ht="18.9" hidden="false" customHeight="true" outlineLevel="0" collapsed="false">
      <c r="A37" s="43" t="s">
        <v>71</v>
      </c>
      <c r="B37" s="26" t="n">
        <v>9.451</v>
      </c>
      <c r="C37" s="27" t="n">
        <v>-1.00555148214099</v>
      </c>
      <c r="D37" s="26" t="n">
        <v>1.963</v>
      </c>
      <c r="E37" s="27" t="n">
        <v>8.33333333333333</v>
      </c>
      <c r="F37" s="26" t="n">
        <v>30.861</v>
      </c>
      <c r="G37" s="27" t="n">
        <v>4.8125254720826</v>
      </c>
      <c r="H37" s="26" t="n">
        <v>5.348</v>
      </c>
      <c r="I37" s="27" t="n">
        <v>24.9240831581406</v>
      </c>
    </row>
    <row r="38" customFormat="false" ht="18" hidden="false" customHeight="true" outlineLevel="0" collapsed="false">
      <c r="A38" s="47" t="s">
        <v>72</v>
      </c>
      <c r="B38" s="26" t="n">
        <v>132.214</v>
      </c>
      <c r="C38" s="27" t="n">
        <v>1.49540171648781</v>
      </c>
      <c r="D38" s="26" t="n">
        <v>19.484</v>
      </c>
      <c r="E38" s="27" t="n">
        <v>17.9418886198547</v>
      </c>
      <c r="F38" s="26" t="n">
        <v>436.654</v>
      </c>
      <c r="G38" s="27" t="n">
        <v>6.06945402605983</v>
      </c>
      <c r="H38" s="26" t="n">
        <v>45.72</v>
      </c>
      <c r="I38" s="27" t="n">
        <v>14.76191671477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3.8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3.8" hidden="false" customHeight="false" outlineLevel="0" collapsed="false">
      <c r="A71" s="2"/>
      <c r="B71" s="2"/>
      <c r="C71" s="2"/>
      <c r="D71" s="2"/>
      <c r="E71" s="2"/>
    </row>
    <row r="72" customFormat="false" ht="13.8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9">
      <formula>"."</formula>
    </cfRule>
  </conditionalFormatting>
  <conditionalFormatting sqref="B7:I12 B14:I15 B13:C13 F13:G13 B17:I38 B16:C16 F16:G16">
    <cfRule type="cellIs" priority="3" operator="equal" aboveAverage="0" equalAverage="0" bottom="0" percent="0" rank="0" text="" dxfId="10">
      <formula>"."</formula>
    </cfRule>
    <cfRule type="cellIs" priority="4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Z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6.09"/>
    <col collapsed="false" customWidth="true" hidden="false" outlineLevel="0" max="9" min="2" style="1" width="7.0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2"/>
    </row>
    <row r="2" s="7" customFormat="true" ht="12.75" hidden="false" customHeight="true" outlineLevel="0" collapsed="false">
      <c r="A2" s="58" t="s">
        <v>79</v>
      </c>
    </row>
    <row r="3" s="7" customFormat="true" ht="12.75" hidden="false" customHeight="true" outlineLevel="0" collapsed="false">
      <c r="A3" s="59" t="s">
        <v>80</v>
      </c>
    </row>
    <row r="4" customFormat="false" ht="15.9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074.893</v>
      </c>
      <c r="C7" s="31" t="n">
        <v>-3.95983960143387</v>
      </c>
      <c r="D7" s="30" t="n">
        <v>235.084</v>
      </c>
      <c r="E7" s="31" t="n">
        <v>0.690446820175424</v>
      </c>
      <c r="F7" s="30" t="n">
        <v>2155.921</v>
      </c>
      <c r="G7" s="31" t="n">
        <v>-2.26915227622398</v>
      </c>
      <c r="H7" s="30" t="n">
        <v>515.382</v>
      </c>
      <c r="I7" s="31" t="n">
        <v>-1.75808465416839</v>
      </c>
    </row>
    <row r="8" customFormat="false" ht="18.9" hidden="false" customHeight="true" outlineLevel="0" collapsed="false">
      <c r="A8" s="43" t="s">
        <v>41</v>
      </c>
      <c r="B8" s="26" t="n">
        <v>732.49</v>
      </c>
      <c r="C8" s="27" t="n">
        <v>-4.84572455936149</v>
      </c>
      <c r="D8" s="26" t="n">
        <v>173.481</v>
      </c>
      <c r="E8" s="27" t="n">
        <v>-0.649997709259182</v>
      </c>
      <c r="F8" s="26" t="n">
        <v>1411.39</v>
      </c>
      <c r="G8" s="27" t="n">
        <v>-2.55752074309218</v>
      </c>
      <c r="H8" s="26" t="n">
        <v>363.654</v>
      </c>
      <c r="I8" s="27" t="n">
        <v>-2.15096004821767</v>
      </c>
    </row>
    <row r="9" customFormat="false" ht="18.9" hidden="false" customHeight="true" outlineLevel="0" collapsed="false">
      <c r="A9" s="43" t="s">
        <v>42</v>
      </c>
      <c r="B9" s="26" t="n">
        <v>187.788</v>
      </c>
      <c r="C9" s="27" t="n">
        <v>-2.56016438185573</v>
      </c>
      <c r="D9" s="26" t="n">
        <v>37.887</v>
      </c>
      <c r="E9" s="27" t="n">
        <v>6.25105165741209</v>
      </c>
      <c r="F9" s="26" t="n">
        <v>393.389</v>
      </c>
      <c r="G9" s="27" t="n">
        <v>-2.28739337999691</v>
      </c>
      <c r="H9" s="26" t="n">
        <v>92.694</v>
      </c>
      <c r="I9" s="27" t="n">
        <v>0.479122403850326</v>
      </c>
    </row>
    <row r="10" customFormat="false" ht="18.9" hidden="false" customHeight="true" outlineLevel="0" collapsed="false">
      <c r="A10" s="43" t="s">
        <v>43</v>
      </c>
      <c r="B10" s="26" t="n">
        <v>111.002</v>
      </c>
      <c r="C10" s="27" t="n">
        <v>-3.63322249906673</v>
      </c>
      <c r="D10" s="26" t="n">
        <v>14.934</v>
      </c>
      <c r="E10" s="27" t="n">
        <v>-1.14516449328126</v>
      </c>
      <c r="F10" s="26" t="n">
        <v>234.031</v>
      </c>
      <c r="G10" s="27" t="n">
        <v>-2.89532756038156</v>
      </c>
      <c r="H10" s="26" t="n">
        <v>35.26</v>
      </c>
      <c r="I10" s="27" t="n">
        <v>-3.44223238491661</v>
      </c>
    </row>
    <row r="11" customFormat="false" ht="18.9" hidden="false" customHeight="true" outlineLevel="0" collapsed="false">
      <c r="A11" s="43" t="s">
        <v>44</v>
      </c>
      <c r="B11" s="26" t="n">
        <v>43.613</v>
      </c>
      <c r="C11" s="27" t="n">
        <v>5.06371805063719</v>
      </c>
      <c r="D11" s="26" t="n">
        <v>8.782</v>
      </c>
      <c r="E11" s="27" t="n">
        <v>8.54035347917439</v>
      </c>
      <c r="F11" s="26" t="n">
        <v>117.111</v>
      </c>
      <c r="G11" s="27" t="n">
        <v>2.78575001974775</v>
      </c>
      <c r="H11" s="26" t="n">
        <v>23.774</v>
      </c>
      <c r="I11" s="27" t="n">
        <v>-1.71159252521912</v>
      </c>
    </row>
    <row r="12" customFormat="false" ht="18.9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074.893</v>
      </c>
      <c r="C19" s="31" t="n">
        <v>-3.95983960143387</v>
      </c>
      <c r="D19" s="30" t="n">
        <v>235.084</v>
      </c>
      <c r="E19" s="31" t="n">
        <v>0.690446820175424</v>
      </c>
      <c r="F19" s="30" t="n">
        <v>2155.921</v>
      </c>
      <c r="G19" s="31" t="n">
        <v>-2.26915227622398</v>
      </c>
      <c r="H19" s="30" t="n">
        <v>515.382</v>
      </c>
      <c r="I19" s="31" t="n">
        <v>-1.75808465416839</v>
      </c>
    </row>
    <row r="20" customFormat="false" ht="18.9" hidden="false" customHeight="true" outlineLevel="0" collapsed="false">
      <c r="A20" s="43" t="s">
        <v>54</v>
      </c>
      <c r="B20" s="26" t="n">
        <v>73.226</v>
      </c>
      <c r="C20" s="27" t="n">
        <v>-2.58095415480403</v>
      </c>
      <c r="D20" s="26" t="n">
        <v>17.951</v>
      </c>
      <c r="E20" s="27" t="n">
        <v>9.3173375555691</v>
      </c>
      <c r="F20" s="26" t="n">
        <v>169.138</v>
      </c>
      <c r="G20" s="27" t="n">
        <v>2.58123991703157</v>
      </c>
      <c r="H20" s="26" t="n">
        <v>43.626</v>
      </c>
      <c r="I20" s="27" t="n">
        <v>8.73878364905285</v>
      </c>
    </row>
    <row r="21" customFormat="false" ht="18.9" hidden="false" customHeight="true" outlineLevel="0" collapsed="false">
      <c r="A21" s="43" t="s">
        <v>55</v>
      </c>
      <c r="B21" s="26" t="n">
        <v>42.652</v>
      </c>
      <c r="C21" s="27" t="n">
        <v>-2.86052655552518</v>
      </c>
      <c r="D21" s="26" t="n">
        <v>13.878</v>
      </c>
      <c r="E21" s="27" t="n">
        <v>9.54297892493487</v>
      </c>
      <c r="F21" s="26" t="n">
        <v>106.78</v>
      </c>
      <c r="G21" s="27" t="n">
        <v>-0.824757588141324</v>
      </c>
      <c r="H21" s="26" t="n">
        <v>34.525</v>
      </c>
      <c r="I21" s="27" t="n">
        <v>7.76938444250219</v>
      </c>
    </row>
    <row r="22" customFormat="false" ht="18.9" hidden="false" customHeight="true" outlineLevel="0" collapsed="false">
      <c r="A22" s="43" t="s">
        <v>56</v>
      </c>
      <c r="B22" s="26" t="n">
        <v>27.809</v>
      </c>
      <c r="C22" s="27" t="n">
        <v>11.1515248411207</v>
      </c>
      <c r="D22" s="26" t="n">
        <v>4.786</v>
      </c>
      <c r="E22" s="27" t="n">
        <v>16.0805238903711</v>
      </c>
      <c r="F22" s="26" t="n">
        <v>75.002</v>
      </c>
      <c r="G22" s="27" t="n">
        <v>15.5138689953642</v>
      </c>
      <c r="H22" s="26" t="n">
        <v>12.49</v>
      </c>
      <c r="I22" s="27" t="n">
        <v>21.438988818668</v>
      </c>
    </row>
    <row r="23" customFormat="false" ht="18.9" hidden="false" customHeight="true" outlineLevel="0" collapsed="false">
      <c r="A23" s="43" t="s">
        <v>57</v>
      </c>
      <c r="B23" s="26" t="n">
        <v>143.687</v>
      </c>
      <c r="C23" s="27" t="n">
        <v>-0.281762472847404</v>
      </c>
      <c r="D23" s="26" t="n">
        <v>36.615</v>
      </c>
      <c r="E23" s="27" t="n">
        <v>10.2429771475025</v>
      </c>
      <c r="F23" s="26" t="n">
        <v>350.92</v>
      </c>
      <c r="G23" s="27" t="n">
        <v>3.98276633509047</v>
      </c>
      <c r="H23" s="26" t="n">
        <v>90.641</v>
      </c>
      <c r="I23" s="27" t="n">
        <v>9.94650719908783</v>
      </c>
    </row>
    <row r="24" customFormat="false" ht="18.9" hidden="false" customHeight="true" outlineLevel="0" collapsed="false">
      <c r="A24" s="43" t="s">
        <v>58</v>
      </c>
      <c r="B24" s="26" t="n">
        <v>53.405</v>
      </c>
      <c r="C24" s="27" t="n">
        <v>4.70747392361383</v>
      </c>
      <c r="D24" s="26" t="n">
        <v>11.07</v>
      </c>
      <c r="E24" s="27" t="n">
        <v>13.1670415048047</v>
      </c>
      <c r="F24" s="26" t="n">
        <v>137.153</v>
      </c>
      <c r="G24" s="27" t="n">
        <v>11.2767131289857</v>
      </c>
      <c r="H24" s="26" t="n">
        <v>29.144</v>
      </c>
      <c r="I24" s="27" t="n">
        <v>7.88080695909682</v>
      </c>
    </row>
    <row r="25" customFormat="false" ht="18.9" hidden="false" customHeight="true" outlineLevel="0" collapsed="false">
      <c r="A25" s="43" t="s">
        <v>59</v>
      </c>
      <c r="B25" s="26" t="n">
        <v>116.289</v>
      </c>
      <c r="C25" s="27" t="n">
        <v>3.7590563546165</v>
      </c>
      <c r="D25" s="26" t="n">
        <v>23.39</v>
      </c>
      <c r="E25" s="27" t="n">
        <v>28.3472344161545</v>
      </c>
      <c r="F25" s="26" t="n">
        <v>231.383</v>
      </c>
      <c r="G25" s="27" t="n">
        <v>10.2716484773388</v>
      </c>
      <c r="H25" s="26" t="n">
        <v>45.89</v>
      </c>
      <c r="I25" s="27" t="n">
        <v>28.062733716582</v>
      </c>
    </row>
    <row r="26" customFormat="false" ht="18.9" hidden="false" customHeight="true" outlineLevel="0" collapsed="false">
      <c r="A26" s="43" t="s">
        <v>60</v>
      </c>
      <c r="B26" s="26" t="n">
        <v>761.512</v>
      </c>
      <c r="C26" s="27" t="n">
        <v>-6.22223809447576</v>
      </c>
      <c r="D26" s="26" t="n">
        <v>164.009</v>
      </c>
      <c r="E26" s="27" t="n">
        <v>-4.78598340812641</v>
      </c>
      <c r="F26" s="26" t="n">
        <v>1436.465</v>
      </c>
      <c r="G26" s="27" t="n">
        <v>-6.44451174438181</v>
      </c>
      <c r="H26" s="26" t="n">
        <v>349.707</v>
      </c>
      <c r="I26" s="27" t="n">
        <v>-7.80564965793602</v>
      </c>
    </row>
    <row r="27" s="42" customFormat="true" ht="29.1" hidden="false" customHeight="true" outlineLevel="0" collapsed="false">
      <c r="A27" s="47" t="s">
        <v>61</v>
      </c>
      <c r="B27" s="30" t="n">
        <v>1074.893</v>
      </c>
      <c r="C27" s="31" t="n">
        <v>-3.95983960143387</v>
      </c>
      <c r="D27" s="30" t="n">
        <v>235.084</v>
      </c>
      <c r="E27" s="31" t="n">
        <v>0.690446820175424</v>
      </c>
      <c r="F27" s="30" t="n">
        <v>2155.921</v>
      </c>
      <c r="G27" s="31" t="n">
        <v>-2.26915227622398</v>
      </c>
      <c r="H27" s="30" t="n">
        <v>515.382</v>
      </c>
      <c r="I27" s="31" t="n">
        <v>-1.75808465416839</v>
      </c>
    </row>
    <row r="28" customFormat="false" ht="18.9" hidden="false" customHeight="true" outlineLevel="0" collapsed="false">
      <c r="A28" s="43" t="s">
        <v>62</v>
      </c>
      <c r="B28" s="26" t="n">
        <v>150.378</v>
      </c>
      <c r="C28" s="27" t="n">
        <v>-3.4962073081514</v>
      </c>
      <c r="D28" s="26" t="n">
        <v>31.766</v>
      </c>
      <c r="E28" s="27" t="n">
        <v>9.06406646982079</v>
      </c>
      <c r="F28" s="26" t="n">
        <v>326.358</v>
      </c>
      <c r="G28" s="27" t="n">
        <v>-0.751454403352497</v>
      </c>
      <c r="H28" s="26" t="n">
        <v>75.172</v>
      </c>
      <c r="I28" s="27" t="n">
        <v>12.0131127998808</v>
      </c>
    </row>
    <row r="29" customFormat="false" ht="18.9" hidden="false" customHeight="true" outlineLevel="0" collapsed="false">
      <c r="A29" s="43" t="s">
        <v>63</v>
      </c>
      <c r="B29" s="26" t="n">
        <v>86.231</v>
      </c>
      <c r="C29" s="27" t="n">
        <v>11.0580204778157</v>
      </c>
      <c r="D29" s="26" t="n">
        <v>22.36</v>
      </c>
      <c r="E29" s="27" t="n">
        <v>35.5315795854043</v>
      </c>
      <c r="F29" s="26" t="n">
        <v>171.694</v>
      </c>
      <c r="G29" s="27" t="n">
        <v>17.4811489879983</v>
      </c>
      <c r="H29" s="26" t="n">
        <v>44.951</v>
      </c>
      <c r="I29" s="27" t="n">
        <v>34.7290492746673</v>
      </c>
    </row>
    <row r="30" customFormat="false" ht="18.9" hidden="false" customHeight="true" outlineLevel="0" collapsed="false">
      <c r="A30" s="43" t="s">
        <v>64</v>
      </c>
      <c r="B30" s="26" t="n">
        <v>157.167</v>
      </c>
      <c r="C30" s="27" t="n">
        <v>-0.425119426247164</v>
      </c>
      <c r="D30" s="26" t="n">
        <v>43.7</v>
      </c>
      <c r="E30" s="27" t="n">
        <v>1.64918238701124</v>
      </c>
      <c r="F30" s="26" t="n">
        <v>346.161</v>
      </c>
      <c r="G30" s="27" t="n">
        <v>-0.751756823010297</v>
      </c>
      <c r="H30" s="26" t="n">
        <v>97.558</v>
      </c>
      <c r="I30" s="27" t="n">
        <v>-6.15272139600208</v>
      </c>
    </row>
    <row r="31" s="42" customFormat="true" ht="18.9" hidden="false" customHeight="true" outlineLevel="0" collapsed="false">
      <c r="A31" s="47" t="s">
        <v>65</v>
      </c>
      <c r="B31" s="26" t="n">
        <v>393.776</v>
      </c>
      <c r="C31" s="27" t="n">
        <v>0.63044806022863</v>
      </c>
      <c r="D31" s="26" t="n">
        <v>97.826</v>
      </c>
      <c r="E31" s="27" t="n">
        <v>10.3944027534842</v>
      </c>
      <c r="F31" s="26" t="n">
        <v>844.213</v>
      </c>
      <c r="G31" s="27" t="n">
        <v>2.48313218202433</v>
      </c>
      <c r="H31" s="26" t="n">
        <v>217.681</v>
      </c>
      <c r="I31" s="27" t="n">
        <v>6.48296710822392</v>
      </c>
    </row>
    <row r="32" customFormat="false" ht="24.6" hidden="false" customHeight="true" outlineLevel="0" collapsed="false">
      <c r="A32" s="43" t="s">
        <v>66</v>
      </c>
      <c r="B32" s="26" t="n">
        <v>209.491</v>
      </c>
      <c r="C32" s="27" t="n">
        <v>-7.25315884076963</v>
      </c>
      <c r="D32" s="26" t="n">
        <v>46.953</v>
      </c>
      <c r="E32" s="27" t="n">
        <v>-1.72673615471555</v>
      </c>
      <c r="F32" s="26" t="n">
        <v>394.027</v>
      </c>
      <c r="G32" s="27" t="n">
        <v>-6.49084669821396</v>
      </c>
      <c r="H32" s="26" t="n">
        <v>97.097</v>
      </c>
      <c r="I32" s="27" t="n">
        <v>-3.93379042870005</v>
      </c>
    </row>
    <row r="33" customFormat="false" ht="18.9" hidden="false" customHeight="true" outlineLevel="0" collapsed="false">
      <c r="A33" s="43" t="s">
        <v>67</v>
      </c>
      <c r="B33" s="26" t="n">
        <v>269.914</v>
      </c>
      <c r="C33" s="27" t="n">
        <v>-7.01790647843851</v>
      </c>
      <c r="D33" s="26" t="n">
        <v>55.005</v>
      </c>
      <c r="E33" s="27" t="n">
        <v>-12.1382020318191</v>
      </c>
      <c r="F33" s="26" t="n">
        <v>522.215</v>
      </c>
      <c r="G33" s="27" t="n">
        <v>-7.26135847019378</v>
      </c>
      <c r="H33" s="26" t="n">
        <v>126.585</v>
      </c>
      <c r="I33" s="27" t="n">
        <v>-14.0940462698418</v>
      </c>
    </row>
    <row r="34" customFormat="false" ht="18.9" hidden="false" customHeight="true" outlineLevel="0" collapsed="false">
      <c r="A34" s="43" t="s">
        <v>68</v>
      </c>
      <c r="B34" s="26" t="n">
        <v>100.134</v>
      </c>
      <c r="C34" s="27" t="n">
        <v>-9.40149287491518</v>
      </c>
      <c r="D34" s="26" t="n">
        <v>18.028</v>
      </c>
      <c r="E34" s="27" t="n">
        <v>-7.26337448559671</v>
      </c>
      <c r="F34" s="26" t="n">
        <v>191.426</v>
      </c>
      <c r="G34" s="27" t="n">
        <v>-6.9595858951615</v>
      </c>
      <c r="H34" s="26" t="n">
        <v>40.686</v>
      </c>
      <c r="I34" s="27" t="n">
        <v>-3.55110942537455</v>
      </c>
    </row>
    <row r="35" customFormat="false" ht="24.6" hidden="false" customHeight="true" outlineLevel="0" collapsed="false">
      <c r="A35" s="43" t="s">
        <v>69</v>
      </c>
      <c r="B35" s="26" t="n">
        <v>34.255</v>
      </c>
      <c r="C35" s="27" t="n">
        <v>-0.542941757156953</v>
      </c>
      <c r="D35" s="26" t="n">
        <v>4.467</v>
      </c>
      <c r="E35" s="27" t="n">
        <v>21.2211668928087</v>
      </c>
      <c r="F35" s="26" t="n">
        <v>67.468</v>
      </c>
      <c r="G35" s="27" t="n">
        <v>4.11567722720328</v>
      </c>
      <c r="H35" s="26" t="n">
        <v>8.524</v>
      </c>
      <c r="I35" s="27" t="n">
        <v>11.922268907563</v>
      </c>
    </row>
    <row r="36" customFormat="false" ht="18.9" hidden="false" customHeight="true" outlineLevel="0" collapsed="false">
      <c r="A36" s="43" t="s">
        <v>70</v>
      </c>
      <c r="B36" s="26" t="n">
        <v>59.699</v>
      </c>
      <c r="C36" s="27" t="n">
        <v>2.09669420074223</v>
      </c>
      <c r="D36" s="26" t="n">
        <v>11.294</v>
      </c>
      <c r="E36" s="27" t="n">
        <v>16.5170741772413</v>
      </c>
      <c r="F36" s="26" t="n">
        <v>123.318</v>
      </c>
      <c r="G36" s="27" t="n">
        <v>8.86315083246527</v>
      </c>
      <c r="H36" s="26" t="n">
        <v>21.69</v>
      </c>
      <c r="I36" s="27" t="n">
        <v>14.0738403281792</v>
      </c>
    </row>
    <row r="37" customFormat="false" ht="18.9" hidden="false" customHeight="true" outlineLevel="0" collapsed="false">
      <c r="A37" s="43" t="s">
        <v>71</v>
      </c>
      <c r="B37" s="26" t="n">
        <v>7.624</v>
      </c>
      <c r="C37" s="27" t="n">
        <v>-8.1777670721426</v>
      </c>
      <c r="D37" s="26" t="n">
        <v>1.511</v>
      </c>
      <c r="E37" s="27" t="n">
        <v>-8.8111044055522</v>
      </c>
      <c r="F37" s="26" t="n">
        <v>13.254</v>
      </c>
      <c r="G37" s="27" t="n">
        <v>-4.74342388960758</v>
      </c>
      <c r="H37" s="26" t="n">
        <v>3.119</v>
      </c>
      <c r="I37" s="27" t="n">
        <v>6.19679945522643</v>
      </c>
    </row>
    <row r="38" customFormat="false" ht="18" hidden="false" customHeight="true" outlineLevel="0" collapsed="false">
      <c r="A38" s="47" t="s">
        <v>72</v>
      </c>
      <c r="B38" s="26" t="n">
        <v>101.578</v>
      </c>
      <c r="C38" s="27" t="n">
        <v>0.355667964196087</v>
      </c>
      <c r="D38" s="26" t="n">
        <v>17.272</v>
      </c>
      <c r="E38" s="27" t="n">
        <v>14.8786165613568</v>
      </c>
      <c r="F38" s="26" t="n">
        <v>204.04</v>
      </c>
      <c r="G38" s="27" t="n">
        <v>6.27470793206003</v>
      </c>
      <c r="H38" s="26" t="n">
        <v>33.333</v>
      </c>
      <c r="I38" s="27" t="n">
        <v>12.7371731998512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3.8" hidden="false" customHeight="false" outlineLevel="0" collapsed="false">
      <c r="A70" s="2"/>
    </row>
    <row r="71" customFormat="false" ht="13.8" hidden="false" customHeight="false" outlineLevel="0" collapsed="false">
      <c r="A71" s="2"/>
    </row>
    <row r="72" customFormat="false" ht="13.8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 B19:I38 B7:I11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2:I18">
    <cfRule type="cellIs" priority="4" operator="equal" aboveAverage="0" equalAverage="0" bottom="0" percent="0" rank="0" text="" dxfId="14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6.09"/>
    <col collapsed="false" customWidth="true" hidden="false" outlineLevel="0" max="9" min="2" style="1" width="7.0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3356.471</v>
      </c>
      <c r="C7" s="31" t="n">
        <v>-1.9906022293717</v>
      </c>
      <c r="D7" s="30" t="n">
        <v>664.48</v>
      </c>
      <c r="E7" s="31" t="n">
        <v>2.07238524767699</v>
      </c>
      <c r="F7" s="30" t="n">
        <v>8569.216</v>
      </c>
      <c r="G7" s="31" t="n">
        <v>-0.837576762440634</v>
      </c>
      <c r="H7" s="30" t="n">
        <v>1566.483</v>
      </c>
      <c r="I7" s="31" t="n">
        <v>1.34240518899446</v>
      </c>
    </row>
    <row r="8" customFormat="false" ht="18.9" hidden="false" customHeight="true" outlineLevel="0" collapsed="false">
      <c r="A8" s="43" t="s">
        <v>41</v>
      </c>
      <c r="B8" s="26" t="n">
        <v>1927.331</v>
      </c>
      <c r="C8" s="27" t="n">
        <v>-3.27683167839825</v>
      </c>
      <c r="D8" s="26" t="n">
        <v>463.473</v>
      </c>
      <c r="E8" s="27" t="n">
        <v>1.05927629929244</v>
      </c>
      <c r="F8" s="26" t="n">
        <v>3732.58</v>
      </c>
      <c r="G8" s="27" t="n">
        <v>-2.86010671756436</v>
      </c>
      <c r="H8" s="26" t="n">
        <v>980.658</v>
      </c>
      <c r="I8" s="27" t="n">
        <v>0.74625485671784</v>
      </c>
    </row>
    <row r="9" customFormat="false" ht="18.9" hidden="false" customHeight="true" outlineLevel="0" collapsed="false">
      <c r="A9" s="43" t="s">
        <v>42</v>
      </c>
      <c r="B9" s="26" t="n">
        <v>494.547</v>
      </c>
      <c r="C9" s="27" t="n">
        <v>-1.77620210927725</v>
      </c>
      <c r="D9" s="26" t="n">
        <v>98.598</v>
      </c>
      <c r="E9" s="27" t="n">
        <v>3.7928312016422</v>
      </c>
      <c r="F9" s="26" t="n">
        <v>1033.39</v>
      </c>
      <c r="G9" s="27" t="n">
        <v>-2.11412425204294</v>
      </c>
      <c r="H9" s="26" t="n">
        <v>239.422</v>
      </c>
      <c r="I9" s="27" t="n">
        <v>-0.160129437962354</v>
      </c>
    </row>
    <row r="10" customFormat="false" ht="18.9" hidden="false" customHeight="true" outlineLevel="0" collapsed="false">
      <c r="A10" s="43" t="s">
        <v>43</v>
      </c>
      <c r="B10" s="26" t="n">
        <v>285.195</v>
      </c>
      <c r="C10" s="27" t="n">
        <v>-3.74431720381114</v>
      </c>
      <c r="D10" s="26" t="n">
        <v>39.941</v>
      </c>
      <c r="E10" s="27" t="n">
        <v>0.594383578894338</v>
      </c>
      <c r="F10" s="26" t="n">
        <v>614.274</v>
      </c>
      <c r="G10" s="27" t="n">
        <v>-3.13855100618439</v>
      </c>
      <c r="H10" s="26" t="n">
        <v>97.721</v>
      </c>
      <c r="I10" s="27" t="n">
        <v>0.00614030599190585</v>
      </c>
    </row>
    <row r="11" customFormat="false" ht="18.9" hidden="false" customHeight="true" outlineLevel="0" collapsed="false">
      <c r="A11" s="43" t="s">
        <v>44</v>
      </c>
      <c r="B11" s="26" t="n">
        <v>109.806</v>
      </c>
      <c r="C11" s="27" t="n">
        <v>-0.23894102790068</v>
      </c>
      <c r="D11" s="26" t="n">
        <v>21.697</v>
      </c>
      <c r="E11" s="27" t="n">
        <v>4.63445216049382</v>
      </c>
      <c r="F11" s="26" t="n">
        <v>301.849</v>
      </c>
      <c r="G11" s="27" t="n">
        <v>-1.80451274577418</v>
      </c>
      <c r="H11" s="26" t="n">
        <v>60.466</v>
      </c>
      <c r="I11" s="27" t="n">
        <v>-4.01917521191149</v>
      </c>
    </row>
    <row r="12" customFormat="false" ht="18.9" hidden="false" customHeight="true" outlineLevel="0" collapsed="false">
      <c r="A12" s="43" t="s">
        <v>45</v>
      </c>
      <c r="B12" s="26" t="n">
        <v>126.302</v>
      </c>
      <c r="C12" s="27" t="n">
        <v>1.18244596478299</v>
      </c>
      <c r="D12" s="26" t="n">
        <v>3.81</v>
      </c>
      <c r="E12" s="27" t="n">
        <v>18.4701492537313</v>
      </c>
      <c r="F12" s="26" t="n">
        <v>343.053</v>
      </c>
      <c r="G12" s="27" t="n">
        <v>4.08192986022409</v>
      </c>
      <c r="H12" s="26" t="n">
        <v>19.305</v>
      </c>
      <c r="I12" s="27" t="n">
        <v>2.78458098179108</v>
      </c>
    </row>
    <row r="13" customFormat="false" ht="18.9" hidden="false" customHeight="true" outlineLevel="0" collapsed="false">
      <c r="A13" s="43" t="s">
        <v>47</v>
      </c>
      <c r="B13" s="26" t="n">
        <v>2.068</v>
      </c>
      <c r="C13" s="27" t="n">
        <v>34.9869451697128</v>
      </c>
      <c r="D13" s="57" t="s">
        <v>77</v>
      </c>
      <c r="E13" s="57" t="s">
        <v>77</v>
      </c>
      <c r="F13" s="26" t="n">
        <v>12.77</v>
      </c>
      <c r="G13" s="27" t="n">
        <v>32.9654310703874</v>
      </c>
      <c r="H13" s="57" t="s">
        <v>77</v>
      </c>
      <c r="I13" s="57" t="s">
        <v>77</v>
      </c>
    </row>
    <row r="14" customFormat="false" ht="18.9" hidden="false" customHeight="true" outlineLevel="0" collapsed="false">
      <c r="A14" s="43" t="s">
        <v>48</v>
      </c>
      <c r="B14" s="26" t="n">
        <v>48.164</v>
      </c>
      <c r="C14" s="27" t="n">
        <v>19.0792889460281</v>
      </c>
      <c r="D14" s="26" t="n">
        <v>9.154</v>
      </c>
      <c r="E14" s="27" t="n">
        <v>22.7242257675292</v>
      </c>
      <c r="F14" s="26" t="n">
        <v>249.818</v>
      </c>
      <c r="G14" s="27" t="n">
        <v>19.2602387897247</v>
      </c>
      <c r="H14" s="26" t="n">
        <v>60.637</v>
      </c>
      <c r="I14" s="27" t="n">
        <v>15.1350017088824</v>
      </c>
    </row>
    <row r="15" customFormat="false" ht="18.9" hidden="false" customHeight="true" outlineLevel="0" collapsed="false">
      <c r="A15" s="43" t="s">
        <v>49</v>
      </c>
      <c r="B15" s="26" t="n">
        <v>121.531</v>
      </c>
      <c r="C15" s="27" t="n">
        <v>2.05913721143108</v>
      </c>
      <c r="D15" s="26" t="n">
        <v>12.301</v>
      </c>
      <c r="E15" s="27" t="n">
        <v>-0.702292541168873</v>
      </c>
      <c r="F15" s="26" t="n">
        <v>294.581</v>
      </c>
      <c r="G15" s="27" t="n">
        <v>5.70924136347162</v>
      </c>
      <c r="H15" s="26" t="n">
        <v>31.668</v>
      </c>
      <c r="I15" s="27" t="n">
        <v>-1.13636363636364</v>
      </c>
    </row>
    <row r="16" customFormat="false" ht="18.9" hidden="false" customHeight="true" outlineLevel="0" collapsed="false">
      <c r="A16" s="43" t="s">
        <v>50</v>
      </c>
      <c r="B16" s="26" t="n">
        <v>34.16</v>
      </c>
      <c r="C16" s="27" t="n">
        <v>29.2666313479149</v>
      </c>
      <c r="D16" s="57" t="s">
        <v>77</v>
      </c>
      <c r="E16" s="57" t="s">
        <v>77</v>
      </c>
      <c r="F16" s="26" t="n">
        <v>130.136</v>
      </c>
      <c r="G16" s="27" t="n">
        <v>21.5156778157507</v>
      </c>
      <c r="H16" s="57" t="s">
        <v>77</v>
      </c>
      <c r="I16" s="57" t="s">
        <v>77</v>
      </c>
    </row>
    <row r="17" customFormat="false" ht="18.9" hidden="false" customHeight="true" outlineLevel="0" collapsed="false">
      <c r="A17" s="43" t="s">
        <v>51</v>
      </c>
      <c r="B17" s="26" t="n">
        <v>79.781</v>
      </c>
      <c r="C17" s="27" t="n">
        <v>1.13711272247858</v>
      </c>
      <c r="D17" s="26" t="n">
        <v>3.261</v>
      </c>
      <c r="E17" s="27" t="n">
        <v>0.0613685179502852</v>
      </c>
      <c r="F17" s="26" t="n">
        <v>1531.02</v>
      </c>
      <c r="G17" s="27" t="n">
        <v>0.281386812547652</v>
      </c>
      <c r="H17" s="26" t="n">
        <v>22.765</v>
      </c>
      <c r="I17" s="27" t="n">
        <v>7.95750936596006</v>
      </c>
    </row>
    <row r="18" customFormat="false" ht="18.9" hidden="false" customHeight="true" outlineLevel="0" collapsed="false">
      <c r="A18" s="43" t="s">
        <v>52</v>
      </c>
      <c r="B18" s="26" t="n">
        <v>127.586</v>
      </c>
      <c r="C18" s="27" t="n">
        <v>-2.58677294730252</v>
      </c>
      <c r="D18" s="26" t="n">
        <v>4.943</v>
      </c>
      <c r="E18" s="27" t="n">
        <v>-3.92614188532556</v>
      </c>
      <c r="F18" s="26" t="n">
        <v>325.745</v>
      </c>
      <c r="G18" s="27" t="n">
        <v>-4.38079191238417</v>
      </c>
      <c r="H18" s="26" t="n">
        <v>30.362</v>
      </c>
      <c r="I18" s="27" t="n">
        <v>5.72831423895255</v>
      </c>
    </row>
    <row r="19" s="42" customFormat="true" ht="29.1" hidden="false" customHeight="true" outlineLevel="0" collapsed="false">
      <c r="A19" s="47" t="s">
        <v>53</v>
      </c>
      <c r="B19" s="30" t="n">
        <v>3356.471</v>
      </c>
      <c r="C19" s="31" t="n">
        <v>-1.9906022293717</v>
      </c>
      <c r="D19" s="30" t="n">
        <v>664.48</v>
      </c>
      <c r="E19" s="31" t="n">
        <v>2.07238524767699</v>
      </c>
      <c r="F19" s="30" t="n">
        <v>8569.216</v>
      </c>
      <c r="G19" s="31" t="n">
        <v>-0.837576762440634</v>
      </c>
      <c r="H19" s="30" t="n">
        <v>1566.483</v>
      </c>
      <c r="I19" s="31" t="n">
        <v>1.34240518899446</v>
      </c>
    </row>
    <row r="20" customFormat="false" ht="18.9" hidden="false" customHeight="true" outlineLevel="0" collapsed="false">
      <c r="A20" s="43" t="s">
        <v>54</v>
      </c>
      <c r="B20" s="26" t="n">
        <v>269.51</v>
      </c>
      <c r="C20" s="27" t="n">
        <v>-0.172238170200941</v>
      </c>
      <c r="D20" s="26" t="n">
        <v>51.569</v>
      </c>
      <c r="E20" s="27" t="n">
        <v>4.55577632699405</v>
      </c>
      <c r="F20" s="26" t="n">
        <v>1310.813</v>
      </c>
      <c r="G20" s="27" t="n">
        <v>0.0768052087063182</v>
      </c>
      <c r="H20" s="26" t="n">
        <v>136.526</v>
      </c>
      <c r="I20" s="27" t="n">
        <v>6.62261999593896</v>
      </c>
    </row>
    <row r="21" customFormat="false" ht="18.9" hidden="false" customHeight="true" outlineLevel="0" collapsed="false">
      <c r="A21" s="43" t="s">
        <v>55</v>
      </c>
      <c r="B21" s="26" t="n">
        <v>163.533</v>
      </c>
      <c r="C21" s="27" t="n">
        <v>-4.62657319818506</v>
      </c>
      <c r="D21" s="26" t="n">
        <v>43.355</v>
      </c>
      <c r="E21" s="27" t="n">
        <v>6.01799775028123</v>
      </c>
      <c r="F21" s="26" t="n">
        <v>692.64</v>
      </c>
      <c r="G21" s="27" t="n">
        <v>-3.39075249320037</v>
      </c>
      <c r="H21" s="26" t="n">
        <v>130.797</v>
      </c>
      <c r="I21" s="27" t="n">
        <v>6.33815985235893</v>
      </c>
    </row>
    <row r="22" customFormat="false" ht="18.9" hidden="false" customHeight="true" outlineLevel="0" collapsed="false">
      <c r="A22" s="43" t="s">
        <v>56</v>
      </c>
      <c r="B22" s="26" t="n">
        <v>85.653</v>
      </c>
      <c r="C22" s="27" t="n">
        <v>4.54157105892692</v>
      </c>
      <c r="D22" s="26" t="n">
        <v>14.11</v>
      </c>
      <c r="E22" s="27" t="n">
        <v>16.3423482849604</v>
      </c>
      <c r="F22" s="26" t="n">
        <v>311.59</v>
      </c>
      <c r="G22" s="27" t="n">
        <v>3.71640176416743</v>
      </c>
      <c r="H22" s="26" t="n">
        <v>42.793</v>
      </c>
      <c r="I22" s="27" t="n">
        <v>19.051328418417</v>
      </c>
    </row>
    <row r="23" customFormat="false" ht="18.9" hidden="false" customHeight="true" outlineLevel="0" collapsed="false">
      <c r="A23" s="43" t="s">
        <v>57</v>
      </c>
      <c r="B23" s="26" t="n">
        <v>518.696</v>
      </c>
      <c r="C23" s="27" t="n">
        <v>-0.893626534039782</v>
      </c>
      <c r="D23" s="26" t="n">
        <v>109.034</v>
      </c>
      <c r="E23" s="27" t="n">
        <v>6.53677792542797</v>
      </c>
      <c r="F23" s="26" t="n">
        <v>2315.043</v>
      </c>
      <c r="G23" s="27" t="n">
        <v>-0.521617991201367</v>
      </c>
      <c r="H23" s="26" t="n">
        <v>310.116</v>
      </c>
      <c r="I23" s="27" t="n">
        <v>8.05736745275129</v>
      </c>
    </row>
    <row r="24" customFormat="false" ht="18.9" hidden="false" customHeight="true" outlineLevel="0" collapsed="false">
      <c r="A24" s="43" t="s">
        <v>58</v>
      </c>
      <c r="B24" s="26" t="n">
        <v>230.737</v>
      </c>
      <c r="C24" s="27" t="n">
        <v>3.26529150872041</v>
      </c>
      <c r="D24" s="26" t="n">
        <v>37.024</v>
      </c>
      <c r="E24" s="27" t="n">
        <v>7.99521628795613</v>
      </c>
      <c r="F24" s="26" t="n">
        <v>785.56</v>
      </c>
      <c r="G24" s="27" t="n">
        <v>7.43009371893074</v>
      </c>
      <c r="H24" s="26" t="n">
        <v>121.504</v>
      </c>
      <c r="I24" s="27" t="n">
        <v>7.78128659120748</v>
      </c>
    </row>
    <row r="25" customFormat="false" ht="18.9" hidden="false" customHeight="true" outlineLevel="0" collapsed="false">
      <c r="A25" s="43" t="s">
        <v>59</v>
      </c>
      <c r="B25" s="26" t="n">
        <v>358.717</v>
      </c>
      <c r="C25" s="27" t="n">
        <v>2.3881832453261</v>
      </c>
      <c r="D25" s="26" t="n">
        <v>54.386</v>
      </c>
      <c r="E25" s="27" t="n">
        <v>17.4389980565752</v>
      </c>
      <c r="F25" s="26" t="n">
        <v>991.88</v>
      </c>
      <c r="G25" s="27" t="n">
        <v>6.5347423684722</v>
      </c>
      <c r="H25" s="26" t="n">
        <v>119.832</v>
      </c>
      <c r="I25" s="27" t="n">
        <v>16.5941796316296</v>
      </c>
    </row>
    <row r="26" customFormat="false" ht="18.9" hidden="false" customHeight="true" outlineLevel="0" collapsed="false">
      <c r="A26" s="43" t="s">
        <v>60</v>
      </c>
      <c r="B26" s="26" t="n">
        <v>2248.321</v>
      </c>
      <c r="C26" s="27" t="n">
        <v>-3.40097736691818</v>
      </c>
      <c r="D26" s="26" t="n">
        <v>464.036</v>
      </c>
      <c r="E26" s="27" t="n">
        <v>-0.858024322083878</v>
      </c>
      <c r="F26" s="26" t="n">
        <v>4476.733</v>
      </c>
      <c r="G26" s="27" t="n">
        <v>-3.77058243657874</v>
      </c>
      <c r="H26" s="26" t="n">
        <v>1015.031</v>
      </c>
      <c r="I26" s="27" t="n">
        <v>-2.70323379650931</v>
      </c>
    </row>
    <row r="27" s="42" customFormat="true" ht="29.1" hidden="false" customHeight="true" outlineLevel="0" collapsed="false">
      <c r="A27" s="47" t="s">
        <v>61</v>
      </c>
      <c r="B27" s="30" t="n">
        <v>3356.471</v>
      </c>
      <c r="C27" s="31" t="n">
        <v>-1.9906022293717</v>
      </c>
      <c r="D27" s="30" t="n">
        <v>664.48</v>
      </c>
      <c r="E27" s="31" t="n">
        <v>2.07238524767699</v>
      </c>
      <c r="F27" s="30" t="n">
        <v>8569.216</v>
      </c>
      <c r="G27" s="31" t="n">
        <v>-0.837576762440634</v>
      </c>
      <c r="H27" s="30" t="n">
        <v>1566.483</v>
      </c>
      <c r="I27" s="31" t="n">
        <v>1.34240518899446</v>
      </c>
    </row>
    <row r="28" customFormat="false" ht="18.9" hidden="false" customHeight="true" outlineLevel="0" collapsed="false">
      <c r="A28" s="43" t="s">
        <v>62</v>
      </c>
      <c r="B28" s="26" t="n">
        <v>468.495</v>
      </c>
      <c r="C28" s="27" t="n">
        <v>-1.67273566788747</v>
      </c>
      <c r="D28" s="26" t="n">
        <v>85.554</v>
      </c>
      <c r="E28" s="27" t="n">
        <v>5.3750461879542</v>
      </c>
      <c r="F28" s="26" t="n">
        <v>1189.279</v>
      </c>
      <c r="G28" s="27" t="n">
        <v>-0.775670462281909</v>
      </c>
      <c r="H28" s="26" t="n">
        <v>210.307</v>
      </c>
      <c r="I28" s="27" t="n">
        <v>6.59898219861319</v>
      </c>
    </row>
    <row r="29" customFormat="false" ht="18.9" hidden="false" customHeight="true" outlineLevel="0" collapsed="false">
      <c r="A29" s="43" t="s">
        <v>63</v>
      </c>
      <c r="B29" s="26" t="n">
        <v>265.38</v>
      </c>
      <c r="C29" s="27" t="n">
        <v>7.25501052827275</v>
      </c>
      <c r="D29" s="26" t="n">
        <v>54.81</v>
      </c>
      <c r="E29" s="27" t="n">
        <v>18.5722011898323</v>
      </c>
      <c r="F29" s="26" t="n">
        <v>790.241</v>
      </c>
      <c r="G29" s="27" t="n">
        <v>6.01996323973329</v>
      </c>
      <c r="H29" s="26" t="n">
        <v>123.92</v>
      </c>
      <c r="I29" s="27" t="n">
        <v>16.8703787535838</v>
      </c>
    </row>
    <row r="30" customFormat="false" ht="18.9" hidden="false" customHeight="true" outlineLevel="0" collapsed="false">
      <c r="A30" s="43" t="s">
        <v>64</v>
      </c>
      <c r="B30" s="26" t="n">
        <v>530.022</v>
      </c>
      <c r="C30" s="27" t="n">
        <v>-0.0580770463673588</v>
      </c>
      <c r="D30" s="26" t="n">
        <v>131.773</v>
      </c>
      <c r="E30" s="27" t="n">
        <v>3.04667766682046</v>
      </c>
      <c r="F30" s="26" t="n">
        <v>1648.58</v>
      </c>
      <c r="G30" s="27" t="n">
        <v>0.990065044614809</v>
      </c>
      <c r="H30" s="26" t="n">
        <v>350.843</v>
      </c>
      <c r="I30" s="27" t="n">
        <v>1.16550990337399</v>
      </c>
    </row>
    <row r="31" s="42" customFormat="true" ht="18.9" hidden="false" customHeight="true" outlineLevel="0" collapsed="false">
      <c r="A31" s="47" t="s">
        <v>65</v>
      </c>
      <c r="B31" s="26" t="n">
        <v>1263.897</v>
      </c>
      <c r="C31" s="27" t="n">
        <v>0.771233846585616</v>
      </c>
      <c r="D31" s="26" t="n">
        <v>272.137</v>
      </c>
      <c r="E31" s="27" t="n">
        <v>6.59832662206415</v>
      </c>
      <c r="F31" s="26" t="n">
        <v>3628.1</v>
      </c>
      <c r="G31" s="27" t="n">
        <v>1.44660890222583</v>
      </c>
      <c r="H31" s="26" t="n">
        <v>685.07</v>
      </c>
      <c r="I31" s="27" t="n">
        <v>5.37576851078492</v>
      </c>
    </row>
    <row r="32" customFormat="false" ht="24.6" hidden="false" customHeight="true" outlineLevel="0" collapsed="false">
      <c r="A32" s="43" t="s">
        <v>66</v>
      </c>
      <c r="B32" s="26" t="n">
        <v>623.529</v>
      </c>
      <c r="C32" s="27" t="n">
        <v>-3.27410084776658</v>
      </c>
      <c r="D32" s="26" t="n">
        <v>121.854</v>
      </c>
      <c r="E32" s="27" t="n">
        <v>-1.76075073767717</v>
      </c>
      <c r="F32" s="26" t="n">
        <v>1501.607</v>
      </c>
      <c r="G32" s="27" t="n">
        <v>-2.19385405614187</v>
      </c>
      <c r="H32" s="26" t="n">
        <v>268.036</v>
      </c>
      <c r="I32" s="27" t="n">
        <v>-0.356882630224987</v>
      </c>
    </row>
    <row r="33" customFormat="false" ht="18.9" hidden="false" customHeight="true" outlineLevel="0" collapsed="false">
      <c r="A33" s="43" t="s">
        <v>67</v>
      </c>
      <c r="B33" s="26" t="n">
        <v>822.763</v>
      </c>
      <c r="C33" s="27" t="n">
        <v>-5.36645119734996</v>
      </c>
      <c r="D33" s="26" t="n">
        <v>170.084</v>
      </c>
      <c r="E33" s="27" t="n">
        <v>-3.86878352333422</v>
      </c>
      <c r="F33" s="26" t="n">
        <v>1630.671</v>
      </c>
      <c r="G33" s="27" t="n">
        <v>-6.18622713151537</v>
      </c>
      <c r="H33" s="26" t="n">
        <v>378.308</v>
      </c>
      <c r="I33" s="27" t="n">
        <v>-7.17461501467311</v>
      </c>
    </row>
    <row r="34" customFormat="false" ht="18.9" hidden="false" customHeight="true" outlineLevel="0" collapsed="false">
      <c r="A34" s="43" t="s">
        <v>68</v>
      </c>
      <c r="B34" s="26" t="n">
        <v>336.374</v>
      </c>
      <c r="C34" s="27" t="n">
        <v>-3.88682684862148</v>
      </c>
      <c r="D34" s="26" t="n">
        <v>54.654</v>
      </c>
      <c r="E34" s="27" t="n">
        <v>-0.451713963061451</v>
      </c>
      <c r="F34" s="26" t="n">
        <v>747.881</v>
      </c>
      <c r="G34" s="27" t="n">
        <v>-1.75515801808098</v>
      </c>
      <c r="H34" s="26" t="n">
        <v>125.068</v>
      </c>
      <c r="I34" s="27" t="n">
        <v>2.79702461677557</v>
      </c>
    </row>
    <row r="35" customFormat="false" ht="24.6" hidden="false" customHeight="true" outlineLevel="0" collapsed="false">
      <c r="A35" s="43" t="s">
        <v>69</v>
      </c>
      <c r="B35" s="26" t="n">
        <v>132.978</v>
      </c>
      <c r="C35" s="27" t="n">
        <v>2.64608259359321</v>
      </c>
      <c r="D35" s="26" t="n">
        <v>13.499</v>
      </c>
      <c r="E35" s="27" t="n">
        <v>16.3606585639169</v>
      </c>
      <c r="F35" s="26" t="n">
        <v>564.902</v>
      </c>
      <c r="G35" s="27" t="n">
        <v>2.4845475474731</v>
      </c>
      <c r="H35" s="26" t="n">
        <v>31.182</v>
      </c>
      <c r="I35" s="27" t="n">
        <v>15.1562153777975</v>
      </c>
    </row>
    <row r="36" customFormat="false" ht="18.9" hidden="false" customHeight="true" outlineLevel="0" collapsed="false">
      <c r="A36" s="43" t="s">
        <v>70</v>
      </c>
      <c r="B36" s="26" t="n">
        <v>153.798</v>
      </c>
      <c r="C36" s="27" t="n">
        <v>0.322235558106769</v>
      </c>
      <c r="D36" s="26" t="n">
        <v>27.59</v>
      </c>
      <c r="E36" s="27" t="n">
        <v>15.536013400335</v>
      </c>
      <c r="F36" s="26" t="n">
        <v>421.66</v>
      </c>
      <c r="G36" s="27" t="n">
        <v>4.33668040798349</v>
      </c>
      <c r="H36" s="26" t="n">
        <v>66.765</v>
      </c>
      <c r="I36" s="27" t="n">
        <v>11.6733014418091</v>
      </c>
    </row>
    <row r="37" customFormat="false" ht="18.9" hidden="false" customHeight="true" outlineLevel="0" collapsed="false">
      <c r="A37" s="43" t="s">
        <v>71</v>
      </c>
      <c r="B37" s="26" t="n">
        <v>23.132</v>
      </c>
      <c r="C37" s="27" t="n">
        <v>-1.69981302056775</v>
      </c>
      <c r="D37" s="26" t="n">
        <v>4.662</v>
      </c>
      <c r="E37" s="27" t="n">
        <v>7.24637681159422</v>
      </c>
      <c r="F37" s="26" t="n">
        <v>74.395</v>
      </c>
      <c r="G37" s="27" t="n">
        <v>-1.0178286322512</v>
      </c>
      <c r="H37" s="26" t="n">
        <v>12.054</v>
      </c>
      <c r="I37" s="27" t="n">
        <v>14.3751779106177</v>
      </c>
    </row>
    <row r="38" customFormat="false" ht="18" hidden="false" customHeight="true" outlineLevel="0" collapsed="false">
      <c r="A38" s="47" t="s">
        <v>72</v>
      </c>
      <c r="B38" s="26" t="n">
        <v>309.908</v>
      </c>
      <c r="C38" s="27" t="n">
        <v>1.14953033102034</v>
      </c>
      <c r="D38" s="26" t="n">
        <v>45.751</v>
      </c>
      <c r="E38" s="27" t="n">
        <v>14.8714472230592</v>
      </c>
      <c r="F38" s="26" t="n">
        <v>1060.957</v>
      </c>
      <c r="G38" s="27" t="n">
        <v>2.95545564730165</v>
      </c>
      <c r="H38" s="26" t="n">
        <v>110.001</v>
      </c>
      <c r="I38" s="27" t="n">
        <v>12.9338932065747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1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1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1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3.8" hidden="false" customHeight="false" outlineLevel="0" collapsed="false">
      <c r="A70" s="2"/>
    </row>
    <row r="71" customFormat="false" ht="13.8" hidden="false" customHeight="false" outlineLevel="0" collapsed="false">
      <c r="A71" s="2"/>
    </row>
    <row r="72" customFormat="false" ht="13.8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 B7:I12 B14:I15 B13:C13 F13:G13 B17:I38 B16:C16 F16:G16">
    <cfRule type="cellIs" priority="2" operator="equal" aboveAverage="0" equalAverage="0" bottom="0" percent="0" rank="0" text="" dxfId="15">
      <formula>"."</formula>
    </cfRule>
    <cfRule type="cellIs" priority="3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AA16384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6.09"/>
    <col collapsed="false" customWidth="true" hidden="false" outlineLevel="0" max="9" min="2" style="1" width="7.0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2"/>
    </row>
    <row r="2" s="7" customFormat="true" ht="12.75" hidden="false" customHeight="true" outlineLevel="0" collapsed="false">
      <c r="A2" s="58" t="s">
        <v>84</v>
      </c>
    </row>
    <row r="3" s="7" customFormat="true" ht="12.75" hidden="false" customHeight="true" outlineLevel="0" collapsed="false">
      <c r="A3" s="59" t="s">
        <v>80</v>
      </c>
    </row>
    <row r="4" customFormat="false" ht="15.9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2816.879</v>
      </c>
      <c r="C7" s="31" t="n">
        <v>-2.94903589144985</v>
      </c>
      <c r="D7" s="30" t="n">
        <v>623.709</v>
      </c>
      <c r="E7" s="31" t="n">
        <v>1.57283352685688</v>
      </c>
      <c r="F7" s="30" t="n">
        <v>5682.093</v>
      </c>
      <c r="G7" s="31" t="n">
        <v>-2.69992167489018</v>
      </c>
      <c r="H7" s="30" t="n">
        <v>1378.267</v>
      </c>
      <c r="I7" s="31" t="n">
        <v>0.316905073319788</v>
      </c>
    </row>
    <row r="8" customFormat="false" ht="18.9" hidden="false" customHeight="true" outlineLevel="0" collapsed="false">
      <c r="A8" s="43" t="s">
        <v>41</v>
      </c>
      <c r="B8" s="26" t="n">
        <v>1927.331</v>
      </c>
      <c r="C8" s="27" t="n">
        <v>-3.27683167839825</v>
      </c>
      <c r="D8" s="26" t="n">
        <v>463.473</v>
      </c>
      <c r="E8" s="27" t="n">
        <v>1.05927629929244</v>
      </c>
      <c r="F8" s="26" t="n">
        <v>3732.58</v>
      </c>
      <c r="G8" s="27" t="n">
        <v>-2.86010671756436</v>
      </c>
      <c r="H8" s="26" t="n">
        <v>980.658</v>
      </c>
      <c r="I8" s="27" t="n">
        <v>0.74625485671784</v>
      </c>
    </row>
    <row r="9" customFormat="false" ht="18.9" hidden="false" customHeight="true" outlineLevel="0" collapsed="false">
      <c r="A9" s="43" t="s">
        <v>42</v>
      </c>
      <c r="B9" s="26" t="n">
        <v>494.547</v>
      </c>
      <c r="C9" s="27" t="n">
        <v>-1.77620210927725</v>
      </c>
      <c r="D9" s="26" t="n">
        <v>98.598</v>
      </c>
      <c r="E9" s="27" t="n">
        <v>3.7928312016422</v>
      </c>
      <c r="F9" s="26" t="n">
        <v>1033.39</v>
      </c>
      <c r="G9" s="27" t="n">
        <v>-2.11412425204294</v>
      </c>
      <c r="H9" s="26" t="n">
        <v>239.422</v>
      </c>
      <c r="I9" s="27" t="n">
        <v>-0.160129437962354</v>
      </c>
    </row>
    <row r="10" customFormat="false" ht="18.9" hidden="false" customHeight="true" outlineLevel="0" collapsed="false">
      <c r="A10" s="43" t="s">
        <v>43</v>
      </c>
      <c r="B10" s="26" t="n">
        <v>285.195</v>
      </c>
      <c r="C10" s="27" t="n">
        <v>-3.74431720381114</v>
      </c>
      <c r="D10" s="26" t="n">
        <v>39.941</v>
      </c>
      <c r="E10" s="27" t="n">
        <v>0.594383578894338</v>
      </c>
      <c r="F10" s="26" t="n">
        <v>614.274</v>
      </c>
      <c r="G10" s="27" t="n">
        <v>-3.13855100618439</v>
      </c>
      <c r="H10" s="26" t="n">
        <v>97.721</v>
      </c>
      <c r="I10" s="27" t="n">
        <v>0.00614030599190585</v>
      </c>
    </row>
    <row r="11" customFormat="false" ht="18.9" hidden="false" customHeight="true" outlineLevel="0" collapsed="false">
      <c r="A11" s="43" t="s">
        <v>44</v>
      </c>
      <c r="B11" s="26" t="n">
        <v>109.806</v>
      </c>
      <c r="C11" s="27" t="n">
        <v>-0.23894102790068</v>
      </c>
      <c r="D11" s="26" t="n">
        <v>21.697</v>
      </c>
      <c r="E11" s="27" t="n">
        <v>4.63445216049382</v>
      </c>
      <c r="F11" s="26" t="n">
        <v>301.849</v>
      </c>
      <c r="G11" s="27" t="n">
        <v>-1.80451274577418</v>
      </c>
      <c r="H11" s="26" t="n">
        <v>60.466</v>
      </c>
      <c r="I11" s="27" t="n">
        <v>-4.01917521191149</v>
      </c>
    </row>
    <row r="12" customFormat="false" ht="18.9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2816.879</v>
      </c>
      <c r="C19" s="31" t="n">
        <v>-2.94903589144985</v>
      </c>
      <c r="D19" s="30" t="n">
        <v>623.709</v>
      </c>
      <c r="E19" s="31" t="n">
        <v>1.57283352685688</v>
      </c>
      <c r="F19" s="30" t="n">
        <v>5682.093</v>
      </c>
      <c r="G19" s="31" t="n">
        <v>-2.69992167489018</v>
      </c>
      <c r="H19" s="30" t="n">
        <v>1378.267</v>
      </c>
      <c r="I19" s="31" t="n">
        <v>0.316905073319788</v>
      </c>
    </row>
    <row r="20" customFormat="false" ht="18.9" hidden="false" customHeight="true" outlineLevel="0" collapsed="false">
      <c r="A20" s="43" t="s">
        <v>54</v>
      </c>
      <c r="B20" s="26" t="n">
        <v>182.218</v>
      </c>
      <c r="C20" s="27" t="n">
        <v>-1.33258248095343</v>
      </c>
      <c r="D20" s="26" t="n">
        <v>45.393</v>
      </c>
      <c r="E20" s="27" t="n">
        <v>4.56807187284036</v>
      </c>
      <c r="F20" s="26" t="n">
        <v>409.429</v>
      </c>
      <c r="G20" s="27" t="n">
        <v>0.798154544581678</v>
      </c>
      <c r="H20" s="26" t="n">
        <v>110.994</v>
      </c>
      <c r="I20" s="27" t="n">
        <v>6.86165962240173</v>
      </c>
    </row>
    <row r="21" customFormat="false" ht="18.9" hidden="false" customHeight="true" outlineLevel="0" collapsed="false">
      <c r="A21" s="43" t="s">
        <v>55</v>
      </c>
      <c r="B21" s="26" t="n">
        <v>123.165</v>
      </c>
      <c r="C21" s="27" t="n">
        <v>-6.74757906372798</v>
      </c>
      <c r="D21" s="26" t="n">
        <v>39.854</v>
      </c>
      <c r="E21" s="27" t="n">
        <v>6.87870417549412</v>
      </c>
      <c r="F21" s="26" t="n">
        <v>337.518</v>
      </c>
      <c r="G21" s="27" t="n">
        <v>-5.23097139391489</v>
      </c>
      <c r="H21" s="26" t="n">
        <v>112.673</v>
      </c>
      <c r="I21" s="27" t="n">
        <v>7.47651070730196</v>
      </c>
    </row>
    <row r="22" customFormat="false" ht="18.9" hidden="false" customHeight="true" outlineLevel="0" collapsed="false">
      <c r="A22" s="43" t="s">
        <v>56</v>
      </c>
      <c r="B22" s="26" t="n">
        <v>72.062</v>
      </c>
      <c r="C22" s="27" t="n">
        <v>5.42932802738805</v>
      </c>
      <c r="D22" s="26" t="n">
        <v>13.036</v>
      </c>
      <c r="E22" s="27" t="n">
        <v>15.9683302197313</v>
      </c>
      <c r="F22" s="26" t="n">
        <v>198.391</v>
      </c>
      <c r="G22" s="27" t="n">
        <v>6.43865014217502</v>
      </c>
      <c r="H22" s="26" t="n">
        <v>34.17</v>
      </c>
      <c r="I22" s="27" t="n">
        <v>16.307566629225</v>
      </c>
    </row>
    <row r="23" customFormat="false" ht="18.9" hidden="false" customHeight="true" outlineLevel="0" collapsed="false">
      <c r="A23" s="43" t="s">
        <v>57</v>
      </c>
      <c r="B23" s="26" t="n">
        <v>377.445</v>
      </c>
      <c r="C23" s="27" t="n">
        <v>-1.9895769227773</v>
      </c>
      <c r="D23" s="26" t="n">
        <v>98.283</v>
      </c>
      <c r="E23" s="27" t="n">
        <v>6.89906460735261</v>
      </c>
      <c r="F23" s="26" t="n">
        <v>945.338</v>
      </c>
      <c r="G23" s="27" t="n">
        <v>-0.357005454689187</v>
      </c>
      <c r="H23" s="26" t="n">
        <v>257.837</v>
      </c>
      <c r="I23" s="27" t="n">
        <v>8.29801622137003</v>
      </c>
    </row>
    <row r="24" customFormat="false" ht="18.9" hidden="false" customHeight="true" outlineLevel="0" collapsed="false">
      <c r="A24" s="43" t="s">
        <v>58</v>
      </c>
      <c r="B24" s="26" t="n">
        <v>145.993</v>
      </c>
      <c r="C24" s="27" t="n">
        <v>1.74082720652287</v>
      </c>
      <c r="D24" s="26" t="n">
        <v>30.466</v>
      </c>
      <c r="E24" s="27" t="n">
        <v>6.12742536663531</v>
      </c>
      <c r="F24" s="26" t="n">
        <v>393.848</v>
      </c>
      <c r="G24" s="27" t="n">
        <v>4.18900937269353</v>
      </c>
      <c r="H24" s="26" t="n">
        <v>88.421</v>
      </c>
      <c r="I24" s="27" t="n">
        <v>4.3315634218289</v>
      </c>
    </row>
    <row r="25" customFormat="false" ht="18.9" hidden="false" customHeight="true" outlineLevel="0" collapsed="false">
      <c r="A25" s="43" t="s">
        <v>59</v>
      </c>
      <c r="B25" s="26" t="n">
        <v>271.379</v>
      </c>
      <c r="C25" s="27" t="n">
        <v>1.47816592253558</v>
      </c>
      <c r="D25" s="26" t="n">
        <v>50.402</v>
      </c>
      <c r="E25" s="27" t="n">
        <v>15.0231634679021</v>
      </c>
      <c r="F25" s="26" t="n">
        <v>540.111</v>
      </c>
      <c r="G25" s="27" t="n">
        <v>3.81778725187363</v>
      </c>
      <c r="H25" s="26" t="n">
        <v>102.731</v>
      </c>
      <c r="I25" s="27" t="n">
        <v>14.2013873449242</v>
      </c>
    </row>
    <row r="26" customFormat="false" ht="18.9" hidden="false" customHeight="true" outlineLevel="0" collapsed="false">
      <c r="A26" s="43" t="s">
        <v>60</v>
      </c>
      <c r="B26" s="26" t="n">
        <v>2022.062</v>
      </c>
      <c r="C26" s="27" t="n">
        <v>-4.00598923494835</v>
      </c>
      <c r="D26" s="26" t="n">
        <v>444.558</v>
      </c>
      <c r="E26" s="27" t="n">
        <v>-1.11814228677558</v>
      </c>
      <c r="F26" s="26" t="n">
        <v>3802.796</v>
      </c>
      <c r="G26" s="27" t="n">
        <v>-4.75806926260557</v>
      </c>
      <c r="H26" s="26" t="n">
        <v>929.278</v>
      </c>
      <c r="I26" s="27" t="n">
        <v>-3.31361340760733</v>
      </c>
    </row>
    <row r="27" s="42" customFormat="true" ht="29.1" hidden="false" customHeight="true" outlineLevel="0" collapsed="false">
      <c r="A27" s="47" t="s">
        <v>61</v>
      </c>
      <c r="B27" s="30" t="n">
        <v>2816.879</v>
      </c>
      <c r="C27" s="31" t="n">
        <v>-2.94903589144985</v>
      </c>
      <c r="D27" s="30" t="n">
        <v>623.709</v>
      </c>
      <c r="E27" s="31" t="n">
        <v>1.57283352685688</v>
      </c>
      <c r="F27" s="30" t="n">
        <v>5682.093</v>
      </c>
      <c r="G27" s="31" t="n">
        <v>-2.69992167489018</v>
      </c>
      <c r="H27" s="30" t="n">
        <v>1378.267</v>
      </c>
      <c r="I27" s="31" t="n">
        <v>0.316905073319788</v>
      </c>
    </row>
    <row r="28" customFormat="false" ht="18.9" hidden="false" customHeight="true" outlineLevel="0" collapsed="false">
      <c r="A28" s="43" t="s">
        <v>62</v>
      </c>
      <c r="B28" s="26" t="n">
        <v>386.148</v>
      </c>
      <c r="C28" s="27" t="n">
        <v>-2.93472222571344</v>
      </c>
      <c r="D28" s="26" t="n">
        <v>81.863</v>
      </c>
      <c r="E28" s="27" t="n">
        <v>5.23318593171534</v>
      </c>
      <c r="F28" s="26" t="n">
        <v>843.552</v>
      </c>
      <c r="G28" s="27" t="n">
        <v>-3.22953663170067</v>
      </c>
      <c r="H28" s="26" t="n">
        <v>196.615</v>
      </c>
      <c r="I28" s="27" t="n">
        <v>6.79619560789342</v>
      </c>
    </row>
    <row r="29" customFormat="false" ht="18.9" hidden="false" customHeight="true" outlineLevel="0" collapsed="false">
      <c r="A29" s="43" t="s">
        <v>63</v>
      </c>
      <c r="B29" s="26" t="n">
        <v>209.045</v>
      </c>
      <c r="C29" s="27" t="n">
        <v>5.697860205485</v>
      </c>
      <c r="D29" s="26" t="n">
        <v>47.642</v>
      </c>
      <c r="E29" s="27" t="n">
        <v>17.1169399444431</v>
      </c>
      <c r="F29" s="26" t="n">
        <v>427.382</v>
      </c>
      <c r="G29" s="27" t="n">
        <v>9.46696002520355</v>
      </c>
      <c r="H29" s="26" t="n">
        <v>99.538</v>
      </c>
      <c r="I29" s="27" t="n">
        <v>16.481381796054</v>
      </c>
    </row>
    <row r="30" customFormat="false" ht="18.9" hidden="false" customHeight="true" outlineLevel="0" collapsed="false">
      <c r="A30" s="43" t="s">
        <v>64</v>
      </c>
      <c r="B30" s="26" t="n">
        <v>417.69</v>
      </c>
      <c r="C30" s="27" t="n">
        <v>-1.06212130543331</v>
      </c>
      <c r="D30" s="26" t="n">
        <v>118.132</v>
      </c>
      <c r="E30" s="27" t="n">
        <v>3.1099162949838</v>
      </c>
      <c r="F30" s="26" t="n">
        <v>957.461</v>
      </c>
      <c r="G30" s="27" t="n">
        <v>-2.05784090885842</v>
      </c>
      <c r="H30" s="26" t="n">
        <v>280.188</v>
      </c>
      <c r="I30" s="27" t="n">
        <v>-0.472438707294032</v>
      </c>
    </row>
    <row r="31" s="42" customFormat="true" ht="18.9" hidden="false" customHeight="true" outlineLevel="0" collapsed="false">
      <c r="A31" s="47" t="s">
        <v>65</v>
      </c>
      <c r="B31" s="26" t="n">
        <v>1012.883</v>
      </c>
      <c r="C31" s="27" t="n">
        <v>-0.480460770721962</v>
      </c>
      <c r="D31" s="26" t="n">
        <v>247.637</v>
      </c>
      <c r="E31" s="27" t="n">
        <v>6.26373154823206</v>
      </c>
      <c r="F31" s="26" t="n">
        <v>2228.395</v>
      </c>
      <c r="G31" s="27" t="n">
        <v>-0.504888371359954</v>
      </c>
      <c r="H31" s="26" t="n">
        <v>576.341</v>
      </c>
      <c r="I31" s="27" t="n">
        <v>4.58485687066188</v>
      </c>
    </row>
    <row r="32" customFormat="false" ht="24.75" hidden="false" customHeight="true" outlineLevel="0" collapsed="false">
      <c r="A32" s="43" t="s">
        <v>66</v>
      </c>
      <c r="B32" s="26" t="n">
        <v>547.835</v>
      </c>
      <c r="C32" s="27" t="n">
        <v>-4.51045123685752</v>
      </c>
      <c r="D32" s="26" t="n">
        <v>119.043</v>
      </c>
      <c r="E32" s="27" t="n">
        <v>-2.37335673339511</v>
      </c>
      <c r="F32" s="26" t="n">
        <v>1039.219</v>
      </c>
      <c r="G32" s="27" t="n">
        <v>-4.13064635906993</v>
      </c>
      <c r="H32" s="26" t="n">
        <v>249.686</v>
      </c>
      <c r="I32" s="27" t="n">
        <v>-2.62616020591217</v>
      </c>
    </row>
    <row r="33" customFormat="false" ht="18.9" hidden="false" customHeight="true" outlineLevel="0" collapsed="false">
      <c r="A33" s="43" t="s">
        <v>67</v>
      </c>
      <c r="B33" s="26" t="n">
        <v>743.435</v>
      </c>
      <c r="C33" s="27" t="n">
        <v>-5.60921974469729</v>
      </c>
      <c r="D33" s="26" t="n">
        <v>162.785</v>
      </c>
      <c r="E33" s="27" t="n">
        <v>-3.94918514497456</v>
      </c>
      <c r="F33" s="26" t="n">
        <v>1430.047</v>
      </c>
      <c r="G33" s="27" t="n">
        <v>-6.75939563817836</v>
      </c>
      <c r="H33" s="26" t="n">
        <v>357.623</v>
      </c>
      <c r="I33" s="27" t="n">
        <v>-6.37259008702391</v>
      </c>
    </row>
    <row r="34" customFormat="false" ht="18.9" hidden="false" customHeight="true" outlineLevel="0" collapsed="false">
      <c r="A34" s="43" t="s">
        <v>68</v>
      </c>
      <c r="B34" s="26" t="n">
        <v>272.154</v>
      </c>
      <c r="C34" s="27" t="n">
        <v>-4.2964848859944</v>
      </c>
      <c r="D34" s="26" t="n">
        <v>52.821</v>
      </c>
      <c r="E34" s="27" t="n">
        <v>-0.463564927355989</v>
      </c>
      <c r="F34" s="26" t="n">
        <v>517.396</v>
      </c>
      <c r="G34" s="27" t="n">
        <v>-2.98164062426753</v>
      </c>
      <c r="H34" s="26" t="n">
        <v>115.569</v>
      </c>
      <c r="I34" s="27" t="n">
        <v>1.53663679493938</v>
      </c>
    </row>
    <row r="35" customFormat="false" ht="24.6" hidden="false" customHeight="true" outlineLevel="0" collapsed="false">
      <c r="A35" s="43" t="s">
        <v>69</v>
      </c>
      <c r="B35" s="26" t="n">
        <v>89.97</v>
      </c>
      <c r="C35" s="27" t="n">
        <v>3.1257522093463</v>
      </c>
      <c r="D35" s="26" t="n">
        <v>11.952</v>
      </c>
      <c r="E35" s="27" t="n">
        <v>15.3556606505164</v>
      </c>
      <c r="F35" s="26" t="n">
        <v>175.295</v>
      </c>
      <c r="G35" s="27" t="n">
        <v>5.67133048400417</v>
      </c>
      <c r="H35" s="26" t="n">
        <v>23.27</v>
      </c>
      <c r="I35" s="27" t="n">
        <v>11.2066905615293</v>
      </c>
    </row>
    <row r="36" customFormat="false" ht="18.9" hidden="false" customHeight="true" outlineLevel="0" collapsed="false">
      <c r="A36" s="43" t="s">
        <v>70</v>
      </c>
      <c r="B36" s="26" t="n">
        <v>130.824</v>
      </c>
      <c r="C36" s="27" t="n">
        <v>-0.291905157499215</v>
      </c>
      <c r="D36" s="26" t="n">
        <v>25.425</v>
      </c>
      <c r="E36" s="27" t="n">
        <v>14.7751895991333</v>
      </c>
      <c r="F36" s="26" t="n">
        <v>257.714</v>
      </c>
      <c r="G36" s="27" t="n">
        <v>3.55366255474745</v>
      </c>
      <c r="H36" s="26" t="n">
        <v>47.707</v>
      </c>
      <c r="I36" s="27" t="n">
        <v>11.6475544114206</v>
      </c>
    </row>
    <row r="37" customFormat="false" ht="18.9" hidden="false" customHeight="true" outlineLevel="0" collapsed="false">
      <c r="A37" s="43" t="s">
        <v>71</v>
      </c>
      <c r="B37" s="26" t="n">
        <v>19.778</v>
      </c>
      <c r="C37" s="27" t="n">
        <v>-3.77073906485671</v>
      </c>
      <c r="D37" s="26" t="n">
        <v>4.046</v>
      </c>
      <c r="E37" s="27" t="n">
        <v>0.747011952191244</v>
      </c>
      <c r="F37" s="26" t="n">
        <v>34.027</v>
      </c>
      <c r="G37" s="27" t="n">
        <v>-0.775668503776288</v>
      </c>
      <c r="H37" s="26" t="n">
        <v>8.071</v>
      </c>
      <c r="I37" s="27" t="n">
        <v>15.6469408224674</v>
      </c>
    </row>
    <row r="38" customFormat="false" ht="18" hidden="false" customHeight="true" outlineLevel="0" collapsed="false">
      <c r="A38" s="47" t="s">
        <v>72</v>
      </c>
      <c r="B38" s="26" t="n">
        <v>240.572</v>
      </c>
      <c r="C38" s="27" t="n">
        <v>0.656477115350015</v>
      </c>
      <c r="D38" s="26" t="n">
        <v>41.423</v>
      </c>
      <c r="E38" s="27" t="n">
        <v>13.3975745298256</v>
      </c>
      <c r="F38" s="26" t="n">
        <v>467.036</v>
      </c>
      <c r="G38" s="27" t="n">
        <v>4.00534461641242</v>
      </c>
      <c r="H38" s="26" t="n">
        <v>79.048</v>
      </c>
      <c r="I38" s="27" t="n">
        <v>11.912110315145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3.8" hidden="false" customHeight="false" outlineLevel="0" collapsed="false">
      <c r="A71" s="2"/>
    </row>
    <row r="72" customFormat="false" ht="13.8" hidden="false" customHeight="false" outlineLevel="0" collapsed="false">
      <c r="A72" s="2"/>
    </row>
    <row r="73" customFormat="false" ht="13.8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17">
      <formula>"."</formula>
    </cfRule>
    <cfRule type="cellIs" priority="3" operator="equal" aboveAverage="0" equalAverage="0" bottom="0" percent="0" rank="0" text="" dxfId="18">
      <formula>"..."</formula>
    </cfRule>
  </conditionalFormatting>
  <conditionalFormatting sqref="B12:I18">
    <cfRule type="cellIs" priority="4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2.59"/>
    <col collapsed="false" customWidth="true" hidden="false" outlineLevel="0" max="3" min="2" style="1" width="7.59"/>
    <col collapsed="false" customWidth="true" hidden="false" outlineLevel="0" max="5" min="4" style="1" width="7.49"/>
    <col collapsed="false" customWidth="true" hidden="false" outlineLevel="0" max="7" min="6" style="1" width="7.59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" t="s">
        <v>85</v>
      </c>
      <c r="B2" s="63"/>
      <c r="C2" s="63"/>
      <c r="D2" s="63"/>
      <c r="E2" s="64"/>
      <c r="F2" s="64"/>
      <c r="G2" s="64"/>
      <c r="H2" s="64"/>
      <c r="I2" s="63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6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7" t="s">
        <v>38</v>
      </c>
      <c r="F5" s="66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90</v>
      </c>
      <c r="B8" s="69" t="n">
        <v>176</v>
      </c>
      <c r="C8" s="70" t="n">
        <v>18828</v>
      </c>
      <c r="D8" s="71" t="n">
        <v>44.2</v>
      </c>
      <c r="E8" s="71" t="n">
        <v>41.2</v>
      </c>
      <c r="F8" s="70" t="n">
        <v>156</v>
      </c>
      <c r="G8" s="70" t="n">
        <v>16714</v>
      </c>
      <c r="H8" s="71" t="n">
        <v>44.7</v>
      </c>
      <c r="I8" s="71" t="n">
        <v>41.8</v>
      </c>
    </row>
    <row r="9" customFormat="false" ht="15" hidden="false" customHeight="true" outlineLevel="0" collapsed="false">
      <c r="A9" s="72" t="s">
        <v>91</v>
      </c>
      <c r="B9" s="69"/>
      <c r="C9" s="70"/>
      <c r="D9" s="73"/>
      <c r="E9" s="73"/>
      <c r="F9" s="70"/>
      <c r="G9" s="70"/>
      <c r="H9" s="73"/>
      <c r="I9" s="73"/>
    </row>
    <row r="10" customFormat="false" ht="12.75" hidden="false" customHeight="true" outlineLevel="0" collapsed="false">
      <c r="A10" s="28" t="s">
        <v>92</v>
      </c>
      <c r="B10" s="69" t="n">
        <v>121</v>
      </c>
      <c r="C10" s="70" t="n">
        <v>6823</v>
      </c>
      <c r="D10" s="71" t="n">
        <v>37</v>
      </c>
      <c r="E10" s="71" t="n">
        <v>35.3</v>
      </c>
      <c r="F10" s="70" t="n">
        <v>107</v>
      </c>
      <c r="G10" s="70" t="n">
        <v>6163</v>
      </c>
      <c r="H10" s="71" t="n">
        <v>38.3</v>
      </c>
      <c r="I10" s="71" t="n">
        <v>36.9</v>
      </c>
    </row>
    <row r="11" customFormat="false" ht="12.75" hidden="false" customHeight="true" outlineLevel="0" collapsed="false">
      <c r="A11" s="28" t="s">
        <v>93</v>
      </c>
      <c r="B11" s="44" t="n">
        <v>166</v>
      </c>
      <c r="C11" s="74" t="n">
        <v>9057</v>
      </c>
      <c r="D11" s="45" t="n">
        <v>35.9</v>
      </c>
      <c r="E11" s="45" t="n">
        <v>32.8</v>
      </c>
      <c r="F11" s="74" t="n">
        <v>145</v>
      </c>
      <c r="G11" s="74" t="n">
        <v>7880</v>
      </c>
      <c r="H11" s="45" t="n">
        <v>35.9</v>
      </c>
      <c r="I11" s="45" t="n">
        <v>34.5</v>
      </c>
    </row>
    <row r="12" customFormat="false" ht="12.75" hidden="false" customHeight="true" outlineLevel="0" collapsed="false">
      <c r="A12" s="28" t="s">
        <v>94</v>
      </c>
      <c r="B12" s="44" t="n">
        <v>100</v>
      </c>
      <c r="C12" s="74" t="n">
        <v>4087</v>
      </c>
      <c r="D12" s="45" t="n">
        <v>31.4</v>
      </c>
      <c r="E12" s="45" t="n">
        <v>30.5</v>
      </c>
      <c r="F12" s="74" t="n">
        <v>75</v>
      </c>
      <c r="G12" s="74" t="n">
        <v>2482</v>
      </c>
      <c r="H12" s="45" t="n">
        <v>30.2</v>
      </c>
      <c r="I12" s="45" t="n">
        <v>28.7</v>
      </c>
    </row>
    <row r="13" customFormat="false" ht="12.75" hidden="false" customHeight="true" outlineLevel="0" collapsed="false">
      <c r="A13" s="28" t="s">
        <v>95</v>
      </c>
      <c r="B13" s="44" t="n">
        <v>150</v>
      </c>
      <c r="C13" s="74" t="n">
        <v>6956</v>
      </c>
      <c r="D13" s="45" t="n">
        <v>33.2</v>
      </c>
      <c r="E13" s="45" t="n">
        <v>31.5</v>
      </c>
      <c r="F13" s="74" t="n">
        <v>136</v>
      </c>
      <c r="G13" s="74" t="n">
        <v>6382</v>
      </c>
      <c r="H13" s="45" t="n">
        <v>33.8</v>
      </c>
      <c r="I13" s="45" t="n">
        <v>32.3</v>
      </c>
    </row>
    <row r="14" customFormat="false" ht="12.75" hidden="false" customHeight="true" outlineLevel="0" collapsed="false">
      <c r="A14" s="28" t="s">
        <v>96</v>
      </c>
      <c r="B14" s="44" t="n">
        <v>128</v>
      </c>
      <c r="C14" s="74" t="n">
        <v>5857</v>
      </c>
      <c r="D14" s="45" t="n">
        <v>28.7</v>
      </c>
      <c r="E14" s="45" t="n">
        <v>27</v>
      </c>
      <c r="F14" s="74" t="n">
        <v>94</v>
      </c>
      <c r="G14" s="74" t="n">
        <v>4010</v>
      </c>
      <c r="H14" s="45" t="n">
        <v>33.9</v>
      </c>
      <c r="I14" s="45" t="n">
        <v>32.2</v>
      </c>
    </row>
    <row r="15" customFormat="false" ht="12.75" hidden="false" customHeight="true" outlineLevel="0" collapsed="false">
      <c r="A15" s="72" t="s">
        <v>67</v>
      </c>
      <c r="B15" s="44" t="n">
        <v>841</v>
      </c>
      <c r="C15" s="74" t="n">
        <v>51608</v>
      </c>
      <c r="D15" s="45" t="n">
        <v>37.5</v>
      </c>
      <c r="E15" s="45" t="n">
        <v>35.2</v>
      </c>
      <c r="F15" s="74" t="n">
        <v>713</v>
      </c>
      <c r="G15" s="74" t="n">
        <v>43631</v>
      </c>
      <c r="H15" s="45" t="n">
        <v>38.8</v>
      </c>
      <c r="I15" s="45" t="n">
        <v>36.7</v>
      </c>
    </row>
    <row r="16" customFormat="false" ht="20.1" hidden="false" customHeight="true" outlineLevel="0" collapsed="false">
      <c r="A16" s="72" t="s">
        <v>89</v>
      </c>
    </row>
    <row r="17" customFormat="false" ht="12.75" hidden="false" customHeight="true" outlineLevel="0" collapsed="false">
      <c r="A17" s="28" t="s">
        <v>97</v>
      </c>
      <c r="B17" s="69" t="n">
        <v>24</v>
      </c>
      <c r="C17" s="70" t="n">
        <v>1767</v>
      </c>
      <c r="D17" s="71" t="n">
        <v>39</v>
      </c>
      <c r="E17" s="71" t="n">
        <v>40.6</v>
      </c>
      <c r="F17" s="70" t="n">
        <v>21</v>
      </c>
      <c r="G17" s="70" t="n">
        <v>1603</v>
      </c>
      <c r="H17" s="71" t="n">
        <v>40.7</v>
      </c>
      <c r="I17" s="71" t="n">
        <v>42.9</v>
      </c>
    </row>
    <row r="18" customFormat="false" ht="15" hidden="false" customHeight="true" outlineLevel="0" collapsed="false">
      <c r="A18" s="43" t="s">
        <v>91</v>
      </c>
      <c r="B18" s="69"/>
      <c r="C18" s="70"/>
      <c r="D18" s="71"/>
      <c r="E18" s="71"/>
      <c r="F18" s="70"/>
      <c r="G18" s="70"/>
      <c r="H18" s="71"/>
      <c r="I18" s="71"/>
    </row>
    <row r="19" customFormat="false" ht="12.75" hidden="false" customHeight="true" outlineLevel="0" collapsed="false">
      <c r="A19" s="28" t="s">
        <v>97</v>
      </c>
      <c r="B19" s="69" t="n">
        <v>154</v>
      </c>
      <c r="C19" s="70" t="n">
        <v>8264</v>
      </c>
      <c r="D19" s="71" t="n">
        <v>31.9</v>
      </c>
      <c r="E19" s="71" t="n">
        <v>30.4</v>
      </c>
      <c r="F19" s="70" t="n">
        <v>113</v>
      </c>
      <c r="G19" s="70" t="n">
        <v>3945</v>
      </c>
      <c r="H19" s="71" t="n">
        <v>29.9</v>
      </c>
      <c r="I19" s="71" t="n">
        <v>29.4</v>
      </c>
    </row>
    <row r="20" customFormat="false" ht="12.75" hidden="false" customHeight="true" outlineLevel="0" collapsed="false">
      <c r="A20" s="28" t="s">
        <v>98</v>
      </c>
      <c r="B20" s="44" t="n">
        <v>74</v>
      </c>
      <c r="C20" s="74" t="n">
        <v>3271</v>
      </c>
      <c r="D20" s="45" t="n">
        <v>27.7</v>
      </c>
      <c r="E20" s="45" t="n">
        <v>26.5</v>
      </c>
      <c r="F20" s="74" t="n">
        <v>54</v>
      </c>
      <c r="G20" s="74" t="n">
        <v>2001</v>
      </c>
      <c r="H20" s="45" t="n">
        <v>28</v>
      </c>
      <c r="I20" s="45" t="n">
        <v>26.9</v>
      </c>
    </row>
    <row r="21" customFormat="false" ht="12.75" hidden="false" customHeight="true" outlineLevel="0" collapsed="false">
      <c r="A21" s="28" t="s">
        <v>99</v>
      </c>
      <c r="B21" s="44" t="n">
        <v>121</v>
      </c>
      <c r="C21" s="74" t="n">
        <v>4971</v>
      </c>
      <c r="D21" s="45" t="n">
        <v>24.3</v>
      </c>
      <c r="E21" s="45" t="n">
        <v>22.7</v>
      </c>
      <c r="F21" s="74" t="n">
        <v>93</v>
      </c>
      <c r="G21" s="74" t="n">
        <v>3276</v>
      </c>
      <c r="H21" s="45" t="n">
        <v>26.5</v>
      </c>
      <c r="I21" s="45" t="n">
        <v>24.9</v>
      </c>
    </row>
    <row r="22" customFormat="false" ht="12.75" hidden="false" customHeight="true" outlineLevel="0" collapsed="false">
      <c r="A22" s="28" t="s">
        <v>100</v>
      </c>
      <c r="B22" s="44" t="n">
        <v>122</v>
      </c>
      <c r="C22" s="74" t="n">
        <v>8200</v>
      </c>
      <c r="D22" s="45" t="n">
        <v>29.3</v>
      </c>
      <c r="E22" s="45" t="n">
        <v>27.8</v>
      </c>
      <c r="F22" s="74" t="n">
        <v>77</v>
      </c>
      <c r="G22" s="74" t="n">
        <v>3001</v>
      </c>
      <c r="H22" s="45" t="n">
        <v>21.8</v>
      </c>
      <c r="I22" s="45" t="n">
        <v>19.6</v>
      </c>
    </row>
    <row r="23" customFormat="false" ht="12.75" hidden="false" customHeight="true" outlineLevel="0" collapsed="false">
      <c r="A23" s="72" t="s">
        <v>101</v>
      </c>
      <c r="B23" s="44" t="n">
        <v>495</v>
      </c>
      <c r="C23" s="74" t="n">
        <v>26473</v>
      </c>
      <c r="D23" s="45" t="n">
        <v>29.7</v>
      </c>
      <c r="E23" s="45" t="n">
        <v>28.5</v>
      </c>
      <c r="F23" s="74" t="n">
        <v>358</v>
      </c>
      <c r="G23" s="74" t="n">
        <v>13826</v>
      </c>
      <c r="H23" s="45" t="n">
        <v>28.3</v>
      </c>
      <c r="I23" s="45" t="n">
        <v>27.5</v>
      </c>
    </row>
    <row r="24" customFormat="false" ht="20.1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02</v>
      </c>
      <c r="B25" s="69" t="n">
        <v>49</v>
      </c>
      <c r="C25" s="70" t="n">
        <v>1808</v>
      </c>
      <c r="D25" s="71" t="n">
        <v>29.8</v>
      </c>
      <c r="E25" s="71" t="n">
        <v>29.6</v>
      </c>
      <c r="F25" s="70" t="n">
        <v>37</v>
      </c>
      <c r="G25" s="70" t="n">
        <v>1372</v>
      </c>
      <c r="H25" s="71" t="n">
        <v>30.6</v>
      </c>
      <c r="I25" s="71" t="n">
        <v>30.9</v>
      </c>
    </row>
    <row r="26" customFormat="false" ht="12.75" hidden="false" customHeight="true" outlineLevel="0" collapsed="false">
      <c r="A26" s="28" t="s">
        <v>103</v>
      </c>
      <c r="B26" s="44" t="n">
        <v>136</v>
      </c>
      <c r="C26" s="74" t="n">
        <v>5889</v>
      </c>
      <c r="D26" s="45" t="n">
        <v>28.6</v>
      </c>
      <c r="E26" s="45" t="n">
        <v>27.6</v>
      </c>
      <c r="F26" s="74" t="n">
        <v>100</v>
      </c>
      <c r="G26" s="74" t="n">
        <v>3628</v>
      </c>
      <c r="H26" s="45" t="n">
        <v>34.4</v>
      </c>
      <c r="I26" s="45" t="n">
        <v>33.4</v>
      </c>
    </row>
    <row r="27" customFormat="false" ht="12.75" hidden="false" customHeight="true" outlineLevel="0" collapsed="false">
      <c r="A27" s="43" t="s">
        <v>104</v>
      </c>
      <c r="B27" s="44" t="n">
        <v>185</v>
      </c>
      <c r="C27" s="74" t="n">
        <v>7697</v>
      </c>
      <c r="D27" s="45" t="n">
        <v>28.8</v>
      </c>
      <c r="E27" s="45" t="n">
        <v>28.1</v>
      </c>
      <c r="F27" s="74" t="n">
        <v>137</v>
      </c>
      <c r="G27" s="74" t="n">
        <v>5000</v>
      </c>
      <c r="H27" s="45" t="n">
        <v>33.3</v>
      </c>
      <c r="I27" s="45" t="n">
        <v>32.7</v>
      </c>
    </row>
    <row r="28" customFormat="false" ht="18.9" hidden="false" customHeight="true" outlineLevel="0" collapsed="false">
      <c r="A28" s="47" t="s">
        <v>105</v>
      </c>
      <c r="B28" s="40" t="n">
        <v>1521</v>
      </c>
      <c r="C28" s="75" t="n">
        <v>85778</v>
      </c>
      <c r="D28" s="41" t="n">
        <v>34.4</v>
      </c>
      <c r="E28" s="41" t="n">
        <v>32.6</v>
      </c>
      <c r="F28" s="75" t="n">
        <v>1208</v>
      </c>
      <c r="G28" s="75" t="n">
        <v>62457</v>
      </c>
      <c r="H28" s="41" t="n">
        <v>36</v>
      </c>
      <c r="I28" s="41" t="n">
        <v>34.4</v>
      </c>
    </row>
    <row r="29" customFormat="false" ht="18" hidden="false" customHeight="true" outlineLevel="0" collapsed="false">
      <c r="A29" s="72" t="s">
        <v>106</v>
      </c>
    </row>
    <row r="30" customFormat="false" ht="12.75" hidden="false" customHeight="true" outlineLevel="0" collapsed="false">
      <c r="A30" s="28" t="s">
        <v>107</v>
      </c>
      <c r="B30" s="69" t="n">
        <v>81</v>
      </c>
      <c r="C30" s="70" t="n">
        <v>4920</v>
      </c>
      <c r="D30" s="71" t="n">
        <v>47.1</v>
      </c>
      <c r="E30" s="71" t="n">
        <v>39.9</v>
      </c>
      <c r="F30" s="70" t="n">
        <v>62</v>
      </c>
      <c r="G30" s="70" t="n">
        <v>3747</v>
      </c>
      <c r="H30" s="71" t="n">
        <v>43.4</v>
      </c>
      <c r="I30" s="71" t="n">
        <v>36.1</v>
      </c>
    </row>
    <row r="31" customFormat="false" ht="12.75" hidden="false" customHeight="true" outlineLevel="0" collapsed="false">
      <c r="A31" s="28" t="s">
        <v>108</v>
      </c>
      <c r="B31" s="44" t="n">
        <v>61</v>
      </c>
      <c r="C31" s="74" t="n">
        <v>6059</v>
      </c>
      <c r="D31" s="45" t="n">
        <v>44.6</v>
      </c>
      <c r="E31" s="45" t="n">
        <v>40.4</v>
      </c>
      <c r="F31" s="74" t="n">
        <v>57</v>
      </c>
      <c r="G31" s="74" t="n">
        <v>5612</v>
      </c>
      <c r="H31" s="45" t="n">
        <v>44.9</v>
      </c>
      <c r="I31" s="45" t="n">
        <v>40.5</v>
      </c>
    </row>
    <row r="32" customFormat="false" ht="15" hidden="false" customHeight="true" outlineLevel="0" collapsed="false">
      <c r="A32" s="43" t="s">
        <v>91</v>
      </c>
    </row>
    <row r="33" customFormat="false" ht="12.75" hidden="false" customHeight="true" outlineLevel="0" collapsed="false">
      <c r="A33" s="28" t="s">
        <v>108</v>
      </c>
      <c r="B33" s="69" t="n">
        <v>127</v>
      </c>
      <c r="C33" s="70" t="n">
        <v>6537</v>
      </c>
      <c r="D33" s="71" t="n">
        <v>33</v>
      </c>
      <c r="E33" s="71" t="n">
        <v>30.5</v>
      </c>
      <c r="F33" s="70" t="n">
        <v>102</v>
      </c>
      <c r="G33" s="70" t="n">
        <v>4274</v>
      </c>
      <c r="H33" s="71" t="n">
        <v>31.8</v>
      </c>
      <c r="I33" s="71" t="n">
        <v>29.2</v>
      </c>
    </row>
    <row r="34" customFormat="false" ht="12.75" hidden="false" customHeight="true" outlineLevel="0" collapsed="false">
      <c r="A34" s="28" t="s">
        <v>109</v>
      </c>
      <c r="B34" s="44" t="n">
        <v>147</v>
      </c>
      <c r="C34" s="74" t="n">
        <v>6720</v>
      </c>
      <c r="D34" s="45" t="n">
        <v>19.3</v>
      </c>
      <c r="E34" s="45" t="n">
        <v>17</v>
      </c>
      <c r="F34" s="74" t="n">
        <v>101</v>
      </c>
      <c r="G34" s="74" t="n">
        <v>3140</v>
      </c>
      <c r="H34" s="45" t="n">
        <v>27.3</v>
      </c>
      <c r="I34" s="45" t="n">
        <v>24.7</v>
      </c>
    </row>
    <row r="35" customFormat="false" ht="12.75" hidden="false" customHeight="true" outlineLevel="0" collapsed="false">
      <c r="A35" s="43" t="s">
        <v>110</v>
      </c>
      <c r="B35" s="44" t="n">
        <v>416</v>
      </c>
      <c r="C35" s="74" t="n">
        <v>24236</v>
      </c>
      <c r="D35" s="45" t="n">
        <v>35</v>
      </c>
      <c r="E35" s="45" t="n">
        <v>31.1</v>
      </c>
      <c r="F35" s="74" t="n">
        <v>322</v>
      </c>
      <c r="G35" s="74" t="n">
        <v>16773</v>
      </c>
      <c r="H35" s="45" t="n">
        <v>37.9</v>
      </c>
      <c r="I35" s="45" t="n">
        <v>33.7</v>
      </c>
    </row>
    <row r="36" customFormat="false" ht="20.1" hidden="false" customHeight="true" outlineLevel="0" collapsed="false">
      <c r="A36" s="43" t="s">
        <v>106</v>
      </c>
    </row>
    <row r="37" customFormat="false" ht="12.75" hidden="false" customHeight="true" outlineLevel="0" collapsed="false">
      <c r="A37" s="28" t="s">
        <v>111</v>
      </c>
      <c r="B37" s="69" t="n">
        <v>82</v>
      </c>
      <c r="C37" s="70" t="n">
        <v>6041</v>
      </c>
      <c r="D37" s="71" t="n">
        <v>46.5</v>
      </c>
      <c r="E37" s="71" t="n">
        <v>38.2</v>
      </c>
      <c r="F37" s="70" t="n">
        <v>76</v>
      </c>
      <c r="G37" s="70" t="n">
        <v>5310</v>
      </c>
      <c r="H37" s="71" t="n">
        <v>45.9</v>
      </c>
      <c r="I37" s="71" t="n">
        <v>37.6</v>
      </c>
    </row>
    <row r="38" customFormat="false" ht="12.75" hidden="false" customHeight="true" outlineLevel="0" collapsed="false">
      <c r="A38" s="28" t="s">
        <v>112</v>
      </c>
      <c r="B38" s="44" t="n">
        <v>57</v>
      </c>
      <c r="C38" s="74" t="n">
        <v>6456</v>
      </c>
      <c r="D38" s="45" t="n">
        <v>42</v>
      </c>
      <c r="E38" s="45" t="n">
        <v>41.4</v>
      </c>
      <c r="F38" s="74" t="n">
        <v>53</v>
      </c>
      <c r="G38" s="74" t="n">
        <v>5531</v>
      </c>
      <c r="H38" s="45" t="n">
        <v>41.1</v>
      </c>
      <c r="I38" s="45" t="n">
        <v>40.7</v>
      </c>
    </row>
    <row r="39" customFormat="false" ht="15" hidden="false" customHeight="true" outlineLevel="0" collapsed="false">
      <c r="A39" s="43" t="s">
        <v>91</v>
      </c>
    </row>
    <row r="40" customFormat="false" ht="12.75" hidden="false" customHeight="true" outlineLevel="0" collapsed="false">
      <c r="A40" s="28" t="s">
        <v>113</v>
      </c>
      <c r="B40" s="69" t="n">
        <v>103</v>
      </c>
      <c r="C40" s="70" t="n">
        <v>4579</v>
      </c>
      <c r="D40" s="71" t="n">
        <v>23.7</v>
      </c>
      <c r="E40" s="71" t="n">
        <v>20.8</v>
      </c>
      <c r="F40" s="70" t="n">
        <v>67</v>
      </c>
      <c r="G40" s="70" t="n">
        <v>1975</v>
      </c>
      <c r="H40" s="71" t="n">
        <v>16.5</v>
      </c>
      <c r="I40" s="71" t="n">
        <v>15.1</v>
      </c>
    </row>
    <row r="41" customFormat="false" ht="12.75" hidden="false" customHeight="true" outlineLevel="0" collapsed="false">
      <c r="A41" s="28" t="s">
        <v>114</v>
      </c>
      <c r="B41" s="44" t="n">
        <v>202</v>
      </c>
      <c r="C41" s="74" t="n">
        <v>10962</v>
      </c>
      <c r="D41" s="45" t="n">
        <v>27.6</v>
      </c>
      <c r="E41" s="45" t="n">
        <v>24.5</v>
      </c>
      <c r="F41" s="74" t="n">
        <v>178</v>
      </c>
      <c r="G41" s="74" t="n">
        <v>9089</v>
      </c>
      <c r="H41" s="45" t="n">
        <v>30.8</v>
      </c>
      <c r="I41" s="45" t="n">
        <v>27.5</v>
      </c>
    </row>
    <row r="42" customFormat="false" ht="12.75" hidden="false" customHeight="true" outlineLevel="0" collapsed="false">
      <c r="A42" s="72" t="s">
        <v>115</v>
      </c>
      <c r="B42" s="44" t="n">
        <v>444</v>
      </c>
      <c r="C42" s="74" t="n">
        <v>28038</v>
      </c>
      <c r="D42" s="45" t="n">
        <v>34.4</v>
      </c>
      <c r="E42" s="45" t="n">
        <v>30.8</v>
      </c>
      <c r="F42" s="74" t="n">
        <v>374</v>
      </c>
      <c r="G42" s="74" t="n">
        <v>21905</v>
      </c>
      <c r="H42" s="45" t="n">
        <v>35.8</v>
      </c>
      <c r="I42" s="45" t="n">
        <v>32.2</v>
      </c>
    </row>
    <row r="43" customFormat="false" ht="20.1" hidden="false" customHeight="true" outlineLevel="0" collapsed="false">
      <c r="A43" s="43" t="s">
        <v>89</v>
      </c>
    </row>
    <row r="44" customFormat="false" ht="12.75" hidden="false" customHeight="true" outlineLevel="0" collapsed="false">
      <c r="A44" s="28" t="s">
        <v>116</v>
      </c>
      <c r="B44" s="69" t="n">
        <v>22</v>
      </c>
      <c r="C44" s="70" t="n">
        <v>1612</v>
      </c>
      <c r="D44" s="71" t="n">
        <v>36</v>
      </c>
      <c r="E44" s="71" t="n">
        <v>34.8</v>
      </c>
      <c r="F44" s="70" t="n">
        <v>19</v>
      </c>
      <c r="G44" s="70" t="n">
        <v>1357</v>
      </c>
      <c r="H44" s="71" t="n">
        <v>37.3</v>
      </c>
      <c r="I44" s="71" t="n">
        <v>35.7</v>
      </c>
    </row>
    <row r="45" customFormat="false" ht="15" hidden="false" customHeight="true" outlineLevel="0" collapsed="false">
      <c r="A45" s="43" t="s">
        <v>91</v>
      </c>
      <c r="B45" s="69"/>
      <c r="C45" s="70"/>
      <c r="D45" s="71"/>
      <c r="E45" s="71"/>
      <c r="F45" s="70"/>
      <c r="G45" s="70"/>
      <c r="H45" s="71"/>
      <c r="I45" s="71"/>
    </row>
    <row r="46" customFormat="false" ht="12.75" hidden="false" customHeight="true" outlineLevel="0" collapsed="false">
      <c r="A46" s="28" t="s">
        <v>117</v>
      </c>
      <c r="B46" s="69" t="n">
        <v>217</v>
      </c>
      <c r="C46" s="70" t="n">
        <v>11748</v>
      </c>
      <c r="D46" s="71" t="n">
        <v>28.2</v>
      </c>
      <c r="E46" s="71" t="n">
        <v>25.9</v>
      </c>
      <c r="F46" s="70" t="n">
        <v>142</v>
      </c>
      <c r="G46" s="70" t="n">
        <v>5316</v>
      </c>
      <c r="H46" s="71" t="n">
        <v>28.6</v>
      </c>
      <c r="I46" s="71" t="n">
        <v>25.1</v>
      </c>
    </row>
    <row r="47" customFormat="false" ht="12.75" hidden="false" customHeight="true" outlineLevel="0" collapsed="false">
      <c r="A47" s="28" t="s">
        <v>118</v>
      </c>
      <c r="B47" s="44" t="n">
        <v>62</v>
      </c>
      <c r="C47" s="74" t="n">
        <v>2240</v>
      </c>
      <c r="D47" s="45" t="n">
        <v>22.3</v>
      </c>
      <c r="E47" s="45" t="n">
        <v>20.6</v>
      </c>
      <c r="F47" s="74" t="n">
        <v>49</v>
      </c>
      <c r="G47" s="74" t="n">
        <v>1379</v>
      </c>
      <c r="H47" s="45" t="n">
        <v>27.5</v>
      </c>
      <c r="I47" s="45" t="n">
        <v>26.7</v>
      </c>
    </row>
    <row r="48" customFormat="false" ht="12.75" hidden="false" customHeight="true" outlineLevel="0" collapsed="false">
      <c r="A48" s="28" t="s">
        <v>119</v>
      </c>
      <c r="B48" s="44" t="n">
        <v>235</v>
      </c>
      <c r="C48" s="74" t="n">
        <v>11556</v>
      </c>
      <c r="D48" s="45" t="n">
        <v>35.6</v>
      </c>
      <c r="E48" s="45" t="n">
        <v>32.6</v>
      </c>
      <c r="F48" s="74" t="n">
        <v>183</v>
      </c>
      <c r="G48" s="74" t="n">
        <v>7527</v>
      </c>
      <c r="H48" s="45" t="n">
        <v>39</v>
      </c>
      <c r="I48" s="45" t="n">
        <v>35.8</v>
      </c>
    </row>
    <row r="49" customFormat="false" ht="12.75" hidden="false" customHeight="true" outlineLevel="0" collapsed="false">
      <c r="A49" s="72" t="s">
        <v>120</v>
      </c>
      <c r="B49" s="44" t="n">
        <v>536</v>
      </c>
      <c r="C49" s="74" t="n">
        <v>27156</v>
      </c>
      <c r="D49" s="45" t="n">
        <v>31.3</v>
      </c>
      <c r="E49" s="45" t="n">
        <v>28.9</v>
      </c>
      <c r="F49" s="74" t="n">
        <v>393</v>
      </c>
      <c r="G49" s="74" t="n">
        <v>15579</v>
      </c>
      <c r="H49" s="45" t="n">
        <v>34.3</v>
      </c>
      <c r="I49" s="45" t="n">
        <v>31.5</v>
      </c>
    </row>
    <row r="50" customFormat="false" ht="18.9" hidden="false" customHeight="true" outlineLevel="0" collapsed="false">
      <c r="A50" s="47" t="s">
        <v>121</v>
      </c>
      <c r="B50" s="40" t="n">
        <v>1396</v>
      </c>
      <c r="C50" s="75" t="n">
        <v>79430</v>
      </c>
      <c r="D50" s="41" t="n">
        <v>33.6</v>
      </c>
      <c r="E50" s="41" t="n">
        <v>30.3</v>
      </c>
      <c r="F50" s="75" t="n">
        <v>1089</v>
      </c>
      <c r="G50" s="75" t="n">
        <v>54257</v>
      </c>
      <c r="H50" s="41" t="n">
        <v>36</v>
      </c>
      <c r="I50" s="41" t="n">
        <v>32.5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40:I42 B44:I44 B19:I23 B7:I8 B25:I28 B17:I17 B30:I31 B10:I15 B33:I35 B37:I38 B46:I50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35" activeCellId="0" sqref="C35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2.59"/>
    <col collapsed="false" customWidth="true" hidden="false" outlineLevel="0" max="3" min="2" style="1" width="7.59"/>
    <col collapsed="false" customWidth="true" hidden="false" outlineLevel="0" max="5" min="4" style="1" width="7.49"/>
    <col collapsed="false" customWidth="true" hidden="false" outlineLevel="0" max="7" min="6" style="1" width="7.59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2</v>
      </c>
      <c r="D2" s="5"/>
      <c r="E2" s="5"/>
      <c r="F2" s="76"/>
      <c r="G2" s="76"/>
      <c r="H2" s="76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5" t="s">
        <v>34</v>
      </c>
      <c r="E4" s="35"/>
      <c r="F4" s="66" t="s">
        <v>32</v>
      </c>
      <c r="G4" s="35" t="s">
        <v>88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7" t="s">
        <v>38</v>
      </c>
      <c r="F5" s="66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8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3</v>
      </c>
      <c r="B8" s="69" t="n">
        <v>81</v>
      </c>
      <c r="C8" s="70" t="n">
        <v>7846</v>
      </c>
      <c r="D8" s="71" t="n">
        <v>41.6</v>
      </c>
      <c r="E8" s="71" t="n">
        <v>35.5</v>
      </c>
      <c r="F8" s="70" t="n">
        <v>62</v>
      </c>
      <c r="G8" s="70" t="n">
        <v>4966</v>
      </c>
      <c r="H8" s="71" t="n">
        <v>47.2</v>
      </c>
      <c r="I8" s="71" t="n">
        <v>41.3</v>
      </c>
    </row>
    <row r="9" customFormat="false" ht="15" hidden="false" customHeight="true" outlineLevel="0" collapsed="false">
      <c r="A9" s="43" t="s">
        <v>91</v>
      </c>
      <c r="B9" s="69"/>
      <c r="C9" s="70"/>
      <c r="D9" s="71"/>
      <c r="E9" s="71"/>
      <c r="F9" s="70"/>
      <c r="G9" s="70"/>
      <c r="H9" s="71"/>
      <c r="I9" s="71"/>
    </row>
    <row r="10" customFormat="false" ht="12.75" hidden="false" customHeight="true" outlineLevel="0" collapsed="false">
      <c r="A10" s="28" t="s">
        <v>124</v>
      </c>
      <c r="B10" s="69" t="n">
        <v>633</v>
      </c>
      <c r="C10" s="70" t="n">
        <v>33177</v>
      </c>
      <c r="D10" s="71" t="n">
        <v>28.6</v>
      </c>
      <c r="E10" s="71" t="n">
        <v>29.6</v>
      </c>
      <c r="F10" s="70" t="n">
        <v>397</v>
      </c>
      <c r="G10" s="70" t="n">
        <v>14970</v>
      </c>
      <c r="H10" s="71" t="n">
        <v>32.8</v>
      </c>
      <c r="I10" s="71" t="n">
        <v>33.8</v>
      </c>
    </row>
    <row r="11" customFormat="false" ht="12.75" hidden="false" customHeight="true" outlineLevel="0" collapsed="false">
      <c r="A11" s="28" t="s">
        <v>125</v>
      </c>
      <c r="B11" s="44" t="n">
        <v>138</v>
      </c>
      <c r="C11" s="74" t="n">
        <v>5027</v>
      </c>
      <c r="D11" s="45" t="n">
        <v>23.7</v>
      </c>
      <c r="E11" s="45" t="n">
        <v>20.4</v>
      </c>
      <c r="F11" s="44" t="n">
        <v>107</v>
      </c>
      <c r="G11" s="44" t="n">
        <v>3736</v>
      </c>
      <c r="H11" s="77" t="n">
        <v>23.8</v>
      </c>
      <c r="I11" s="77" t="n">
        <v>21.4</v>
      </c>
    </row>
    <row r="12" customFormat="false" ht="12.75" hidden="false" customHeight="true" outlineLevel="0" collapsed="false">
      <c r="A12" s="28" t="s">
        <v>126</v>
      </c>
      <c r="B12" s="44" t="n">
        <v>525</v>
      </c>
      <c r="C12" s="74" t="n">
        <v>26834</v>
      </c>
      <c r="D12" s="45" t="n">
        <v>24.2</v>
      </c>
      <c r="E12" s="45" t="n">
        <v>21.3</v>
      </c>
      <c r="F12" s="44" t="n">
        <v>338</v>
      </c>
      <c r="G12" s="44" t="n">
        <v>16461</v>
      </c>
      <c r="H12" s="77" t="n">
        <v>25</v>
      </c>
      <c r="I12" s="77" t="n">
        <v>22.8</v>
      </c>
    </row>
    <row r="13" customFormat="false" ht="12.75" hidden="false" customHeight="true" outlineLevel="0" collapsed="false">
      <c r="A13" s="72" t="s">
        <v>127</v>
      </c>
      <c r="B13" s="44" t="n">
        <v>1377</v>
      </c>
      <c r="C13" s="74" t="n">
        <v>72884</v>
      </c>
      <c r="D13" s="45" t="n">
        <v>28.1</v>
      </c>
      <c r="E13" s="45" t="n">
        <v>26.8</v>
      </c>
      <c r="F13" s="44" t="n">
        <v>904</v>
      </c>
      <c r="G13" s="44" t="n">
        <v>40133</v>
      </c>
      <c r="H13" s="77" t="n">
        <v>30.6</v>
      </c>
      <c r="I13" s="77" t="n">
        <v>29.4</v>
      </c>
    </row>
    <row r="14" customFormat="false" ht="20.1" hidden="false" customHeight="true" outlineLevel="0" collapsed="false">
      <c r="A14" s="43" t="s">
        <v>91</v>
      </c>
      <c r="D14" s="78"/>
      <c r="E14" s="78"/>
      <c r="H14" s="78"/>
      <c r="I14" s="78"/>
    </row>
    <row r="15" customFormat="false" ht="12.75" hidden="false" customHeight="true" outlineLevel="0" collapsed="false">
      <c r="A15" s="28" t="s">
        <v>128</v>
      </c>
      <c r="B15" s="69" t="n">
        <v>80</v>
      </c>
      <c r="C15" s="70" t="n">
        <v>3253</v>
      </c>
      <c r="D15" s="71" t="n">
        <v>17.4</v>
      </c>
      <c r="E15" s="71" t="n">
        <v>16.3</v>
      </c>
      <c r="F15" s="70" t="n">
        <v>61</v>
      </c>
      <c r="G15" s="70" t="n">
        <v>1591</v>
      </c>
      <c r="H15" s="71" t="n">
        <v>23.6</v>
      </c>
      <c r="I15" s="71" t="n">
        <v>23.4</v>
      </c>
    </row>
    <row r="16" customFormat="false" ht="12.75" hidden="false" customHeight="true" outlineLevel="0" collapsed="false">
      <c r="A16" s="28" t="s">
        <v>129</v>
      </c>
      <c r="B16" s="44" t="n">
        <v>209</v>
      </c>
      <c r="C16" s="74" t="n">
        <v>13224</v>
      </c>
      <c r="D16" s="45" t="n">
        <v>27.6</v>
      </c>
      <c r="E16" s="45" t="n">
        <v>26.5</v>
      </c>
      <c r="F16" s="44" t="n">
        <v>121</v>
      </c>
      <c r="G16" s="44" t="n">
        <v>4545</v>
      </c>
      <c r="H16" s="77" t="n">
        <v>27.4</v>
      </c>
      <c r="I16" s="77" t="n">
        <v>26.9</v>
      </c>
    </row>
    <row r="17" customFormat="false" ht="12.75" hidden="false" customHeight="true" outlineLevel="0" collapsed="false">
      <c r="A17" s="28" t="s">
        <v>130</v>
      </c>
      <c r="B17" s="44" t="n">
        <v>63</v>
      </c>
      <c r="C17" s="74" t="n">
        <v>2216</v>
      </c>
      <c r="D17" s="45" t="n">
        <v>20</v>
      </c>
      <c r="E17" s="45" t="n">
        <v>19</v>
      </c>
      <c r="F17" s="44" t="n">
        <v>47</v>
      </c>
      <c r="G17" s="44" t="n">
        <v>1395</v>
      </c>
      <c r="H17" s="77" t="n">
        <v>25.5</v>
      </c>
      <c r="I17" s="77" t="n">
        <v>24.4</v>
      </c>
    </row>
    <row r="18" customFormat="false" ht="12.75" hidden="false" customHeight="true" outlineLevel="0" collapsed="false">
      <c r="A18" s="79" t="s">
        <v>131</v>
      </c>
      <c r="B18" s="44" t="n">
        <v>352</v>
      </c>
      <c r="C18" s="74" t="n">
        <v>18693</v>
      </c>
      <c r="D18" s="45" t="n">
        <v>24.9</v>
      </c>
      <c r="E18" s="45" t="n">
        <v>23.9</v>
      </c>
      <c r="F18" s="44" t="n">
        <v>229</v>
      </c>
      <c r="G18" s="44" t="n">
        <v>7531</v>
      </c>
      <c r="H18" s="77" t="n">
        <v>26.2</v>
      </c>
      <c r="I18" s="77" t="n">
        <v>25.7</v>
      </c>
    </row>
    <row r="19" customFormat="false" ht="15" hidden="false" customHeight="true" outlineLevel="0" collapsed="false">
      <c r="A19" s="43" t="s">
        <v>91</v>
      </c>
      <c r="D19" s="78"/>
      <c r="E19" s="78"/>
      <c r="H19" s="78"/>
      <c r="I19" s="78"/>
    </row>
    <row r="20" customFormat="false" ht="12.75" hidden="false" customHeight="true" outlineLevel="0" collapsed="false">
      <c r="A20" s="28" t="s">
        <v>132</v>
      </c>
      <c r="B20" s="69" t="n">
        <v>206</v>
      </c>
      <c r="C20" s="70" t="n">
        <v>14209</v>
      </c>
      <c r="D20" s="71" t="n">
        <v>29.7</v>
      </c>
      <c r="E20" s="71" t="n">
        <v>26.6</v>
      </c>
      <c r="F20" s="70" t="n">
        <v>144</v>
      </c>
      <c r="G20" s="70" t="n">
        <v>5959</v>
      </c>
      <c r="H20" s="71" t="n">
        <v>32.1</v>
      </c>
      <c r="I20" s="71" t="n">
        <v>25.6</v>
      </c>
    </row>
    <row r="21" customFormat="false" ht="12.75" hidden="false" customHeight="true" outlineLevel="0" collapsed="false">
      <c r="A21" s="28" t="s">
        <v>133</v>
      </c>
      <c r="B21" s="44" t="n">
        <v>251</v>
      </c>
      <c r="C21" s="74" t="n">
        <v>10462</v>
      </c>
      <c r="D21" s="45" t="n">
        <v>24.7</v>
      </c>
      <c r="E21" s="45" t="n">
        <v>24.5</v>
      </c>
      <c r="F21" s="44" t="n">
        <v>184</v>
      </c>
      <c r="G21" s="44" t="n">
        <v>5897</v>
      </c>
      <c r="H21" s="77" t="n">
        <v>30.2</v>
      </c>
      <c r="I21" s="77" t="n">
        <v>29.3</v>
      </c>
    </row>
    <row r="22" customFormat="false" ht="12.75" hidden="false" customHeight="true" outlineLevel="0" collapsed="false">
      <c r="A22" s="28" t="s">
        <v>134</v>
      </c>
      <c r="B22" s="44" t="n">
        <v>275</v>
      </c>
      <c r="C22" s="74" t="n">
        <v>10794</v>
      </c>
      <c r="D22" s="45" t="n">
        <v>28.3</v>
      </c>
      <c r="E22" s="45" t="n">
        <v>29</v>
      </c>
      <c r="F22" s="44" t="n">
        <v>181</v>
      </c>
      <c r="G22" s="44" t="n">
        <v>5458</v>
      </c>
      <c r="H22" s="77" t="n">
        <v>26.1</v>
      </c>
      <c r="I22" s="77" t="n">
        <v>26.6</v>
      </c>
    </row>
    <row r="23" customFormat="false" ht="12.75" hidden="false" customHeight="true" outlineLevel="0" collapsed="false">
      <c r="A23" s="72" t="s">
        <v>135</v>
      </c>
      <c r="B23" s="44" t="n">
        <v>732</v>
      </c>
      <c r="C23" s="74" t="n">
        <v>35465</v>
      </c>
      <c r="D23" s="45" t="n">
        <v>27.7</v>
      </c>
      <c r="E23" s="45" t="n">
        <v>26.8</v>
      </c>
      <c r="F23" s="44" t="n">
        <v>509</v>
      </c>
      <c r="G23" s="44" t="n">
        <v>17314</v>
      </c>
      <c r="H23" s="77" t="n">
        <v>29.5</v>
      </c>
      <c r="I23" s="77" t="n">
        <v>27.2</v>
      </c>
    </row>
    <row r="24" customFormat="false" ht="20.1" hidden="false" customHeight="true" outlineLevel="0" collapsed="false">
      <c r="A24" s="47" t="s">
        <v>136</v>
      </c>
      <c r="B24" s="40" t="n">
        <v>2461</v>
      </c>
      <c r="C24" s="75" t="n">
        <v>127042</v>
      </c>
      <c r="D24" s="41" t="n">
        <v>27.5</v>
      </c>
      <c r="E24" s="41" t="n">
        <v>26.3</v>
      </c>
      <c r="F24" s="40" t="n">
        <v>1642</v>
      </c>
      <c r="G24" s="40" t="n">
        <v>64978</v>
      </c>
      <c r="H24" s="80" t="n">
        <v>29.8</v>
      </c>
      <c r="I24" s="80" t="n">
        <v>28.3</v>
      </c>
    </row>
    <row r="25" customFormat="false" ht="24.9" hidden="false" customHeight="true" outlineLevel="0" collapsed="false">
      <c r="A25" s="43" t="s">
        <v>91</v>
      </c>
      <c r="D25" s="78"/>
      <c r="E25" s="78"/>
      <c r="H25" s="78"/>
      <c r="I25" s="78"/>
    </row>
    <row r="26" customFormat="false" ht="12.75" hidden="false" customHeight="true" outlineLevel="0" collapsed="false">
      <c r="A26" s="28" t="s">
        <v>137</v>
      </c>
      <c r="B26" s="69" t="n">
        <v>141</v>
      </c>
      <c r="C26" s="70" t="n">
        <v>8843</v>
      </c>
      <c r="D26" s="71" t="n">
        <v>26.4</v>
      </c>
      <c r="E26" s="71" t="n">
        <v>24.2</v>
      </c>
      <c r="F26" s="70" t="n">
        <v>82</v>
      </c>
      <c r="G26" s="70" t="n">
        <v>3424</v>
      </c>
      <c r="H26" s="71" t="n">
        <v>32.4</v>
      </c>
      <c r="I26" s="71" t="n">
        <v>29.4</v>
      </c>
    </row>
    <row r="27" customFormat="false" ht="12.75" hidden="false" customHeight="true" outlineLevel="0" collapsed="false">
      <c r="A27" s="28" t="s">
        <v>138</v>
      </c>
      <c r="B27" s="44" t="n">
        <v>71</v>
      </c>
      <c r="C27" s="74" t="n">
        <v>3038</v>
      </c>
      <c r="D27" s="45" t="n">
        <v>30</v>
      </c>
      <c r="E27" s="45" t="n">
        <v>27.9</v>
      </c>
      <c r="F27" s="44" t="n">
        <v>56</v>
      </c>
      <c r="G27" s="44" t="n">
        <v>2037</v>
      </c>
      <c r="H27" s="77" t="n">
        <v>31.8</v>
      </c>
      <c r="I27" s="77" t="n">
        <v>29.5</v>
      </c>
    </row>
    <row r="28" customFormat="false" ht="12.75" hidden="false" customHeight="true" outlineLevel="0" collapsed="false">
      <c r="A28" s="28" t="s">
        <v>139</v>
      </c>
      <c r="B28" s="44" t="n">
        <v>71</v>
      </c>
      <c r="C28" s="74" t="n">
        <v>2790</v>
      </c>
      <c r="D28" s="45" t="n">
        <v>23.7</v>
      </c>
      <c r="E28" s="45" t="n">
        <v>22.7</v>
      </c>
      <c r="F28" s="44" t="n">
        <v>47</v>
      </c>
      <c r="G28" s="44" t="n">
        <v>1372</v>
      </c>
      <c r="H28" s="77" t="n">
        <v>22.7</v>
      </c>
      <c r="I28" s="77" t="n">
        <v>22</v>
      </c>
    </row>
    <row r="29" customFormat="false" ht="12.75" hidden="false" customHeight="true" outlineLevel="0" collapsed="false">
      <c r="A29" s="72" t="s">
        <v>140</v>
      </c>
      <c r="B29" s="44" t="n">
        <v>283</v>
      </c>
      <c r="C29" s="74" t="n">
        <v>14671</v>
      </c>
      <c r="D29" s="45" t="n">
        <v>26.6</v>
      </c>
      <c r="E29" s="45" t="n">
        <v>24.6</v>
      </c>
      <c r="F29" s="44" t="n">
        <v>185</v>
      </c>
      <c r="G29" s="44" t="n">
        <v>6833</v>
      </c>
      <c r="H29" s="77" t="n">
        <v>30.3</v>
      </c>
      <c r="I29" s="77" t="n">
        <v>27.9</v>
      </c>
    </row>
    <row r="30" customFormat="false" ht="20.1" hidden="false" customHeight="true" outlineLevel="0" collapsed="false">
      <c r="A30" s="43" t="s">
        <v>89</v>
      </c>
      <c r="D30" s="78"/>
      <c r="E30" s="78"/>
      <c r="H30" s="78"/>
      <c r="I30" s="78"/>
    </row>
    <row r="31" customFormat="false" ht="12.75" hidden="false" customHeight="true" outlineLevel="0" collapsed="false">
      <c r="A31" s="28" t="s">
        <v>141</v>
      </c>
      <c r="B31" s="69" t="n">
        <v>45</v>
      </c>
      <c r="C31" s="70" t="n">
        <v>3189</v>
      </c>
      <c r="D31" s="71" t="n">
        <v>39</v>
      </c>
      <c r="E31" s="71" t="n">
        <v>35.9</v>
      </c>
      <c r="F31" s="70" t="n">
        <v>42</v>
      </c>
      <c r="G31" s="70" t="n">
        <v>3052</v>
      </c>
      <c r="H31" s="71" t="n">
        <v>38.8</v>
      </c>
      <c r="I31" s="71" t="n">
        <v>36.3</v>
      </c>
    </row>
    <row r="32" customFormat="false" ht="15" hidden="false" customHeight="true" outlineLevel="0" collapsed="false">
      <c r="A32" s="43" t="s">
        <v>91</v>
      </c>
      <c r="B32" s="69"/>
      <c r="C32" s="70"/>
      <c r="D32" s="71"/>
      <c r="E32" s="71"/>
      <c r="F32" s="70"/>
      <c r="G32" s="70"/>
      <c r="H32" s="71"/>
      <c r="I32" s="71"/>
    </row>
    <row r="33" customFormat="false" ht="12.75" hidden="false" customHeight="true" outlineLevel="0" collapsed="false">
      <c r="A33" s="28" t="s">
        <v>142</v>
      </c>
      <c r="B33" s="69" t="n">
        <v>98</v>
      </c>
      <c r="C33" s="70" t="n">
        <v>4822</v>
      </c>
      <c r="D33" s="71" t="n">
        <v>23.1</v>
      </c>
      <c r="E33" s="71" t="n">
        <v>21.3</v>
      </c>
      <c r="F33" s="70" t="n">
        <v>72</v>
      </c>
      <c r="G33" s="70" t="n">
        <v>2809</v>
      </c>
      <c r="H33" s="71" t="n">
        <v>27.8</v>
      </c>
      <c r="I33" s="71" t="n">
        <v>26.8</v>
      </c>
    </row>
    <row r="34" customFormat="false" ht="12.75" hidden="false" customHeight="true" outlineLevel="0" collapsed="false">
      <c r="A34" s="28" t="s">
        <v>143</v>
      </c>
      <c r="B34" s="44" t="n">
        <v>87</v>
      </c>
      <c r="C34" s="74" t="n">
        <v>4512</v>
      </c>
      <c r="D34" s="45" t="n">
        <v>39.1</v>
      </c>
      <c r="E34" s="45" t="n">
        <v>36.8</v>
      </c>
      <c r="F34" s="44" t="n">
        <v>64</v>
      </c>
      <c r="G34" s="44" t="n">
        <v>2154</v>
      </c>
      <c r="H34" s="77" t="n">
        <v>36.5</v>
      </c>
      <c r="I34" s="77" t="n">
        <v>33.7</v>
      </c>
    </row>
    <row r="35" customFormat="false" ht="12.75" hidden="false" customHeight="true" outlineLevel="0" collapsed="false">
      <c r="A35" s="72" t="s">
        <v>144</v>
      </c>
      <c r="B35" s="44" t="n">
        <v>230</v>
      </c>
      <c r="C35" s="74" t="n">
        <v>12523</v>
      </c>
      <c r="D35" s="45" t="n">
        <v>33</v>
      </c>
      <c r="E35" s="45" t="n">
        <v>30.6</v>
      </c>
      <c r="F35" s="44" t="n">
        <v>178</v>
      </c>
      <c r="G35" s="44" t="n">
        <v>8015</v>
      </c>
      <c r="H35" s="77" t="n">
        <v>34.3</v>
      </c>
      <c r="I35" s="77" t="n">
        <v>32.2</v>
      </c>
    </row>
    <row r="36" customFormat="false" ht="20.1" hidden="false" customHeight="true" outlineLevel="0" collapsed="false">
      <c r="A36" s="43" t="s">
        <v>91</v>
      </c>
      <c r="D36" s="78"/>
      <c r="E36" s="78"/>
      <c r="H36" s="78"/>
      <c r="I36" s="78"/>
    </row>
    <row r="37" customFormat="false" ht="12.75" hidden="false" customHeight="true" outlineLevel="0" collapsed="false">
      <c r="A37" s="28" t="s">
        <v>145</v>
      </c>
      <c r="B37" s="69" t="n">
        <v>360</v>
      </c>
      <c r="C37" s="70" t="n">
        <v>20981</v>
      </c>
      <c r="D37" s="71" t="n">
        <v>23.2</v>
      </c>
      <c r="E37" s="71" t="n">
        <v>21.1</v>
      </c>
      <c r="F37" s="70" t="n">
        <v>248</v>
      </c>
      <c r="G37" s="70" t="n">
        <v>9905</v>
      </c>
      <c r="H37" s="71" t="n">
        <v>29.1</v>
      </c>
      <c r="I37" s="71" t="n">
        <v>24.5</v>
      </c>
    </row>
    <row r="38" customFormat="false" ht="12.75" hidden="false" customHeight="true" outlineLevel="0" collapsed="false">
      <c r="A38" s="28" t="s">
        <v>146</v>
      </c>
      <c r="B38" s="44" t="n">
        <v>166</v>
      </c>
      <c r="C38" s="74" t="n">
        <v>9292</v>
      </c>
      <c r="D38" s="45" t="n">
        <v>43.2</v>
      </c>
      <c r="E38" s="45" t="n">
        <v>40.2</v>
      </c>
      <c r="F38" s="44" t="n">
        <v>109</v>
      </c>
      <c r="G38" s="44" t="n">
        <v>3932</v>
      </c>
      <c r="H38" s="77" t="n">
        <v>27.5</v>
      </c>
      <c r="I38" s="77" t="n">
        <v>25.3</v>
      </c>
    </row>
    <row r="39" customFormat="false" ht="12.75" hidden="false" customHeight="true" outlineLevel="0" collapsed="false">
      <c r="A39" s="28" t="s">
        <v>147</v>
      </c>
      <c r="B39" s="44" t="n">
        <v>86</v>
      </c>
      <c r="C39" s="74" t="n">
        <v>4438</v>
      </c>
      <c r="D39" s="45" t="n">
        <v>29.7</v>
      </c>
      <c r="E39" s="45" t="n">
        <v>27</v>
      </c>
      <c r="F39" s="44" t="n">
        <v>58</v>
      </c>
      <c r="G39" s="44" t="n">
        <v>1899</v>
      </c>
      <c r="H39" s="77" t="n">
        <v>24.6</v>
      </c>
      <c r="I39" s="77" t="n">
        <v>21.6</v>
      </c>
    </row>
    <row r="40" customFormat="false" ht="12.75" hidden="false" customHeight="true" outlineLevel="0" collapsed="false">
      <c r="A40" s="79" t="s">
        <v>148</v>
      </c>
      <c r="B40" s="44" t="n">
        <v>612</v>
      </c>
      <c r="C40" s="74" t="n">
        <v>34711</v>
      </c>
      <c r="D40" s="45" t="n">
        <v>30.4</v>
      </c>
      <c r="E40" s="45" t="n">
        <v>28.8</v>
      </c>
      <c r="F40" s="44" t="n">
        <v>415</v>
      </c>
      <c r="G40" s="44" t="n">
        <v>15736</v>
      </c>
      <c r="H40" s="77" t="n">
        <v>28.1</v>
      </c>
      <c r="I40" s="77" t="n">
        <v>24.4</v>
      </c>
    </row>
    <row r="41" customFormat="false" ht="20.1" hidden="false" customHeight="true" outlineLevel="0" collapsed="false">
      <c r="A41" s="47" t="s">
        <v>149</v>
      </c>
      <c r="B41" s="40" t="n">
        <v>1125</v>
      </c>
      <c r="C41" s="75" t="n">
        <v>61905</v>
      </c>
      <c r="D41" s="41" t="n">
        <v>30</v>
      </c>
      <c r="E41" s="41" t="n">
        <v>28.1</v>
      </c>
      <c r="F41" s="40" t="n">
        <v>778</v>
      </c>
      <c r="G41" s="40" t="n">
        <v>30584</v>
      </c>
      <c r="H41" s="80" t="n">
        <v>30.3</v>
      </c>
      <c r="I41" s="80" t="n">
        <v>27.5</v>
      </c>
    </row>
    <row r="42" customFormat="false" ht="45" hidden="false" customHeight="true" outlineLevel="0" collapsed="false">
      <c r="A42" s="81" t="s">
        <v>150</v>
      </c>
      <c r="B42" s="40" t="n">
        <v>6503</v>
      </c>
      <c r="C42" s="75" t="n">
        <v>354155</v>
      </c>
      <c r="D42" s="41" t="n">
        <v>31</v>
      </c>
      <c r="E42" s="41" t="n">
        <v>29.1</v>
      </c>
      <c r="F42" s="40" t="n">
        <v>4717</v>
      </c>
      <c r="G42" s="40" t="n">
        <v>212276</v>
      </c>
      <c r="H42" s="80" t="n">
        <v>33.3</v>
      </c>
      <c r="I42" s="80" t="n">
        <v>31.1</v>
      </c>
    </row>
    <row r="43" customFormat="false" ht="73.5" hidden="false" customHeight="true" outlineLevel="0" collapsed="false">
      <c r="A43" s="82" t="s">
        <v>151</v>
      </c>
      <c r="B43" s="82"/>
      <c r="C43" s="82"/>
      <c r="D43" s="82"/>
      <c r="E43" s="82"/>
      <c r="F43" s="82"/>
      <c r="G43" s="82"/>
      <c r="H43" s="82"/>
      <c r="I43" s="82"/>
    </row>
    <row r="44" customFormat="false" ht="13.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3.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3.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10:I13 B33:I35 B37:I42 B15:I18 B20:I24 B26:I29 B31:I31 B7:I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0.9921875" defaultRowHeight="13.8" zeroHeight="false" outlineLevelRow="0" outlineLevelCol="0"/>
  <cols>
    <col collapsed="false" customWidth="true" hidden="false" outlineLevel="0" max="1" min="1" style="1" width="21.59"/>
    <col collapsed="false" customWidth="true" hidden="false" outlineLevel="0" max="9" min="2" style="1" width="7.5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8" t="s">
        <v>89</v>
      </c>
    </row>
    <row r="7" customFormat="false" ht="12.75" hidden="false" customHeight="true" outlineLevel="0" collapsed="false">
      <c r="A7" s="28" t="s">
        <v>90</v>
      </c>
      <c r="B7" s="83" t="n">
        <v>141.294</v>
      </c>
      <c r="C7" s="84" t="n">
        <v>-1.61955159448544</v>
      </c>
      <c r="D7" s="85" t="n">
        <v>30.03</v>
      </c>
      <c r="E7" s="84" t="n">
        <v>-7.72492625368732</v>
      </c>
      <c r="F7" s="85" t="n">
        <v>256.526</v>
      </c>
      <c r="G7" s="84" t="n">
        <v>-2.67991957206267</v>
      </c>
      <c r="H7" s="85" t="n">
        <v>63.107</v>
      </c>
      <c r="I7" s="84" t="n">
        <v>-14.8686748775783</v>
      </c>
    </row>
    <row r="8" customFormat="false" ht="15" hidden="false" customHeight="true" outlineLevel="0" collapsed="false">
      <c r="A8" s="72" t="s">
        <v>91</v>
      </c>
      <c r="B8" s="83"/>
      <c r="C8" s="84"/>
      <c r="D8" s="85"/>
      <c r="E8" s="84"/>
      <c r="F8" s="85"/>
      <c r="G8" s="84"/>
      <c r="H8" s="85"/>
      <c r="I8" s="84"/>
    </row>
    <row r="9" customFormat="false" ht="12.75" hidden="false" customHeight="true" outlineLevel="0" collapsed="false">
      <c r="A9" s="28" t="s">
        <v>92</v>
      </c>
      <c r="B9" s="83" t="n">
        <v>33.898</v>
      </c>
      <c r="C9" s="84" t="n">
        <v>-18.3947615493873</v>
      </c>
      <c r="D9" s="85" t="n">
        <v>7.374</v>
      </c>
      <c r="E9" s="84" t="n">
        <v>-34.3014967925873</v>
      </c>
      <c r="F9" s="85" t="n">
        <v>77.93</v>
      </c>
      <c r="G9" s="84" t="n">
        <v>-12.386027634434</v>
      </c>
      <c r="H9" s="85" t="n">
        <v>22.408</v>
      </c>
      <c r="I9" s="84" t="n">
        <v>-16.0119940029985</v>
      </c>
    </row>
    <row r="10" customFormat="false" ht="12.75" hidden="false" customHeight="true" outlineLevel="0" collapsed="false">
      <c r="A10" s="28" t="s">
        <v>93</v>
      </c>
      <c r="B10" s="49" t="n">
        <v>51.98</v>
      </c>
      <c r="C10" s="86" t="n">
        <v>-8.58087549904148</v>
      </c>
      <c r="D10" s="87" t="n">
        <v>10.969</v>
      </c>
      <c r="E10" s="86" t="n">
        <v>-10.2593471324552</v>
      </c>
      <c r="F10" s="87" t="n">
        <v>100.404</v>
      </c>
      <c r="G10" s="86" t="n">
        <v>-9.95399226926629</v>
      </c>
      <c r="H10" s="87" t="n">
        <v>22.392</v>
      </c>
      <c r="I10" s="86" t="n">
        <v>-17.6764705882353</v>
      </c>
    </row>
    <row r="11" customFormat="false" ht="12.75" hidden="false" customHeight="true" outlineLevel="0" collapsed="false">
      <c r="A11" s="28" t="s">
        <v>94</v>
      </c>
      <c r="B11" s="49" t="n">
        <v>14.658</v>
      </c>
      <c r="C11" s="86" t="n">
        <v>-15.9036144578313</v>
      </c>
      <c r="D11" s="87" t="n">
        <v>1.625</v>
      </c>
      <c r="E11" s="86" t="n">
        <v>-4.524089306698</v>
      </c>
      <c r="F11" s="87" t="n">
        <v>39.819</v>
      </c>
      <c r="G11" s="86" t="n">
        <v>-10.7317401246469</v>
      </c>
      <c r="H11" s="87" t="n">
        <v>3.984</v>
      </c>
      <c r="I11" s="86" t="n">
        <v>-4.80286738351255</v>
      </c>
    </row>
    <row r="12" customFormat="false" ht="12.75" hidden="false" customHeight="true" outlineLevel="0" collapsed="false">
      <c r="A12" s="28" t="s">
        <v>95</v>
      </c>
      <c r="B12" s="49" t="n">
        <v>33.578</v>
      </c>
      <c r="C12" s="86" t="n">
        <v>-6.9294306779755</v>
      </c>
      <c r="D12" s="87" t="n">
        <v>5.32</v>
      </c>
      <c r="E12" s="86" t="n">
        <v>-2.40322876536415</v>
      </c>
      <c r="F12" s="87" t="n">
        <v>70.789</v>
      </c>
      <c r="G12" s="86" t="n">
        <v>-8.79821690844908</v>
      </c>
      <c r="H12" s="87" t="n">
        <v>15.15</v>
      </c>
      <c r="I12" s="86" t="n">
        <v>-11.0967666216771</v>
      </c>
    </row>
    <row r="13" customFormat="false" ht="12.75" hidden="false" customHeight="true" outlineLevel="0" collapsed="false">
      <c r="A13" s="28" t="s">
        <v>96</v>
      </c>
      <c r="B13" s="49" t="n">
        <v>24.44</v>
      </c>
      <c r="C13" s="86" t="n">
        <v>-11.5422201310218</v>
      </c>
      <c r="D13" s="87" t="n">
        <v>2.452</v>
      </c>
      <c r="E13" s="86" t="n">
        <v>3.98642917726887</v>
      </c>
      <c r="F13" s="87" t="n">
        <v>51.955</v>
      </c>
      <c r="G13" s="86" t="n">
        <v>-4.84780777260906</v>
      </c>
      <c r="H13" s="87" t="n">
        <v>6.917</v>
      </c>
      <c r="I13" s="86" t="n">
        <v>4.40754716981131</v>
      </c>
    </row>
    <row r="14" customFormat="false" ht="12.75" hidden="false" customHeight="true" outlineLevel="0" collapsed="false">
      <c r="A14" s="43" t="s">
        <v>67</v>
      </c>
      <c r="B14" s="49" t="n">
        <v>299.848</v>
      </c>
      <c r="C14" s="86" t="n">
        <v>-7.21232844919621</v>
      </c>
      <c r="D14" s="87" t="n">
        <v>57.77</v>
      </c>
      <c r="E14" s="86" t="n">
        <v>-11.8042197184819</v>
      </c>
      <c r="F14" s="87" t="n">
        <v>597.423</v>
      </c>
      <c r="G14" s="86" t="n">
        <v>-6.7787961914035</v>
      </c>
      <c r="H14" s="87" t="n">
        <v>133.958</v>
      </c>
      <c r="I14" s="86" t="n">
        <v>-14.0523546772745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3" t="n">
        <v>11.537</v>
      </c>
      <c r="C16" s="88" t="n">
        <v>-13.9671886651752</v>
      </c>
      <c r="D16" s="85" t="n">
        <v>1.513</v>
      </c>
      <c r="E16" s="88" t="n">
        <v>-19.0476190476191</v>
      </c>
      <c r="F16" s="85" t="n">
        <v>21.389</v>
      </c>
      <c r="G16" s="88" t="n">
        <v>-11.9902892646998</v>
      </c>
      <c r="H16" s="85" t="n">
        <v>3.681</v>
      </c>
      <c r="I16" s="88" t="n">
        <v>-6.71566142929549</v>
      </c>
    </row>
    <row r="17" customFormat="false" ht="15" hidden="false" customHeight="true" outlineLevel="0" collapsed="false">
      <c r="A17" s="72" t="s">
        <v>91</v>
      </c>
      <c r="B17" s="83"/>
      <c r="C17" s="88"/>
      <c r="D17" s="85"/>
      <c r="E17" s="88"/>
      <c r="F17" s="85"/>
      <c r="G17" s="88"/>
      <c r="H17" s="85"/>
      <c r="I17" s="88"/>
    </row>
    <row r="18" customFormat="false" ht="12.75" hidden="false" customHeight="true" outlineLevel="0" collapsed="false">
      <c r="A18" s="28" t="s">
        <v>97</v>
      </c>
      <c r="B18" s="83" t="n">
        <v>22.461</v>
      </c>
      <c r="C18" s="88" t="n">
        <v>-6.73116850759904</v>
      </c>
      <c r="D18" s="85" t="n">
        <v>1.984</v>
      </c>
      <c r="E18" s="88" t="n">
        <v>5.53191489361701</v>
      </c>
      <c r="F18" s="85" t="n">
        <v>81.305</v>
      </c>
      <c r="G18" s="88" t="n">
        <v>-2.03626724501476</v>
      </c>
      <c r="H18" s="85" t="n">
        <v>7.165</v>
      </c>
      <c r="I18" s="88" t="n">
        <v>9.1061367443277</v>
      </c>
    </row>
    <row r="19" customFormat="false" ht="12.75" hidden="false" customHeight="true" outlineLevel="0" collapsed="false">
      <c r="A19" s="28" t="s">
        <v>98</v>
      </c>
      <c r="B19" s="49" t="n">
        <v>12.423</v>
      </c>
      <c r="C19" s="86" t="n">
        <v>-8.95566141443752</v>
      </c>
      <c r="D19" s="87" t="n">
        <v>0.859</v>
      </c>
      <c r="E19" s="86" t="n">
        <v>0.350467289719632</v>
      </c>
      <c r="F19" s="87" t="n">
        <v>28.005</v>
      </c>
      <c r="G19" s="86" t="n">
        <v>0.300848823466211</v>
      </c>
      <c r="H19" s="87" t="n">
        <v>1.905</v>
      </c>
      <c r="I19" s="86" t="n">
        <v>3.9279869067103</v>
      </c>
    </row>
    <row r="20" customFormat="false" ht="12.75" hidden="false" customHeight="true" outlineLevel="0" collapsed="false">
      <c r="A20" s="28" t="s">
        <v>99</v>
      </c>
      <c r="B20" s="49" t="n">
        <v>15.635</v>
      </c>
      <c r="C20" s="86" t="n">
        <v>-12.7754532775453</v>
      </c>
      <c r="D20" s="87" t="n">
        <v>1.633</v>
      </c>
      <c r="E20" s="86" t="n">
        <v>-11.5384615384615</v>
      </c>
      <c r="F20" s="87" t="n">
        <v>34.848</v>
      </c>
      <c r="G20" s="86" t="n">
        <v>-8.44411749251222</v>
      </c>
      <c r="H20" s="87" t="n">
        <v>6.702</v>
      </c>
      <c r="I20" s="86" t="n">
        <v>8.94018205461637</v>
      </c>
    </row>
    <row r="21" customFormat="false" ht="12.75" hidden="false" customHeight="true" outlineLevel="0" collapsed="false">
      <c r="A21" s="28" t="s">
        <v>100</v>
      </c>
      <c r="B21" s="49" t="n">
        <v>14.733</v>
      </c>
      <c r="C21" s="86" t="n">
        <v>-1.82581461984407</v>
      </c>
      <c r="D21" s="87" t="n">
        <v>1.11</v>
      </c>
      <c r="E21" s="86" t="n">
        <v>6.62824207492795</v>
      </c>
      <c r="F21" s="87" t="n">
        <v>59.486</v>
      </c>
      <c r="G21" s="86" t="n">
        <v>1.29759553163953</v>
      </c>
      <c r="H21" s="87" t="n">
        <v>2.867</v>
      </c>
      <c r="I21" s="86" t="n">
        <v>5.63743551952838</v>
      </c>
    </row>
    <row r="22" customFormat="false" ht="12.75" hidden="false" customHeight="true" outlineLevel="0" collapsed="false">
      <c r="A22" s="43" t="s">
        <v>101</v>
      </c>
      <c r="B22" s="49" t="n">
        <v>76.789</v>
      </c>
      <c r="C22" s="86" t="n">
        <v>-8.65955346203714</v>
      </c>
      <c r="D22" s="87" t="n">
        <v>7.099</v>
      </c>
      <c r="E22" s="86" t="n">
        <v>-5.2455953016551</v>
      </c>
      <c r="F22" s="87" t="n">
        <v>225.033</v>
      </c>
      <c r="G22" s="86" t="n">
        <v>-3.00510764854207</v>
      </c>
      <c r="H22" s="87" t="n">
        <v>22.32</v>
      </c>
      <c r="I22" s="86" t="n">
        <v>5.22345841976239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3" t="n">
        <v>9.049</v>
      </c>
      <c r="C24" s="88" t="n">
        <v>-9.56426144313411</v>
      </c>
      <c r="D24" s="85" t="n">
        <v>1.401</v>
      </c>
      <c r="E24" s="88" t="n">
        <v>-12.2730118973075</v>
      </c>
      <c r="F24" s="85" t="n">
        <v>16.483</v>
      </c>
      <c r="G24" s="88" t="n">
        <v>-7.75644971738765</v>
      </c>
      <c r="H24" s="85" t="n">
        <v>3.008</v>
      </c>
      <c r="I24" s="88" t="n">
        <v>-8.09654750992974</v>
      </c>
    </row>
    <row r="25" customFormat="false" ht="12.75" hidden="false" customHeight="true" outlineLevel="0" collapsed="false">
      <c r="A25" s="28" t="s">
        <v>103</v>
      </c>
      <c r="B25" s="49" t="n">
        <v>22.594</v>
      </c>
      <c r="C25" s="86" t="n">
        <v>-9.12235540181804</v>
      </c>
      <c r="D25" s="87" t="n">
        <v>2.347</v>
      </c>
      <c r="E25" s="86" t="n">
        <v>-14.4055433989789</v>
      </c>
      <c r="F25" s="87" t="n">
        <v>52.053</v>
      </c>
      <c r="G25" s="86" t="n">
        <v>-1.36433403444943</v>
      </c>
      <c r="H25" s="87" t="n">
        <v>7.183</v>
      </c>
      <c r="I25" s="86" t="n">
        <v>-8.07524955208599</v>
      </c>
    </row>
    <row r="26" customFormat="false" ht="12.75" hidden="false" customHeight="true" outlineLevel="0" collapsed="false">
      <c r="A26" s="43" t="s">
        <v>104</v>
      </c>
      <c r="B26" s="49" t="n">
        <v>31.643</v>
      </c>
      <c r="C26" s="86" t="n">
        <v>-9.24916829184352</v>
      </c>
      <c r="D26" s="87" t="n">
        <v>3.748</v>
      </c>
      <c r="E26" s="86" t="n">
        <v>-13.6206499193362</v>
      </c>
      <c r="F26" s="87" t="n">
        <v>68.536</v>
      </c>
      <c r="G26" s="86" t="n">
        <v>-2.98122929701877</v>
      </c>
      <c r="H26" s="87" t="n">
        <v>10.191</v>
      </c>
      <c r="I26" s="86" t="n">
        <v>-8.08153693514927</v>
      </c>
    </row>
    <row r="27" customFormat="false" ht="23.1" hidden="false" customHeight="true" outlineLevel="0" collapsed="false">
      <c r="A27" s="47" t="s">
        <v>105</v>
      </c>
      <c r="B27" s="89" t="n">
        <v>408.28</v>
      </c>
      <c r="C27" s="90" t="n">
        <v>-7.64818182640717</v>
      </c>
      <c r="D27" s="91" t="n">
        <v>68.617</v>
      </c>
      <c r="E27" s="90" t="n">
        <v>-11.2707382359407</v>
      </c>
      <c r="F27" s="91" t="n">
        <v>890.992</v>
      </c>
      <c r="G27" s="90" t="n">
        <v>-5.56653697405335</v>
      </c>
      <c r="H27" s="91" t="n">
        <v>166.469</v>
      </c>
      <c r="I27" s="90" t="n">
        <v>-11.5274847336561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3" t="n">
        <v>28.021</v>
      </c>
      <c r="C29" s="88" t="n">
        <v>5.46898524540802</v>
      </c>
      <c r="D29" s="85" t="n">
        <v>9.567</v>
      </c>
      <c r="E29" s="88" t="n">
        <v>22.0591987751978</v>
      </c>
      <c r="F29" s="85" t="n">
        <v>70.946</v>
      </c>
      <c r="G29" s="88" t="n">
        <v>13.6864033330663</v>
      </c>
      <c r="H29" s="85" t="n">
        <v>22.095</v>
      </c>
      <c r="I29" s="88" t="n">
        <v>28.9466005252407</v>
      </c>
    </row>
    <row r="30" customFormat="false" ht="12.75" hidden="false" customHeight="true" outlineLevel="0" collapsed="false">
      <c r="A30" s="28" t="s">
        <v>108</v>
      </c>
      <c r="B30" s="49" t="n">
        <v>45.884</v>
      </c>
      <c r="C30" s="86" t="n">
        <v>-4.44018660446518</v>
      </c>
      <c r="D30" s="87" t="n">
        <v>9.36</v>
      </c>
      <c r="E30" s="86" t="n">
        <v>12.3919308357349</v>
      </c>
      <c r="F30" s="87" t="n">
        <v>83.336</v>
      </c>
      <c r="G30" s="86" t="n">
        <v>-10.8295793787517</v>
      </c>
      <c r="H30" s="87" t="n">
        <v>19.38</v>
      </c>
      <c r="I30" s="86" t="n">
        <v>-1.63934426229508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3" t="n">
        <v>26.838</v>
      </c>
      <c r="C32" s="88" t="n">
        <v>-10.7541899441341</v>
      </c>
      <c r="D32" s="85" t="n">
        <v>4.205</v>
      </c>
      <c r="E32" s="88" t="n">
        <v>-13.2274040445729</v>
      </c>
      <c r="F32" s="85" t="n">
        <v>65.142</v>
      </c>
      <c r="G32" s="88" t="n">
        <v>-10.0298326059334</v>
      </c>
      <c r="H32" s="85" t="n">
        <v>7.926</v>
      </c>
      <c r="I32" s="88" t="n">
        <v>-26.7806004618938</v>
      </c>
    </row>
    <row r="33" customFormat="false" ht="12.75" hidden="false" customHeight="true" outlineLevel="0" collapsed="false">
      <c r="A33" s="28" t="s">
        <v>109</v>
      </c>
      <c r="B33" s="49" t="n">
        <v>18.512</v>
      </c>
      <c r="C33" s="86" t="n">
        <v>-2.12540974939198</v>
      </c>
      <c r="D33" s="87" t="n">
        <v>2.433</v>
      </c>
      <c r="E33" s="86" t="n">
        <v>17.0837343599615</v>
      </c>
      <c r="F33" s="87" t="n">
        <v>40.069</v>
      </c>
      <c r="G33" s="86" t="n">
        <v>-0.360570945441879</v>
      </c>
      <c r="H33" s="87" t="n">
        <v>8.111</v>
      </c>
      <c r="I33" s="86" t="n">
        <v>28.5216289019173</v>
      </c>
    </row>
    <row r="34" customFormat="false" ht="12.75" hidden="false" customHeight="true" outlineLevel="0" collapsed="false">
      <c r="A34" s="43" t="s">
        <v>110</v>
      </c>
      <c r="B34" s="49" t="n">
        <v>119.255</v>
      </c>
      <c r="C34" s="86" t="n">
        <v>-3.49194788379057</v>
      </c>
      <c r="D34" s="87" t="n">
        <v>25.565</v>
      </c>
      <c r="E34" s="86" t="n">
        <v>10.7189259419662</v>
      </c>
      <c r="F34" s="87" t="n">
        <v>259.493</v>
      </c>
      <c r="G34" s="86" t="n">
        <v>-3.34736293206198</v>
      </c>
      <c r="H34" s="87" t="n">
        <v>57.512</v>
      </c>
      <c r="I34" s="86" t="n">
        <v>6.55500796679883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3" t="n">
        <v>45.612</v>
      </c>
      <c r="C36" s="88" t="n">
        <v>9.08308222126561</v>
      </c>
      <c r="D36" s="85" t="n">
        <v>16.906</v>
      </c>
      <c r="E36" s="88" t="n">
        <v>15.7390292325597</v>
      </c>
      <c r="F36" s="85" t="n">
        <v>87.085</v>
      </c>
      <c r="G36" s="88" t="n">
        <v>8.64032734939309</v>
      </c>
      <c r="H36" s="85" t="n">
        <v>31.821</v>
      </c>
      <c r="I36" s="88" t="n">
        <v>13.2057348180298</v>
      </c>
    </row>
    <row r="37" customFormat="false" ht="12.75" hidden="false" customHeight="true" outlineLevel="0" collapsed="false">
      <c r="A37" s="28" t="s">
        <v>112</v>
      </c>
      <c r="B37" s="49" t="n">
        <v>41.388</v>
      </c>
      <c r="C37" s="86" t="n">
        <v>-12.0283971347801</v>
      </c>
      <c r="D37" s="87" t="n">
        <v>9.402</v>
      </c>
      <c r="E37" s="86" t="n">
        <v>-19.2337428056009</v>
      </c>
      <c r="F37" s="87" t="n">
        <v>83.779</v>
      </c>
      <c r="G37" s="86" t="n">
        <v>-19.252269792008</v>
      </c>
      <c r="H37" s="87" t="n">
        <v>20.262</v>
      </c>
      <c r="I37" s="86" t="n">
        <v>-19.0588423281269</v>
      </c>
    </row>
    <row r="38" customFormat="false" ht="15" hidden="false" customHeight="true" outlineLevel="0" collapsed="false">
      <c r="A38" s="72" t="s">
        <v>91</v>
      </c>
    </row>
    <row r="39" customFormat="false" ht="12.75" hidden="false" customHeight="true" outlineLevel="0" collapsed="false">
      <c r="A39" s="28" t="s">
        <v>153</v>
      </c>
      <c r="B39" s="83" t="n">
        <v>10.129</v>
      </c>
      <c r="C39" s="88" t="n">
        <v>0.227587571739548</v>
      </c>
      <c r="D39" s="85" t="n">
        <v>0.463</v>
      </c>
      <c r="E39" s="88" t="n">
        <v>-4.33884297520662</v>
      </c>
      <c r="F39" s="85" t="n">
        <v>33.216</v>
      </c>
      <c r="G39" s="88" t="n">
        <v>15.2093232978391</v>
      </c>
      <c r="H39" s="85" t="n">
        <v>1.37</v>
      </c>
      <c r="I39" s="88" t="n">
        <v>9.95184590690208</v>
      </c>
    </row>
    <row r="40" customFormat="false" ht="12.75" hidden="false" customHeight="true" outlineLevel="0" collapsed="false">
      <c r="A40" s="28" t="s">
        <v>114</v>
      </c>
      <c r="B40" s="49" t="n">
        <v>48.691</v>
      </c>
      <c r="C40" s="86" t="n">
        <v>-5.94927662204709</v>
      </c>
      <c r="D40" s="87" t="n">
        <v>11.767</v>
      </c>
      <c r="E40" s="86" t="n">
        <v>1.16059147180192</v>
      </c>
      <c r="F40" s="87" t="n">
        <v>93.279</v>
      </c>
      <c r="G40" s="86" t="n">
        <v>-3.90542907180385</v>
      </c>
      <c r="H40" s="87" t="n">
        <v>23.439</v>
      </c>
      <c r="I40" s="86" t="n">
        <v>0.821576049552647</v>
      </c>
    </row>
    <row r="41" customFormat="false" ht="12.75" hidden="false" customHeight="true" outlineLevel="0" collapsed="false">
      <c r="A41" s="43" t="s">
        <v>115</v>
      </c>
      <c r="B41" s="49" t="n">
        <v>145.82</v>
      </c>
      <c r="C41" s="86" t="n">
        <v>-3.26261460282079</v>
      </c>
      <c r="D41" s="87" t="n">
        <v>38.538</v>
      </c>
      <c r="E41" s="86" t="n">
        <v>0.453550203315615</v>
      </c>
      <c r="F41" s="87" t="n">
        <v>297.359</v>
      </c>
      <c r="G41" s="86" t="n">
        <v>-4.02015402790062</v>
      </c>
      <c r="H41" s="87" t="n">
        <v>76.892</v>
      </c>
      <c r="I41" s="86" t="n">
        <v>-0.958318305940537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3" t="n">
        <v>8.459</v>
      </c>
      <c r="C43" s="88" t="n">
        <v>-7.82390759507464</v>
      </c>
      <c r="D43" s="85" t="n">
        <v>1.738</v>
      </c>
      <c r="E43" s="88" t="n">
        <v>-17.2380952380952</v>
      </c>
      <c r="F43" s="85" t="n">
        <v>17.999</v>
      </c>
      <c r="G43" s="88" t="n">
        <v>-2.99649690110483</v>
      </c>
      <c r="H43" s="85" t="n">
        <v>3.517</v>
      </c>
      <c r="I43" s="88" t="n">
        <v>-16.4409598479449</v>
      </c>
    </row>
    <row r="44" customFormat="false" ht="15" hidden="false" customHeight="true" outlineLevel="0" collapsed="false">
      <c r="A44" s="72" t="s">
        <v>91</v>
      </c>
      <c r="B44" s="83"/>
      <c r="C44" s="88"/>
      <c r="D44" s="85"/>
      <c r="E44" s="88"/>
      <c r="F44" s="85"/>
      <c r="G44" s="88"/>
      <c r="H44" s="85"/>
      <c r="I44" s="88"/>
    </row>
    <row r="45" customFormat="false" ht="12.75" hidden="false" customHeight="true" outlineLevel="0" collapsed="false">
      <c r="A45" s="28" t="s">
        <v>155</v>
      </c>
      <c r="B45" s="83" t="n">
        <v>29.783</v>
      </c>
      <c r="C45" s="88" t="n">
        <v>-6.44279700948671</v>
      </c>
      <c r="D45" s="85" t="n">
        <v>2.045</v>
      </c>
      <c r="E45" s="88" t="n">
        <v>-0.0488758553274664</v>
      </c>
      <c r="F45" s="85" t="n">
        <v>95.508</v>
      </c>
      <c r="G45" s="88" t="n">
        <v>3.54180895697141</v>
      </c>
      <c r="H45" s="85" t="n">
        <v>7.479</v>
      </c>
      <c r="I45" s="88" t="n">
        <v>25.9302912948308</v>
      </c>
    </row>
    <row r="46" customFormat="false" ht="12.75" hidden="false" customHeight="true" outlineLevel="0" collapsed="false">
      <c r="A46" s="28" t="s">
        <v>118</v>
      </c>
      <c r="B46" s="49" t="n">
        <v>8.107</v>
      </c>
      <c r="C46" s="86" t="n">
        <v>-7.5914738401915</v>
      </c>
      <c r="D46" s="87" t="n">
        <v>1.184</v>
      </c>
      <c r="E46" s="86" t="n">
        <v>5.61998215878681</v>
      </c>
      <c r="F46" s="87" t="n">
        <v>15.504</v>
      </c>
      <c r="G46" s="86" t="n">
        <v>-8.17341862117982</v>
      </c>
      <c r="H46" s="87" t="n">
        <v>1.998</v>
      </c>
      <c r="I46" s="86" t="n">
        <v>-1.52784622966978</v>
      </c>
    </row>
    <row r="47" customFormat="false" ht="12.75" hidden="false" customHeight="true" outlineLevel="0" collapsed="false">
      <c r="A47" s="28" t="s">
        <v>119</v>
      </c>
      <c r="B47" s="49" t="n">
        <v>36.57</v>
      </c>
      <c r="C47" s="86" t="n">
        <v>3.85074118248423</v>
      </c>
      <c r="D47" s="87" t="n">
        <v>5.759</v>
      </c>
      <c r="E47" s="86" t="n">
        <v>12.7005870841487</v>
      </c>
      <c r="F47" s="87" t="n">
        <v>122.098</v>
      </c>
      <c r="G47" s="86" t="n">
        <v>10.0487611425069</v>
      </c>
      <c r="H47" s="87" t="n">
        <v>15.637</v>
      </c>
      <c r="I47" s="86" t="n">
        <v>13.7650054565297</v>
      </c>
    </row>
    <row r="48" customFormat="false" ht="12.75" hidden="false" customHeight="true" outlineLevel="0" collapsed="false">
      <c r="A48" s="43" t="s">
        <v>120</v>
      </c>
      <c r="B48" s="49" t="n">
        <v>82.919</v>
      </c>
      <c r="C48" s="86" t="n">
        <v>-2.44593990446835</v>
      </c>
      <c r="D48" s="87" t="n">
        <v>10.726</v>
      </c>
      <c r="E48" s="86" t="n">
        <v>3.36320709260865</v>
      </c>
      <c r="F48" s="87" t="n">
        <v>251.109</v>
      </c>
      <c r="G48" s="86" t="n">
        <v>5.22987566473481</v>
      </c>
      <c r="H48" s="87" t="n">
        <v>28.631</v>
      </c>
      <c r="I48" s="86" t="n">
        <v>10.4505825167811</v>
      </c>
    </row>
    <row r="49" customFormat="false" ht="23.1" hidden="false" customHeight="true" outlineLevel="0" collapsed="false">
      <c r="A49" s="47" t="s">
        <v>121</v>
      </c>
      <c r="B49" s="89" t="n">
        <v>347.994</v>
      </c>
      <c r="C49" s="90" t="n">
        <v>-3.148291428476</v>
      </c>
      <c r="D49" s="91" t="n">
        <v>74.829</v>
      </c>
      <c r="E49" s="90" t="n">
        <v>4.17368545614009</v>
      </c>
      <c r="F49" s="91" t="n">
        <v>807.961</v>
      </c>
      <c r="G49" s="90" t="n">
        <v>-1.09704341780071</v>
      </c>
      <c r="H49" s="91" t="n">
        <v>163.035</v>
      </c>
      <c r="I49" s="90" t="n">
        <v>3.49325851255617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Merther, Jeanette (STL)</cp:lastModifiedBy>
  <cp:lastPrinted>2013-05-07T12:00:49Z</cp:lastPrinted>
  <dcterms:modified xsi:type="dcterms:W3CDTF">2013-05-07T12:03:13Z</dcterms:modified>
  <cp:revision>0</cp:revision>
  <dc:subject>Statistischer Bericht</dc:subject>
  <dc:title>Beherbergung im Reiseverkehr Baden-Württembergs</dc:title>
</cp:coreProperties>
</file>