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Area" vbProcedure="false">'Noch Tabellen06b'!$A$1:$I$42</definedName>
    <definedName function="false" hidden="false" localSheetId="11" name="_xlnm.Print_Titles" vbProcedure="false">'Noch Tabellen06b'!$1:$6</definedName>
    <definedName function="false" hidden="false" localSheetId="13" name="_xlnm.Print_Area" vbProcedure="false">'Noch Tabellen07a'!$A$1:$I$42</definedName>
    <definedName function="false" hidden="false" localSheetId="13" name="_xlnm.Print_Titles" vbProcedure="false">'Noch Tabellen07a'!$1:$6</definedName>
    <definedName function="false" hidden="false" localSheetId="15" name="_xlnm.Print_Area" vbProcedure="false">'Noch Tabellen07b'!$A$1:$I$42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32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...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Februar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Februar 2013</t>
  </si>
  <si>
    <t xml:space="preserve">Januar
bis Februar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Februar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Februar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Februar 2013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Februar 2013 nach Betriebsarten, </t>
    </r>
  </si>
  <si>
    <t xml:space="preserve">  Gemeindegruppen  und Reisegebieten</t>
  </si>
  <si>
    <t xml:space="preserve">5. Kapazitätsdaten im Reiseverkehr in den Stadt- und Landkreisen Baden-Württembergs im Februar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Februa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Februar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Februar 2013</t>
    </r>
  </si>
  <si>
    <t xml:space="preserve">  a) Beherbergungsbetriebe insgesam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6. Beherbergung im Reiseverkehr in den Stadt- und Landkreisen Baden-Württembergs im Februar 2013</t>
    </r>
  </si>
  <si>
    <t xml:space="preserve">          b) Hotelleri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Februar 2013</t>
    </r>
  </si>
  <si>
    <t xml:space="preserve">7. Beherbergung im Reiseverkehr in den Stadt- und Landkreisen Baden-Württembergs Januar bis Februar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Februar 2013</t>
    </r>
  </si>
  <si>
    <t xml:space="preserve">8. Ankünfte und Übernachtungen in Baden-Württemberg im Februa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Februar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Februar 2013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Februar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7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987.799</v>
      </c>
      <c r="C9" s="27" t="n">
        <v>-0.460815097564222</v>
      </c>
      <c r="D9" s="26" t="n">
        <v>182.742</v>
      </c>
      <c r="E9" s="27" t="n">
        <v>2.11389200878413</v>
      </c>
      <c r="F9" s="26" t="n">
        <v>2577.223</v>
      </c>
      <c r="G9" s="27" t="n">
        <v>-0.12358491589714</v>
      </c>
      <c r="H9" s="26" t="n">
        <v>440.708</v>
      </c>
      <c r="I9" s="27" t="n">
        <v>4.32761163467296</v>
      </c>
      <c r="J9" s="26" t="n">
        <v>2.60905609339552</v>
      </c>
    </row>
    <row r="10" customFormat="false" ht="21.95" hidden="false" customHeight="true" outlineLevel="0" collapsed="false">
      <c r="A10" s="28" t="s">
        <v>14</v>
      </c>
      <c r="B10" s="26" t="n">
        <v>1077.818</v>
      </c>
      <c r="C10" s="27" t="n">
        <v>-2.12358665931714</v>
      </c>
      <c r="D10" s="26" t="n">
        <v>228.623</v>
      </c>
      <c r="E10" s="27" t="n">
        <v>2.50130019189039</v>
      </c>
      <c r="F10" s="26" t="n">
        <v>2739.384</v>
      </c>
      <c r="G10" s="27" t="n">
        <v>-2.80133483067129</v>
      </c>
      <c r="H10" s="26" t="n">
        <v>538.473</v>
      </c>
      <c r="I10" s="27" t="n">
        <v>0.404809230620046</v>
      </c>
      <c r="J10" s="26" t="n">
        <v>2.54160164332012</v>
      </c>
    </row>
    <row r="11" customFormat="false" ht="21.95" hidden="false" customHeight="true" outlineLevel="0" collapsed="false">
      <c r="A11" s="28" t="s">
        <v>15</v>
      </c>
      <c r="B11" s="26" t="s">
        <v>16</v>
      </c>
      <c r="C11" s="27" t="s">
        <v>16</v>
      </c>
      <c r="D11" s="26" t="s">
        <v>16</v>
      </c>
      <c r="E11" s="27" t="s">
        <v>16</v>
      </c>
      <c r="F11" s="26" t="s">
        <v>16</v>
      </c>
      <c r="G11" s="27" t="s">
        <v>16</v>
      </c>
      <c r="H11" s="26" t="s">
        <v>16</v>
      </c>
      <c r="I11" s="27" t="s">
        <v>16</v>
      </c>
      <c r="J11" s="26" t="s">
        <v>16</v>
      </c>
    </row>
    <row r="12" customFormat="false" ht="21.95" hidden="false" customHeight="true" outlineLevel="0" collapsed="false">
      <c r="A12" s="28" t="s">
        <v>17</v>
      </c>
      <c r="B12" s="26" t="s">
        <v>16</v>
      </c>
      <c r="C12" s="27" t="s">
        <v>16</v>
      </c>
      <c r="D12" s="26" t="s">
        <v>16</v>
      </c>
      <c r="E12" s="27" t="s">
        <v>16</v>
      </c>
      <c r="F12" s="26" t="s">
        <v>16</v>
      </c>
      <c r="G12" s="27" t="s">
        <v>16</v>
      </c>
      <c r="H12" s="26" t="s">
        <v>16</v>
      </c>
      <c r="I12" s="27" t="s">
        <v>16</v>
      </c>
      <c r="J12" s="26" t="s">
        <v>16</v>
      </c>
    </row>
    <row r="13" customFormat="false" ht="21.95" hidden="false" customHeight="true" outlineLevel="0" collapsed="false">
      <c r="A13" s="28" t="s">
        <v>18</v>
      </c>
      <c r="B13" s="26" t="s">
        <v>16</v>
      </c>
      <c r="C13" s="27" t="s">
        <v>16</v>
      </c>
      <c r="D13" s="26" t="s">
        <v>16</v>
      </c>
      <c r="E13" s="27" t="s">
        <v>16</v>
      </c>
      <c r="F13" s="26" t="s">
        <v>16</v>
      </c>
      <c r="G13" s="27" t="s">
        <v>16</v>
      </c>
      <c r="H13" s="26" t="s">
        <v>16</v>
      </c>
      <c r="I13" s="27" t="s">
        <v>16</v>
      </c>
      <c r="J13" s="26" t="s">
        <v>16</v>
      </c>
    </row>
    <row r="14" customFormat="false" ht="21.95" hidden="false" customHeight="true" outlineLevel="0" collapsed="false">
      <c r="A14" s="28" t="s">
        <v>19</v>
      </c>
      <c r="B14" s="26" t="s">
        <v>16</v>
      </c>
      <c r="C14" s="27" t="s">
        <v>16</v>
      </c>
      <c r="D14" s="26" t="s">
        <v>16</v>
      </c>
      <c r="E14" s="27" t="s">
        <v>16</v>
      </c>
      <c r="F14" s="26" t="s">
        <v>16</v>
      </c>
      <c r="G14" s="27" t="s">
        <v>16</v>
      </c>
      <c r="H14" s="26" t="s">
        <v>16</v>
      </c>
      <c r="I14" s="27" t="s">
        <v>16</v>
      </c>
      <c r="J14" s="26" t="s">
        <v>16</v>
      </c>
    </row>
    <row r="15" customFormat="false" ht="21.95" hidden="false" customHeight="true" outlineLevel="0" collapsed="false">
      <c r="A15" s="28" t="s">
        <v>20</v>
      </c>
      <c r="B15" s="26" t="s">
        <v>16</v>
      </c>
      <c r="C15" s="27" t="s">
        <v>16</v>
      </c>
      <c r="D15" s="26" t="s">
        <v>16</v>
      </c>
      <c r="E15" s="27" t="s">
        <v>16</v>
      </c>
      <c r="F15" s="26" t="s">
        <v>16</v>
      </c>
      <c r="G15" s="27" t="s">
        <v>16</v>
      </c>
      <c r="H15" s="26" t="s">
        <v>16</v>
      </c>
      <c r="I15" s="27" t="s">
        <v>16</v>
      </c>
      <c r="J15" s="26" t="s">
        <v>16</v>
      </c>
    </row>
    <row r="16" customFormat="false" ht="21.95" hidden="false" customHeight="true" outlineLevel="0" collapsed="false">
      <c r="A16" s="28" t="s">
        <v>21</v>
      </c>
      <c r="B16" s="26" t="s">
        <v>16</v>
      </c>
      <c r="C16" s="27" t="s">
        <v>16</v>
      </c>
      <c r="D16" s="26" t="s">
        <v>16</v>
      </c>
      <c r="E16" s="27" t="s">
        <v>16</v>
      </c>
      <c r="F16" s="26" t="s">
        <v>16</v>
      </c>
      <c r="G16" s="27" t="s">
        <v>16</v>
      </c>
      <c r="H16" s="26" t="s">
        <v>16</v>
      </c>
      <c r="I16" s="27" t="s">
        <v>16</v>
      </c>
      <c r="J16" s="26" t="s">
        <v>16</v>
      </c>
    </row>
    <row r="17" customFormat="false" ht="21.95" hidden="false" customHeight="true" outlineLevel="0" collapsed="false">
      <c r="A17" s="28" t="s">
        <v>22</v>
      </c>
      <c r="B17" s="26" t="s">
        <v>16</v>
      </c>
      <c r="C17" s="27" t="s">
        <v>16</v>
      </c>
      <c r="D17" s="26" t="s">
        <v>16</v>
      </c>
      <c r="E17" s="27" t="s">
        <v>16</v>
      </c>
      <c r="F17" s="26" t="s">
        <v>16</v>
      </c>
      <c r="G17" s="27" t="s">
        <v>16</v>
      </c>
      <c r="H17" s="26" t="s">
        <v>16</v>
      </c>
      <c r="I17" s="27" t="s">
        <v>16</v>
      </c>
      <c r="J17" s="26" t="s">
        <v>16</v>
      </c>
    </row>
    <row r="18" customFormat="false" ht="21.95" hidden="false" customHeight="true" outlineLevel="0" collapsed="false">
      <c r="A18" s="28" t="s">
        <v>23</v>
      </c>
      <c r="B18" s="26" t="s">
        <v>16</v>
      </c>
      <c r="C18" s="27" t="s">
        <v>16</v>
      </c>
      <c r="D18" s="26" t="s">
        <v>16</v>
      </c>
      <c r="E18" s="27" t="s">
        <v>16</v>
      </c>
      <c r="F18" s="26" t="s">
        <v>16</v>
      </c>
      <c r="G18" s="27" t="s">
        <v>16</v>
      </c>
      <c r="H18" s="26" t="s">
        <v>16</v>
      </c>
      <c r="I18" s="27" t="s">
        <v>16</v>
      </c>
      <c r="J18" s="26" t="s">
        <v>16</v>
      </c>
    </row>
    <row r="19" customFormat="false" ht="21.95" hidden="false" customHeight="true" outlineLevel="0" collapsed="false">
      <c r="A19" s="28" t="s">
        <v>24</v>
      </c>
      <c r="B19" s="26" t="s">
        <v>16</v>
      </c>
      <c r="C19" s="27" t="s">
        <v>16</v>
      </c>
      <c r="D19" s="26" t="s">
        <v>16</v>
      </c>
      <c r="E19" s="27" t="s">
        <v>16</v>
      </c>
      <c r="F19" s="26" t="s">
        <v>16</v>
      </c>
      <c r="G19" s="27" t="s">
        <v>16</v>
      </c>
      <c r="H19" s="26" t="s">
        <v>16</v>
      </c>
      <c r="I19" s="27" t="s">
        <v>16</v>
      </c>
      <c r="J19" s="26" t="s">
        <v>16</v>
      </c>
    </row>
    <row r="20" customFormat="false" ht="21.95" hidden="false" customHeight="true" outlineLevel="0" collapsed="false">
      <c r="A20" s="28" t="s">
        <v>25</v>
      </c>
      <c r="B20" s="26" t="s">
        <v>16</v>
      </c>
      <c r="C20" s="27" t="s">
        <v>16</v>
      </c>
      <c r="D20" s="26" t="s">
        <v>16</v>
      </c>
      <c r="E20" s="27" t="s">
        <v>16</v>
      </c>
      <c r="F20" s="26" t="s">
        <v>16</v>
      </c>
      <c r="G20" s="27" t="s">
        <v>16</v>
      </c>
      <c r="H20" s="26" t="s">
        <v>16</v>
      </c>
      <c r="I20" s="27" t="s">
        <v>16</v>
      </c>
      <c r="J20" s="26" t="s">
        <v>16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30.992</v>
      </c>
      <c r="C24" s="27" t="n">
        <v>-1.60616749372748</v>
      </c>
      <c r="D24" s="26" t="n">
        <v>173.239</v>
      </c>
      <c r="E24" s="27" t="n">
        <v>1.59513016144828</v>
      </c>
      <c r="F24" s="26" t="n">
        <v>1700.759</v>
      </c>
      <c r="G24" s="27" t="n">
        <v>-1.00591313012902</v>
      </c>
      <c r="H24" s="26" t="n">
        <v>392.572</v>
      </c>
      <c r="I24" s="27" t="n">
        <v>3.99285825922718</v>
      </c>
      <c r="J24" s="26" t="n">
        <v>2.04666109902382</v>
      </c>
    </row>
    <row r="25" customFormat="false" ht="21.95" hidden="false" customHeight="true" outlineLevel="0" collapsed="false">
      <c r="A25" s="28" t="s">
        <v>14</v>
      </c>
      <c r="B25" s="26" t="n">
        <v>912.038</v>
      </c>
      <c r="C25" s="27" t="n">
        <v>-2.84082858832115</v>
      </c>
      <c r="D25" s="26" t="n">
        <v>215.035</v>
      </c>
      <c r="E25" s="27" t="n">
        <v>2.36837094163573</v>
      </c>
      <c r="F25" s="26" t="n">
        <v>1828.083</v>
      </c>
      <c r="G25" s="27" t="n">
        <v>-4.57577034080249</v>
      </c>
      <c r="H25" s="26" t="n">
        <v>468.511</v>
      </c>
      <c r="I25" s="27" t="n">
        <v>-0.699011676335132</v>
      </c>
      <c r="J25" s="26" t="n">
        <v>2.00439345729016</v>
      </c>
    </row>
    <row r="26" customFormat="false" ht="21.95" hidden="false" customHeight="true" outlineLevel="0" collapsed="false">
      <c r="A26" s="28" t="s">
        <v>15</v>
      </c>
      <c r="B26" s="26" t="s">
        <v>16</v>
      </c>
      <c r="C26" s="27" t="s">
        <v>16</v>
      </c>
      <c r="D26" s="26" t="s">
        <v>16</v>
      </c>
      <c r="E26" s="27" t="s">
        <v>16</v>
      </c>
      <c r="F26" s="26" t="s">
        <v>16</v>
      </c>
      <c r="G26" s="27" t="s">
        <v>16</v>
      </c>
      <c r="H26" s="26" t="s">
        <v>16</v>
      </c>
      <c r="I26" s="27" t="s">
        <v>16</v>
      </c>
      <c r="J26" s="26" t="s">
        <v>16</v>
      </c>
    </row>
    <row r="27" customFormat="false" ht="21.95" hidden="false" customHeight="true" outlineLevel="0" collapsed="false">
      <c r="A27" s="28" t="s">
        <v>17</v>
      </c>
      <c r="B27" s="26" t="s">
        <v>16</v>
      </c>
      <c r="C27" s="27" t="s">
        <v>16</v>
      </c>
      <c r="D27" s="26" t="s">
        <v>16</v>
      </c>
      <c r="E27" s="27" t="s">
        <v>16</v>
      </c>
      <c r="F27" s="26" t="s">
        <v>16</v>
      </c>
      <c r="G27" s="27" t="s">
        <v>16</v>
      </c>
      <c r="H27" s="26" t="s">
        <v>16</v>
      </c>
      <c r="I27" s="27" t="s">
        <v>16</v>
      </c>
      <c r="J27" s="26" t="s">
        <v>16</v>
      </c>
    </row>
    <row r="28" customFormat="false" ht="21.95" hidden="false" customHeight="true" outlineLevel="0" collapsed="false">
      <c r="A28" s="28" t="s">
        <v>18</v>
      </c>
      <c r="B28" s="26" t="s">
        <v>16</v>
      </c>
      <c r="C28" s="27" t="s">
        <v>16</v>
      </c>
      <c r="D28" s="26" t="s">
        <v>16</v>
      </c>
      <c r="E28" s="27" t="s">
        <v>16</v>
      </c>
      <c r="F28" s="26" t="s">
        <v>16</v>
      </c>
      <c r="G28" s="27" t="s">
        <v>16</v>
      </c>
      <c r="H28" s="26" t="s">
        <v>16</v>
      </c>
      <c r="I28" s="27" t="s">
        <v>16</v>
      </c>
      <c r="J28" s="26" t="s">
        <v>16</v>
      </c>
    </row>
    <row r="29" customFormat="false" ht="21.95" hidden="false" customHeight="true" outlineLevel="0" collapsed="false">
      <c r="A29" s="28" t="s">
        <v>19</v>
      </c>
      <c r="B29" s="26" t="s">
        <v>16</v>
      </c>
      <c r="C29" s="27" t="s">
        <v>16</v>
      </c>
      <c r="D29" s="26" t="s">
        <v>16</v>
      </c>
      <c r="E29" s="27" t="s">
        <v>16</v>
      </c>
      <c r="F29" s="26" t="s">
        <v>16</v>
      </c>
      <c r="G29" s="27" t="s">
        <v>16</v>
      </c>
      <c r="H29" s="26" t="s">
        <v>16</v>
      </c>
      <c r="I29" s="27" t="s">
        <v>16</v>
      </c>
      <c r="J29" s="26" t="s">
        <v>16</v>
      </c>
    </row>
    <row r="30" customFormat="false" ht="21.95" hidden="false" customHeight="true" outlineLevel="0" collapsed="false">
      <c r="A30" s="28" t="s">
        <v>20</v>
      </c>
      <c r="B30" s="26" t="s">
        <v>16</v>
      </c>
      <c r="C30" s="27" t="s">
        <v>16</v>
      </c>
      <c r="D30" s="26" t="s">
        <v>16</v>
      </c>
      <c r="E30" s="27" t="s">
        <v>16</v>
      </c>
      <c r="F30" s="26" t="s">
        <v>16</v>
      </c>
      <c r="G30" s="27" t="s">
        <v>16</v>
      </c>
      <c r="H30" s="26" t="s">
        <v>16</v>
      </c>
      <c r="I30" s="27" t="s">
        <v>16</v>
      </c>
      <c r="J30" s="26" t="s">
        <v>16</v>
      </c>
    </row>
    <row r="31" customFormat="false" ht="21.95" hidden="false" customHeight="true" outlineLevel="0" collapsed="false">
      <c r="A31" s="28" t="s">
        <v>21</v>
      </c>
      <c r="B31" s="26" t="s">
        <v>16</v>
      </c>
      <c r="C31" s="27" t="s">
        <v>16</v>
      </c>
      <c r="D31" s="26" t="s">
        <v>16</v>
      </c>
      <c r="E31" s="27" t="s">
        <v>16</v>
      </c>
      <c r="F31" s="26" t="s">
        <v>16</v>
      </c>
      <c r="G31" s="27" t="s">
        <v>16</v>
      </c>
      <c r="H31" s="26" t="s">
        <v>16</v>
      </c>
      <c r="I31" s="27" t="s">
        <v>16</v>
      </c>
      <c r="J31" s="26" t="s">
        <v>16</v>
      </c>
    </row>
    <row r="32" customFormat="false" ht="21.95" hidden="false" customHeight="true" outlineLevel="0" collapsed="false">
      <c r="A32" s="28" t="s">
        <v>22</v>
      </c>
      <c r="B32" s="26" t="s">
        <v>16</v>
      </c>
      <c r="C32" s="27" t="s">
        <v>16</v>
      </c>
      <c r="D32" s="26" t="s">
        <v>16</v>
      </c>
      <c r="E32" s="27" t="s">
        <v>16</v>
      </c>
      <c r="F32" s="26" t="s">
        <v>16</v>
      </c>
      <c r="G32" s="27" t="s">
        <v>16</v>
      </c>
      <c r="H32" s="26" t="s">
        <v>16</v>
      </c>
      <c r="I32" s="27" t="s">
        <v>16</v>
      </c>
      <c r="J32" s="26" t="s">
        <v>16</v>
      </c>
    </row>
    <row r="33" customFormat="false" ht="21.95" hidden="false" customHeight="true" outlineLevel="0" collapsed="false">
      <c r="A33" s="28" t="s">
        <v>23</v>
      </c>
      <c r="B33" s="26" t="s">
        <v>16</v>
      </c>
      <c r="C33" s="27" t="s">
        <v>16</v>
      </c>
      <c r="D33" s="26" t="s">
        <v>16</v>
      </c>
      <c r="E33" s="27" t="s">
        <v>16</v>
      </c>
      <c r="F33" s="26" t="s">
        <v>16</v>
      </c>
      <c r="G33" s="27" t="s">
        <v>16</v>
      </c>
      <c r="H33" s="26" t="s">
        <v>16</v>
      </c>
      <c r="I33" s="27" t="s">
        <v>16</v>
      </c>
      <c r="J33" s="26" t="s">
        <v>16</v>
      </c>
    </row>
    <row r="34" customFormat="false" ht="21.95" hidden="false" customHeight="true" outlineLevel="0" collapsed="false">
      <c r="A34" s="28" t="s">
        <v>24</v>
      </c>
      <c r="B34" s="26" t="s">
        <v>16</v>
      </c>
      <c r="C34" s="27" t="s">
        <v>16</v>
      </c>
      <c r="D34" s="26" t="s">
        <v>16</v>
      </c>
      <c r="E34" s="27" t="s">
        <v>16</v>
      </c>
      <c r="F34" s="26" t="s">
        <v>16</v>
      </c>
      <c r="G34" s="27" t="s">
        <v>16</v>
      </c>
      <c r="H34" s="26" t="s">
        <v>16</v>
      </c>
      <c r="I34" s="27" t="s">
        <v>16</v>
      </c>
      <c r="J34" s="26" t="s">
        <v>16</v>
      </c>
    </row>
    <row r="35" customFormat="false" ht="21.95" hidden="false" customHeight="true" outlineLevel="0" collapsed="false">
      <c r="A35" s="28" t="s">
        <v>25</v>
      </c>
      <c r="B35" s="26" t="s">
        <v>16</v>
      </c>
      <c r="C35" s="27" t="s">
        <v>16</v>
      </c>
      <c r="D35" s="26" t="s">
        <v>16</v>
      </c>
      <c r="E35" s="27" t="s">
        <v>16</v>
      </c>
      <c r="F35" s="26" t="s">
        <v>16</v>
      </c>
      <c r="G35" s="27" t="s">
        <v>16</v>
      </c>
      <c r="H35" s="26" t="s">
        <v>16</v>
      </c>
      <c r="I35" s="27" t="s">
        <v>16</v>
      </c>
      <c r="J35" s="26" t="s">
        <v>16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10 B23:J2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6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7.577</v>
      </c>
      <c r="C7" s="83" t="n">
        <v>1.18480221881143</v>
      </c>
      <c r="D7" s="84" t="n">
        <v>9.334</v>
      </c>
      <c r="E7" s="83" t="n">
        <v>2.88800705467371</v>
      </c>
      <c r="F7" s="84" t="n">
        <v>71.751</v>
      </c>
      <c r="G7" s="83" t="n">
        <v>-5.70369688925103</v>
      </c>
      <c r="H7" s="84" t="n">
        <v>20.308</v>
      </c>
      <c r="I7" s="83" t="n">
        <v>-7.52697964573562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8.582</v>
      </c>
      <c r="C9" s="83" t="n">
        <v>1.81257530803416</v>
      </c>
      <c r="D9" s="84" t="n">
        <v>24.348</v>
      </c>
      <c r="E9" s="83" t="n">
        <v>10.4818949087939</v>
      </c>
      <c r="F9" s="84" t="n">
        <v>292.921</v>
      </c>
      <c r="G9" s="83" t="n">
        <v>3.95858989874614</v>
      </c>
      <c r="H9" s="84" t="n">
        <v>77.575</v>
      </c>
      <c r="I9" s="83" t="n">
        <v>11.8778753659557</v>
      </c>
    </row>
    <row r="10" customFormat="false" ht="12.75" hidden="false" customHeight="true" outlineLevel="0" collapsed="false">
      <c r="A10" s="28" t="s">
        <v>124</v>
      </c>
      <c r="B10" s="49" t="n">
        <v>10.376</v>
      </c>
      <c r="C10" s="91" t="n">
        <v>2.61075949367088</v>
      </c>
      <c r="D10" s="86" t="n">
        <v>1.725</v>
      </c>
      <c r="E10" s="91" t="n">
        <v>2.61748958953004</v>
      </c>
      <c r="F10" s="86" t="n">
        <v>22.864</v>
      </c>
      <c r="G10" s="91" t="n">
        <v>7.11642070742562</v>
      </c>
      <c r="H10" s="86" t="n">
        <v>3.582</v>
      </c>
      <c r="I10" s="91" t="n">
        <v>11.9375</v>
      </c>
    </row>
    <row r="11" customFormat="false" ht="12.75" hidden="false" customHeight="true" outlineLevel="0" collapsed="false">
      <c r="A11" s="28" t="s">
        <v>125</v>
      </c>
      <c r="B11" s="49" t="n">
        <v>45.452</v>
      </c>
      <c r="C11" s="91" t="n">
        <v>6.92323978451621</v>
      </c>
      <c r="D11" s="86" t="n">
        <v>8.34</v>
      </c>
      <c r="E11" s="91" t="n">
        <v>9.95385629531971</v>
      </c>
      <c r="F11" s="86" t="n">
        <v>121.682</v>
      </c>
      <c r="G11" s="91" t="n">
        <v>6.09458375475185</v>
      </c>
      <c r="H11" s="86" t="n">
        <v>19.292</v>
      </c>
      <c r="I11" s="91" t="n">
        <v>7.33878595671284</v>
      </c>
    </row>
    <row r="12" customFormat="false" ht="12.75" hidden="false" customHeight="true" outlineLevel="0" collapsed="false">
      <c r="A12" s="43" t="s">
        <v>126</v>
      </c>
      <c r="B12" s="49" t="n">
        <v>171.987</v>
      </c>
      <c r="C12" s="91" t="n">
        <v>3.02262475964564</v>
      </c>
      <c r="D12" s="86" t="n">
        <v>43.747</v>
      </c>
      <c r="E12" s="91" t="n">
        <v>8.34901921933822</v>
      </c>
      <c r="F12" s="86" t="n">
        <v>509.218</v>
      </c>
      <c r="G12" s="91" t="n">
        <v>3.10248129663187</v>
      </c>
      <c r="H12" s="86" t="n">
        <v>120.757</v>
      </c>
      <c r="I12" s="91" t="n">
        <v>7.36532323313151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6.782</v>
      </c>
      <c r="C14" s="83" t="n">
        <v>-2.20620043258832</v>
      </c>
      <c r="D14" s="84" t="n">
        <v>0.959</v>
      </c>
      <c r="E14" s="83" t="n">
        <v>-8.40496657115568</v>
      </c>
      <c r="F14" s="84" t="n">
        <v>15.978</v>
      </c>
      <c r="G14" s="83" t="n">
        <v>2.60065497977269</v>
      </c>
      <c r="H14" s="84" t="n">
        <v>2.45</v>
      </c>
      <c r="I14" s="83" t="n">
        <v>-11.8070554355651</v>
      </c>
    </row>
    <row r="15" customFormat="false" ht="12.75" hidden="false" customHeight="true" outlineLevel="0" collapsed="false">
      <c r="A15" s="28" t="s">
        <v>128</v>
      </c>
      <c r="B15" s="49" t="n">
        <v>24.837</v>
      </c>
      <c r="C15" s="91" t="n">
        <v>-0.488801634680883</v>
      </c>
      <c r="D15" s="86" t="n">
        <v>4.531</v>
      </c>
      <c r="E15" s="91" t="n">
        <v>-1.09146474568873</v>
      </c>
      <c r="F15" s="86" t="n">
        <v>103.036</v>
      </c>
      <c r="G15" s="91" t="n">
        <v>-2.5470779067238</v>
      </c>
      <c r="H15" s="86" t="n">
        <v>12.575</v>
      </c>
      <c r="I15" s="91" t="n">
        <v>-0.158793171893606</v>
      </c>
    </row>
    <row r="16" customFormat="false" ht="12.75" hidden="false" customHeight="true" outlineLevel="0" collapsed="false">
      <c r="A16" s="28" t="s">
        <v>129</v>
      </c>
      <c r="B16" s="49" t="n">
        <v>5.345</v>
      </c>
      <c r="C16" s="91" t="n">
        <v>-4.7915924474528</v>
      </c>
      <c r="D16" s="86" t="n">
        <v>0.662</v>
      </c>
      <c r="E16" s="91" t="n">
        <v>11.8243243243243</v>
      </c>
      <c r="F16" s="86" t="n">
        <v>11.324</v>
      </c>
      <c r="G16" s="91" t="n">
        <v>-4.54353873387845</v>
      </c>
      <c r="H16" s="86" t="n">
        <v>2.09</v>
      </c>
      <c r="I16" s="91" t="n">
        <v>7.95454545454545</v>
      </c>
    </row>
    <row r="17" customFormat="false" ht="12.75" hidden="false" customHeight="true" outlineLevel="0" collapsed="false">
      <c r="A17" s="92" t="s">
        <v>130</v>
      </c>
      <c r="B17" s="49" t="n">
        <v>36.964</v>
      </c>
      <c r="C17" s="91" t="n">
        <v>-1.45035725711848</v>
      </c>
      <c r="D17" s="86" t="n">
        <v>6.152</v>
      </c>
      <c r="E17" s="91" t="n">
        <v>-1.09324758842445</v>
      </c>
      <c r="F17" s="86" t="n">
        <v>130.338</v>
      </c>
      <c r="G17" s="91" t="n">
        <v>-2.12293019937671</v>
      </c>
      <c r="H17" s="86" t="n">
        <v>17.115</v>
      </c>
      <c r="I17" s="91" t="n">
        <v>-1.12080420590445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22.972</v>
      </c>
      <c r="C19" s="83" t="n">
        <v>1.01578646497515</v>
      </c>
      <c r="D19" s="84" t="n">
        <v>4.923</v>
      </c>
      <c r="E19" s="83" t="n">
        <v>12.9128440366973</v>
      </c>
      <c r="F19" s="84" t="n">
        <v>72.606</v>
      </c>
      <c r="G19" s="83" t="n">
        <v>-2.18252364400614</v>
      </c>
      <c r="H19" s="84" t="n">
        <v>10.084</v>
      </c>
      <c r="I19" s="83" t="n">
        <v>8.39514135225197</v>
      </c>
    </row>
    <row r="20" customFormat="false" ht="12.75" hidden="false" customHeight="true" outlineLevel="0" collapsed="false">
      <c r="A20" s="28" t="s">
        <v>132</v>
      </c>
      <c r="B20" s="49" t="n">
        <v>28.18</v>
      </c>
      <c r="C20" s="91" t="n">
        <v>-2.36296860924399</v>
      </c>
      <c r="D20" s="86" t="n">
        <v>6.286</v>
      </c>
      <c r="E20" s="91" t="n">
        <v>-7.39540365350618</v>
      </c>
      <c r="F20" s="86" t="n">
        <v>78.904</v>
      </c>
      <c r="G20" s="91" t="n">
        <v>-6.08567313757929</v>
      </c>
      <c r="H20" s="86" t="n">
        <v>19.476</v>
      </c>
      <c r="I20" s="91" t="n">
        <v>-8.04532577903683</v>
      </c>
    </row>
    <row r="21" customFormat="false" ht="12.75" hidden="false" customHeight="true" outlineLevel="0" collapsed="false">
      <c r="A21" s="28" t="s">
        <v>133</v>
      </c>
      <c r="B21" s="49" t="n">
        <v>23.595</v>
      </c>
      <c r="C21" s="91" t="n">
        <v>-3.76850605652758</v>
      </c>
      <c r="D21" s="86" t="n">
        <v>6.551</v>
      </c>
      <c r="E21" s="91" t="n">
        <v>8.28099173553719</v>
      </c>
      <c r="F21" s="86" t="n">
        <v>95.935</v>
      </c>
      <c r="G21" s="91" t="n">
        <v>-0.0458433615686715</v>
      </c>
      <c r="H21" s="86" t="n">
        <v>19.069</v>
      </c>
      <c r="I21" s="91" t="n">
        <v>14.226668264047</v>
      </c>
    </row>
    <row r="22" customFormat="false" ht="12.75" hidden="false" customHeight="true" outlineLevel="0" collapsed="false">
      <c r="A22" s="43" t="s">
        <v>134</v>
      </c>
      <c r="B22" s="49" t="n">
        <v>74.747</v>
      </c>
      <c r="C22" s="91" t="n">
        <v>-1.80631092194109</v>
      </c>
      <c r="D22" s="86" t="n">
        <v>17.76</v>
      </c>
      <c r="E22" s="91" t="n">
        <v>3.26782183974881</v>
      </c>
      <c r="F22" s="86" t="n">
        <v>247.445</v>
      </c>
      <c r="G22" s="91" t="n">
        <v>-2.6657803022555</v>
      </c>
      <c r="H22" s="86" t="n">
        <v>48.629</v>
      </c>
      <c r="I22" s="91" t="n">
        <v>3.07777094770756</v>
      </c>
    </row>
    <row r="23" customFormat="false" ht="27" hidden="false" customHeight="true" outlineLevel="0" collapsed="false">
      <c r="A23" s="47" t="s">
        <v>135</v>
      </c>
      <c r="B23" s="88" t="n">
        <v>283.698</v>
      </c>
      <c r="C23" s="93" t="n">
        <v>1.11451290404212</v>
      </c>
      <c r="D23" s="90" t="n">
        <v>67.659</v>
      </c>
      <c r="E23" s="93" t="n">
        <v>6.05856350126972</v>
      </c>
      <c r="F23" s="90" t="n">
        <v>887.001</v>
      </c>
      <c r="G23" s="93" t="n">
        <v>0.648940974625603</v>
      </c>
      <c r="H23" s="90" t="n">
        <v>186.501</v>
      </c>
      <c r="I23" s="93" t="n">
        <v>5.39220949485475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19.163</v>
      </c>
      <c r="C25" s="83" t="n">
        <v>-4.53345289692622</v>
      </c>
      <c r="D25" s="84" t="n">
        <v>2.854</v>
      </c>
      <c r="E25" s="83" t="n">
        <v>-6.7624959163672</v>
      </c>
      <c r="F25" s="84" t="n">
        <v>58.293</v>
      </c>
      <c r="G25" s="83" t="n">
        <v>-6.4678133624286</v>
      </c>
      <c r="H25" s="84" t="n">
        <v>6.77</v>
      </c>
      <c r="I25" s="83" t="n">
        <v>-8.83382709399407</v>
      </c>
    </row>
    <row r="26" customFormat="false" ht="12.75" hidden="false" customHeight="true" outlineLevel="0" collapsed="false">
      <c r="A26" s="28" t="s">
        <v>137</v>
      </c>
      <c r="B26" s="49" t="n">
        <v>10.58</v>
      </c>
      <c r="C26" s="91" t="n">
        <v>-0.292149656017344</v>
      </c>
      <c r="D26" s="86" t="n">
        <v>1.751</v>
      </c>
      <c r="E26" s="91" t="n">
        <v>-9.32159502848265</v>
      </c>
      <c r="F26" s="86" t="n">
        <v>21.374</v>
      </c>
      <c r="G26" s="91" t="n">
        <v>0.977937355317238</v>
      </c>
      <c r="H26" s="86" t="n">
        <v>4.736</v>
      </c>
      <c r="I26" s="91" t="n">
        <v>6.49876321115359</v>
      </c>
    </row>
    <row r="27" customFormat="false" ht="12.75" hidden="false" customHeight="true" outlineLevel="0" collapsed="false">
      <c r="A27" s="28" t="s">
        <v>138</v>
      </c>
      <c r="B27" s="49" t="n">
        <v>7.926</v>
      </c>
      <c r="C27" s="91" t="n">
        <v>-10.6123829931206</v>
      </c>
      <c r="D27" s="86" t="n">
        <v>0.659</v>
      </c>
      <c r="E27" s="91" t="n">
        <v>7.50407830342577</v>
      </c>
      <c r="F27" s="86" t="n">
        <v>17.155</v>
      </c>
      <c r="G27" s="91" t="n">
        <v>-9.98530800713611</v>
      </c>
      <c r="H27" s="86" t="n">
        <v>1.506</v>
      </c>
      <c r="I27" s="91" t="n">
        <v>1.61943319838056</v>
      </c>
    </row>
    <row r="28" customFormat="false" ht="12.75" hidden="false" customHeight="true" outlineLevel="0" collapsed="false">
      <c r="A28" s="43" t="s">
        <v>139</v>
      </c>
      <c r="B28" s="49" t="n">
        <v>37.669</v>
      </c>
      <c r="C28" s="91" t="n">
        <v>-4.7584131880357</v>
      </c>
      <c r="D28" s="86" t="n">
        <v>5.264</v>
      </c>
      <c r="E28" s="91" t="n">
        <v>-6.08385370205174</v>
      </c>
      <c r="F28" s="86" t="n">
        <v>96.822</v>
      </c>
      <c r="G28" s="91" t="n">
        <v>-5.58464733932071</v>
      </c>
      <c r="H28" s="86" t="n">
        <v>13.012</v>
      </c>
      <c r="I28" s="91" t="n">
        <v>-2.56832646948708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1.185</v>
      </c>
      <c r="C30" s="83" t="n">
        <v>6.75233056185438</v>
      </c>
      <c r="D30" s="84" t="n">
        <v>6.419</v>
      </c>
      <c r="E30" s="83" t="n">
        <v>17.0495988329686</v>
      </c>
      <c r="F30" s="84" t="n">
        <v>33.538</v>
      </c>
      <c r="G30" s="83" t="n">
        <v>2.87730061349694</v>
      </c>
      <c r="H30" s="84" t="n">
        <v>10.071</v>
      </c>
      <c r="I30" s="83" t="n">
        <v>11.1957601854919</v>
      </c>
    </row>
    <row r="31" customFormat="false" ht="15" hidden="false" customHeight="true" outlineLevel="0" collapsed="false">
      <c r="A31" s="71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5.026</v>
      </c>
      <c r="C32" s="83" t="n">
        <v>-0.667680306736301</v>
      </c>
      <c r="D32" s="84" t="n">
        <v>3.31</v>
      </c>
      <c r="E32" s="83" t="n">
        <v>3.17955112219452</v>
      </c>
      <c r="F32" s="84" t="n">
        <v>29.241</v>
      </c>
      <c r="G32" s="83" t="n">
        <v>2.43825538623226</v>
      </c>
      <c r="H32" s="84" t="n">
        <v>6.732</v>
      </c>
      <c r="I32" s="83" t="n">
        <v>25.5735870173475</v>
      </c>
    </row>
    <row r="33" customFormat="false" ht="12.75" hidden="false" customHeight="true" outlineLevel="0" collapsed="false">
      <c r="A33" s="28" t="s">
        <v>142</v>
      </c>
      <c r="B33" s="49" t="n">
        <v>14.28</v>
      </c>
      <c r="C33" s="91" t="n">
        <v>7.92835008691708</v>
      </c>
      <c r="D33" s="86" t="n">
        <v>1.897</v>
      </c>
      <c r="E33" s="91" t="n">
        <v>33.8743824982357</v>
      </c>
      <c r="F33" s="86" t="n">
        <v>46.694</v>
      </c>
      <c r="G33" s="91" t="n">
        <v>5.00348557422024</v>
      </c>
      <c r="H33" s="86" t="n">
        <v>3.595</v>
      </c>
      <c r="I33" s="91" t="n">
        <v>16.1175710594315</v>
      </c>
    </row>
    <row r="34" customFormat="false" ht="12.75" hidden="false" customHeight="true" outlineLevel="0" collapsed="false">
      <c r="A34" s="71" t="s">
        <v>143</v>
      </c>
      <c r="B34" s="49" t="n">
        <v>50.491</v>
      </c>
      <c r="C34" s="91" t="n">
        <v>4.74659253573428</v>
      </c>
      <c r="D34" s="86" t="n">
        <v>11.626</v>
      </c>
      <c r="E34" s="91" t="n">
        <v>15.0064299139381</v>
      </c>
      <c r="F34" s="86" t="n">
        <v>109.473</v>
      </c>
      <c r="G34" s="91" t="n">
        <v>3.65387164580453</v>
      </c>
      <c r="H34" s="86" t="n">
        <v>20.398</v>
      </c>
      <c r="I34" s="91" t="n">
        <v>16.46682653876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26.2</v>
      </c>
      <c r="C36" s="83" t="n">
        <v>-4.49110527850685</v>
      </c>
      <c r="D36" s="84" t="n">
        <v>4.545</v>
      </c>
      <c r="E36" s="83" t="n">
        <v>10.1017441860465</v>
      </c>
      <c r="F36" s="84" t="n">
        <v>64.613</v>
      </c>
      <c r="G36" s="83" t="n">
        <v>-3.01988742964353</v>
      </c>
      <c r="H36" s="84" t="n">
        <v>13.288</v>
      </c>
      <c r="I36" s="83" t="n">
        <v>5.53570010324836</v>
      </c>
    </row>
    <row r="37" customFormat="false" ht="12.75" hidden="false" customHeight="true" outlineLevel="0" collapsed="false">
      <c r="A37" s="28" t="s">
        <v>145</v>
      </c>
      <c r="B37" s="49" t="n">
        <v>21.751</v>
      </c>
      <c r="C37" s="91" t="n">
        <v>0.452593174156007</v>
      </c>
      <c r="D37" s="86" t="n">
        <v>2.513</v>
      </c>
      <c r="E37" s="91" t="n">
        <v>7.80780780780781</v>
      </c>
      <c r="F37" s="86" t="n">
        <v>104.394</v>
      </c>
      <c r="G37" s="91" t="n">
        <v>-0.814244045187223</v>
      </c>
      <c r="H37" s="86" t="n">
        <v>5.754</v>
      </c>
      <c r="I37" s="91" t="n">
        <v>6.43729189789124</v>
      </c>
    </row>
    <row r="38" customFormat="false" ht="12.75" hidden="false" customHeight="true" outlineLevel="0" collapsed="false">
      <c r="A38" s="28" t="s">
        <v>146</v>
      </c>
      <c r="B38" s="49" t="n">
        <v>7.11</v>
      </c>
      <c r="C38" s="91" t="n">
        <v>-9.65692503176621</v>
      </c>
      <c r="D38" s="86" t="n">
        <v>0.356</v>
      </c>
      <c r="E38" s="91" t="n">
        <v>-21.5859030837004</v>
      </c>
      <c r="F38" s="86" t="n">
        <v>30.737</v>
      </c>
      <c r="G38" s="91" t="n">
        <v>0.0748844175294749</v>
      </c>
      <c r="H38" s="86" t="n">
        <v>0.816</v>
      </c>
      <c r="I38" s="91" t="n">
        <v>-13.0990415335463</v>
      </c>
    </row>
    <row r="39" customFormat="false" ht="12.75" hidden="false" customHeight="true" outlineLevel="0" collapsed="false">
      <c r="A39" s="92" t="s">
        <v>147</v>
      </c>
      <c r="B39" s="49" t="n">
        <v>55.061</v>
      </c>
      <c r="C39" s="91" t="n">
        <v>-3.32543235887982</v>
      </c>
      <c r="D39" s="86" t="n">
        <v>7.414</v>
      </c>
      <c r="E39" s="91" t="n">
        <v>7.24721539129176</v>
      </c>
      <c r="F39" s="86" t="n">
        <v>199.744</v>
      </c>
      <c r="G39" s="91" t="n">
        <v>-1.40480773976998</v>
      </c>
      <c r="H39" s="86" t="n">
        <v>19.858</v>
      </c>
      <c r="I39" s="91" t="n">
        <v>4.8690325306295</v>
      </c>
    </row>
    <row r="40" customFormat="false" ht="27" hidden="false" customHeight="true" outlineLevel="0" collapsed="false">
      <c r="A40" s="47" t="s">
        <v>148</v>
      </c>
      <c r="B40" s="88" t="n">
        <v>143.221</v>
      </c>
      <c r="C40" s="93" t="n">
        <v>-1.02827052913088</v>
      </c>
      <c r="D40" s="90" t="n">
        <v>24.304</v>
      </c>
      <c r="E40" s="93" t="n">
        <v>7.41149953595262</v>
      </c>
      <c r="F40" s="90" t="n">
        <v>406.039</v>
      </c>
      <c r="G40" s="93" t="n">
        <v>-1.14764834340832</v>
      </c>
      <c r="H40" s="90" t="n">
        <v>53.268</v>
      </c>
      <c r="I40" s="93" t="n">
        <v>6.95311715691196</v>
      </c>
    </row>
    <row r="41" customFormat="false" ht="45" hidden="false" customHeight="true" outlineLevel="0" collapsed="false">
      <c r="A41" s="80" t="s">
        <v>149</v>
      </c>
      <c r="B41" s="88" t="n">
        <v>1077.818</v>
      </c>
      <c r="C41" s="93" t="n">
        <v>-2.12358665931714</v>
      </c>
      <c r="D41" s="90" t="n">
        <v>228.623</v>
      </c>
      <c r="E41" s="93" t="n">
        <v>2.50130019189039</v>
      </c>
      <c r="F41" s="90" t="n">
        <v>2739.384</v>
      </c>
      <c r="G41" s="93" t="n">
        <v>-2.80133483067129</v>
      </c>
      <c r="H41" s="90" t="n">
        <v>538.473</v>
      </c>
      <c r="I41" s="93" t="n">
        <v>0.404809230620046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" activeCellId="0" sqref="K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7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11.585</v>
      </c>
      <c r="C7" s="87" t="n">
        <v>-6.38528138528139</v>
      </c>
      <c r="D7" s="84" t="n">
        <v>28.439</v>
      </c>
      <c r="E7" s="87" t="n">
        <v>0.434383387484118</v>
      </c>
      <c r="F7" s="84" t="n">
        <v>198.236</v>
      </c>
      <c r="G7" s="87" t="n">
        <v>-10.7093310271517</v>
      </c>
      <c r="H7" s="84" t="n">
        <v>56.926</v>
      </c>
      <c r="I7" s="87" t="n">
        <v>-7.5696564265766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2.773</v>
      </c>
      <c r="C9" s="87" t="n">
        <v>-11.746330954625</v>
      </c>
      <c r="D9" s="84" t="n">
        <v>10.18</v>
      </c>
      <c r="E9" s="87" t="n">
        <v>-7.8149053699176</v>
      </c>
      <c r="F9" s="84" t="n">
        <v>69.587</v>
      </c>
      <c r="G9" s="87" t="n">
        <v>-13.2407395863204</v>
      </c>
      <c r="H9" s="84" t="n">
        <v>22.446</v>
      </c>
      <c r="I9" s="87" t="n">
        <v>-9.19902912621359</v>
      </c>
    </row>
    <row r="10" customFormat="false" ht="12.75" hidden="false" customHeight="true" outlineLevel="0" collapsed="false">
      <c r="A10" s="28" t="s">
        <v>92</v>
      </c>
      <c r="B10" s="49" t="n">
        <v>42.183</v>
      </c>
      <c r="C10" s="85" t="n">
        <v>-9.43772944889328</v>
      </c>
      <c r="D10" s="86" t="n">
        <v>11.835</v>
      </c>
      <c r="E10" s="85" t="n">
        <v>0.723404255319167</v>
      </c>
      <c r="F10" s="86" t="n">
        <v>78.906</v>
      </c>
      <c r="G10" s="85" t="n">
        <v>-14.2158248352939</v>
      </c>
      <c r="H10" s="86" t="n">
        <v>23.332</v>
      </c>
      <c r="I10" s="85" t="n">
        <v>-2.64947636333291</v>
      </c>
    </row>
    <row r="11" customFormat="false" ht="12.75" hidden="false" customHeight="true" outlineLevel="0" collapsed="false">
      <c r="A11" s="28" t="s">
        <v>93</v>
      </c>
      <c r="B11" s="49" t="n">
        <v>10.551</v>
      </c>
      <c r="C11" s="85" t="n">
        <v>-7.1623405191377</v>
      </c>
      <c r="D11" s="86" t="n">
        <v>1.86</v>
      </c>
      <c r="E11" s="85" t="n">
        <v>-10.4908565928778</v>
      </c>
      <c r="F11" s="86" t="n">
        <v>21.905</v>
      </c>
      <c r="G11" s="85" t="n">
        <v>-6.67206339738401</v>
      </c>
      <c r="H11" s="86" t="n">
        <v>3.284</v>
      </c>
      <c r="I11" s="85" t="n">
        <v>-26.8270944741533</v>
      </c>
    </row>
    <row r="12" customFormat="false" ht="12.75" hidden="false" customHeight="true" outlineLevel="0" collapsed="false">
      <c r="A12" s="28" t="s">
        <v>94</v>
      </c>
      <c r="B12" s="49" t="n">
        <v>29.705</v>
      </c>
      <c r="C12" s="85" t="n">
        <v>0.596024247350059</v>
      </c>
      <c r="D12" s="86" t="n">
        <v>5.477</v>
      </c>
      <c r="E12" s="85" t="n">
        <v>11.8439861139473</v>
      </c>
      <c r="F12" s="86" t="n">
        <v>61.131</v>
      </c>
      <c r="G12" s="85" t="n">
        <v>-4.00282663316584</v>
      </c>
      <c r="H12" s="86" t="n">
        <v>14.305</v>
      </c>
      <c r="I12" s="85" t="n">
        <v>0.817534709986603</v>
      </c>
    </row>
    <row r="13" customFormat="false" ht="12.75" hidden="false" customHeight="true" outlineLevel="0" collapsed="false">
      <c r="A13" s="28" t="s">
        <v>95</v>
      </c>
      <c r="B13" s="49" t="n">
        <v>19.076</v>
      </c>
      <c r="C13" s="85" t="n">
        <v>-5.48013080963234</v>
      </c>
      <c r="D13" s="86" t="n">
        <v>2.216</v>
      </c>
      <c r="E13" s="85" t="n">
        <v>2.16689718764407</v>
      </c>
      <c r="F13" s="86" t="n">
        <v>37.85</v>
      </c>
      <c r="G13" s="85" t="n">
        <v>-4.42643234098426</v>
      </c>
      <c r="H13" s="86" t="n">
        <v>5.333</v>
      </c>
      <c r="I13" s="85" t="n">
        <v>7.58523300383295</v>
      </c>
    </row>
    <row r="14" customFormat="false" ht="12.75" hidden="false" customHeight="true" outlineLevel="0" collapsed="false">
      <c r="A14" s="43" t="s">
        <v>67</v>
      </c>
      <c r="B14" s="49" t="n">
        <v>245.873</v>
      </c>
      <c r="C14" s="85" t="n">
        <v>-6.86134870788602</v>
      </c>
      <c r="D14" s="86" t="n">
        <v>60.007</v>
      </c>
      <c r="E14" s="85" t="n">
        <v>-0.408278425970494</v>
      </c>
      <c r="F14" s="86" t="n">
        <v>467.615</v>
      </c>
      <c r="G14" s="85" t="n">
        <v>-10.2388881957175</v>
      </c>
      <c r="H14" s="86" t="n">
        <v>125.626</v>
      </c>
      <c r="I14" s="85" t="n">
        <v>-6.18554391415066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187</v>
      </c>
      <c r="C16" s="87" t="n">
        <v>-6.51011198395453</v>
      </c>
      <c r="D16" s="84" t="n">
        <v>1.465</v>
      </c>
      <c r="E16" s="87" t="n">
        <v>-23.2984293193717</v>
      </c>
      <c r="F16" s="84" t="n">
        <v>20.74</v>
      </c>
      <c r="G16" s="87" t="n">
        <v>-7.32797140303842</v>
      </c>
      <c r="H16" s="84" t="n">
        <v>3.287</v>
      </c>
      <c r="I16" s="87" t="n">
        <v>-10.582154515778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16.407</v>
      </c>
      <c r="C18" s="87" t="n">
        <v>-1.84852835606605</v>
      </c>
      <c r="D18" s="84" t="n">
        <v>1.8</v>
      </c>
      <c r="E18" s="87" t="n">
        <v>0.278551532033418</v>
      </c>
      <c r="F18" s="84" t="n">
        <v>33.837</v>
      </c>
      <c r="G18" s="87" t="n">
        <v>1.59125709310355</v>
      </c>
      <c r="H18" s="84" t="n">
        <v>5.307</v>
      </c>
      <c r="I18" s="87" t="n">
        <v>7.5162074554295</v>
      </c>
    </row>
    <row r="19" customFormat="false" ht="12.75" hidden="false" customHeight="true" outlineLevel="0" collapsed="false">
      <c r="A19" s="28" t="s">
        <v>97</v>
      </c>
      <c r="B19" s="49" t="n">
        <v>7.975</v>
      </c>
      <c r="C19" s="85" t="n">
        <v>-3.27471194663433</v>
      </c>
      <c r="D19" s="86" t="n">
        <v>0.817</v>
      </c>
      <c r="E19" s="85" t="n">
        <v>3.41772151898734</v>
      </c>
      <c r="F19" s="86" t="n">
        <v>15.234</v>
      </c>
      <c r="G19" s="85" t="n">
        <v>-3.27004889199314</v>
      </c>
      <c r="H19" s="86" t="n">
        <v>1.77</v>
      </c>
      <c r="I19" s="85" t="n">
        <v>26.7908309455587</v>
      </c>
    </row>
    <row r="20" customFormat="false" ht="12.75" hidden="false" customHeight="true" outlineLevel="0" collapsed="false">
      <c r="A20" s="28" t="s">
        <v>98</v>
      </c>
      <c r="B20" s="49" t="n">
        <v>11.846</v>
      </c>
      <c r="C20" s="85" t="n">
        <v>-4.11978955888304</v>
      </c>
      <c r="D20" s="86" t="n">
        <v>1.463</v>
      </c>
      <c r="E20" s="85" t="n">
        <v>-10.5745721271394</v>
      </c>
      <c r="F20" s="86" t="n">
        <v>24.17</v>
      </c>
      <c r="G20" s="85" t="n">
        <v>-5.48995073121139</v>
      </c>
      <c r="H20" s="86" t="n">
        <v>3.802</v>
      </c>
      <c r="I20" s="85" t="n">
        <v>-19.2438402718777</v>
      </c>
    </row>
    <row r="21" customFormat="false" ht="12.75" hidden="false" customHeight="true" outlineLevel="0" collapsed="false">
      <c r="A21" s="28" t="s">
        <v>99</v>
      </c>
      <c r="B21" s="49" t="n">
        <v>7.99</v>
      </c>
      <c r="C21" s="85" t="n">
        <v>-4.7562283943259</v>
      </c>
      <c r="D21" s="86" t="n">
        <v>0.9</v>
      </c>
      <c r="E21" s="85" t="n">
        <v>-1.9607843137255</v>
      </c>
      <c r="F21" s="86" t="n">
        <v>15.006</v>
      </c>
      <c r="G21" s="85" t="n">
        <v>-14.9126786119301</v>
      </c>
      <c r="H21" s="86" t="n">
        <v>1.849</v>
      </c>
      <c r="I21" s="85" t="n">
        <v>-21.6857263871241</v>
      </c>
    </row>
    <row r="22" customFormat="false" ht="12.75" hidden="false" customHeight="true" outlineLevel="0" collapsed="false">
      <c r="A22" s="43" t="s">
        <v>100</v>
      </c>
      <c r="B22" s="49" t="n">
        <v>55.405</v>
      </c>
      <c r="C22" s="85" t="n">
        <v>-3.92918451214649</v>
      </c>
      <c r="D22" s="86" t="n">
        <v>6.445</v>
      </c>
      <c r="E22" s="85" t="n">
        <v>-8.56859128954461</v>
      </c>
      <c r="F22" s="86" t="n">
        <v>108.987</v>
      </c>
      <c r="G22" s="85" t="n">
        <v>-4.93606405805697</v>
      </c>
      <c r="H22" s="86" t="n">
        <v>16.015</v>
      </c>
      <c r="I22" s="85" t="n">
        <v>-6.21889090589683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7.201</v>
      </c>
      <c r="C24" s="87" t="n">
        <v>0.0277816363383892</v>
      </c>
      <c r="D24" s="84" t="n">
        <v>1.804</v>
      </c>
      <c r="E24" s="87" t="n">
        <v>19.1545574636724</v>
      </c>
      <c r="F24" s="84" t="n">
        <v>12.773</v>
      </c>
      <c r="G24" s="87" t="n">
        <v>4.48261758691206</v>
      </c>
      <c r="H24" s="84" t="n">
        <v>3.543</v>
      </c>
      <c r="I24" s="87" t="n">
        <v>33.0954169797145</v>
      </c>
    </row>
    <row r="25" customFormat="false" ht="12.75" hidden="false" customHeight="true" outlineLevel="0" collapsed="false">
      <c r="A25" s="28" t="s">
        <v>102</v>
      </c>
      <c r="B25" s="49" t="n">
        <v>16.656</v>
      </c>
      <c r="C25" s="85" t="n">
        <v>3.78863409770689</v>
      </c>
      <c r="D25" s="86" t="n">
        <v>2.604</v>
      </c>
      <c r="E25" s="85" t="n">
        <v>5.46780072904009</v>
      </c>
      <c r="F25" s="86" t="n">
        <v>36.045</v>
      </c>
      <c r="G25" s="85" t="n">
        <v>5.02622377622377</v>
      </c>
      <c r="H25" s="86" t="n">
        <v>6.752</v>
      </c>
      <c r="I25" s="85" t="n">
        <v>-0.997067448680355</v>
      </c>
    </row>
    <row r="26" customFormat="false" ht="12.75" hidden="false" customHeight="true" outlineLevel="0" collapsed="false">
      <c r="A26" s="43" t="s">
        <v>103</v>
      </c>
      <c r="B26" s="49" t="n">
        <v>23.857</v>
      </c>
      <c r="C26" s="85" t="n">
        <v>2.6239944939132</v>
      </c>
      <c r="D26" s="86" t="n">
        <v>4.408</v>
      </c>
      <c r="E26" s="85" t="n">
        <v>10.6703489831785</v>
      </c>
      <c r="F26" s="86" t="n">
        <v>48.818</v>
      </c>
      <c r="G26" s="85" t="n">
        <v>4.88344612740359</v>
      </c>
      <c r="H26" s="86" t="n">
        <v>10.295</v>
      </c>
      <c r="I26" s="85" t="n">
        <v>8.57414047669268</v>
      </c>
    </row>
    <row r="27" customFormat="false" ht="23.1" hidden="false" customHeight="true" outlineLevel="0" collapsed="false">
      <c r="A27" s="47" t="s">
        <v>104</v>
      </c>
      <c r="B27" s="88" t="n">
        <v>325.135</v>
      </c>
      <c r="C27" s="89" t="n">
        <v>-5.73173984645003</v>
      </c>
      <c r="D27" s="90" t="n">
        <v>70.86</v>
      </c>
      <c r="E27" s="89" t="n">
        <v>-0.596198358700988</v>
      </c>
      <c r="F27" s="90" t="n">
        <v>625.42</v>
      </c>
      <c r="G27" s="89" t="n">
        <v>-8.31581508943833</v>
      </c>
      <c r="H27" s="90" t="n">
        <v>151.936</v>
      </c>
      <c r="I27" s="89" t="n">
        <v>-5.3169479273126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8.743</v>
      </c>
      <c r="C29" s="87" t="n">
        <v>1.57706481682203</v>
      </c>
      <c r="D29" s="84" t="n">
        <v>6.823</v>
      </c>
      <c r="E29" s="87" t="n">
        <v>8.78507653061224</v>
      </c>
      <c r="F29" s="84" t="n">
        <v>33.311</v>
      </c>
      <c r="G29" s="87" t="n">
        <v>-6.32979022552162</v>
      </c>
      <c r="H29" s="84" t="n">
        <v>13.743</v>
      </c>
      <c r="I29" s="87" t="n">
        <v>5.09291121816931</v>
      </c>
    </row>
    <row r="30" customFormat="false" ht="12.75" hidden="false" customHeight="true" outlineLevel="0" collapsed="false">
      <c r="A30" s="28" t="s">
        <v>107</v>
      </c>
      <c r="B30" s="49" t="n">
        <v>36.053</v>
      </c>
      <c r="C30" s="85" t="n">
        <v>-4.5408811692438</v>
      </c>
      <c r="D30" s="86" t="n">
        <v>8.24</v>
      </c>
      <c r="E30" s="85" t="n">
        <v>0.893841067711534</v>
      </c>
      <c r="F30" s="86" t="n">
        <v>64.025</v>
      </c>
      <c r="G30" s="85" t="n">
        <v>-11.656754929422</v>
      </c>
      <c r="H30" s="86" t="n">
        <v>15.504</v>
      </c>
      <c r="I30" s="85" t="n">
        <v>-16.658603451056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0.101</v>
      </c>
      <c r="C32" s="87" t="n">
        <v>-6.14903352320478</v>
      </c>
      <c r="D32" s="84" t="n">
        <v>4.124</v>
      </c>
      <c r="E32" s="87" t="n">
        <v>1.25214829364104</v>
      </c>
      <c r="F32" s="84" t="n">
        <v>36.271</v>
      </c>
      <c r="G32" s="87" t="n">
        <v>-13.1670297574872</v>
      </c>
      <c r="H32" s="84" t="n">
        <v>7.689</v>
      </c>
      <c r="I32" s="87" t="n">
        <v>-17.8086584714057</v>
      </c>
    </row>
    <row r="33" customFormat="false" ht="12.75" hidden="false" customHeight="true" outlineLevel="0" collapsed="false">
      <c r="A33" s="28" t="s">
        <v>108</v>
      </c>
      <c r="B33" s="49" t="n">
        <v>9.548</v>
      </c>
      <c r="C33" s="85" t="n">
        <v>-1.84023851136013</v>
      </c>
      <c r="D33" s="86" t="n">
        <v>1.818</v>
      </c>
      <c r="E33" s="85" t="n">
        <v>8.66706515242079</v>
      </c>
      <c r="F33" s="86" t="n">
        <v>21.415</v>
      </c>
      <c r="G33" s="85" t="n">
        <v>0.0373709534264464</v>
      </c>
      <c r="H33" s="86" t="n">
        <v>6.065</v>
      </c>
      <c r="I33" s="85" t="n">
        <v>21.8850482315113</v>
      </c>
    </row>
    <row r="34" customFormat="false" ht="12.75" hidden="false" customHeight="true" outlineLevel="0" collapsed="false">
      <c r="A34" s="43" t="s">
        <v>109</v>
      </c>
      <c r="B34" s="49" t="n">
        <v>84.445</v>
      </c>
      <c r="C34" s="85" t="n">
        <v>-3.34229954787386</v>
      </c>
      <c r="D34" s="86" t="n">
        <v>21.005</v>
      </c>
      <c r="E34" s="85" t="n">
        <v>4.06242259103296</v>
      </c>
      <c r="F34" s="86" t="n">
        <v>155.022</v>
      </c>
      <c r="G34" s="85" t="n">
        <v>-9.45664172697167</v>
      </c>
      <c r="H34" s="86" t="n">
        <v>43.001</v>
      </c>
      <c r="I34" s="85" t="n">
        <v>-6.5419138901567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0.503</v>
      </c>
      <c r="C36" s="87" t="n">
        <v>-2.34039828392136</v>
      </c>
      <c r="D36" s="84" t="n">
        <v>12.663</v>
      </c>
      <c r="E36" s="87" t="n">
        <v>-8.23248061453728</v>
      </c>
      <c r="F36" s="84" t="n">
        <v>52.175</v>
      </c>
      <c r="G36" s="87" t="n">
        <v>0.253636416040592</v>
      </c>
      <c r="H36" s="84" t="n">
        <v>23.203</v>
      </c>
      <c r="I36" s="87" t="n">
        <v>-3.09067368333125</v>
      </c>
    </row>
    <row r="37" customFormat="false" ht="12.75" hidden="false" customHeight="true" outlineLevel="0" collapsed="false">
      <c r="A37" s="28" t="s">
        <v>111</v>
      </c>
      <c r="B37" s="49" t="n">
        <v>35.536</v>
      </c>
      <c r="C37" s="85" t="n">
        <v>0.6571493315205</v>
      </c>
      <c r="D37" s="86" t="n">
        <v>8.277</v>
      </c>
      <c r="E37" s="85" t="n">
        <v>-2.3362831858407</v>
      </c>
      <c r="F37" s="86" t="n">
        <v>66.307</v>
      </c>
      <c r="G37" s="85" t="n">
        <v>-0.843414933229653</v>
      </c>
      <c r="H37" s="86" t="n">
        <v>18.528</v>
      </c>
      <c r="I37" s="85" t="n">
        <v>-0.150894589351154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4.109</v>
      </c>
      <c r="C39" s="87" t="n">
        <v>-6.97305863708399</v>
      </c>
      <c r="D39" s="84" t="n">
        <v>0.311</v>
      </c>
      <c r="E39" s="87" t="n">
        <v>18.2509505703422</v>
      </c>
      <c r="F39" s="84" t="n">
        <v>7.415</v>
      </c>
      <c r="G39" s="87" t="n">
        <v>-10.6411183417691</v>
      </c>
      <c r="H39" s="84" t="n">
        <v>0.743</v>
      </c>
      <c r="I39" s="87" t="n">
        <v>-6.18686868686868</v>
      </c>
    </row>
    <row r="40" customFormat="false" ht="12.75" hidden="false" customHeight="true" outlineLevel="0" collapsed="false">
      <c r="A40" s="28" t="s">
        <v>113</v>
      </c>
      <c r="B40" s="49" t="n">
        <v>36.865</v>
      </c>
      <c r="C40" s="85" t="n">
        <v>-2.39091294217327</v>
      </c>
      <c r="D40" s="86" t="n">
        <v>9.848</v>
      </c>
      <c r="E40" s="85" t="n">
        <v>10.7886151423107</v>
      </c>
      <c r="F40" s="86" t="n">
        <v>69.371</v>
      </c>
      <c r="G40" s="85" t="n">
        <v>-4.85784428016952</v>
      </c>
      <c r="H40" s="86" t="n">
        <v>19.823</v>
      </c>
      <c r="I40" s="85" t="n">
        <v>3.97041854610301</v>
      </c>
    </row>
    <row r="41" customFormat="false" ht="12.75" hidden="false" customHeight="true" outlineLevel="0" collapsed="false">
      <c r="A41" s="43" t="s">
        <v>114</v>
      </c>
      <c r="B41" s="49" t="n">
        <v>107.013</v>
      </c>
      <c r="C41" s="85" t="n">
        <v>-1.57280428244255</v>
      </c>
      <c r="D41" s="86" t="n">
        <v>31.099</v>
      </c>
      <c r="E41" s="85" t="n">
        <v>-1.04053968051932</v>
      </c>
      <c r="F41" s="86" t="n">
        <v>195.268</v>
      </c>
      <c r="G41" s="85" t="n">
        <v>-2.42698313554028</v>
      </c>
      <c r="H41" s="86" t="n">
        <v>62.297</v>
      </c>
      <c r="I41" s="85" t="n">
        <v>-0.096220151707100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6.75</v>
      </c>
      <c r="C43" s="87" t="n">
        <v>-3.81875178113422</v>
      </c>
      <c r="D43" s="84" t="n">
        <v>1.436</v>
      </c>
      <c r="E43" s="87" t="n">
        <v>-21.2719298245614</v>
      </c>
      <c r="F43" s="84" t="n">
        <v>13.937</v>
      </c>
      <c r="G43" s="87" t="n">
        <v>-9.35874089490115</v>
      </c>
      <c r="H43" s="84" t="n">
        <v>2.667</v>
      </c>
      <c r="I43" s="87" t="n">
        <v>-28.5369774919614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5.038</v>
      </c>
      <c r="C45" s="87" t="n">
        <v>-4.47818077875881</v>
      </c>
      <c r="D45" s="84" t="n">
        <v>1.306</v>
      </c>
      <c r="E45" s="87" t="n">
        <v>-7.04626334519573</v>
      </c>
      <c r="F45" s="84" t="n">
        <v>35.593</v>
      </c>
      <c r="G45" s="87" t="n">
        <v>-1.90171705757517</v>
      </c>
      <c r="H45" s="84" t="n">
        <v>3.303</v>
      </c>
      <c r="I45" s="87" t="n">
        <v>-15.761285386381</v>
      </c>
    </row>
    <row r="46" customFormat="false" ht="12.75" hidden="false" customHeight="true" outlineLevel="0" collapsed="false">
      <c r="A46" s="28" t="s">
        <v>117</v>
      </c>
      <c r="B46" s="49" t="n">
        <v>6.666</v>
      </c>
      <c r="C46" s="85" t="n">
        <v>-0.626118067978538</v>
      </c>
      <c r="D46" s="86" t="n">
        <v>1.454</v>
      </c>
      <c r="E46" s="85" t="n">
        <v>20.9650582362729</v>
      </c>
      <c r="F46" s="86" t="n">
        <v>10.974</v>
      </c>
      <c r="G46" s="85" t="n">
        <v>-6.68367346938776</v>
      </c>
      <c r="H46" s="86" t="n">
        <v>2.257</v>
      </c>
      <c r="I46" s="85" t="n">
        <v>25.5982192543127</v>
      </c>
    </row>
    <row r="47" customFormat="false" ht="12.75" hidden="false" customHeight="true" outlineLevel="0" collapsed="false">
      <c r="A47" s="28" t="s">
        <v>118</v>
      </c>
      <c r="B47" s="49" t="n">
        <v>27.1</v>
      </c>
      <c r="C47" s="85" t="n">
        <v>-4.31128844320469</v>
      </c>
      <c r="D47" s="86" t="n">
        <v>4.971</v>
      </c>
      <c r="E47" s="85" t="n">
        <v>7.04134366925064</v>
      </c>
      <c r="F47" s="86" t="n">
        <v>78.937</v>
      </c>
      <c r="G47" s="85" t="n">
        <v>-5.54159486884932</v>
      </c>
      <c r="H47" s="86" t="n">
        <v>14.46</v>
      </c>
      <c r="I47" s="85" t="n">
        <v>4.7143167499457</v>
      </c>
    </row>
    <row r="48" customFormat="false" ht="12.75" hidden="false" customHeight="true" outlineLevel="0" collapsed="false">
      <c r="A48" s="43" t="s">
        <v>119</v>
      </c>
      <c r="B48" s="49" t="n">
        <v>55.554</v>
      </c>
      <c r="C48" s="85" t="n">
        <v>-3.869181519294</v>
      </c>
      <c r="D48" s="86" t="n">
        <v>9.167</v>
      </c>
      <c r="E48" s="85" t="n">
        <v>1.01377410468319</v>
      </c>
      <c r="F48" s="86" t="n">
        <v>139.441</v>
      </c>
      <c r="G48" s="85" t="n">
        <v>-5.1337873417377</v>
      </c>
      <c r="H48" s="86" t="n">
        <v>22.687</v>
      </c>
      <c r="I48" s="85" t="n">
        <v>-2.45926308095791</v>
      </c>
    </row>
    <row r="49" customFormat="false" ht="23.1" hidden="false" customHeight="true" outlineLevel="0" collapsed="false">
      <c r="A49" s="47" t="s">
        <v>120</v>
      </c>
      <c r="B49" s="88" t="n">
        <v>247.012</v>
      </c>
      <c r="C49" s="89" t="n">
        <v>-2.70444859341889</v>
      </c>
      <c r="D49" s="90" t="n">
        <v>61.271</v>
      </c>
      <c r="E49" s="89" t="n">
        <v>0.963978512342223</v>
      </c>
      <c r="F49" s="90" t="n">
        <v>489.731</v>
      </c>
      <c r="G49" s="89" t="n">
        <v>-5.51661602276565</v>
      </c>
      <c r="H49" s="90" t="n">
        <v>127.985</v>
      </c>
      <c r="I49" s="89" t="n">
        <v>-2.7669095246416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:A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9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3.492</v>
      </c>
      <c r="C7" s="83" t="n">
        <v>1.30977948516289</v>
      </c>
      <c r="D7" s="84" t="n">
        <v>8.59</v>
      </c>
      <c r="E7" s="83" t="n">
        <v>3.7690263348635</v>
      </c>
      <c r="F7" s="84" t="n">
        <v>57.244</v>
      </c>
      <c r="G7" s="83" t="n">
        <v>-1.95258975061661</v>
      </c>
      <c r="H7" s="84" t="n">
        <v>15.285</v>
      </c>
      <c r="I7" s="83" t="n">
        <v>-0.64352574102963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57.807</v>
      </c>
      <c r="C9" s="83" t="n">
        <v>2.07119398241341</v>
      </c>
      <c r="D9" s="84" t="n">
        <v>21.394</v>
      </c>
      <c r="E9" s="83" t="n">
        <v>9.10296292518741</v>
      </c>
      <c r="F9" s="84" t="n">
        <v>156.914</v>
      </c>
      <c r="G9" s="83" t="n">
        <v>0.971011228724933</v>
      </c>
      <c r="H9" s="84" t="n">
        <v>61.004</v>
      </c>
      <c r="I9" s="83" t="n">
        <v>8.14586324877236</v>
      </c>
    </row>
    <row r="10" customFormat="false" ht="12.75" hidden="false" customHeight="true" outlineLevel="0" collapsed="false">
      <c r="A10" s="28" t="s">
        <v>124</v>
      </c>
      <c r="B10" s="49" t="n">
        <v>9.537</v>
      </c>
      <c r="C10" s="91" t="n">
        <v>-0.0838135149292896</v>
      </c>
      <c r="D10" s="86" t="n">
        <v>1.704</v>
      </c>
      <c r="E10" s="91" t="n">
        <v>3.27272727272727</v>
      </c>
      <c r="F10" s="86" t="n">
        <v>20.773</v>
      </c>
      <c r="G10" s="91" t="n">
        <v>5.24902467446925</v>
      </c>
      <c r="H10" s="86" t="n">
        <v>3.455</v>
      </c>
      <c r="I10" s="91" t="n">
        <v>14.366103939093</v>
      </c>
    </row>
    <row r="11" customFormat="false" ht="12.75" hidden="false" customHeight="true" outlineLevel="0" collapsed="false">
      <c r="A11" s="28" t="s">
        <v>125</v>
      </c>
      <c r="B11" s="49" t="n">
        <v>38.244</v>
      </c>
      <c r="C11" s="91" t="n">
        <v>6.74928822642772</v>
      </c>
      <c r="D11" s="86" t="n">
        <v>7.929</v>
      </c>
      <c r="E11" s="91" t="n">
        <v>11.959898333804</v>
      </c>
      <c r="F11" s="86" t="n">
        <v>80.445</v>
      </c>
      <c r="G11" s="91" t="n">
        <v>9.68027813756902</v>
      </c>
      <c r="H11" s="86" t="n">
        <v>16.837</v>
      </c>
      <c r="I11" s="91" t="n">
        <v>8.66787143410352</v>
      </c>
    </row>
    <row r="12" customFormat="false" ht="12.75" hidden="false" customHeight="true" outlineLevel="0" collapsed="false">
      <c r="A12" s="28" t="s">
        <v>126</v>
      </c>
      <c r="B12" s="49" t="n">
        <v>139.08</v>
      </c>
      <c r="C12" s="91" t="n">
        <v>2.97340520049754</v>
      </c>
      <c r="D12" s="86" t="n">
        <v>39.617</v>
      </c>
      <c r="E12" s="91" t="n">
        <v>8.18700674513231</v>
      </c>
      <c r="F12" s="86" t="n">
        <v>315.376</v>
      </c>
      <c r="G12" s="91" t="n">
        <v>2.77152288746738</v>
      </c>
      <c r="H12" s="86" t="n">
        <v>96.581</v>
      </c>
      <c r="I12" s="91" t="n">
        <v>6.94622846259468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5.267</v>
      </c>
      <c r="C14" s="83" t="n">
        <v>-5.15036916981812</v>
      </c>
      <c r="D14" s="84" t="n">
        <v>0.896</v>
      </c>
      <c r="E14" s="83" t="n">
        <v>-1.53846153846153</v>
      </c>
      <c r="F14" s="84" t="n">
        <v>10.501</v>
      </c>
      <c r="G14" s="83" t="n">
        <v>-7.21039144649642</v>
      </c>
      <c r="H14" s="84" t="n">
        <v>2.163</v>
      </c>
      <c r="I14" s="83" t="n">
        <v>-3.22147651006711</v>
      </c>
    </row>
    <row r="15" customFormat="false" ht="12.75" hidden="false" customHeight="true" outlineLevel="0" collapsed="false">
      <c r="A15" s="28" t="s">
        <v>128</v>
      </c>
      <c r="B15" s="49" t="n">
        <v>16.403</v>
      </c>
      <c r="C15" s="91" t="n">
        <v>-5.65397446221098</v>
      </c>
      <c r="D15" s="86" t="n">
        <v>3.056</v>
      </c>
      <c r="E15" s="91" t="n">
        <v>-9.47867298578198</v>
      </c>
      <c r="F15" s="86" t="n">
        <v>35.568</v>
      </c>
      <c r="G15" s="91" t="n">
        <v>-1.04331858776396</v>
      </c>
      <c r="H15" s="86" t="n">
        <v>7.522</v>
      </c>
      <c r="I15" s="91" t="n">
        <v>-4.76069891111673</v>
      </c>
    </row>
    <row r="16" customFormat="false" ht="12.75" hidden="false" customHeight="true" outlineLevel="0" collapsed="false">
      <c r="A16" s="28" t="s">
        <v>129</v>
      </c>
      <c r="B16" s="49" t="n">
        <v>4.561</v>
      </c>
      <c r="C16" s="91" t="n">
        <v>-7.98870284446238</v>
      </c>
      <c r="D16" s="86" t="n">
        <v>0.596</v>
      </c>
      <c r="E16" s="91" t="n">
        <v>11.4018691588785</v>
      </c>
      <c r="F16" s="86" t="n">
        <v>8.902</v>
      </c>
      <c r="G16" s="91" t="n">
        <v>-9.83490327154867</v>
      </c>
      <c r="H16" s="86" t="n">
        <v>1.686</v>
      </c>
      <c r="I16" s="91" t="n">
        <v>8.28516377649326</v>
      </c>
    </row>
    <row r="17" customFormat="false" ht="12.75" hidden="false" customHeight="true" outlineLevel="0" collapsed="false">
      <c r="A17" s="28" t="s">
        <v>130</v>
      </c>
      <c r="B17" s="49" t="n">
        <v>26.231</v>
      </c>
      <c r="C17" s="91" t="n">
        <v>-5.96859764840836</v>
      </c>
      <c r="D17" s="86" t="n">
        <v>4.548</v>
      </c>
      <c r="E17" s="91" t="n">
        <v>-5.66272557560671</v>
      </c>
      <c r="F17" s="86" t="n">
        <v>54.971</v>
      </c>
      <c r="G17" s="91" t="n">
        <v>-3.78415276635221</v>
      </c>
      <c r="H17" s="86" t="n">
        <v>11.371</v>
      </c>
      <c r="I17" s="91" t="n">
        <v>-2.72882805816937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19.604</v>
      </c>
      <c r="C19" s="83" t="n">
        <v>2.05101509630401</v>
      </c>
      <c r="D19" s="84" t="n">
        <v>4.652</v>
      </c>
      <c r="E19" s="83" t="n">
        <v>14.1315014720314</v>
      </c>
      <c r="F19" s="84" t="n">
        <v>33.859</v>
      </c>
      <c r="G19" s="83" t="n">
        <v>1.40764922579292</v>
      </c>
      <c r="H19" s="84" t="n">
        <v>8.166</v>
      </c>
      <c r="I19" s="83" t="n">
        <v>13.4954829742877</v>
      </c>
    </row>
    <row r="20" customFormat="false" ht="12.75" hidden="false" customHeight="true" outlineLevel="0" collapsed="false">
      <c r="A20" s="28" t="s">
        <v>132</v>
      </c>
      <c r="B20" s="49" t="n">
        <v>22.69</v>
      </c>
      <c r="C20" s="91" t="n">
        <v>-2.26988844381273</v>
      </c>
      <c r="D20" s="86" t="n">
        <v>5.287</v>
      </c>
      <c r="E20" s="91" t="n">
        <v>-6.30870104554316</v>
      </c>
      <c r="F20" s="86" t="n">
        <v>52.888</v>
      </c>
      <c r="G20" s="91" t="n">
        <v>-8.40953172623996</v>
      </c>
      <c r="H20" s="86" t="n">
        <v>14.056</v>
      </c>
      <c r="I20" s="91" t="n">
        <v>-12.056560095101</v>
      </c>
    </row>
    <row r="21" customFormat="false" ht="12.75" hidden="false" customHeight="true" outlineLevel="0" collapsed="false">
      <c r="A21" s="28" t="s">
        <v>133</v>
      </c>
      <c r="B21" s="49" t="n">
        <v>17.622</v>
      </c>
      <c r="C21" s="91" t="n">
        <v>-7.28678907770821</v>
      </c>
      <c r="D21" s="86" t="n">
        <v>5.707</v>
      </c>
      <c r="E21" s="91" t="n">
        <v>7.88279773156899</v>
      </c>
      <c r="F21" s="86" t="n">
        <v>45.98</v>
      </c>
      <c r="G21" s="91" t="n">
        <v>-2.25132336996961</v>
      </c>
      <c r="H21" s="86" t="n">
        <v>14.728</v>
      </c>
      <c r="I21" s="91" t="n">
        <v>12.0511259890444</v>
      </c>
    </row>
    <row r="22" customFormat="false" ht="12.75" hidden="false" customHeight="true" outlineLevel="0" collapsed="false">
      <c r="A22" s="43" t="s">
        <v>134</v>
      </c>
      <c r="B22" s="49" t="n">
        <v>59.916</v>
      </c>
      <c r="C22" s="91" t="n">
        <v>-2.47094442816682</v>
      </c>
      <c r="D22" s="86" t="n">
        <v>15.646</v>
      </c>
      <c r="E22" s="91" t="n">
        <v>4.24412019454994</v>
      </c>
      <c r="F22" s="86" t="n">
        <v>132.727</v>
      </c>
      <c r="G22" s="91" t="n">
        <v>-3.94074052630056</v>
      </c>
      <c r="H22" s="86" t="n">
        <v>36.95</v>
      </c>
      <c r="I22" s="91" t="n">
        <v>1.72897968173558</v>
      </c>
    </row>
    <row r="23" customFormat="false" ht="27" hidden="false" customHeight="true" outlineLevel="0" collapsed="false">
      <c r="A23" s="47" t="s">
        <v>135</v>
      </c>
      <c r="B23" s="88" t="n">
        <v>225.227</v>
      </c>
      <c r="C23" s="93" t="n">
        <v>0.371222046935287</v>
      </c>
      <c r="D23" s="90" t="n">
        <v>59.811</v>
      </c>
      <c r="E23" s="93" t="n">
        <v>5.95581852645751</v>
      </c>
      <c r="F23" s="90" t="n">
        <v>503.074</v>
      </c>
      <c r="G23" s="93" t="n">
        <v>0.178821767667102</v>
      </c>
      <c r="H23" s="90" t="n">
        <v>144.902</v>
      </c>
      <c r="I23" s="93" t="n">
        <v>4.7585309427414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4.282</v>
      </c>
      <c r="C25" s="83" t="n">
        <v>-6.59865280230201</v>
      </c>
      <c r="D25" s="84" t="n">
        <v>2.751</v>
      </c>
      <c r="E25" s="83" t="n">
        <v>-6.52395514780835</v>
      </c>
      <c r="F25" s="84" t="n">
        <v>27.287</v>
      </c>
      <c r="G25" s="83" t="n">
        <v>-7.57062529638914</v>
      </c>
      <c r="H25" s="84" t="n">
        <v>6.148</v>
      </c>
      <c r="I25" s="83" t="n">
        <v>-6.82024856016975</v>
      </c>
    </row>
    <row r="26" customFormat="false" ht="12.75" hidden="false" customHeight="true" outlineLevel="0" collapsed="false">
      <c r="A26" s="28" t="s">
        <v>137</v>
      </c>
      <c r="B26" s="49" t="n">
        <v>8.81</v>
      </c>
      <c r="C26" s="91" t="n">
        <v>-3.91536699749155</v>
      </c>
      <c r="D26" s="86" t="n">
        <v>1.576</v>
      </c>
      <c r="E26" s="91" t="n">
        <v>-15.0404312668464</v>
      </c>
      <c r="F26" s="86" t="n">
        <v>16.613</v>
      </c>
      <c r="G26" s="91" t="n">
        <v>-6.18894347506918</v>
      </c>
      <c r="H26" s="86" t="n">
        <v>3.963</v>
      </c>
      <c r="I26" s="91" t="n">
        <v>-7.53616425571629</v>
      </c>
    </row>
    <row r="27" customFormat="false" ht="12.75" hidden="false" customHeight="true" outlineLevel="0" collapsed="false">
      <c r="A27" s="28" t="s">
        <v>138</v>
      </c>
      <c r="B27" s="49" t="n">
        <v>4.692</v>
      </c>
      <c r="C27" s="91" t="n">
        <v>-12.9014293669946</v>
      </c>
      <c r="D27" s="86" t="n">
        <v>0.64</v>
      </c>
      <c r="E27" s="91" t="n">
        <v>4.40456769983686</v>
      </c>
      <c r="F27" s="86" t="n">
        <v>8.145</v>
      </c>
      <c r="G27" s="91" t="n">
        <v>-14.2812039570617</v>
      </c>
      <c r="H27" s="86" t="n">
        <v>1.378</v>
      </c>
      <c r="I27" s="91" t="n">
        <v>-7.01754385964912</v>
      </c>
    </row>
    <row r="28" customFormat="false" ht="12.75" hidden="false" customHeight="true" outlineLevel="0" collapsed="false">
      <c r="A28" s="43" t="s">
        <v>139</v>
      </c>
      <c r="B28" s="49" t="n">
        <v>27.784</v>
      </c>
      <c r="C28" s="91" t="n">
        <v>-6.91191744563943</v>
      </c>
      <c r="D28" s="86" t="n">
        <v>4.967</v>
      </c>
      <c r="E28" s="91" t="n">
        <v>-8.20550729994456</v>
      </c>
      <c r="F28" s="86" t="n">
        <v>52.045</v>
      </c>
      <c r="G28" s="91" t="n">
        <v>-8.2632682918231</v>
      </c>
      <c r="H28" s="86" t="n">
        <v>11.489</v>
      </c>
      <c r="I28" s="91" t="n">
        <v>-7.09202652434094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0.814</v>
      </c>
      <c r="C30" s="83" t="n">
        <v>6.87548138639281</v>
      </c>
      <c r="D30" s="84" t="n">
        <v>6.3</v>
      </c>
      <c r="E30" s="83" t="n">
        <v>17.1221416620189</v>
      </c>
      <c r="F30" s="84" t="n">
        <v>32.431</v>
      </c>
      <c r="G30" s="83" t="n">
        <v>1.69645656945751</v>
      </c>
      <c r="H30" s="84" t="n">
        <v>9.841</v>
      </c>
      <c r="I30" s="83" t="n">
        <v>12.1609300205152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1.977</v>
      </c>
      <c r="C32" s="83" t="n">
        <v>0.901432181971359</v>
      </c>
      <c r="D32" s="84" t="n">
        <v>3.216</v>
      </c>
      <c r="E32" s="83" t="n">
        <v>3.97672162948595</v>
      </c>
      <c r="F32" s="84" t="n">
        <v>22.42</v>
      </c>
      <c r="G32" s="83" t="n">
        <v>8.71884395305985</v>
      </c>
      <c r="H32" s="84" t="n">
        <v>6.221</v>
      </c>
      <c r="I32" s="83" t="n">
        <v>37.0566204009694</v>
      </c>
    </row>
    <row r="33" customFormat="false" ht="12.75" hidden="false" customHeight="true" outlineLevel="0" collapsed="false">
      <c r="A33" s="28" t="s">
        <v>142</v>
      </c>
      <c r="B33" s="49" t="n">
        <v>9.869</v>
      </c>
      <c r="C33" s="91" t="n">
        <v>14.7691592045587</v>
      </c>
      <c r="D33" s="86" t="n">
        <v>1.788</v>
      </c>
      <c r="E33" s="91" t="n">
        <v>34.841628959276</v>
      </c>
      <c r="F33" s="86" t="n">
        <v>20.278</v>
      </c>
      <c r="G33" s="91" t="n">
        <v>13.7296690970275</v>
      </c>
      <c r="H33" s="86" t="n">
        <v>3.157</v>
      </c>
      <c r="I33" s="91" t="n">
        <v>11.7522123893805</v>
      </c>
    </row>
    <row r="34" customFormat="false" ht="12.75" hidden="false" customHeight="true" outlineLevel="0" collapsed="false">
      <c r="A34" s="43" t="s">
        <v>143</v>
      </c>
      <c r="B34" s="49" t="n">
        <v>42.66</v>
      </c>
      <c r="C34" s="91" t="n">
        <v>6.79951932705789</v>
      </c>
      <c r="D34" s="86" t="n">
        <v>11.304</v>
      </c>
      <c r="E34" s="91" t="n">
        <v>15.3704837721984</v>
      </c>
      <c r="F34" s="86" t="n">
        <v>75.129</v>
      </c>
      <c r="G34" s="91" t="n">
        <v>6.80532256688748</v>
      </c>
      <c r="H34" s="86" t="n">
        <v>19.219</v>
      </c>
      <c r="I34" s="91" t="n">
        <v>19.0915850786962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23.768</v>
      </c>
      <c r="C36" s="83" t="n">
        <v>-4.40028959858418</v>
      </c>
      <c r="D36" s="84" t="n">
        <v>4.226</v>
      </c>
      <c r="E36" s="83" t="n">
        <v>8.74935666495111</v>
      </c>
      <c r="F36" s="84" t="n">
        <v>45.195</v>
      </c>
      <c r="G36" s="83" t="n">
        <v>-5.27738771404019</v>
      </c>
      <c r="H36" s="84" t="n">
        <v>8.14</v>
      </c>
      <c r="I36" s="83" t="n">
        <v>0.493827160493822</v>
      </c>
    </row>
    <row r="37" customFormat="false" ht="12.75" hidden="false" customHeight="true" outlineLevel="0" collapsed="false">
      <c r="A37" s="28" t="s">
        <v>145</v>
      </c>
      <c r="B37" s="49" t="n">
        <v>15.237</v>
      </c>
      <c r="C37" s="91" t="n">
        <v>2.98749577559987</v>
      </c>
      <c r="D37" s="86" t="n">
        <v>2.297</v>
      </c>
      <c r="E37" s="91" t="n">
        <v>5.70639668660837</v>
      </c>
      <c r="F37" s="86" t="n">
        <v>27.683</v>
      </c>
      <c r="G37" s="91" t="n">
        <v>0.300724637681157</v>
      </c>
      <c r="H37" s="86" t="n">
        <v>4.289</v>
      </c>
      <c r="I37" s="91" t="n">
        <v>5.71851121518363</v>
      </c>
    </row>
    <row r="38" customFormat="false" ht="12.75" hidden="false" customHeight="true" outlineLevel="0" collapsed="false">
      <c r="A38" s="28" t="s">
        <v>146</v>
      </c>
      <c r="B38" s="49" t="n">
        <v>5.215</v>
      </c>
      <c r="C38" s="91" t="n">
        <v>-14.2410787699392</v>
      </c>
      <c r="D38" s="86" t="n">
        <v>0.299</v>
      </c>
      <c r="E38" s="91" t="n">
        <v>-19.6236559139785</v>
      </c>
      <c r="F38" s="86" t="n">
        <v>9.806</v>
      </c>
      <c r="G38" s="91" t="n">
        <v>-8.42360851699664</v>
      </c>
      <c r="H38" s="86" t="n">
        <v>0.551</v>
      </c>
      <c r="I38" s="91" t="n">
        <v>-24.8294679399727</v>
      </c>
    </row>
    <row r="39" customFormat="false" ht="12.75" hidden="false" customHeight="true" outlineLevel="0" collapsed="false">
      <c r="A39" s="28" t="s">
        <v>147</v>
      </c>
      <c r="B39" s="49" t="n">
        <v>44.22</v>
      </c>
      <c r="C39" s="91" t="n">
        <v>-3.31890331890332</v>
      </c>
      <c r="D39" s="86" t="n">
        <v>6.822</v>
      </c>
      <c r="E39" s="91" t="n">
        <v>6.07992536153009</v>
      </c>
      <c r="F39" s="86" t="n">
        <v>82.684</v>
      </c>
      <c r="G39" s="91" t="n">
        <v>-3.87928529080108</v>
      </c>
      <c r="H39" s="86" t="n">
        <v>12.98</v>
      </c>
      <c r="I39" s="91" t="n">
        <v>0.698215671062826</v>
      </c>
    </row>
    <row r="40" customFormat="false" ht="27" hidden="false" customHeight="true" outlineLevel="0" collapsed="false">
      <c r="A40" s="25" t="s">
        <v>148</v>
      </c>
      <c r="B40" s="88" t="n">
        <v>114.664</v>
      </c>
      <c r="C40" s="93" t="n">
        <v>-0.748729756165119</v>
      </c>
      <c r="D40" s="90" t="n">
        <v>23.093</v>
      </c>
      <c r="E40" s="93" t="n">
        <v>6.71441774491682</v>
      </c>
      <c r="F40" s="90" t="n">
        <v>209.858</v>
      </c>
      <c r="G40" s="93" t="n">
        <v>-1.51950294702857</v>
      </c>
      <c r="H40" s="90" t="n">
        <v>43.688</v>
      </c>
      <c r="I40" s="93" t="n">
        <v>5.54186597091366</v>
      </c>
    </row>
    <row r="41" customFormat="false" ht="45" hidden="false" customHeight="true" outlineLevel="0" collapsed="false">
      <c r="A41" s="47" t="s">
        <v>149</v>
      </c>
      <c r="B41" s="88" t="n">
        <v>912.038</v>
      </c>
      <c r="C41" s="93" t="n">
        <v>-2.84082858832115</v>
      </c>
      <c r="D41" s="90" t="n">
        <v>215.035</v>
      </c>
      <c r="E41" s="93" t="n">
        <v>2.36837094163573</v>
      </c>
      <c r="F41" s="90" t="n">
        <v>1828.083</v>
      </c>
      <c r="G41" s="93" t="n">
        <v>-4.57577034080249</v>
      </c>
      <c r="H41" s="90" t="n">
        <v>468.511</v>
      </c>
      <c r="I41" s="93" t="n">
        <v>-0.699011676335132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  <row r="43" customFormat="false" ht="14.25" hidden="false" customHeight="false" outlineLevel="0" collapsed="false">
      <c r="A43" s="95"/>
      <c r="B43" s="84"/>
      <c r="C43" s="83"/>
      <c r="D43" s="84"/>
      <c r="E43" s="87"/>
      <c r="F43" s="84"/>
      <c r="G43" s="87"/>
      <c r="H43" s="84"/>
      <c r="I43" s="87"/>
    </row>
    <row r="44" customFormat="false" ht="14.25" hidden="false" customHeight="false" outlineLevel="0" collapsed="false">
      <c r="A44" s="94"/>
      <c r="B44" s="84"/>
      <c r="C44" s="83"/>
      <c r="D44" s="84"/>
      <c r="E44" s="87"/>
      <c r="F44" s="84"/>
      <c r="G44" s="87"/>
      <c r="H44" s="84"/>
      <c r="I44" s="87"/>
    </row>
    <row r="45" customFormat="false" ht="14.25" hidden="false" customHeight="false" outlineLevel="0" collapsed="false">
      <c r="A45" s="95"/>
      <c r="B45" s="84"/>
      <c r="C45" s="83"/>
      <c r="D45" s="84"/>
      <c r="E45" s="87"/>
      <c r="F45" s="84"/>
      <c r="G45" s="87"/>
      <c r="H45" s="84"/>
      <c r="I45" s="87"/>
    </row>
    <row r="46" customFormat="false" ht="14.25" hidden="false" customHeight="false" outlineLevel="0" collapsed="false">
      <c r="A46" s="95"/>
      <c r="B46" s="86"/>
      <c r="C46" s="91"/>
      <c r="D46" s="86"/>
      <c r="E46" s="85"/>
      <c r="F46" s="86"/>
      <c r="G46" s="85"/>
      <c r="H46" s="86"/>
      <c r="I46" s="85"/>
    </row>
    <row r="47" customFormat="false" ht="14.25" hidden="false" customHeight="false" outlineLevel="0" collapsed="false">
      <c r="A47" s="95"/>
      <c r="B47" s="86"/>
      <c r="C47" s="91"/>
      <c r="D47" s="86"/>
      <c r="E47" s="85"/>
      <c r="F47" s="86"/>
      <c r="G47" s="85"/>
      <c r="H47" s="86"/>
      <c r="I47" s="85"/>
    </row>
    <row r="48" customFormat="false" ht="14.25" hidden="false" customHeight="false" outlineLevel="0" collapsed="false">
      <c r="A48" s="96"/>
      <c r="B48" s="86"/>
      <c r="C48" s="91"/>
      <c r="D48" s="86"/>
      <c r="E48" s="85"/>
      <c r="F48" s="86"/>
      <c r="G48" s="85"/>
      <c r="H48" s="86"/>
      <c r="I48" s="85"/>
    </row>
    <row r="49" customFormat="false" ht="14.25" hidden="false" customHeight="false" outlineLevel="0" collapsed="false">
      <c r="A49" s="50"/>
      <c r="B49" s="90"/>
      <c r="C49" s="93"/>
      <c r="D49" s="90"/>
      <c r="E49" s="89"/>
      <c r="F49" s="90"/>
      <c r="G49" s="89"/>
      <c r="H49" s="90"/>
      <c r="I49" s="8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5:I49 B43:I43 B32:I34 B36:I41 B9:I12 B14:I17 B19:I23 B25:I28 B30:I30 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J1" activeCellId="0" sqref="J1:AE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0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1</v>
      </c>
      <c r="B7" s="82" t="n">
        <v>238.678</v>
      </c>
      <c r="C7" s="87" t="n">
        <v>-4.45465681368742</v>
      </c>
      <c r="D7" s="84" t="n">
        <v>54.777</v>
      </c>
      <c r="E7" s="87" t="n">
        <v>-1.29025282468059</v>
      </c>
      <c r="F7" s="84" t="n">
        <v>432.899</v>
      </c>
      <c r="G7" s="87" t="n">
        <v>-6.80443309666615</v>
      </c>
      <c r="H7" s="84" t="n">
        <v>114.501</v>
      </c>
      <c r="I7" s="87" t="n">
        <v>-5.77522856508035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2</v>
      </c>
      <c r="B9" s="82" t="n">
        <v>65.497</v>
      </c>
      <c r="C9" s="87" t="n">
        <v>-8.32015229350093</v>
      </c>
      <c r="D9" s="84" t="n">
        <v>18.903</v>
      </c>
      <c r="E9" s="87" t="n">
        <v>2.81751427794397</v>
      </c>
      <c r="F9" s="84" t="n">
        <v>138.593</v>
      </c>
      <c r="G9" s="87" t="n">
        <v>-10.1480751526782</v>
      </c>
      <c r="H9" s="84" t="n">
        <v>40.484</v>
      </c>
      <c r="I9" s="87" t="n">
        <v>-2.28572807800921</v>
      </c>
    </row>
    <row r="10" customFormat="false" ht="12.75" hidden="false" customHeight="true" outlineLevel="0" collapsed="false">
      <c r="A10" s="28" t="s">
        <v>92</v>
      </c>
      <c r="B10" s="49" t="n">
        <v>91.968</v>
      </c>
      <c r="C10" s="85" t="n">
        <v>-2.75242939167399</v>
      </c>
      <c r="D10" s="86" t="n">
        <v>21.605</v>
      </c>
      <c r="E10" s="85" t="n">
        <v>6.40236394976608</v>
      </c>
      <c r="F10" s="86" t="n">
        <v>180.058</v>
      </c>
      <c r="G10" s="85" t="n">
        <v>-4.72264701057767</v>
      </c>
      <c r="H10" s="86" t="n">
        <v>44.299</v>
      </c>
      <c r="I10" s="85" t="n">
        <v>4.02733421003194</v>
      </c>
    </row>
    <row r="11" customFormat="false" ht="12.75" hidden="false" customHeight="true" outlineLevel="0" collapsed="false">
      <c r="A11" s="28" t="s">
        <v>93</v>
      </c>
      <c r="B11" s="49" t="n">
        <v>25.298</v>
      </c>
      <c r="C11" s="85" t="n">
        <v>-7.50612409052685</v>
      </c>
      <c r="D11" s="86" t="n">
        <v>2.99</v>
      </c>
      <c r="E11" s="85" t="n">
        <v>-16.2699523942873</v>
      </c>
      <c r="F11" s="86" t="n">
        <v>69.485</v>
      </c>
      <c r="G11" s="85" t="n">
        <v>-5.22920388985119</v>
      </c>
      <c r="H11" s="86" t="n">
        <v>6.082</v>
      </c>
      <c r="I11" s="85" t="n">
        <v>-26.5813616610333</v>
      </c>
    </row>
    <row r="12" customFormat="false" ht="12.75" hidden="false" customHeight="true" outlineLevel="0" collapsed="false">
      <c r="A12" s="28" t="s">
        <v>94</v>
      </c>
      <c r="B12" s="49" t="n">
        <v>58.205</v>
      </c>
      <c r="C12" s="85" t="n">
        <v>-1.39091247924642</v>
      </c>
      <c r="D12" s="86" t="n">
        <v>9.796</v>
      </c>
      <c r="E12" s="85" t="n">
        <v>5.97144093466031</v>
      </c>
      <c r="F12" s="86" t="n">
        <v>123.375</v>
      </c>
      <c r="G12" s="85" t="n">
        <v>-2.69266261268723</v>
      </c>
      <c r="H12" s="86" t="n">
        <v>27.784</v>
      </c>
      <c r="I12" s="85" t="n">
        <v>2.74008061235809</v>
      </c>
    </row>
    <row r="13" customFormat="false" ht="12.75" hidden="false" customHeight="true" outlineLevel="0" collapsed="false">
      <c r="A13" s="28" t="s">
        <v>95</v>
      </c>
      <c r="B13" s="49" t="n">
        <v>43.195</v>
      </c>
      <c r="C13" s="85" t="n">
        <v>-1.98547764919446</v>
      </c>
      <c r="D13" s="86" t="n">
        <v>4.268</v>
      </c>
      <c r="E13" s="85" t="n">
        <v>-3.63513208399188</v>
      </c>
      <c r="F13" s="86" t="n">
        <v>88.668</v>
      </c>
      <c r="G13" s="85" t="n">
        <v>-0.919645550949255</v>
      </c>
      <c r="H13" s="86" t="n">
        <v>11.337</v>
      </c>
      <c r="I13" s="85" t="n">
        <v>4.71044610695483</v>
      </c>
    </row>
    <row r="14" customFormat="false" ht="12.75" hidden="false" customHeight="true" outlineLevel="0" collapsed="false">
      <c r="A14" s="43" t="s">
        <v>67</v>
      </c>
      <c r="B14" s="49" t="n">
        <v>522.841</v>
      </c>
      <c r="C14" s="85" t="n">
        <v>-4.28802870401728</v>
      </c>
      <c r="D14" s="86" t="n">
        <v>112.339</v>
      </c>
      <c r="E14" s="85" t="n">
        <v>0.818473081030618</v>
      </c>
      <c r="F14" s="86" t="n">
        <v>1033.078</v>
      </c>
      <c r="G14" s="85" t="n">
        <v>-5.85564650325243</v>
      </c>
      <c r="H14" s="86" t="n">
        <v>244.487</v>
      </c>
      <c r="I14" s="85" t="n">
        <v>-2.8610819745081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3</v>
      </c>
      <c r="B16" s="82" t="n">
        <v>22.263</v>
      </c>
      <c r="C16" s="87" t="n">
        <v>-5.09421093017308</v>
      </c>
      <c r="D16" s="84" t="n">
        <v>2.827</v>
      </c>
      <c r="E16" s="87" t="n">
        <v>-16.2618483412322</v>
      </c>
      <c r="F16" s="84" t="n">
        <v>42.653</v>
      </c>
      <c r="G16" s="87" t="n">
        <v>-2.29303156640857</v>
      </c>
      <c r="H16" s="84" t="n">
        <v>6.305</v>
      </c>
      <c r="I16" s="87" t="n">
        <v>-8.71579556971189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3</v>
      </c>
      <c r="B18" s="82" t="n">
        <v>39.092</v>
      </c>
      <c r="C18" s="87" t="n">
        <v>0.521998508575678</v>
      </c>
      <c r="D18" s="84" t="n">
        <v>3.685</v>
      </c>
      <c r="E18" s="87" t="n">
        <v>9.90158067402327</v>
      </c>
      <c r="F18" s="84" t="n">
        <v>144.379</v>
      </c>
      <c r="G18" s="87" t="n">
        <v>3.43298444697572</v>
      </c>
      <c r="H18" s="84" t="n">
        <v>12.164</v>
      </c>
      <c r="I18" s="87" t="n">
        <v>17.2885931925562</v>
      </c>
    </row>
    <row r="19" customFormat="false" ht="12.75" hidden="false" customHeight="true" outlineLevel="0" collapsed="false">
      <c r="A19" s="28" t="s">
        <v>97</v>
      </c>
      <c r="B19" s="49" t="n">
        <v>21.841</v>
      </c>
      <c r="C19" s="85" t="n">
        <v>-0.772341102176185</v>
      </c>
      <c r="D19" s="86" t="n">
        <v>1.659</v>
      </c>
      <c r="E19" s="85" t="n">
        <v>5.13307984790873</v>
      </c>
      <c r="F19" s="86" t="n">
        <v>49.178</v>
      </c>
      <c r="G19" s="85" t="n">
        <v>1.75039311429282</v>
      </c>
      <c r="H19" s="86" t="n">
        <v>4.197</v>
      </c>
      <c r="I19" s="85" t="n">
        <v>42.5611413043478</v>
      </c>
    </row>
    <row r="20" customFormat="false" ht="12.75" hidden="false" customHeight="true" outlineLevel="0" collapsed="false">
      <c r="A20" s="28" t="s">
        <v>98</v>
      </c>
      <c r="B20" s="49" t="n">
        <v>25.203</v>
      </c>
      <c r="C20" s="85" t="n">
        <v>-8.08533916849015</v>
      </c>
      <c r="D20" s="86" t="n">
        <v>2.869</v>
      </c>
      <c r="E20" s="85" t="n">
        <v>-9.3522906793049</v>
      </c>
      <c r="F20" s="86" t="n">
        <v>58.142</v>
      </c>
      <c r="G20" s="85" t="n">
        <v>-5.29384936148031</v>
      </c>
      <c r="H20" s="86" t="n">
        <v>11.169</v>
      </c>
      <c r="I20" s="85" t="n">
        <v>-2.17219935184374</v>
      </c>
    </row>
    <row r="21" customFormat="false" ht="12.75" hidden="false" customHeight="true" outlineLevel="0" collapsed="false">
      <c r="A21" s="28" t="s">
        <v>99</v>
      </c>
      <c r="B21" s="49" t="n">
        <v>22.48</v>
      </c>
      <c r="C21" s="85" t="n">
        <v>3.96337233501365</v>
      </c>
      <c r="D21" s="86" t="n">
        <v>1.762</v>
      </c>
      <c r="E21" s="85" t="n">
        <v>-5.57341907824223</v>
      </c>
      <c r="F21" s="86" t="n">
        <v>92.272</v>
      </c>
      <c r="G21" s="85" t="n">
        <v>-1.28908715512907</v>
      </c>
      <c r="H21" s="86" t="n">
        <v>4.4</v>
      </c>
      <c r="I21" s="85" t="n">
        <v>-14.9265274555298</v>
      </c>
    </row>
    <row r="22" customFormat="false" ht="12.75" hidden="false" customHeight="true" outlineLevel="0" collapsed="false">
      <c r="A22" s="43" t="s">
        <v>100</v>
      </c>
      <c r="B22" s="49" t="n">
        <v>130.879</v>
      </c>
      <c r="C22" s="85" t="n">
        <v>-1.89054055067054</v>
      </c>
      <c r="D22" s="86" t="n">
        <v>12.802</v>
      </c>
      <c r="E22" s="85" t="n">
        <v>-4.0185934922777</v>
      </c>
      <c r="F22" s="86" t="n">
        <v>386.624</v>
      </c>
      <c r="G22" s="85" t="n">
        <v>0.0470963301090421</v>
      </c>
      <c r="H22" s="86" t="n">
        <v>38.235</v>
      </c>
      <c r="I22" s="85" t="n">
        <v>3.8684088995137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4</v>
      </c>
      <c r="B24" s="82" t="n">
        <v>15.387</v>
      </c>
      <c r="C24" s="87" t="n">
        <v>3.85394168466522</v>
      </c>
      <c r="D24" s="84" t="n">
        <v>3.291</v>
      </c>
      <c r="E24" s="87" t="n">
        <v>20.903747244673</v>
      </c>
      <c r="F24" s="84" t="n">
        <v>30.632</v>
      </c>
      <c r="G24" s="87" t="n">
        <v>10.5289745255106</v>
      </c>
      <c r="H24" s="84" t="n">
        <v>7.706</v>
      </c>
      <c r="I24" s="87" t="n">
        <v>43.3407738095238</v>
      </c>
    </row>
    <row r="25" customFormat="false" ht="12.75" hidden="false" customHeight="true" outlineLevel="0" collapsed="false">
      <c r="A25" s="28" t="s">
        <v>102</v>
      </c>
      <c r="B25" s="49" t="n">
        <v>40.628</v>
      </c>
      <c r="C25" s="85" t="n">
        <v>4.52545730530758</v>
      </c>
      <c r="D25" s="86" t="n">
        <v>4.664</v>
      </c>
      <c r="E25" s="85" t="n">
        <v>6.21726258255522</v>
      </c>
      <c r="F25" s="86" t="n">
        <v>89.813</v>
      </c>
      <c r="G25" s="85" t="n">
        <v>3.39972369329958</v>
      </c>
      <c r="H25" s="86" t="n">
        <v>12.746</v>
      </c>
      <c r="I25" s="85" t="n">
        <v>4.4582855269628</v>
      </c>
    </row>
    <row r="26" customFormat="false" ht="12.75" hidden="false" customHeight="true" outlineLevel="0" collapsed="false">
      <c r="A26" s="43" t="s">
        <v>103</v>
      </c>
      <c r="B26" s="49" t="n">
        <v>56.015</v>
      </c>
      <c r="C26" s="85" t="n">
        <v>4.34013225295706</v>
      </c>
      <c r="D26" s="86" t="n">
        <v>7.955</v>
      </c>
      <c r="E26" s="85" t="n">
        <v>11.8374806691972</v>
      </c>
      <c r="F26" s="86" t="n">
        <v>120.445</v>
      </c>
      <c r="G26" s="85" t="n">
        <v>5.12419920749909</v>
      </c>
      <c r="H26" s="86" t="n">
        <v>20.452</v>
      </c>
      <c r="I26" s="85" t="n">
        <v>16.349982933212</v>
      </c>
    </row>
    <row r="27" customFormat="false" ht="23.1" hidden="false" customHeight="true" outlineLevel="0" collapsed="false">
      <c r="A27" s="47" t="s">
        <v>104</v>
      </c>
      <c r="B27" s="88" t="n">
        <v>709.735</v>
      </c>
      <c r="C27" s="89" t="n">
        <v>-3.220286056745</v>
      </c>
      <c r="D27" s="90" t="n">
        <v>133.096</v>
      </c>
      <c r="E27" s="89" t="n">
        <v>0.923580885363748</v>
      </c>
      <c r="F27" s="90" t="n">
        <v>1540.147</v>
      </c>
      <c r="G27" s="89" t="n">
        <v>-3.64144273782337</v>
      </c>
      <c r="H27" s="90" t="n">
        <v>303.174</v>
      </c>
      <c r="I27" s="89" t="n">
        <v>-0.94845414715905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41.383</v>
      </c>
      <c r="C29" s="87" t="n">
        <v>6.72598323662153</v>
      </c>
      <c r="D29" s="84" t="n">
        <v>14.333</v>
      </c>
      <c r="E29" s="87" t="n">
        <v>6.62847790507367</v>
      </c>
      <c r="F29" s="84" t="n">
        <v>101.669</v>
      </c>
      <c r="G29" s="87" t="n">
        <v>-0.744884411121532</v>
      </c>
      <c r="H29" s="84" t="n">
        <v>34.137</v>
      </c>
      <c r="I29" s="87" t="n">
        <v>5.13073203781835</v>
      </c>
    </row>
    <row r="30" customFormat="false" ht="12.75" hidden="false" customHeight="true" outlineLevel="0" collapsed="false">
      <c r="A30" s="28" t="s">
        <v>107</v>
      </c>
      <c r="B30" s="49" t="n">
        <v>73.023</v>
      </c>
      <c r="C30" s="85" t="n">
        <v>-0.153141450741785</v>
      </c>
      <c r="D30" s="86" t="n">
        <v>14.048</v>
      </c>
      <c r="E30" s="85" t="n">
        <v>-2.82235749861648</v>
      </c>
      <c r="F30" s="86" t="n">
        <v>133.973</v>
      </c>
      <c r="G30" s="85" t="n">
        <v>-5.20688874423344</v>
      </c>
      <c r="H30" s="86" t="n">
        <v>28.359</v>
      </c>
      <c r="I30" s="85" t="n">
        <v>-12.4533078134165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43.153</v>
      </c>
      <c r="C32" s="87" t="n">
        <v>-5.162410443497</v>
      </c>
      <c r="D32" s="84" t="n">
        <v>7.434</v>
      </c>
      <c r="E32" s="87" t="n">
        <v>-4.11453630852573</v>
      </c>
      <c r="F32" s="84" t="n">
        <v>108.81</v>
      </c>
      <c r="G32" s="87" t="n">
        <v>-5.16490029284618</v>
      </c>
      <c r="H32" s="84" t="n">
        <v>14.518</v>
      </c>
      <c r="I32" s="87" t="n">
        <v>-12.4577906415823</v>
      </c>
    </row>
    <row r="33" customFormat="false" ht="12.75" hidden="false" customHeight="true" outlineLevel="0" collapsed="false">
      <c r="A33" s="28" t="s">
        <v>108</v>
      </c>
      <c r="B33" s="49" t="n">
        <v>27.894</v>
      </c>
      <c r="C33" s="85" t="n">
        <v>1.31851367549307</v>
      </c>
      <c r="D33" s="86" t="n">
        <v>3.902</v>
      </c>
      <c r="E33" s="85" t="n">
        <v>14.9675898644667</v>
      </c>
      <c r="F33" s="86" t="n">
        <v>61.219</v>
      </c>
      <c r="G33" s="85" t="n">
        <v>2.24296880219119</v>
      </c>
      <c r="H33" s="86" t="n">
        <v>13.283</v>
      </c>
      <c r="I33" s="85" t="n">
        <v>25.3467962630933</v>
      </c>
    </row>
    <row r="34" customFormat="false" ht="12.75" hidden="false" customHeight="true" outlineLevel="0" collapsed="false">
      <c r="A34" s="43" t="s">
        <v>109</v>
      </c>
      <c r="B34" s="49" t="n">
        <v>185.453</v>
      </c>
      <c r="C34" s="85" t="n">
        <v>0.275760639764684</v>
      </c>
      <c r="D34" s="86" t="n">
        <v>39.717</v>
      </c>
      <c r="E34" s="85" t="n">
        <v>1.72109104878986</v>
      </c>
      <c r="F34" s="86" t="n">
        <v>405.671</v>
      </c>
      <c r="G34" s="85" t="n">
        <v>-3.03674206933476</v>
      </c>
      <c r="H34" s="86" t="n">
        <v>90.297</v>
      </c>
      <c r="I34" s="85" t="n">
        <v>-1.8990711065239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1.053</v>
      </c>
      <c r="C36" s="87" t="n">
        <v>0.73422650475186</v>
      </c>
      <c r="D36" s="84" t="n">
        <v>23.78</v>
      </c>
      <c r="E36" s="87" t="n">
        <v>2.60614428719366</v>
      </c>
      <c r="F36" s="84" t="n">
        <v>115.582</v>
      </c>
      <c r="G36" s="87" t="n">
        <v>1.55787327891468</v>
      </c>
      <c r="H36" s="84" t="n">
        <v>45.536</v>
      </c>
      <c r="I36" s="87" t="n">
        <v>8.71153341132094</v>
      </c>
    </row>
    <row r="37" customFormat="false" ht="12.75" hidden="false" customHeight="true" outlineLevel="0" collapsed="false">
      <c r="A37" s="28" t="s">
        <v>111</v>
      </c>
      <c r="B37" s="49" t="n">
        <v>71.186</v>
      </c>
      <c r="C37" s="85" t="n">
        <v>0.315661903554016</v>
      </c>
      <c r="D37" s="86" t="n">
        <v>14.705</v>
      </c>
      <c r="E37" s="85" t="n">
        <v>-5.13515257080188</v>
      </c>
      <c r="F37" s="86" t="n">
        <v>153.353</v>
      </c>
      <c r="G37" s="85" t="n">
        <v>-3.57401107918282</v>
      </c>
      <c r="H37" s="86" t="n">
        <v>33.045</v>
      </c>
      <c r="I37" s="85" t="n">
        <v>-2.53649904143931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14.383</v>
      </c>
      <c r="C39" s="87" t="n">
        <v>3.8633737723859</v>
      </c>
      <c r="D39" s="84" t="n">
        <v>0.749</v>
      </c>
      <c r="E39" s="87" t="n">
        <v>-27.4927395934172</v>
      </c>
      <c r="F39" s="84" t="n">
        <v>48.943</v>
      </c>
      <c r="G39" s="87" t="n">
        <v>17.8980078529617</v>
      </c>
      <c r="H39" s="84" t="n">
        <v>2.691</v>
      </c>
      <c r="I39" s="87" t="n">
        <v>0.260804769001496</v>
      </c>
    </row>
    <row r="40" customFormat="false" ht="12.75" hidden="false" customHeight="true" outlineLevel="0" collapsed="false">
      <c r="A40" s="28" t="s">
        <v>113</v>
      </c>
      <c r="B40" s="49" t="n">
        <v>72.706</v>
      </c>
      <c r="C40" s="85" t="n">
        <v>-3.93731997991704</v>
      </c>
      <c r="D40" s="86" t="n">
        <v>16.682</v>
      </c>
      <c r="E40" s="85" t="n">
        <v>-2.80254034842393</v>
      </c>
      <c r="F40" s="86" t="n">
        <v>140.063</v>
      </c>
      <c r="G40" s="85" t="n">
        <v>-4.0572383653227</v>
      </c>
      <c r="H40" s="86" t="n">
        <v>34.679</v>
      </c>
      <c r="I40" s="85" t="n">
        <v>-4.23604782812802</v>
      </c>
    </row>
    <row r="41" customFormat="false" ht="12.75" hidden="false" customHeight="true" outlineLevel="0" collapsed="false">
      <c r="A41" s="43" t="s">
        <v>114</v>
      </c>
      <c r="B41" s="49" t="n">
        <v>219.328</v>
      </c>
      <c r="C41" s="85" t="n">
        <v>-0.803241913307758</v>
      </c>
      <c r="D41" s="86" t="n">
        <v>55.916</v>
      </c>
      <c r="E41" s="85" t="n">
        <v>-1.68269653438364</v>
      </c>
      <c r="F41" s="86" t="n">
        <v>457.941</v>
      </c>
      <c r="G41" s="85" t="n">
        <v>-0.522217032877521</v>
      </c>
      <c r="H41" s="86" t="n">
        <v>115.951</v>
      </c>
      <c r="I41" s="85" t="n">
        <v>1.1003670796676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4.934</v>
      </c>
      <c r="C43" s="87" t="n">
        <v>-2.7734375</v>
      </c>
      <c r="D43" s="84" t="n">
        <v>2.92</v>
      </c>
      <c r="E43" s="87" t="n">
        <v>-16.1642262417456</v>
      </c>
      <c r="F43" s="84" t="n">
        <v>31.899</v>
      </c>
      <c r="G43" s="87" t="n">
        <v>-2.72025860754475</v>
      </c>
      <c r="H43" s="84" t="n">
        <v>6.294</v>
      </c>
      <c r="I43" s="87" t="n">
        <v>-13.3535242290749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44.93</v>
      </c>
      <c r="C45" s="87" t="n">
        <v>-4.5606134630499</v>
      </c>
      <c r="D45" s="84" t="n">
        <v>2.954</v>
      </c>
      <c r="E45" s="87" t="n">
        <v>0.991452991453002</v>
      </c>
      <c r="F45" s="84" t="n">
        <v>151.118</v>
      </c>
      <c r="G45" s="87" t="n">
        <v>1.96414474350064</v>
      </c>
      <c r="H45" s="84" t="n">
        <v>10.697</v>
      </c>
      <c r="I45" s="87" t="n">
        <v>18.3820274457725</v>
      </c>
    </row>
    <row r="46" customFormat="false" ht="12.75" hidden="false" customHeight="true" outlineLevel="0" collapsed="false">
      <c r="A46" s="28" t="s">
        <v>117</v>
      </c>
      <c r="B46" s="49" t="n">
        <v>14.032</v>
      </c>
      <c r="C46" s="85" t="n">
        <v>-1.86726344499616</v>
      </c>
      <c r="D46" s="86" t="n">
        <v>2.446</v>
      </c>
      <c r="E46" s="85" t="n">
        <v>23.4106962663976</v>
      </c>
      <c r="F46" s="86" t="n">
        <v>25.116</v>
      </c>
      <c r="G46" s="85" t="n">
        <v>-5.60378847671666</v>
      </c>
      <c r="H46" s="86" t="n">
        <v>3.925</v>
      </c>
      <c r="I46" s="85" t="n">
        <v>28.0587275693312</v>
      </c>
    </row>
    <row r="47" customFormat="false" ht="12.75" hidden="false" customHeight="true" outlineLevel="0" collapsed="false">
      <c r="A47" s="28" t="s">
        <v>118</v>
      </c>
      <c r="B47" s="49" t="n">
        <v>58.445</v>
      </c>
      <c r="C47" s="85" t="n">
        <v>-5.0307924798102</v>
      </c>
      <c r="D47" s="86" t="n">
        <v>8.684</v>
      </c>
      <c r="E47" s="85" t="n">
        <v>5.14590144085241</v>
      </c>
      <c r="F47" s="86" t="n">
        <v>201.318</v>
      </c>
      <c r="G47" s="85" t="n">
        <v>-5.11431924550712</v>
      </c>
      <c r="H47" s="86" t="n">
        <v>25.864</v>
      </c>
      <c r="I47" s="85" t="n">
        <v>5.01015022330491</v>
      </c>
    </row>
    <row r="48" customFormat="false" ht="12.75" hidden="false" customHeight="true" outlineLevel="0" collapsed="false">
      <c r="A48" s="43" t="s">
        <v>119</v>
      </c>
      <c r="B48" s="49" t="n">
        <v>132.341</v>
      </c>
      <c r="C48" s="85" t="n">
        <v>-4.29283250287466</v>
      </c>
      <c r="D48" s="86" t="n">
        <v>17.004</v>
      </c>
      <c r="E48" s="85" t="n">
        <v>2.13226019580756</v>
      </c>
      <c r="F48" s="86" t="n">
        <v>409.451</v>
      </c>
      <c r="G48" s="85" t="n">
        <v>-2.45918041612867</v>
      </c>
      <c r="H48" s="86" t="n">
        <v>46.78</v>
      </c>
      <c r="I48" s="85" t="n">
        <v>6.33026480281851</v>
      </c>
    </row>
    <row r="49" customFormat="false" ht="23.1" hidden="false" customHeight="true" outlineLevel="0" collapsed="false">
      <c r="A49" s="47" t="s">
        <v>120</v>
      </c>
      <c r="B49" s="88" t="n">
        <v>537.122</v>
      </c>
      <c r="C49" s="89" t="n">
        <v>-1.32310903065085</v>
      </c>
      <c r="D49" s="90" t="n">
        <v>112.637</v>
      </c>
      <c r="E49" s="89" t="n">
        <v>0.0621851874883532</v>
      </c>
      <c r="F49" s="90" t="n">
        <v>1273.063</v>
      </c>
      <c r="G49" s="89" t="n">
        <v>-1.95857511965775</v>
      </c>
      <c r="H49" s="90" t="n">
        <v>253.028</v>
      </c>
      <c r="I49" s="89" t="n">
        <v>0.916926243075196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9:I14 B16:I16 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0" activeCellId="0" sqref="A4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71.381</v>
      </c>
      <c r="C7" s="83" t="n">
        <v>2.60608325666973</v>
      </c>
      <c r="D7" s="84" t="n">
        <v>18.264</v>
      </c>
      <c r="E7" s="83" t="n">
        <v>7.08883025505718</v>
      </c>
      <c r="F7" s="84" t="n">
        <v>138.124</v>
      </c>
      <c r="G7" s="83" t="n">
        <v>-2.86980063992124</v>
      </c>
      <c r="H7" s="84" t="n">
        <v>40.358</v>
      </c>
      <c r="I7" s="83" t="n">
        <v>-0.33831337202123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43.835</v>
      </c>
      <c r="C9" s="83" t="n">
        <v>-0.397482151389454</v>
      </c>
      <c r="D9" s="84" t="n">
        <v>39.73</v>
      </c>
      <c r="E9" s="83" t="n">
        <v>5.67051438906326</v>
      </c>
      <c r="F9" s="84" t="n">
        <v>547.102</v>
      </c>
      <c r="G9" s="83" t="n">
        <v>2.17363291207795</v>
      </c>
      <c r="H9" s="84" t="n">
        <v>122.285</v>
      </c>
      <c r="I9" s="83" t="n">
        <v>8.17756389274689</v>
      </c>
    </row>
    <row r="10" customFormat="false" ht="12.75" hidden="false" customHeight="true" outlineLevel="0" collapsed="false">
      <c r="A10" s="28" t="s">
        <v>124</v>
      </c>
      <c r="B10" s="49" t="n">
        <v>19.677</v>
      </c>
      <c r="C10" s="85" t="n">
        <v>1.15669339913633</v>
      </c>
      <c r="D10" s="49" t="n">
        <v>2.73</v>
      </c>
      <c r="E10" s="85" t="n">
        <v>-7.2375127420999</v>
      </c>
      <c r="F10" s="49" t="n">
        <v>43.903</v>
      </c>
      <c r="G10" s="85" t="n">
        <v>5.93841996042661</v>
      </c>
      <c r="H10" s="49" t="n">
        <v>5.295</v>
      </c>
      <c r="I10" s="85" t="n">
        <v>-8.10482471364111</v>
      </c>
    </row>
    <row r="11" customFormat="false" ht="12.75" hidden="false" customHeight="true" outlineLevel="0" collapsed="false">
      <c r="A11" s="28" t="s">
        <v>125</v>
      </c>
      <c r="B11" s="49" t="n">
        <v>95.604</v>
      </c>
      <c r="C11" s="85" t="n">
        <v>5.62694037188849</v>
      </c>
      <c r="D11" s="49" t="n">
        <v>18.652</v>
      </c>
      <c r="E11" s="85" t="n">
        <v>7.96480666821024</v>
      </c>
      <c r="F11" s="49" t="n">
        <v>248.901</v>
      </c>
      <c r="G11" s="85" t="n">
        <v>4.83264329667645</v>
      </c>
      <c r="H11" s="49" t="n">
        <v>41.417</v>
      </c>
      <c r="I11" s="85" t="n">
        <v>7.15912031047866</v>
      </c>
    </row>
    <row r="12" customFormat="false" ht="12.75" hidden="false" customHeight="true" outlineLevel="0" collapsed="false">
      <c r="A12" s="28" t="s">
        <v>126</v>
      </c>
      <c r="B12" s="49" t="n">
        <v>330.497</v>
      </c>
      <c r="C12" s="85" t="n">
        <v>2.02414027289004</v>
      </c>
      <c r="D12" s="49" t="n">
        <v>79.376</v>
      </c>
      <c r="E12" s="85" t="n">
        <v>6.01559995726039</v>
      </c>
      <c r="F12" s="49" t="n">
        <v>978.03</v>
      </c>
      <c r="G12" s="85" t="n">
        <v>2.24695960532631</v>
      </c>
      <c r="H12" s="49" t="n">
        <v>209.355</v>
      </c>
      <c r="I12" s="85" t="n">
        <v>5.76262452765373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12.727</v>
      </c>
      <c r="C14" s="87" t="n">
        <v>1.3780468376613</v>
      </c>
      <c r="D14" s="84" t="n">
        <v>1.813</v>
      </c>
      <c r="E14" s="87" t="n">
        <v>-6.64263645726055</v>
      </c>
      <c r="F14" s="84" t="n">
        <v>28.289</v>
      </c>
      <c r="G14" s="87" t="n">
        <v>0.554508939679394</v>
      </c>
      <c r="H14" s="84" t="n">
        <v>4.487</v>
      </c>
      <c r="I14" s="87" t="n">
        <v>-9.9899699097292</v>
      </c>
    </row>
    <row r="15" customFormat="false" ht="12.75" hidden="false" customHeight="true" outlineLevel="0" collapsed="false">
      <c r="A15" s="43" t="s">
        <v>128</v>
      </c>
      <c r="B15" s="49" t="n">
        <v>46.674</v>
      </c>
      <c r="C15" s="85" t="n">
        <v>-0.539135252626423</v>
      </c>
      <c r="D15" s="49" t="n">
        <v>8.162</v>
      </c>
      <c r="E15" s="85" t="n">
        <v>-0.183441359911953</v>
      </c>
      <c r="F15" s="49" t="n">
        <v>199.106</v>
      </c>
      <c r="G15" s="85" t="n">
        <v>-4.17691363669177</v>
      </c>
      <c r="H15" s="49" t="n">
        <v>22.1</v>
      </c>
      <c r="I15" s="85" t="n">
        <v>2.34798314268514</v>
      </c>
    </row>
    <row r="16" customFormat="false" ht="12.75" hidden="false" customHeight="true" outlineLevel="0" collapsed="false">
      <c r="A16" s="28" t="s">
        <v>129</v>
      </c>
      <c r="B16" s="49" t="n">
        <v>10.425</v>
      </c>
      <c r="C16" s="85" t="n">
        <v>-4.05853119823301</v>
      </c>
      <c r="D16" s="49" t="n">
        <v>1.269</v>
      </c>
      <c r="E16" s="85" t="n">
        <v>14.0161725067385</v>
      </c>
      <c r="F16" s="49" t="n">
        <v>23.399</v>
      </c>
      <c r="G16" s="85" t="n">
        <v>0.274266123848292</v>
      </c>
      <c r="H16" s="49" t="n">
        <v>4.216</v>
      </c>
      <c r="I16" s="85" t="n">
        <v>21.7090069284065</v>
      </c>
    </row>
    <row r="17" customFormat="false" ht="12.75" hidden="false" customHeight="true" outlineLevel="0" collapsed="false">
      <c r="A17" s="71" t="s">
        <v>130</v>
      </c>
      <c r="B17" s="49" t="n">
        <v>69.826</v>
      </c>
      <c r="C17" s="85" t="n">
        <v>-0.740614382987189</v>
      </c>
      <c r="D17" s="49" t="n">
        <v>11.244</v>
      </c>
      <c r="E17" s="85" t="n">
        <v>0.106837606837601</v>
      </c>
      <c r="F17" s="49" t="n">
        <v>250.794</v>
      </c>
      <c r="G17" s="85" t="n">
        <v>-3.26283591703856</v>
      </c>
      <c r="H17" s="49" t="n">
        <v>30.803</v>
      </c>
      <c r="I17" s="85" t="n">
        <v>2.53312029824913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45.509</v>
      </c>
      <c r="C19" s="87" t="n">
        <v>-3.51516950410245</v>
      </c>
      <c r="D19" s="84" t="n">
        <v>9.278</v>
      </c>
      <c r="E19" s="87" t="n">
        <v>10.478685401286</v>
      </c>
      <c r="F19" s="84" t="n">
        <v>144.905</v>
      </c>
      <c r="G19" s="87" t="n">
        <v>-2.73983636156174</v>
      </c>
      <c r="H19" s="84" t="n">
        <v>19.681</v>
      </c>
      <c r="I19" s="87" t="n">
        <v>10.3071404551059</v>
      </c>
    </row>
    <row r="20" customFormat="false" ht="12.75" hidden="false" customHeight="true" outlineLevel="0" collapsed="false">
      <c r="A20" s="28" t="s">
        <v>132</v>
      </c>
      <c r="B20" s="49" t="n">
        <v>51.933</v>
      </c>
      <c r="C20" s="85" t="n">
        <v>-2.78724121148591</v>
      </c>
      <c r="D20" s="49" t="n">
        <v>10.787</v>
      </c>
      <c r="E20" s="85" t="n">
        <v>-3.5497138769671</v>
      </c>
      <c r="F20" s="49" t="n">
        <v>143.505</v>
      </c>
      <c r="G20" s="85" t="n">
        <v>-6.37172067775379</v>
      </c>
      <c r="H20" s="49" t="n">
        <v>30.457</v>
      </c>
      <c r="I20" s="85" t="n">
        <v>-5.57432956130832</v>
      </c>
    </row>
    <row r="21" customFormat="false" ht="12.75" hidden="false" customHeight="true" outlineLevel="0" collapsed="false">
      <c r="A21" s="28" t="s">
        <v>133</v>
      </c>
      <c r="B21" s="49" t="n">
        <v>44.071</v>
      </c>
      <c r="C21" s="85" t="n">
        <v>-3.32550946541778</v>
      </c>
      <c r="D21" s="49" t="n">
        <v>11.205</v>
      </c>
      <c r="E21" s="85" t="n">
        <v>6.23874087418224</v>
      </c>
      <c r="F21" s="49" t="n">
        <v>182.84</v>
      </c>
      <c r="G21" s="85" t="n">
        <v>-1.19160204274635</v>
      </c>
      <c r="H21" s="49" t="n">
        <v>31.43</v>
      </c>
      <c r="I21" s="85" t="n">
        <v>9.7914556188214</v>
      </c>
    </row>
    <row r="22" customFormat="false" ht="12.75" hidden="false" customHeight="true" outlineLevel="0" collapsed="false">
      <c r="A22" s="43" t="s">
        <v>134</v>
      </c>
      <c r="B22" s="49" t="n">
        <v>141.513</v>
      </c>
      <c r="C22" s="85" t="n">
        <v>-3.18999014886164</v>
      </c>
      <c r="D22" s="49" t="n">
        <v>31.27</v>
      </c>
      <c r="E22" s="85" t="n">
        <v>3.78704902253644</v>
      </c>
      <c r="F22" s="49" t="n">
        <v>471.25</v>
      </c>
      <c r="G22" s="85" t="n">
        <v>-3.2942542935299</v>
      </c>
      <c r="H22" s="49" t="n">
        <v>81.568</v>
      </c>
      <c r="I22" s="85" t="n">
        <v>3.61262130989279</v>
      </c>
    </row>
    <row r="23" customFormat="false" ht="27" hidden="false" customHeight="true" outlineLevel="0" collapsed="false">
      <c r="A23" s="43" t="s">
        <v>135</v>
      </c>
      <c r="B23" s="88" t="n">
        <v>541.836</v>
      </c>
      <c r="C23" s="89" t="n">
        <v>0.254041442244898</v>
      </c>
      <c r="D23" s="88" t="n">
        <v>121.89</v>
      </c>
      <c r="E23" s="89" t="n">
        <v>4.86694828491048</v>
      </c>
      <c r="F23" s="88" t="n">
        <v>1700.074</v>
      </c>
      <c r="G23" s="89" t="n">
        <v>-0.177265715965007</v>
      </c>
      <c r="H23" s="88" t="n">
        <v>321.726</v>
      </c>
      <c r="I23" s="89" t="n">
        <v>4.8944619417437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37.912</v>
      </c>
      <c r="C25" s="87" t="n">
        <v>-2.10194701234313</v>
      </c>
      <c r="D25" s="84" t="n">
        <v>5.888</v>
      </c>
      <c r="E25" s="87" t="n">
        <v>-1.2577561630052</v>
      </c>
      <c r="F25" s="84" t="n">
        <v>116.508</v>
      </c>
      <c r="G25" s="87" t="n">
        <v>-4.29453900243149</v>
      </c>
      <c r="H25" s="84" t="n">
        <v>13.751</v>
      </c>
      <c r="I25" s="87" t="n">
        <v>-5.00828958275767</v>
      </c>
    </row>
    <row r="26" customFormat="false" ht="12.75" hidden="false" customHeight="true" outlineLevel="0" collapsed="false">
      <c r="A26" s="28" t="s">
        <v>137</v>
      </c>
      <c r="B26" s="49" t="n">
        <v>20.673</v>
      </c>
      <c r="C26" s="85" t="n">
        <v>0.775080432875114</v>
      </c>
      <c r="D26" s="49" t="n">
        <v>3.396</v>
      </c>
      <c r="E26" s="85" t="n">
        <v>-0.67271131909915</v>
      </c>
      <c r="F26" s="49" t="n">
        <v>42.978</v>
      </c>
      <c r="G26" s="85" t="n">
        <v>5.67494467666585</v>
      </c>
      <c r="H26" s="49" t="n">
        <v>8.989</v>
      </c>
      <c r="I26" s="85" t="n">
        <v>11.3188854489164</v>
      </c>
    </row>
    <row r="27" customFormat="false" ht="12.75" hidden="false" customHeight="true" outlineLevel="0" collapsed="false">
      <c r="A27" s="28" t="s">
        <v>138</v>
      </c>
      <c r="B27" s="49" t="n">
        <v>16.058</v>
      </c>
      <c r="C27" s="85" t="n">
        <v>-6.49275024748151</v>
      </c>
      <c r="D27" s="49" t="n">
        <v>1.253</v>
      </c>
      <c r="E27" s="85" t="n">
        <v>1.04838709677419</v>
      </c>
      <c r="F27" s="49" t="n">
        <v>34.453</v>
      </c>
      <c r="G27" s="85" t="n">
        <v>-6.97680697680698</v>
      </c>
      <c r="H27" s="49" t="n">
        <v>3.01</v>
      </c>
      <c r="I27" s="85" t="n">
        <v>-4.71668249446027</v>
      </c>
    </row>
    <row r="28" customFormat="false" ht="12.75" hidden="false" customHeight="true" outlineLevel="0" collapsed="false">
      <c r="A28" s="43" t="s">
        <v>139</v>
      </c>
      <c r="B28" s="49" t="n">
        <v>74.643</v>
      </c>
      <c r="C28" s="85" t="n">
        <v>-2.31635978171254</v>
      </c>
      <c r="D28" s="49" t="n">
        <v>10.537</v>
      </c>
      <c r="E28" s="85" t="n">
        <v>-0.800225946149496</v>
      </c>
      <c r="F28" s="49" t="n">
        <v>193.939</v>
      </c>
      <c r="G28" s="85" t="n">
        <v>-2.75968572474341</v>
      </c>
      <c r="H28" s="49" t="n">
        <v>25.75</v>
      </c>
      <c r="I28" s="85" t="n">
        <v>0.15558148580319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8.821</v>
      </c>
      <c r="C30" s="87" t="n">
        <v>3.11844237256619</v>
      </c>
      <c r="D30" s="84" t="n">
        <v>10.783</v>
      </c>
      <c r="E30" s="87" t="n">
        <v>3.82245330252262</v>
      </c>
      <c r="F30" s="84" t="n">
        <v>62.239</v>
      </c>
      <c r="G30" s="87" t="n">
        <v>-0.305942655774473</v>
      </c>
      <c r="H30" s="84" t="n">
        <v>17.07</v>
      </c>
      <c r="I30" s="87" t="n">
        <v>-1.0950808273944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26.966</v>
      </c>
      <c r="C32" s="87" t="n">
        <v>-2.16949644463793</v>
      </c>
      <c r="D32" s="84" t="n">
        <v>5.2</v>
      </c>
      <c r="E32" s="87" t="n">
        <v>0.250626566416031</v>
      </c>
      <c r="F32" s="84" t="n">
        <v>56.556</v>
      </c>
      <c r="G32" s="87" t="n">
        <v>-1.08610105461987</v>
      </c>
      <c r="H32" s="84" t="n">
        <v>13.121</v>
      </c>
      <c r="I32" s="87" t="n">
        <v>8.411137734446</v>
      </c>
    </row>
    <row r="33" customFormat="false" ht="12.75" hidden="false" customHeight="true" outlineLevel="0" collapsed="false">
      <c r="A33" s="28" t="s">
        <v>142</v>
      </c>
      <c r="B33" s="49" t="n">
        <v>28.405</v>
      </c>
      <c r="C33" s="85" t="n">
        <v>9.19120473591144</v>
      </c>
      <c r="D33" s="49" t="n">
        <v>3.163</v>
      </c>
      <c r="E33" s="85" t="n">
        <v>20.7712867506682</v>
      </c>
      <c r="F33" s="49" t="n">
        <v>93.861</v>
      </c>
      <c r="G33" s="85" t="n">
        <v>6.13077940727507</v>
      </c>
      <c r="H33" s="49" t="n">
        <v>6.561</v>
      </c>
      <c r="I33" s="85" t="n">
        <v>12.6932325661285</v>
      </c>
    </row>
    <row r="34" customFormat="false" ht="12.75" hidden="false" customHeight="true" outlineLevel="0" collapsed="false">
      <c r="A34" s="43" t="s">
        <v>143</v>
      </c>
      <c r="B34" s="49" t="n">
        <v>94.192</v>
      </c>
      <c r="C34" s="85" t="n">
        <v>3.25239791723759</v>
      </c>
      <c r="D34" s="49" t="n">
        <v>19.146</v>
      </c>
      <c r="E34" s="85" t="n">
        <v>5.24406332453826</v>
      </c>
      <c r="F34" s="49" t="n">
        <v>212.656</v>
      </c>
      <c r="G34" s="85" t="n">
        <v>2.21585610874517</v>
      </c>
      <c r="H34" s="49" t="n">
        <v>36.752</v>
      </c>
      <c r="I34" s="85" t="n">
        <v>4.4565711687130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50.232</v>
      </c>
      <c r="C36" s="87" t="n">
        <v>-0.782175871059494</v>
      </c>
      <c r="D36" s="84" t="n">
        <v>8.734</v>
      </c>
      <c r="E36" s="87" t="n">
        <v>14.724812820176</v>
      </c>
      <c r="F36" s="84" t="n">
        <v>127.047</v>
      </c>
      <c r="G36" s="87" t="n">
        <v>2.1113968815303</v>
      </c>
      <c r="H36" s="84" t="n">
        <v>25.686</v>
      </c>
      <c r="I36" s="87" t="n">
        <v>11.6006256517205</v>
      </c>
    </row>
    <row r="37" customFormat="false" ht="12.75" hidden="false" customHeight="true" outlineLevel="0" collapsed="false">
      <c r="A37" s="28" t="s">
        <v>145</v>
      </c>
      <c r="B37" s="49" t="n">
        <v>42.729</v>
      </c>
      <c r="C37" s="85" t="n">
        <v>1.62199443479916</v>
      </c>
      <c r="D37" s="49" t="n">
        <v>4.542</v>
      </c>
      <c r="E37" s="85" t="n">
        <v>10.2694828841952</v>
      </c>
      <c r="F37" s="49" t="n">
        <v>207.106</v>
      </c>
      <c r="G37" s="85" t="n">
        <v>0.569114376450713</v>
      </c>
      <c r="H37" s="49" t="n">
        <v>11.224</v>
      </c>
      <c r="I37" s="85" t="n">
        <v>15.8307533539732</v>
      </c>
    </row>
    <row r="38" customFormat="false" ht="12.75" hidden="false" customHeight="true" outlineLevel="0" collapsed="false">
      <c r="A38" s="28" t="s">
        <v>146</v>
      </c>
      <c r="B38" s="49" t="n">
        <v>15.128</v>
      </c>
      <c r="C38" s="85" t="n">
        <v>0.0264480296217897</v>
      </c>
      <c r="D38" s="49" t="n">
        <v>0.783</v>
      </c>
      <c r="E38" s="85" t="n">
        <v>0.513478818998721</v>
      </c>
      <c r="F38" s="49" t="n">
        <v>62.575</v>
      </c>
      <c r="G38" s="85" t="n">
        <v>2.63917593412721</v>
      </c>
      <c r="H38" s="49" t="n">
        <v>1.841</v>
      </c>
      <c r="I38" s="85" t="n">
        <v>14.4188937228092</v>
      </c>
    </row>
    <row r="39" customFormat="false" ht="12.75" hidden="false" customHeight="true" outlineLevel="0" collapsed="false">
      <c r="A39" s="28" t="s">
        <v>147</v>
      </c>
      <c r="B39" s="49" t="n">
        <v>108.089</v>
      </c>
      <c r="C39" s="85" t="n">
        <v>0.26901919312796</v>
      </c>
      <c r="D39" s="49" t="n">
        <v>14.059</v>
      </c>
      <c r="E39" s="85" t="n">
        <v>12.3731116617377</v>
      </c>
      <c r="F39" s="49" t="n">
        <v>396.728</v>
      </c>
      <c r="G39" s="85" t="n">
        <v>1.38198916487784</v>
      </c>
      <c r="H39" s="49" t="n">
        <v>38.751</v>
      </c>
      <c r="I39" s="85" t="n">
        <v>12.9272912720385</v>
      </c>
    </row>
    <row r="40" customFormat="false" ht="27" hidden="false" customHeight="true" outlineLevel="0" collapsed="false">
      <c r="A40" s="25" t="s">
        <v>148</v>
      </c>
      <c r="B40" s="88" t="n">
        <v>276.924</v>
      </c>
      <c r="C40" s="89" t="n">
        <v>0.539869371217378</v>
      </c>
      <c r="D40" s="88" t="n">
        <v>43.742</v>
      </c>
      <c r="E40" s="89" t="n">
        <v>5.84875983061102</v>
      </c>
      <c r="F40" s="88" t="n">
        <v>803.323</v>
      </c>
      <c r="G40" s="89" t="n">
        <v>0.565091279642573</v>
      </c>
      <c r="H40" s="88" t="n">
        <v>101.253</v>
      </c>
      <c r="I40" s="89" t="n">
        <v>6.34813935657344</v>
      </c>
    </row>
    <row r="41" customFormat="false" ht="45" hidden="false" customHeight="true" outlineLevel="0" collapsed="false">
      <c r="A41" s="47" t="s">
        <v>149</v>
      </c>
      <c r="B41" s="88" t="n">
        <v>2065.617</v>
      </c>
      <c r="C41" s="89" t="n">
        <v>-1.33541907980369</v>
      </c>
      <c r="D41" s="88" t="n">
        <v>411.365</v>
      </c>
      <c r="E41" s="89" t="n">
        <v>2.32883834200241</v>
      </c>
      <c r="F41" s="88" t="n">
        <v>5316.607</v>
      </c>
      <c r="G41" s="89" t="n">
        <v>-1.52146414714377</v>
      </c>
      <c r="H41" s="88" t="n">
        <v>979.181</v>
      </c>
      <c r="I41" s="89" t="n">
        <v>2.13324098885086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  <row r="43" customFormat="false" ht="14.25" hidden="false" customHeight="false" outlineLevel="0" collapsed="false">
      <c r="A43" s="95"/>
      <c r="B43" s="84"/>
      <c r="C43" s="87"/>
      <c r="D43" s="84"/>
      <c r="E43" s="87"/>
      <c r="F43" s="84"/>
      <c r="G43" s="87"/>
      <c r="H43" s="84"/>
      <c r="I43" s="87"/>
    </row>
    <row r="44" customFormat="false" ht="14.25" hidden="false" customHeight="false" outlineLevel="0" collapsed="false">
      <c r="A44" s="94"/>
      <c r="B44" s="84"/>
      <c r="C44" s="87"/>
      <c r="D44" s="84"/>
      <c r="E44" s="87"/>
      <c r="F44" s="84"/>
      <c r="G44" s="87"/>
      <c r="H44" s="84"/>
      <c r="I44" s="87"/>
    </row>
    <row r="45" customFormat="false" ht="14.25" hidden="false" customHeight="false" outlineLevel="0" collapsed="false">
      <c r="A45" s="95"/>
      <c r="B45" s="84"/>
      <c r="C45" s="87"/>
      <c r="D45" s="84"/>
      <c r="E45" s="87"/>
      <c r="F45" s="84"/>
      <c r="G45" s="87"/>
      <c r="H45" s="84"/>
      <c r="I45" s="87"/>
    </row>
    <row r="46" customFormat="false" ht="14.25" hidden="false" customHeight="false" outlineLevel="0" collapsed="false">
      <c r="A46" s="95"/>
      <c r="B46" s="86"/>
      <c r="C46" s="85"/>
      <c r="D46" s="86"/>
      <c r="E46" s="85"/>
      <c r="F46" s="86"/>
      <c r="G46" s="85"/>
      <c r="H46" s="86"/>
      <c r="I46" s="85"/>
    </row>
    <row r="47" customFormat="false" ht="14.25" hidden="false" customHeight="false" outlineLevel="0" collapsed="false">
      <c r="A47" s="95"/>
      <c r="B47" s="86"/>
      <c r="C47" s="85"/>
      <c r="D47" s="86"/>
      <c r="E47" s="85"/>
      <c r="F47" s="86"/>
      <c r="G47" s="85"/>
      <c r="H47" s="86"/>
      <c r="I47" s="85"/>
    </row>
    <row r="48" customFormat="false" ht="14.25" hidden="false" customHeight="false" outlineLevel="0" collapsed="false">
      <c r="A48" s="96"/>
      <c r="B48" s="86"/>
      <c r="C48" s="85"/>
      <c r="D48" s="86"/>
      <c r="E48" s="85"/>
      <c r="F48" s="86"/>
      <c r="G48" s="85"/>
      <c r="H48" s="86"/>
      <c r="I48" s="85"/>
    </row>
    <row r="49" customFormat="false" ht="14.25" hidden="false" customHeight="false" outlineLevel="0" collapsed="false">
      <c r="A49" s="50"/>
      <c r="B49" s="90"/>
      <c r="C49" s="89"/>
      <c r="D49" s="90"/>
      <c r="E49" s="89"/>
      <c r="F49" s="90"/>
      <c r="G49" s="89"/>
      <c r="H49" s="90"/>
      <c r="I49" s="8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5:I49 B43:I43 B32:I34 B9:I12 B14:I17 B19:I23 B25:I28 B30:I30 B36:I41 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" activeCellId="0" sqref="J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61</v>
      </c>
      <c r="B7" s="82" t="n">
        <v>217.29</v>
      </c>
      <c r="C7" s="83" t="n">
        <v>-4.32263206330056</v>
      </c>
      <c r="D7" s="84" t="n">
        <v>50.971</v>
      </c>
      <c r="E7" s="83" t="n">
        <v>-1.04639875752281</v>
      </c>
      <c r="F7" s="84" t="n">
        <v>390.225</v>
      </c>
      <c r="G7" s="83" t="n">
        <v>-6.75582679009219</v>
      </c>
      <c r="H7" s="84" t="n">
        <v>105.114</v>
      </c>
      <c r="I7" s="83" t="n">
        <v>-4.0746858430903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2</v>
      </c>
      <c r="B9" s="82" t="n">
        <v>61.987</v>
      </c>
      <c r="C9" s="83" t="n">
        <v>-8.63169376354229</v>
      </c>
      <c r="D9" s="84" t="n">
        <v>18.822</v>
      </c>
      <c r="E9" s="83" t="n">
        <v>3.01007005253942</v>
      </c>
      <c r="F9" s="84" t="n">
        <v>131.439</v>
      </c>
      <c r="G9" s="83" t="n">
        <v>-10.3814816077455</v>
      </c>
      <c r="H9" s="84" t="n">
        <v>40.215</v>
      </c>
      <c r="I9" s="83" t="n">
        <v>-1.37339055793991</v>
      </c>
    </row>
    <row r="10" customFormat="false" ht="12.75" hidden="false" customHeight="true" outlineLevel="0" collapsed="false">
      <c r="A10" s="28" t="s">
        <v>92</v>
      </c>
      <c r="B10" s="49" t="n">
        <v>81.974</v>
      </c>
      <c r="C10" s="85" t="n">
        <v>-4.93784210038038</v>
      </c>
      <c r="D10" s="49" t="n">
        <v>21.182</v>
      </c>
      <c r="E10" s="85" t="n">
        <v>4.96531219028742</v>
      </c>
      <c r="F10" s="49" t="n">
        <v>155.553</v>
      </c>
      <c r="G10" s="85" t="n">
        <v>-7.90885194657574</v>
      </c>
      <c r="H10" s="49" t="n">
        <v>42.515</v>
      </c>
      <c r="I10" s="85" t="n">
        <v>2.3841059602649</v>
      </c>
    </row>
    <row r="11" customFormat="false" ht="12.75" hidden="false" customHeight="true" outlineLevel="0" collapsed="false">
      <c r="A11" s="28" t="s">
        <v>93</v>
      </c>
      <c r="B11" s="49" t="n">
        <v>19.271</v>
      </c>
      <c r="C11" s="85" t="n">
        <v>-8.79360121160491</v>
      </c>
      <c r="D11" s="49" t="n">
        <v>2.936</v>
      </c>
      <c r="E11" s="85" t="n">
        <v>-14.4522144522144</v>
      </c>
      <c r="F11" s="49" t="n">
        <v>40.763</v>
      </c>
      <c r="G11" s="85" t="n">
        <v>-5.25740848343986</v>
      </c>
      <c r="H11" s="49" t="n">
        <v>5.855</v>
      </c>
      <c r="I11" s="85" t="n">
        <v>-23.514043109079</v>
      </c>
    </row>
    <row r="12" customFormat="false" ht="12.75" hidden="false" customHeight="true" outlineLevel="0" collapsed="false">
      <c r="A12" s="28" t="s">
        <v>94</v>
      </c>
      <c r="B12" s="49" t="n">
        <v>55.82</v>
      </c>
      <c r="C12" s="85" t="n">
        <v>-1.34323082361259</v>
      </c>
      <c r="D12" s="49" t="n">
        <v>9.692</v>
      </c>
      <c r="E12" s="85" t="n">
        <v>6.19042401665388</v>
      </c>
      <c r="F12" s="49" t="n">
        <v>116.391</v>
      </c>
      <c r="G12" s="85" t="n">
        <v>-1.76067928796306</v>
      </c>
      <c r="H12" s="49" t="n">
        <v>27.122</v>
      </c>
      <c r="I12" s="85" t="n">
        <v>5.73466921367587</v>
      </c>
    </row>
    <row r="13" customFormat="false" ht="12.75" hidden="false" customHeight="true" outlineLevel="0" collapsed="false">
      <c r="A13" s="28" t="s">
        <v>95</v>
      </c>
      <c r="B13" s="49" t="n">
        <v>37.066</v>
      </c>
      <c r="C13" s="85" t="n">
        <v>-3.56687566667534</v>
      </c>
      <c r="D13" s="49" t="n">
        <v>4.2</v>
      </c>
      <c r="E13" s="85" t="n">
        <v>-3.51481736733288</v>
      </c>
      <c r="F13" s="49" t="n">
        <v>73.272</v>
      </c>
      <c r="G13" s="85" t="n">
        <v>-2.35087158164082</v>
      </c>
      <c r="H13" s="49" t="n">
        <v>10.322</v>
      </c>
      <c r="I13" s="85" t="n">
        <v>9.50562274559728</v>
      </c>
    </row>
    <row r="14" customFormat="false" ht="12.75" hidden="false" customHeight="true" outlineLevel="0" collapsed="false">
      <c r="A14" s="43" t="s">
        <v>67</v>
      </c>
      <c r="B14" s="49" t="n">
        <v>473.408</v>
      </c>
      <c r="C14" s="85" t="n">
        <v>-4.80970305311585</v>
      </c>
      <c r="D14" s="49" t="n">
        <v>107.803</v>
      </c>
      <c r="E14" s="85" t="n">
        <v>0.86924789939556</v>
      </c>
      <c r="F14" s="49" t="n">
        <v>907.643</v>
      </c>
      <c r="G14" s="85" t="n">
        <v>-6.48765264837789</v>
      </c>
      <c r="H14" s="49" t="n">
        <v>231.143</v>
      </c>
      <c r="I14" s="85" t="n">
        <v>-1.4781915596455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3</v>
      </c>
      <c r="B16" s="82" t="n">
        <v>21.747</v>
      </c>
      <c r="C16" s="87" t="n">
        <v>-6.06453284955293</v>
      </c>
      <c r="D16" s="84" t="n">
        <v>2.804</v>
      </c>
      <c r="E16" s="87" t="n">
        <v>-16.5724486759893</v>
      </c>
      <c r="F16" s="84" t="n">
        <v>41.596</v>
      </c>
      <c r="G16" s="87" t="n">
        <v>-3.31683053250586</v>
      </c>
      <c r="H16" s="84" t="n">
        <v>6.258</v>
      </c>
      <c r="I16" s="87" t="n">
        <v>-8.66900175131349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3</v>
      </c>
      <c r="B18" s="82" t="n">
        <v>31.094</v>
      </c>
      <c r="C18" s="87" t="n">
        <v>0.0257350575821818</v>
      </c>
      <c r="D18" s="84" t="n">
        <v>3.486</v>
      </c>
      <c r="E18" s="87" t="n">
        <v>7.26153846153845</v>
      </c>
      <c r="F18" s="84" t="n">
        <v>65.613</v>
      </c>
      <c r="G18" s="87" t="n">
        <v>3.20566260322454</v>
      </c>
      <c r="H18" s="84" t="n">
        <v>10.317</v>
      </c>
      <c r="I18" s="87" t="n">
        <v>8.12198700482078</v>
      </c>
    </row>
    <row r="19" customFormat="false" ht="12.75" hidden="false" customHeight="true" outlineLevel="0" collapsed="false">
      <c r="A19" s="28" t="s">
        <v>97</v>
      </c>
      <c r="B19" s="49" t="n">
        <v>16.128</v>
      </c>
      <c r="C19" s="85" t="n">
        <v>0.242401640872629</v>
      </c>
      <c r="D19" s="49" t="n">
        <v>1.624</v>
      </c>
      <c r="E19" s="85" t="n">
        <v>4.70664087685364</v>
      </c>
      <c r="F19" s="49" t="n">
        <v>30.811</v>
      </c>
      <c r="G19" s="85" t="n">
        <v>-1.79447950532288</v>
      </c>
      <c r="H19" s="49" t="n">
        <v>3.451</v>
      </c>
      <c r="I19" s="85" t="n">
        <v>30.3740083112958</v>
      </c>
    </row>
    <row r="20" customFormat="false" ht="12.75" hidden="false" customHeight="true" outlineLevel="0" collapsed="false">
      <c r="A20" s="28" t="s">
        <v>98</v>
      </c>
      <c r="B20" s="49" t="n">
        <v>22.123</v>
      </c>
      <c r="C20" s="85" t="n">
        <v>-9.04867620457162</v>
      </c>
      <c r="D20" s="49" t="n">
        <v>2.732</v>
      </c>
      <c r="E20" s="85" t="n">
        <v>-10.2496714848883</v>
      </c>
      <c r="F20" s="49" t="n">
        <v>46.023</v>
      </c>
      <c r="G20" s="85" t="n">
        <v>-8.14689152779164</v>
      </c>
      <c r="H20" s="49" t="n">
        <v>7.089</v>
      </c>
      <c r="I20" s="85" t="n">
        <v>-12.5462620281273</v>
      </c>
    </row>
    <row r="21" customFormat="false" ht="12.75" hidden="false" customHeight="true" outlineLevel="0" collapsed="false">
      <c r="A21" s="28" t="s">
        <v>99</v>
      </c>
      <c r="B21" s="49" t="n">
        <v>15.738</v>
      </c>
      <c r="C21" s="85" t="n">
        <v>1.26761469660896</v>
      </c>
      <c r="D21" s="49" t="n">
        <v>1.667</v>
      </c>
      <c r="E21" s="85" t="n">
        <v>-6.2429696287964</v>
      </c>
      <c r="F21" s="49" t="n">
        <v>30.112</v>
      </c>
      <c r="G21" s="85" t="n">
        <v>-9.16988416988417</v>
      </c>
      <c r="H21" s="49" t="n">
        <v>3.474</v>
      </c>
      <c r="I21" s="85" t="n">
        <v>-24.8377325832973</v>
      </c>
    </row>
    <row r="22" customFormat="false" ht="12.75" hidden="false" customHeight="true" outlineLevel="0" collapsed="false">
      <c r="A22" s="43" t="s">
        <v>100</v>
      </c>
      <c r="B22" s="49" t="n">
        <v>106.83</v>
      </c>
      <c r="C22" s="85" t="n">
        <v>-3.05015836139067</v>
      </c>
      <c r="D22" s="49" t="n">
        <v>12.313</v>
      </c>
      <c r="E22" s="85" t="n">
        <v>-5.167898952557</v>
      </c>
      <c r="F22" s="49" t="n">
        <v>214.155</v>
      </c>
      <c r="G22" s="85" t="n">
        <v>-3.19759163581628</v>
      </c>
      <c r="H22" s="49" t="n">
        <v>30.589</v>
      </c>
      <c r="I22" s="85" t="n">
        <v>-3.7143126947653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4</v>
      </c>
      <c r="B24" s="82" t="n">
        <v>13.821</v>
      </c>
      <c r="C24" s="87" t="n">
        <v>2.98807749627422</v>
      </c>
      <c r="D24" s="84" t="n">
        <v>3.12</v>
      </c>
      <c r="E24" s="87" t="n">
        <v>18.4510250569476</v>
      </c>
      <c r="F24" s="84" t="n">
        <v>24.697</v>
      </c>
      <c r="G24" s="87" t="n">
        <v>4.39616181257134</v>
      </c>
      <c r="H24" s="84" t="n">
        <v>6.509</v>
      </c>
      <c r="I24" s="87" t="n">
        <v>34.1232227488152</v>
      </c>
    </row>
    <row r="25" customFormat="false" ht="12.75" hidden="false" customHeight="true" outlineLevel="0" collapsed="false">
      <c r="A25" s="28" t="s">
        <v>102</v>
      </c>
      <c r="B25" s="49" t="n">
        <v>31.697</v>
      </c>
      <c r="C25" s="85" t="n">
        <v>2.67232443638248</v>
      </c>
      <c r="D25" s="49" t="n">
        <v>4.591</v>
      </c>
      <c r="E25" s="85" t="n">
        <v>5.71033847570803</v>
      </c>
      <c r="F25" s="49" t="n">
        <v>68.467</v>
      </c>
      <c r="G25" s="85" t="n">
        <v>4.93991784685181</v>
      </c>
      <c r="H25" s="49" t="n">
        <v>12.38</v>
      </c>
      <c r="I25" s="85" t="n">
        <v>2.59385099859119</v>
      </c>
    </row>
    <row r="26" customFormat="false" ht="12.75" hidden="false" customHeight="true" outlineLevel="0" collapsed="false">
      <c r="A26" s="43" t="s">
        <v>103</v>
      </c>
      <c r="B26" s="49" t="n">
        <v>45.518</v>
      </c>
      <c r="C26" s="85" t="n">
        <v>2.7679942201752</v>
      </c>
      <c r="D26" s="49" t="n">
        <v>7.711</v>
      </c>
      <c r="E26" s="85" t="n">
        <v>10.5202809230328</v>
      </c>
      <c r="F26" s="49" t="n">
        <v>93.164</v>
      </c>
      <c r="G26" s="85" t="n">
        <v>4.79522165105004</v>
      </c>
      <c r="H26" s="49" t="n">
        <v>18.889</v>
      </c>
      <c r="I26" s="85" t="n">
        <v>11.6371158392435</v>
      </c>
    </row>
    <row r="27" customFormat="false" ht="23.1" hidden="false" customHeight="true" outlineLevel="0" collapsed="false">
      <c r="A27" s="47" t="s">
        <v>104</v>
      </c>
      <c r="B27" s="88" t="n">
        <v>625.756</v>
      </c>
      <c r="C27" s="89" t="n">
        <v>-3.99732437777209</v>
      </c>
      <c r="D27" s="88" t="n">
        <v>127.827</v>
      </c>
      <c r="E27" s="89" t="n">
        <v>0.782118500413915</v>
      </c>
      <c r="F27" s="88" t="n">
        <v>1214.962</v>
      </c>
      <c r="G27" s="89" t="n">
        <v>-5.13615924506323</v>
      </c>
      <c r="H27" s="88" t="n">
        <v>280.621</v>
      </c>
      <c r="I27" s="89" t="n">
        <v>-0.94564066360747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5.745</v>
      </c>
      <c r="C29" s="87" t="n">
        <v>-0.0279681163473668</v>
      </c>
      <c r="D29" s="84" t="n">
        <v>13.923</v>
      </c>
      <c r="E29" s="87" t="n">
        <v>6.01538110104318</v>
      </c>
      <c r="F29" s="84" t="n">
        <v>68.929</v>
      </c>
      <c r="G29" s="87" t="n">
        <v>-6.95329373650108</v>
      </c>
      <c r="H29" s="84" t="n">
        <v>32.678</v>
      </c>
      <c r="I29" s="87" t="n">
        <v>4.82789593558528</v>
      </c>
    </row>
    <row r="30" customFormat="false" ht="12.75" hidden="false" customHeight="true" outlineLevel="0" collapsed="false">
      <c r="A30" s="28" t="s">
        <v>107</v>
      </c>
      <c r="B30" s="49" t="n">
        <v>68.579</v>
      </c>
      <c r="C30" s="85" t="n">
        <v>-0.218248483173042</v>
      </c>
      <c r="D30" s="49" t="n">
        <v>13.876</v>
      </c>
      <c r="E30" s="85" t="n">
        <v>-1.51181773014409</v>
      </c>
      <c r="F30" s="49" t="n">
        <v>124.019</v>
      </c>
      <c r="G30" s="85" t="n">
        <v>-6.16918735293895</v>
      </c>
      <c r="H30" s="49" t="n">
        <v>27.568</v>
      </c>
      <c r="I30" s="85" t="n">
        <v>-12.3907585724727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7.803</v>
      </c>
      <c r="C32" s="87" t="n">
        <v>-6.87081198265668</v>
      </c>
      <c r="D32" s="84" t="n">
        <v>7.339</v>
      </c>
      <c r="E32" s="87" t="n">
        <v>-4.56436931079324</v>
      </c>
      <c r="F32" s="84" t="n">
        <v>69.385</v>
      </c>
      <c r="G32" s="87" t="n">
        <v>-8.53907702041839</v>
      </c>
      <c r="H32" s="84" t="n">
        <v>13.961</v>
      </c>
      <c r="I32" s="87" t="n">
        <v>-13.6664399233195</v>
      </c>
    </row>
    <row r="33" customFormat="false" ht="12.75" hidden="false" customHeight="true" outlineLevel="0" collapsed="false">
      <c r="A33" s="28" t="s">
        <v>108</v>
      </c>
      <c r="B33" s="49" t="n">
        <v>18.712</v>
      </c>
      <c r="C33" s="85" t="n">
        <v>0.429368827823097</v>
      </c>
      <c r="D33" s="49" t="n">
        <v>3.58</v>
      </c>
      <c r="E33" s="85" t="n">
        <v>13.7952956134774</v>
      </c>
      <c r="F33" s="49" t="n">
        <v>42.424</v>
      </c>
      <c r="G33" s="85" t="n">
        <v>3.10601273513828</v>
      </c>
      <c r="H33" s="49" t="n">
        <v>12.325</v>
      </c>
      <c r="I33" s="85" t="n">
        <v>27.8394357431802</v>
      </c>
    </row>
    <row r="34" customFormat="false" ht="12.75" hidden="false" customHeight="true" outlineLevel="0" collapsed="false">
      <c r="A34" s="43" t="s">
        <v>109</v>
      </c>
      <c r="B34" s="49" t="n">
        <v>160.839</v>
      </c>
      <c r="C34" s="85" t="n">
        <v>-1.75251056759596</v>
      </c>
      <c r="D34" s="49" t="n">
        <v>38.718</v>
      </c>
      <c r="E34" s="85" t="n">
        <v>1.73419517578432</v>
      </c>
      <c r="F34" s="49" t="n">
        <v>304.757</v>
      </c>
      <c r="G34" s="85" t="n">
        <v>-5.72445879812659</v>
      </c>
      <c r="H34" s="49" t="n">
        <v>86.532</v>
      </c>
      <c r="I34" s="85" t="n">
        <v>-2.170668837335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7.546</v>
      </c>
      <c r="C36" s="87" t="n">
        <v>0.221181142130661</v>
      </c>
      <c r="D36" s="84" t="n">
        <v>23.388</v>
      </c>
      <c r="E36" s="87" t="n">
        <v>3.08078804707125</v>
      </c>
      <c r="F36" s="84" t="n">
        <v>99.495</v>
      </c>
      <c r="G36" s="87" t="n">
        <v>1.7581001472754</v>
      </c>
      <c r="H36" s="84" t="n">
        <v>44.278</v>
      </c>
      <c r="I36" s="87" t="n">
        <v>8.72437077961941</v>
      </c>
    </row>
    <row r="37" customFormat="false" ht="12.75" hidden="false" customHeight="true" outlineLevel="0" collapsed="false">
      <c r="A37" s="28" t="s">
        <v>111</v>
      </c>
      <c r="B37" s="49" t="n">
        <v>68.802</v>
      </c>
      <c r="C37" s="85" t="n">
        <v>0.458474477280689</v>
      </c>
      <c r="D37" s="49" t="n">
        <v>14.402</v>
      </c>
      <c r="E37" s="85" t="n">
        <v>-6.69862658719876</v>
      </c>
      <c r="F37" s="49" t="n">
        <v>130.514</v>
      </c>
      <c r="G37" s="85" t="n">
        <v>1.18462468795062</v>
      </c>
      <c r="H37" s="49" t="n">
        <v>32.447</v>
      </c>
      <c r="I37" s="85" t="n">
        <v>-3.82939624766591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8.212</v>
      </c>
      <c r="C39" s="87" t="n">
        <v>-5.6634118322803</v>
      </c>
      <c r="D39" s="84" t="n">
        <v>0.612</v>
      </c>
      <c r="E39" s="87" t="n">
        <v>-37.8680203045685</v>
      </c>
      <c r="F39" s="84" t="n">
        <v>15.669</v>
      </c>
      <c r="G39" s="87" t="n">
        <v>-5.95966870723802</v>
      </c>
      <c r="H39" s="84" t="n">
        <v>1.497</v>
      </c>
      <c r="I39" s="87" t="n">
        <v>-33.4666666666667</v>
      </c>
    </row>
    <row r="40" customFormat="false" ht="12.75" hidden="false" customHeight="true" outlineLevel="0" collapsed="false">
      <c r="A40" s="28" t="s">
        <v>113</v>
      </c>
      <c r="B40" s="49" t="n">
        <v>69.536</v>
      </c>
      <c r="C40" s="85" t="n">
        <v>-4.23621439982372</v>
      </c>
      <c r="D40" s="49" t="n">
        <v>16.558</v>
      </c>
      <c r="E40" s="85" t="n">
        <v>-2.64008937496325</v>
      </c>
      <c r="F40" s="49" t="n">
        <v>132.988</v>
      </c>
      <c r="G40" s="85" t="n">
        <v>-4.33619151752316</v>
      </c>
      <c r="H40" s="49" t="n">
        <v>34.434</v>
      </c>
      <c r="I40" s="85" t="n">
        <v>-3.50837863587962</v>
      </c>
    </row>
    <row r="41" customFormat="false" ht="12.75" hidden="false" customHeight="true" outlineLevel="0" collapsed="false">
      <c r="A41" s="43" t="s">
        <v>114</v>
      </c>
      <c r="B41" s="49" t="n">
        <v>204.096</v>
      </c>
      <c r="C41" s="85" t="n">
        <v>-1.50947766667954</v>
      </c>
      <c r="D41" s="49" t="n">
        <v>54.96</v>
      </c>
      <c r="E41" s="85" t="n">
        <v>-2.06176381488675</v>
      </c>
      <c r="F41" s="49" t="n">
        <v>378.666</v>
      </c>
      <c r="G41" s="85" t="n">
        <v>-0.98682146219015</v>
      </c>
      <c r="H41" s="49" t="n">
        <v>112.656</v>
      </c>
      <c r="I41" s="85" t="n">
        <v>0.22775800711743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12.796</v>
      </c>
      <c r="C43" s="87" t="n">
        <v>-3.41912597177145</v>
      </c>
      <c r="D43" s="84" t="n">
        <v>2.824</v>
      </c>
      <c r="E43" s="87" t="n">
        <v>-15.6007172743575</v>
      </c>
      <c r="F43" s="84" t="n">
        <v>27.834</v>
      </c>
      <c r="G43" s="87" t="n">
        <v>-2.39506259424202</v>
      </c>
      <c r="H43" s="84" t="n">
        <v>6.052</v>
      </c>
      <c r="I43" s="87" t="n">
        <v>-13.7646053006554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7.214</v>
      </c>
      <c r="C45" s="87" t="n">
        <v>-6.79179367743261</v>
      </c>
      <c r="D45" s="84" t="n">
        <v>2.367</v>
      </c>
      <c r="E45" s="87" t="n">
        <v>0.296610169491515</v>
      </c>
      <c r="F45" s="84" t="n">
        <v>67.584</v>
      </c>
      <c r="G45" s="87" t="n">
        <v>-0.531312090661558</v>
      </c>
      <c r="H45" s="84" t="n">
        <v>8.004</v>
      </c>
      <c r="I45" s="87" t="n">
        <v>28.3720930232558</v>
      </c>
    </row>
    <row r="46" customFormat="false" ht="12.75" hidden="false" customHeight="true" outlineLevel="0" collapsed="false">
      <c r="A46" s="28" t="s">
        <v>117</v>
      </c>
      <c r="B46" s="49" t="n">
        <v>12.317</v>
      </c>
      <c r="C46" s="85" t="n">
        <v>-0.948934459187782</v>
      </c>
      <c r="D46" s="49" t="n">
        <v>2.438</v>
      </c>
      <c r="E46" s="85" t="n">
        <v>23.2558139534884</v>
      </c>
      <c r="F46" s="49" t="n">
        <v>20.866</v>
      </c>
      <c r="G46" s="85" t="n">
        <v>-3.31757946436846</v>
      </c>
      <c r="H46" s="49" t="n">
        <v>3.917</v>
      </c>
      <c r="I46" s="85" t="n">
        <v>27.9647174126103</v>
      </c>
    </row>
    <row r="47" customFormat="false" ht="12.75" hidden="false" customHeight="true" outlineLevel="0" collapsed="false">
      <c r="A47" s="28" t="s">
        <v>118</v>
      </c>
      <c r="B47" s="49" t="n">
        <v>50.455</v>
      </c>
      <c r="C47" s="85" t="n">
        <v>-6.27147925916293</v>
      </c>
      <c r="D47" s="49" t="n">
        <v>8.47</v>
      </c>
      <c r="E47" s="85" t="n">
        <v>6.1137559508895</v>
      </c>
      <c r="F47" s="49" t="n">
        <v>149.313</v>
      </c>
      <c r="G47" s="85" t="n">
        <v>-6.97994604932811</v>
      </c>
      <c r="H47" s="49" t="n">
        <v>24.779</v>
      </c>
      <c r="I47" s="85" t="n">
        <v>5.87054048280282</v>
      </c>
    </row>
    <row r="48" customFormat="false" ht="12.75" hidden="false" customHeight="true" outlineLevel="0" collapsed="false">
      <c r="A48" s="43" t="s">
        <v>119</v>
      </c>
      <c r="B48" s="49" t="n">
        <v>102.782</v>
      </c>
      <c r="C48" s="85" t="n">
        <v>-5.45477960114799</v>
      </c>
      <c r="D48" s="49" t="n">
        <v>16.099</v>
      </c>
      <c r="E48" s="85" t="n">
        <v>2.76394740201711</v>
      </c>
      <c r="F48" s="49" t="n">
        <v>265.597</v>
      </c>
      <c r="G48" s="85" t="n">
        <v>-4.65391781333354</v>
      </c>
      <c r="H48" s="49" t="n">
        <v>42.752</v>
      </c>
      <c r="I48" s="85" t="n">
        <v>7.6361439109746</v>
      </c>
    </row>
    <row r="49" customFormat="false" ht="23.1" hidden="false" customHeight="true" outlineLevel="0" collapsed="false">
      <c r="A49" s="47" t="s">
        <v>120</v>
      </c>
      <c r="B49" s="88" t="n">
        <v>467.717</v>
      </c>
      <c r="C49" s="89" t="n">
        <v>-2.48663592164189</v>
      </c>
      <c r="D49" s="88" t="n">
        <v>109.777</v>
      </c>
      <c r="E49" s="89" t="n">
        <v>-0.0582660390928709</v>
      </c>
      <c r="F49" s="88" t="n">
        <v>949.02</v>
      </c>
      <c r="G49" s="89" t="n">
        <v>-3.58064866808972</v>
      </c>
      <c r="H49" s="88" t="n">
        <v>241.94</v>
      </c>
      <c r="I49" s="89" t="n">
        <v>0.569062771489499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45" activeCellId="0" sqref="F4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8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3.65</v>
      </c>
      <c r="C7" s="83" t="n">
        <v>2.6099853299157</v>
      </c>
      <c r="D7" s="84" t="n">
        <v>16.786</v>
      </c>
      <c r="E7" s="83" t="n">
        <v>7.99716914366596</v>
      </c>
      <c r="F7" s="84" t="n">
        <v>107.838</v>
      </c>
      <c r="G7" s="83" t="n">
        <v>-0.733649376352005</v>
      </c>
      <c r="H7" s="84" t="n">
        <v>29.968</v>
      </c>
      <c r="I7" s="83" t="n">
        <v>2.80264827964736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04.409</v>
      </c>
      <c r="C9" s="83" t="n">
        <v>-1.17650399424527</v>
      </c>
      <c r="D9" s="84" t="n">
        <v>35.621</v>
      </c>
      <c r="E9" s="83" t="n">
        <v>4.67836257309942</v>
      </c>
      <c r="F9" s="84" t="n">
        <v>284.498</v>
      </c>
      <c r="G9" s="83" t="n">
        <v>-1.57958099244459</v>
      </c>
      <c r="H9" s="84" t="n">
        <v>99.074</v>
      </c>
      <c r="I9" s="83" t="n">
        <v>5.15846901734349</v>
      </c>
    </row>
    <row r="10" customFormat="false" ht="12.75" hidden="false" customHeight="true" outlineLevel="0" collapsed="false">
      <c r="A10" s="28" t="s">
        <v>124</v>
      </c>
      <c r="B10" s="49" t="n">
        <v>18.146</v>
      </c>
      <c r="C10" s="85" t="n">
        <v>-1.39115313552874</v>
      </c>
      <c r="D10" s="49" t="n">
        <v>2.708</v>
      </c>
      <c r="E10" s="85" t="n">
        <v>-6.23268698060942</v>
      </c>
      <c r="F10" s="49" t="n">
        <v>39.78</v>
      </c>
      <c r="G10" s="85" t="n">
        <v>3.8533834586466</v>
      </c>
      <c r="H10" s="49" t="n">
        <v>5.138</v>
      </c>
      <c r="I10" s="85" t="n">
        <v>-4.28464977645305</v>
      </c>
    </row>
    <row r="11" customFormat="false" ht="12.75" hidden="false" customHeight="true" outlineLevel="0" collapsed="false">
      <c r="A11" s="28" t="s">
        <v>125</v>
      </c>
      <c r="B11" s="49" t="n">
        <v>81.582</v>
      </c>
      <c r="C11" s="85" t="n">
        <v>5.92588745488068</v>
      </c>
      <c r="D11" s="49" t="n">
        <v>17.639</v>
      </c>
      <c r="E11" s="85" t="n">
        <v>8.89616001975553</v>
      </c>
      <c r="F11" s="49" t="n">
        <v>168.423</v>
      </c>
      <c r="G11" s="85" t="n">
        <v>8.82780545486266</v>
      </c>
      <c r="H11" s="49" t="n">
        <v>36.278</v>
      </c>
      <c r="I11" s="85" t="n">
        <v>7.63068889811902</v>
      </c>
    </row>
    <row r="12" customFormat="false" ht="12.75" hidden="false" customHeight="true" outlineLevel="0" collapsed="false">
      <c r="A12" s="71" t="s">
        <v>126</v>
      </c>
      <c r="B12" s="49" t="n">
        <v>267.787</v>
      </c>
      <c r="C12" s="85" t="n">
        <v>1.78029136877953</v>
      </c>
      <c r="D12" s="49" t="n">
        <v>72.754</v>
      </c>
      <c r="E12" s="85" t="n">
        <v>5.96580150892831</v>
      </c>
      <c r="F12" s="49" t="n">
        <v>600.539</v>
      </c>
      <c r="G12" s="85" t="n">
        <v>1.65463704626552</v>
      </c>
      <c r="H12" s="49" t="n">
        <v>170.458</v>
      </c>
      <c r="I12" s="85" t="n">
        <v>4.93662236285621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10.264</v>
      </c>
      <c r="C14" s="87" t="n">
        <v>0.410878497358638</v>
      </c>
      <c r="D14" s="84" t="n">
        <v>1.729</v>
      </c>
      <c r="E14" s="87" t="n">
        <v>-3.0829596412556</v>
      </c>
      <c r="F14" s="84" t="n">
        <v>20.332</v>
      </c>
      <c r="G14" s="87" t="n">
        <v>-4.11243161667611</v>
      </c>
      <c r="H14" s="84" t="n">
        <v>4.116</v>
      </c>
      <c r="I14" s="87" t="n">
        <v>-5.81235697940502</v>
      </c>
    </row>
    <row r="15" customFormat="false" ht="12.75" hidden="false" customHeight="true" outlineLevel="0" collapsed="false">
      <c r="A15" s="43" t="s">
        <v>128</v>
      </c>
      <c r="B15" s="49" t="n">
        <v>31.419</v>
      </c>
      <c r="C15" s="85" t="n">
        <v>-4.47538840412271</v>
      </c>
      <c r="D15" s="49" t="n">
        <v>5.842</v>
      </c>
      <c r="E15" s="85" t="n">
        <v>-5.75899338603001</v>
      </c>
      <c r="F15" s="49" t="n">
        <v>67.776</v>
      </c>
      <c r="G15" s="85" t="n">
        <v>-0.78173034694774</v>
      </c>
      <c r="H15" s="49" t="n">
        <v>14.067</v>
      </c>
      <c r="I15" s="85" t="n">
        <v>0.378193235336099</v>
      </c>
    </row>
    <row r="16" customFormat="false" ht="12.75" hidden="false" customHeight="true" outlineLevel="0" collapsed="false">
      <c r="A16" s="28" t="s">
        <v>129</v>
      </c>
      <c r="B16" s="49" t="n">
        <v>9.034</v>
      </c>
      <c r="C16" s="85" t="n">
        <v>-5.52185735201842</v>
      </c>
      <c r="D16" s="49" t="n">
        <v>1.133</v>
      </c>
      <c r="E16" s="85" t="n">
        <v>12.9611166500498</v>
      </c>
      <c r="F16" s="49" t="n">
        <v>18.59</v>
      </c>
      <c r="G16" s="85" t="n">
        <v>-2.54770392115748</v>
      </c>
      <c r="H16" s="49" t="n">
        <v>3.418</v>
      </c>
      <c r="I16" s="85" t="n">
        <v>18.1064270905321</v>
      </c>
    </row>
    <row r="17" customFormat="false" ht="12.75" hidden="false" customHeight="true" outlineLevel="0" collapsed="false">
      <c r="A17" s="28" t="s">
        <v>130</v>
      </c>
      <c r="B17" s="49" t="n">
        <v>50.717</v>
      </c>
      <c r="C17" s="85" t="n">
        <v>-3.7171333649739</v>
      </c>
      <c r="D17" s="49" t="n">
        <v>8.704</v>
      </c>
      <c r="E17" s="85" t="n">
        <v>-3.13821500111284</v>
      </c>
      <c r="F17" s="49" t="n">
        <v>106.698</v>
      </c>
      <c r="G17" s="85" t="n">
        <v>-1.74233354820886</v>
      </c>
      <c r="H17" s="49" t="n">
        <v>21.601</v>
      </c>
      <c r="I17" s="85" t="n">
        <v>1.51799981201242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38.432</v>
      </c>
      <c r="C19" s="87" t="n">
        <v>-2.96419734383679</v>
      </c>
      <c r="D19" s="84" t="n">
        <v>8.661</v>
      </c>
      <c r="E19" s="87" t="n">
        <v>10.3874585776192</v>
      </c>
      <c r="F19" s="84" t="n">
        <v>66.875</v>
      </c>
      <c r="G19" s="87" t="n">
        <v>-1.29151291512916</v>
      </c>
      <c r="H19" s="84" t="n">
        <v>15.496</v>
      </c>
      <c r="I19" s="87" t="n">
        <v>12.5099833006607</v>
      </c>
    </row>
    <row r="20" customFormat="false" ht="12.75" hidden="false" customHeight="true" outlineLevel="0" collapsed="false">
      <c r="A20" s="28" t="s">
        <v>132</v>
      </c>
      <c r="B20" s="49" t="n">
        <v>41.76</v>
      </c>
      <c r="C20" s="85" t="n">
        <v>-3.82312298479962</v>
      </c>
      <c r="D20" s="49" t="n">
        <v>9.214</v>
      </c>
      <c r="E20" s="85" t="n">
        <v>-4.39925295704504</v>
      </c>
      <c r="F20" s="49" t="n">
        <v>94.868</v>
      </c>
      <c r="G20" s="85" t="n">
        <v>-10.1262824824503</v>
      </c>
      <c r="H20" s="49" t="n">
        <v>22.882</v>
      </c>
      <c r="I20" s="85" t="n">
        <v>-9.38180666112233</v>
      </c>
    </row>
    <row r="21" customFormat="false" ht="12.75" hidden="false" customHeight="true" outlineLevel="0" collapsed="false">
      <c r="A21" s="28" t="s">
        <v>133</v>
      </c>
      <c r="B21" s="49" t="n">
        <v>32.563</v>
      </c>
      <c r="C21" s="85" t="n">
        <v>-6.51144095776751</v>
      </c>
      <c r="D21" s="49" t="n">
        <v>9.953</v>
      </c>
      <c r="E21" s="85" t="n">
        <v>4.98945147679324</v>
      </c>
      <c r="F21" s="49" t="n">
        <v>84.629</v>
      </c>
      <c r="G21" s="85" t="n">
        <v>-2.98733306585659</v>
      </c>
      <c r="H21" s="49" t="n">
        <v>25.32</v>
      </c>
      <c r="I21" s="85" t="n">
        <v>7.37913486005088</v>
      </c>
    </row>
    <row r="22" customFormat="false" ht="12.75" hidden="false" customHeight="true" outlineLevel="0" collapsed="false">
      <c r="A22" s="43" t="s">
        <v>134</v>
      </c>
      <c r="B22" s="49" t="n">
        <v>112.755</v>
      </c>
      <c r="C22" s="85" t="n">
        <v>-4.32897494421205</v>
      </c>
      <c r="D22" s="49" t="n">
        <v>27.828</v>
      </c>
      <c r="E22" s="85" t="n">
        <v>3.20427236315086</v>
      </c>
      <c r="F22" s="49" t="n">
        <v>246.372</v>
      </c>
      <c r="G22" s="85" t="n">
        <v>-5.43866248052137</v>
      </c>
      <c r="H22" s="49" t="n">
        <v>63.698</v>
      </c>
      <c r="I22" s="85" t="n">
        <v>1.74749217302409</v>
      </c>
    </row>
    <row r="23" customFormat="false" ht="27" hidden="false" customHeight="true" outlineLevel="0" collapsed="false">
      <c r="A23" s="47" t="s">
        <v>135</v>
      </c>
      <c r="B23" s="88" t="n">
        <v>431.259</v>
      </c>
      <c r="C23" s="89" t="n">
        <v>-0.547926251340414</v>
      </c>
      <c r="D23" s="88" t="n">
        <v>109.286</v>
      </c>
      <c r="E23" s="89" t="n">
        <v>4.47193331293974</v>
      </c>
      <c r="F23" s="88" t="n">
        <v>953.609</v>
      </c>
      <c r="G23" s="89" t="n">
        <v>-0.654966788068705</v>
      </c>
      <c r="H23" s="88" t="n">
        <v>255.757</v>
      </c>
      <c r="I23" s="89" t="n">
        <v>3.83077366525792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8.425</v>
      </c>
      <c r="C25" s="87" t="n">
        <v>-3.99878415346684</v>
      </c>
      <c r="D25" s="84" t="n">
        <v>5.699</v>
      </c>
      <c r="E25" s="87" t="n">
        <v>-1.41843971631207</v>
      </c>
      <c r="F25" s="84" t="n">
        <v>54.949</v>
      </c>
      <c r="G25" s="87" t="n">
        <v>-4.78096624384834</v>
      </c>
      <c r="H25" s="84" t="n">
        <v>12.514</v>
      </c>
      <c r="I25" s="87" t="n">
        <v>-4.0116591240316</v>
      </c>
    </row>
    <row r="26" customFormat="false" ht="12.75" hidden="false" customHeight="true" outlineLevel="0" collapsed="false">
      <c r="A26" s="28" t="s">
        <v>137</v>
      </c>
      <c r="B26" s="49" t="n">
        <v>16.858</v>
      </c>
      <c r="C26" s="85" t="n">
        <v>-2.98670656615066</v>
      </c>
      <c r="D26" s="49" t="n">
        <v>3.123</v>
      </c>
      <c r="E26" s="85" t="n">
        <v>-4.34915773353752</v>
      </c>
      <c r="F26" s="49" t="n">
        <v>32.728</v>
      </c>
      <c r="G26" s="85" t="n">
        <v>-1.01022321698628</v>
      </c>
      <c r="H26" s="49" t="n">
        <v>8.011</v>
      </c>
      <c r="I26" s="85" t="n">
        <v>3.28777720474471</v>
      </c>
    </row>
    <row r="27" customFormat="false" ht="12.75" hidden="false" customHeight="true" outlineLevel="0" collapsed="false">
      <c r="A27" s="28" t="s">
        <v>138</v>
      </c>
      <c r="B27" s="49" t="n">
        <v>9.519</v>
      </c>
      <c r="C27" s="85" t="n">
        <v>-8.57664233576642</v>
      </c>
      <c r="D27" s="49" t="n">
        <v>1.217</v>
      </c>
      <c r="E27" s="85" t="n">
        <v>-0.734094616639482</v>
      </c>
      <c r="F27" s="49" t="n">
        <v>16.801</v>
      </c>
      <c r="G27" s="85" t="n">
        <v>-9.88038405835971</v>
      </c>
      <c r="H27" s="49" t="n">
        <v>2.792</v>
      </c>
      <c r="I27" s="85" t="n">
        <v>-5.64379858060156</v>
      </c>
    </row>
    <row r="28" customFormat="false" ht="12.75" hidden="false" customHeight="true" outlineLevel="0" collapsed="false">
      <c r="A28" s="43" t="s">
        <v>139</v>
      </c>
      <c r="B28" s="49" t="n">
        <v>54.802</v>
      </c>
      <c r="C28" s="85" t="n">
        <v>-4.52280567267152</v>
      </c>
      <c r="D28" s="49" t="n">
        <v>10.039</v>
      </c>
      <c r="E28" s="85" t="n">
        <v>-2.26830218068535</v>
      </c>
      <c r="F28" s="49" t="n">
        <v>104.478</v>
      </c>
      <c r="G28" s="85" t="n">
        <v>-4.51043294672479</v>
      </c>
      <c r="H28" s="49" t="n">
        <v>23.317</v>
      </c>
      <c r="I28" s="85" t="n">
        <v>-1.83142472212866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38.231</v>
      </c>
      <c r="C30" s="87" t="n">
        <v>3.18201446615566</v>
      </c>
      <c r="D30" s="84" t="n">
        <v>10.625</v>
      </c>
      <c r="E30" s="87" t="n">
        <v>3.68888455157608</v>
      </c>
      <c r="F30" s="84" t="n">
        <v>60.487</v>
      </c>
      <c r="G30" s="87" t="n">
        <v>-0.806835139966225</v>
      </c>
      <c r="H30" s="84" t="n">
        <v>16.715</v>
      </c>
      <c r="I30" s="87" t="n">
        <v>-0.30418704521054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21.218</v>
      </c>
      <c r="C32" s="87" t="n">
        <v>-0.790199653995416</v>
      </c>
      <c r="D32" s="84" t="n">
        <v>5.028</v>
      </c>
      <c r="E32" s="87" t="n">
        <v>1.55524136538072</v>
      </c>
      <c r="F32" s="84" t="n">
        <v>42.884</v>
      </c>
      <c r="G32" s="87" t="n">
        <v>2.63504296005553</v>
      </c>
      <c r="H32" s="84" t="n">
        <v>12.162</v>
      </c>
      <c r="I32" s="87" t="n">
        <v>11.0380717611613</v>
      </c>
    </row>
    <row r="33" customFormat="false" ht="12.75" hidden="false" customHeight="true" outlineLevel="0" collapsed="false">
      <c r="A33" s="28" t="s">
        <v>142</v>
      </c>
      <c r="B33" s="49" t="n">
        <v>19.16</v>
      </c>
      <c r="C33" s="85" t="n">
        <v>12.9850218186107</v>
      </c>
      <c r="D33" s="49" t="n">
        <v>2.968</v>
      </c>
      <c r="E33" s="85" t="n">
        <v>22.5433526011561</v>
      </c>
      <c r="F33" s="49" t="n">
        <v>40.331</v>
      </c>
      <c r="G33" s="85" t="n">
        <v>16.2980478099138</v>
      </c>
      <c r="H33" s="49" t="n">
        <v>5.823</v>
      </c>
      <c r="I33" s="85" t="n">
        <v>11.4023340348192</v>
      </c>
    </row>
    <row r="34" customFormat="false" ht="12.75" hidden="false" customHeight="true" outlineLevel="0" collapsed="false">
      <c r="A34" s="43" t="s">
        <v>143</v>
      </c>
      <c r="B34" s="49" t="n">
        <v>78.609</v>
      </c>
      <c r="C34" s="85" t="n">
        <v>4.26011645025663</v>
      </c>
      <c r="D34" s="49" t="n">
        <v>18.621</v>
      </c>
      <c r="E34" s="85" t="n">
        <v>5.68104426787741</v>
      </c>
      <c r="F34" s="49" t="n">
        <v>143.702</v>
      </c>
      <c r="G34" s="85" t="n">
        <v>4.55540923014239</v>
      </c>
      <c r="H34" s="49" t="n">
        <v>34.7</v>
      </c>
      <c r="I34" s="85" t="n">
        <v>5.323863291446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45.035</v>
      </c>
      <c r="C36" s="87" t="n">
        <v>-0.755872889946673</v>
      </c>
      <c r="D36" s="84" t="n">
        <v>8.001</v>
      </c>
      <c r="E36" s="87" t="n">
        <v>14.7590361445783</v>
      </c>
      <c r="F36" s="84" t="n">
        <v>89.035</v>
      </c>
      <c r="G36" s="87" t="n">
        <v>0.922682807948235</v>
      </c>
      <c r="H36" s="84" t="n">
        <v>15.437</v>
      </c>
      <c r="I36" s="87" t="n">
        <v>10.3825527350733</v>
      </c>
    </row>
    <row r="37" customFormat="false" ht="12.75" hidden="false" customHeight="true" outlineLevel="0" collapsed="false">
      <c r="A37" s="28" t="s">
        <v>145</v>
      </c>
      <c r="B37" s="49" t="n">
        <v>28.67</v>
      </c>
      <c r="C37" s="85" t="n">
        <v>1.04320857122717</v>
      </c>
      <c r="D37" s="49" t="n">
        <v>4.069</v>
      </c>
      <c r="E37" s="85" t="n">
        <v>7.87380699893956</v>
      </c>
      <c r="F37" s="49" t="n">
        <v>53.382</v>
      </c>
      <c r="G37" s="85" t="n">
        <v>0.34021916881261</v>
      </c>
      <c r="H37" s="49" t="n">
        <v>7.967</v>
      </c>
      <c r="I37" s="85" t="n">
        <v>11.131259589901</v>
      </c>
    </row>
    <row r="38" customFormat="false" ht="12.75" hidden="false" customHeight="true" outlineLevel="0" collapsed="false">
      <c r="A38" s="28" t="s">
        <v>146</v>
      </c>
      <c r="B38" s="49" t="n">
        <v>11.182</v>
      </c>
      <c r="C38" s="85" t="n">
        <v>-3.81075268817204</v>
      </c>
      <c r="D38" s="49" t="n">
        <v>0.654</v>
      </c>
      <c r="E38" s="85" t="n">
        <v>-0.758725341426398</v>
      </c>
      <c r="F38" s="49" t="n">
        <v>20.654</v>
      </c>
      <c r="G38" s="85" t="n">
        <v>0.232941861593702</v>
      </c>
      <c r="H38" s="49" t="n">
        <v>1.344</v>
      </c>
      <c r="I38" s="85" t="n">
        <v>6.32911392405062</v>
      </c>
    </row>
    <row r="39" customFormat="false" ht="12.75" hidden="false" customHeight="true" outlineLevel="0" collapsed="false">
      <c r="A39" s="28" t="s">
        <v>147</v>
      </c>
      <c r="B39" s="49" t="n">
        <v>84.887</v>
      </c>
      <c r="C39" s="85" t="n">
        <v>-0.573925061784792</v>
      </c>
      <c r="D39" s="49" t="n">
        <v>12.724</v>
      </c>
      <c r="E39" s="85" t="n">
        <v>11.5846707006928</v>
      </c>
      <c r="F39" s="49" t="n">
        <v>163.071</v>
      </c>
      <c r="G39" s="85" t="n">
        <v>0.643715900955399</v>
      </c>
      <c r="H39" s="49" t="n">
        <v>24.748</v>
      </c>
      <c r="I39" s="85" t="n">
        <v>10.3934338478009</v>
      </c>
    </row>
    <row r="40" customFormat="false" ht="27" hidden="false" customHeight="true" outlineLevel="0" collapsed="false">
      <c r="A40" s="25" t="s">
        <v>148</v>
      </c>
      <c r="B40" s="88" t="n">
        <v>218.298</v>
      </c>
      <c r="C40" s="89" t="n">
        <v>0.0577525988669549</v>
      </c>
      <c r="D40" s="88" t="n">
        <v>41.384</v>
      </c>
      <c r="E40" s="89" t="n">
        <v>5.31619798956611</v>
      </c>
      <c r="F40" s="88" t="n">
        <v>411.251</v>
      </c>
      <c r="G40" s="89" t="n">
        <v>0.579384761373689</v>
      </c>
      <c r="H40" s="88" t="n">
        <v>82.765</v>
      </c>
      <c r="I40" s="89" t="n">
        <v>4.61221497547903</v>
      </c>
    </row>
    <row r="41" customFormat="false" ht="45" hidden="false" customHeight="true" outlineLevel="0" collapsed="false">
      <c r="A41" s="47" t="s">
        <v>149</v>
      </c>
      <c r="B41" s="88" t="n">
        <v>1743.03</v>
      </c>
      <c r="C41" s="89" t="n">
        <v>-2.25609024360975</v>
      </c>
      <c r="D41" s="88" t="n">
        <v>388.274</v>
      </c>
      <c r="E41" s="89" t="n">
        <v>2.02191923358883</v>
      </c>
      <c r="F41" s="88" t="n">
        <v>3528.842</v>
      </c>
      <c r="G41" s="89" t="n">
        <v>-2.88795371436497</v>
      </c>
      <c r="H41" s="88" t="n">
        <v>861.083</v>
      </c>
      <c r="I41" s="89" t="n">
        <v>1.38642282893838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  <row r="43" customFormat="false" ht="14.25" hidden="false" customHeight="false" outlineLevel="0" collapsed="false">
      <c r="A43" s="95"/>
      <c r="B43" s="84"/>
      <c r="C43" s="87"/>
      <c r="D43" s="84"/>
      <c r="E43" s="87"/>
      <c r="F43" s="84"/>
      <c r="G43" s="87"/>
      <c r="H43" s="84"/>
      <c r="I43" s="87"/>
    </row>
    <row r="44" customFormat="false" ht="14.25" hidden="false" customHeight="false" outlineLevel="0" collapsed="false">
      <c r="A44" s="94"/>
      <c r="B44" s="84"/>
      <c r="C44" s="87"/>
      <c r="D44" s="84"/>
      <c r="E44" s="87"/>
      <c r="F44" s="84"/>
      <c r="G44" s="87"/>
      <c r="H44" s="84"/>
      <c r="I44" s="87"/>
    </row>
    <row r="45" customFormat="false" ht="14.25" hidden="false" customHeight="false" outlineLevel="0" collapsed="false">
      <c r="A45" s="95"/>
      <c r="B45" s="84"/>
      <c r="C45" s="87"/>
      <c r="D45" s="84"/>
      <c r="E45" s="87"/>
      <c r="F45" s="84"/>
      <c r="G45" s="87"/>
      <c r="H45" s="84"/>
      <c r="I45" s="87"/>
    </row>
    <row r="46" customFormat="false" ht="14.25" hidden="false" customHeight="false" outlineLevel="0" collapsed="false">
      <c r="A46" s="95"/>
      <c r="B46" s="86"/>
      <c r="C46" s="85"/>
      <c r="D46" s="86"/>
      <c r="E46" s="85"/>
      <c r="F46" s="86"/>
      <c r="G46" s="85"/>
      <c r="H46" s="86"/>
      <c r="I46" s="8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45:I46 B43:I43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6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s="42" customFormat="true" ht="23.1" hidden="false" customHeight="true" outlineLevel="0" collapsed="false">
      <c r="A5" s="47" t="s">
        <v>169</v>
      </c>
      <c r="B5" s="101" t="n">
        <v>1077818</v>
      </c>
      <c r="C5" s="89" t="n">
        <v>-2.12358665931714</v>
      </c>
      <c r="D5" s="101" t="n">
        <v>2739384</v>
      </c>
      <c r="E5" s="89" t="n">
        <v>-2.80133483067129</v>
      </c>
    </row>
    <row r="6" customFormat="false" ht="18" hidden="false" customHeight="true" outlineLevel="0" collapsed="false">
      <c r="A6" s="47" t="s">
        <v>170</v>
      </c>
      <c r="B6" s="102" t="n">
        <v>849195</v>
      </c>
      <c r="C6" s="85" t="n">
        <v>-3.29826375405821</v>
      </c>
      <c r="D6" s="102" t="n">
        <v>2200911</v>
      </c>
      <c r="E6" s="85" t="n">
        <v>-3.55481274810661</v>
      </c>
    </row>
    <row r="7" customFormat="false" ht="18" hidden="false" customHeight="true" outlineLevel="0" collapsed="false">
      <c r="A7" s="47" t="s">
        <v>171</v>
      </c>
      <c r="B7" s="102" t="n">
        <v>228623</v>
      </c>
      <c r="C7" s="85" t="n">
        <v>2.50130019189039</v>
      </c>
      <c r="D7" s="102" t="n">
        <v>538473</v>
      </c>
      <c r="E7" s="85" t="n">
        <v>0.404809230620046</v>
      </c>
    </row>
    <row r="8" customFormat="false" ht="18" hidden="false" customHeight="true" outlineLevel="0" collapsed="false">
      <c r="A8" s="47" t="s">
        <v>172</v>
      </c>
      <c r="B8" s="102" t="n">
        <v>188586</v>
      </c>
      <c r="C8" s="85" t="n">
        <v>2.77390242839081</v>
      </c>
      <c r="D8" s="102" t="n">
        <v>428558</v>
      </c>
      <c r="E8" s="85" t="n">
        <v>2.21405998449704</v>
      </c>
    </row>
    <row r="9" customFormat="false" ht="17.1" hidden="false" customHeight="true" outlineLevel="0" collapsed="false">
      <c r="A9" s="28" t="s">
        <v>173</v>
      </c>
      <c r="B9" s="102" t="n">
        <v>12216</v>
      </c>
      <c r="C9" s="85" t="n">
        <v>3.73641304347827</v>
      </c>
      <c r="D9" s="102" t="n">
        <v>30108</v>
      </c>
      <c r="E9" s="85" t="n">
        <v>1.90211873011575</v>
      </c>
    </row>
    <row r="10" customFormat="false" ht="17.1" hidden="false" customHeight="true" outlineLevel="0" collapsed="false">
      <c r="A10" s="28" t="s">
        <v>174</v>
      </c>
      <c r="B10" s="102" t="n">
        <v>589</v>
      </c>
      <c r="C10" s="85" t="n">
        <v>17.0974155069582</v>
      </c>
      <c r="D10" s="102" t="n">
        <v>2571</v>
      </c>
      <c r="E10" s="85" t="n">
        <v>65.5505473277528</v>
      </c>
    </row>
    <row r="11" customFormat="false" ht="17.1" hidden="false" customHeight="true" outlineLevel="0" collapsed="false">
      <c r="A11" s="28" t="s">
        <v>175</v>
      </c>
      <c r="B11" s="102" t="n">
        <v>3743</v>
      </c>
      <c r="C11" s="85" t="n">
        <v>11.998803111909</v>
      </c>
      <c r="D11" s="102" t="n">
        <v>5409</v>
      </c>
      <c r="E11" s="85" t="n">
        <v>7.06650831353919</v>
      </c>
    </row>
    <row r="12" customFormat="false" ht="17.1" hidden="false" customHeight="true" outlineLevel="0" collapsed="false">
      <c r="A12" s="28" t="s">
        <v>176</v>
      </c>
      <c r="B12" s="102" t="n">
        <v>234</v>
      </c>
      <c r="C12" s="85" t="n">
        <v>33.7142857142857</v>
      </c>
      <c r="D12" s="102" t="n">
        <v>574</v>
      </c>
      <c r="E12" s="85" t="n">
        <v>46.4285714285714</v>
      </c>
    </row>
    <row r="13" customFormat="false" ht="17.1" hidden="false" customHeight="true" outlineLevel="0" collapsed="false">
      <c r="A13" s="28" t="s">
        <v>177</v>
      </c>
      <c r="B13" s="102" t="n">
        <v>1362</v>
      </c>
      <c r="C13" s="85" t="n">
        <v>-3.33569907735983</v>
      </c>
      <c r="D13" s="102" t="n">
        <v>3059</v>
      </c>
      <c r="E13" s="85" t="n">
        <v>-10.6339468302659</v>
      </c>
    </row>
    <row r="14" customFormat="false" ht="17.1" hidden="false" customHeight="true" outlineLevel="0" collapsed="false">
      <c r="A14" s="28" t="s">
        <v>178</v>
      </c>
      <c r="B14" s="102" t="n">
        <v>22382</v>
      </c>
      <c r="C14" s="85" t="n">
        <v>3.27611664820968</v>
      </c>
      <c r="D14" s="102" t="n">
        <v>46299</v>
      </c>
      <c r="E14" s="85" t="n">
        <v>6.1830607985689</v>
      </c>
    </row>
    <row r="15" customFormat="false" ht="17.1" hidden="false" customHeight="true" outlineLevel="0" collapsed="false">
      <c r="A15" s="28" t="s">
        <v>179</v>
      </c>
      <c r="B15" s="102" t="n">
        <v>1028</v>
      </c>
      <c r="C15" s="85" t="n">
        <v>-5.77451879010083</v>
      </c>
      <c r="D15" s="102" t="n">
        <v>2889</v>
      </c>
      <c r="E15" s="85" t="n">
        <v>0.486956521739131</v>
      </c>
    </row>
    <row r="16" customFormat="false" ht="17.1" hidden="false" customHeight="true" outlineLevel="0" collapsed="false">
      <c r="A16" s="28" t="s">
        <v>180</v>
      </c>
      <c r="B16" s="102" t="n">
        <v>1038</v>
      </c>
      <c r="C16" s="85" t="n">
        <v>38.2157123834887</v>
      </c>
      <c r="D16" s="102" t="n">
        <v>2157</v>
      </c>
      <c r="E16" s="85" t="n">
        <v>18.6468646864687</v>
      </c>
    </row>
    <row r="17" customFormat="false" ht="17.1" hidden="false" customHeight="true" outlineLevel="0" collapsed="false">
      <c r="A17" s="28" t="s">
        <v>181</v>
      </c>
      <c r="B17" s="102" t="n">
        <v>125</v>
      </c>
      <c r="C17" s="85" t="n">
        <v>43.6781609195402</v>
      </c>
      <c r="D17" s="102" t="n">
        <v>418</v>
      </c>
      <c r="E17" s="85" t="n">
        <v>161.25</v>
      </c>
    </row>
    <row r="18" customFormat="false" ht="17.1" hidden="false" customHeight="true" outlineLevel="0" collapsed="false">
      <c r="A18" s="28" t="s">
        <v>182</v>
      </c>
      <c r="B18" s="102" t="n">
        <v>9909</v>
      </c>
      <c r="C18" s="85" t="n">
        <v>-5.45749451388227</v>
      </c>
      <c r="D18" s="102" t="n">
        <v>20844</v>
      </c>
      <c r="E18" s="85" t="n">
        <v>-12.7427997320831</v>
      </c>
    </row>
    <row r="19" customFormat="false" ht="17.1" hidden="false" customHeight="true" outlineLevel="0" collapsed="false">
      <c r="A19" s="28" t="s">
        <v>183</v>
      </c>
      <c r="B19" s="102" t="n">
        <v>345</v>
      </c>
      <c r="C19" s="85" t="s">
        <v>46</v>
      </c>
      <c r="D19" s="102" t="n">
        <v>1258</v>
      </c>
      <c r="E19" s="85" t="s">
        <v>46</v>
      </c>
    </row>
    <row r="20" customFormat="false" ht="17.1" hidden="false" customHeight="true" outlineLevel="0" collapsed="false">
      <c r="A20" s="28" t="s">
        <v>184</v>
      </c>
      <c r="B20" s="102" t="n">
        <v>240</v>
      </c>
      <c r="C20" s="85" t="n">
        <v>-2.83400809716599</v>
      </c>
      <c r="D20" s="102" t="n">
        <v>814</v>
      </c>
      <c r="E20" s="85" t="n">
        <v>-16.5128205128205</v>
      </c>
    </row>
    <row r="21" customFormat="false" ht="17.1" hidden="false" customHeight="true" outlineLevel="0" collapsed="false">
      <c r="A21" s="28" t="s">
        <v>185</v>
      </c>
      <c r="B21" s="102" t="n">
        <v>406</v>
      </c>
      <c r="C21" s="85" t="n">
        <v>6.28272251308901</v>
      </c>
      <c r="D21" s="102" t="n">
        <v>943</v>
      </c>
      <c r="E21" s="85" t="n">
        <v>-14.4283121597096</v>
      </c>
    </row>
    <row r="22" customFormat="false" ht="17.1" hidden="false" customHeight="true" outlineLevel="0" collapsed="false">
      <c r="A22" s="28" t="s">
        <v>186</v>
      </c>
      <c r="B22" s="102" t="n">
        <v>4342</v>
      </c>
      <c r="C22" s="85" t="n">
        <v>-2.68937696100403</v>
      </c>
      <c r="D22" s="102" t="n">
        <v>14348</v>
      </c>
      <c r="E22" s="85" t="n">
        <v>-3.53637219308861</v>
      </c>
    </row>
    <row r="23" customFormat="false" ht="17.1" hidden="false" customHeight="true" outlineLevel="0" collapsed="false">
      <c r="A23" s="28" t="s">
        <v>187</v>
      </c>
      <c r="B23" s="102" t="n">
        <v>52</v>
      </c>
      <c r="C23" s="85" t="n">
        <v>-5.45454545454545</v>
      </c>
      <c r="D23" s="102" t="n">
        <v>97</v>
      </c>
      <c r="E23" s="85" t="n">
        <v>1.04166666666667</v>
      </c>
    </row>
    <row r="24" customFormat="false" ht="17.1" hidden="false" customHeight="true" outlineLevel="0" collapsed="false">
      <c r="A24" s="28" t="s">
        <v>188</v>
      </c>
      <c r="B24" s="102" t="n">
        <v>34992</v>
      </c>
      <c r="C24" s="85" t="n">
        <v>4.85122703982262</v>
      </c>
      <c r="D24" s="102" t="n">
        <v>67156</v>
      </c>
      <c r="E24" s="85" t="n">
        <v>8.83925966743379</v>
      </c>
    </row>
    <row r="25" customFormat="false" ht="17.1" hidden="false" customHeight="true" outlineLevel="0" collapsed="false">
      <c r="A25" s="28" t="s">
        <v>189</v>
      </c>
      <c r="B25" s="102" t="n">
        <v>1103</v>
      </c>
      <c r="C25" s="85" t="n">
        <v>5.95581171950047</v>
      </c>
      <c r="D25" s="102" t="n">
        <v>2242</v>
      </c>
      <c r="E25" s="85" t="n">
        <v>3.31797235023042</v>
      </c>
    </row>
    <row r="26" customFormat="false" ht="17.1" hidden="false" customHeight="true" outlineLevel="0" collapsed="false">
      <c r="A26" s="28" t="s">
        <v>190</v>
      </c>
      <c r="B26" s="102" t="n">
        <v>10670</v>
      </c>
      <c r="C26" s="85" t="n">
        <v>-1.0204081632653</v>
      </c>
      <c r="D26" s="102" t="n">
        <v>22224</v>
      </c>
      <c r="E26" s="85" t="n">
        <v>-4.47453255963895</v>
      </c>
    </row>
    <row r="27" customFormat="false" ht="17.1" hidden="false" customHeight="true" outlineLevel="0" collapsed="false">
      <c r="A27" s="28" t="s">
        <v>191</v>
      </c>
      <c r="B27" s="102" t="n">
        <v>4911</v>
      </c>
      <c r="C27" s="85" t="n">
        <v>-6.06350420811017</v>
      </c>
      <c r="D27" s="102" t="n">
        <v>16910</v>
      </c>
      <c r="E27" s="85" t="n">
        <v>-8.38660743309134</v>
      </c>
    </row>
    <row r="28" customFormat="false" ht="17.1" hidden="false" customHeight="true" outlineLevel="0" collapsed="false">
      <c r="A28" s="28" t="s">
        <v>192</v>
      </c>
      <c r="B28" s="102" t="n">
        <v>790</v>
      </c>
      <c r="C28" s="85" t="n">
        <v>0.5089058524173</v>
      </c>
      <c r="D28" s="102" t="n">
        <v>1934</v>
      </c>
      <c r="E28" s="85" t="n">
        <v>-16.3856463467358</v>
      </c>
    </row>
    <row r="29" customFormat="false" ht="17.1" hidden="false" customHeight="true" outlineLevel="0" collapsed="false">
      <c r="A29" s="28" t="s">
        <v>193</v>
      </c>
      <c r="B29" s="102" t="n">
        <v>2277</v>
      </c>
      <c r="C29" s="85" t="n">
        <v>25.8011049723757</v>
      </c>
      <c r="D29" s="102" t="n">
        <v>8966</v>
      </c>
      <c r="E29" s="85" t="n">
        <v>18.880933439406</v>
      </c>
    </row>
    <row r="30" customFormat="false" ht="17.1" hidden="false" customHeight="true" outlineLevel="0" collapsed="false">
      <c r="A30" s="28" t="s">
        <v>194</v>
      </c>
      <c r="B30" s="102" t="n">
        <v>4202</v>
      </c>
      <c r="C30" s="85" t="n">
        <v>-1.84536323288951</v>
      </c>
      <c r="D30" s="102" t="n">
        <v>13696</v>
      </c>
      <c r="E30" s="85" t="n">
        <v>1.02530058272478</v>
      </c>
    </row>
    <row r="31" customFormat="false" ht="17.1" hidden="false" customHeight="true" outlineLevel="0" collapsed="false">
      <c r="A31" s="28" t="s">
        <v>195</v>
      </c>
      <c r="B31" s="102" t="n">
        <v>2977</v>
      </c>
      <c r="C31" s="85" t="n">
        <v>5.12005649717516</v>
      </c>
      <c r="D31" s="102" t="n">
        <v>5715</v>
      </c>
      <c r="E31" s="85" t="n">
        <v>12.6774447949527</v>
      </c>
    </row>
    <row r="32" customFormat="false" ht="17.1" hidden="false" customHeight="true" outlineLevel="0" collapsed="false">
      <c r="A32" s="28" t="s">
        <v>196</v>
      </c>
      <c r="B32" s="102" t="n">
        <v>40140</v>
      </c>
      <c r="C32" s="85" t="n">
        <v>4.57209847596718</v>
      </c>
      <c r="D32" s="102" t="n">
        <v>87366</v>
      </c>
      <c r="E32" s="85" t="n">
        <v>2.99072251234837</v>
      </c>
    </row>
    <row r="33" customFormat="false" ht="17.1" hidden="false" customHeight="true" outlineLevel="0" collapsed="false">
      <c r="A33" s="28" t="s">
        <v>197</v>
      </c>
      <c r="B33" s="102" t="n">
        <v>1133</v>
      </c>
      <c r="C33" s="85" t="n">
        <v>30.5299539170507</v>
      </c>
      <c r="D33" s="102" t="n">
        <v>3925</v>
      </c>
      <c r="E33" s="85" t="n">
        <v>4.77843032568073</v>
      </c>
    </row>
    <row r="34" customFormat="false" ht="17.1" hidden="false" customHeight="true" outlineLevel="0" collapsed="false">
      <c r="A34" s="28" t="s">
        <v>198</v>
      </c>
      <c r="B34" s="102" t="n">
        <v>716</v>
      </c>
      <c r="C34" s="85" t="n">
        <v>-13.6308805790109</v>
      </c>
      <c r="D34" s="102" t="n">
        <v>2219</v>
      </c>
      <c r="E34" s="85" t="n">
        <v>-26.5475008275405</v>
      </c>
    </row>
    <row r="35" customFormat="false" ht="17.1" hidden="false" customHeight="true" outlineLevel="0" collapsed="false">
      <c r="A35" s="28" t="s">
        <v>199</v>
      </c>
      <c r="B35" s="102" t="n">
        <v>4143</v>
      </c>
      <c r="C35" s="85" t="n">
        <v>-12.1873675286138</v>
      </c>
      <c r="D35" s="102" t="n">
        <v>9539</v>
      </c>
      <c r="E35" s="85" t="n">
        <v>-16.4637884228041</v>
      </c>
    </row>
    <row r="36" customFormat="false" ht="17.1" hidden="false" customHeight="true" outlineLevel="0" collapsed="false">
      <c r="A36" s="28" t="s">
        <v>200</v>
      </c>
      <c r="B36" s="102" t="n">
        <v>3027</v>
      </c>
      <c r="C36" s="85" t="n">
        <v>-11.3096982127161</v>
      </c>
      <c r="D36" s="102" t="n">
        <v>7262</v>
      </c>
      <c r="E36" s="85" t="n">
        <v>-14.8651817116061</v>
      </c>
    </row>
    <row r="37" customFormat="false" ht="17.1" hidden="false" customHeight="true" outlineLevel="0" collapsed="false">
      <c r="A37" s="28" t="s">
        <v>201</v>
      </c>
      <c r="B37" s="102" t="n">
        <v>2372</v>
      </c>
      <c r="C37" s="85" t="n">
        <v>-5.00600720865037</v>
      </c>
      <c r="D37" s="102" t="n">
        <v>5373</v>
      </c>
      <c r="E37" s="85" t="n">
        <v>-7.44186046511628</v>
      </c>
    </row>
    <row r="38" customFormat="false" ht="17.1" hidden="false" customHeight="true" outlineLevel="0" collapsed="false">
      <c r="A38" s="28" t="s">
        <v>202</v>
      </c>
      <c r="B38" s="102" t="n">
        <v>668</v>
      </c>
      <c r="C38" s="85" t="n">
        <v>12.4579124579125</v>
      </c>
      <c r="D38" s="102" t="n">
        <v>1865</v>
      </c>
      <c r="E38" s="85" t="n">
        <v>8.93691588785046</v>
      </c>
    </row>
    <row r="39" customFormat="false" ht="17.1" hidden="false" customHeight="true" outlineLevel="0" collapsed="false">
      <c r="A39" s="28" t="s">
        <v>203</v>
      </c>
      <c r="B39" s="102" t="n">
        <v>2431</v>
      </c>
      <c r="C39" s="85" t="n">
        <v>3.80017079419299</v>
      </c>
      <c r="D39" s="102" t="n">
        <v>11386</v>
      </c>
      <c r="E39" s="85" t="n">
        <v>24.8738758499671</v>
      </c>
    </row>
    <row r="40" customFormat="false" ht="17.1" hidden="false" customHeight="true" outlineLevel="0" collapsed="false">
      <c r="A40" s="28" t="s">
        <v>204</v>
      </c>
      <c r="B40" s="102" t="n">
        <v>11030</v>
      </c>
      <c r="C40" s="85" t="n">
        <v>2.85341290563224</v>
      </c>
      <c r="D40" s="102" t="n">
        <v>22071</v>
      </c>
      <c r="E40" s="85" t="n">
        <v>3.55165618842075</v>
      </c>
    </row>
    <row r="41" customFormat="false" ht="17.1" hidden="false" customHeight="true" outlineLevel="0" collapsed="false">
      <c r="A41" s="28" t="s">
        <v>205</v>
      </c>
      <c r="B41" s="102" t="n">
        <v>136</v>
      </c>
      <c r="C41" s="85" t="n">
        <v>-16.5644171779141</v>
      </c>
      <c r="D41" s="102" t="n">
        <v>324</v>
      </c>
      <c r="E41" s="85" t="n">
        <v>-25</v>
      </c>
    </row>
    <row r="42" customFormat="false" ht="17.1" hidden="false" customHeight="true" outlineLevel="0" collapsed="false">
      <c r="A42" s="28" t="s">
        <v>206</v>
      </c>
      <c r="B42" s="102" t="n">
        <v>2857</v>
      </c>
      <c r="C42" s="85" t="s">
        <v>46</v>
      </c>
      <c r="D42" s="102" t="n">
        <v>6597</v>
      </c>
      <c r="E42" s="85" t="s">
        <v>46</v>
      </c>
    </row>
    <row r="43" customFormat="false" ht="15.75" hidden="false" customHeight="true" outlineLevel="0" collapsed="false">
      <c r="A43" s="103"/>
      <c r="B43" s="0"/>
      <c r="C43" s="0"/>
      <c r="D43" s="0"/>
      <c r="E43" s="0"/>
    </row>
    <row r="44" customFormat="false" ht="15.75" hidden="false" customHeight="true" outlineLevel="0" collapsed="false">
      <c r="A44" s="103"/>
      <c r="B44" s="0"/>
      <c r="C44" s="0"/>
      <c r="D44" s="0"/>
      <c r="E44" s="0"/>
    </row>
    <row r="45" customFormat="false" ht="12.75" hidden="false" customHeight="true" outlineLevel="0" collapsed="false">
      <c r="A45" s="103"/>
      <c r="B45" s="0"/>
      <c r="C45" s="0"/>
      <c r="D45" s="0"/>
      <c r="E45" s="0"/>
    </row>
    <row r="46" customFormat="false" ht="27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4" activeCellId="0" sqref="B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156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customFormat="false" ht="30" hidden="false" customHeight="true" outlineLevel="0" collapsed="false">
      <c r="A5" s="47" t="s">
        <v>208</v>
      </c>
      <c r="B5" s="102" t="n">
        <v>1600</v>
      </c>
      <c r="C5" s="85" t="n">
        <v>36.518771331058</v>
      </c>
      <c r="D5" s="102" t="n">
        <v>5497</v>
      </c>
      <c r="E5" s="85" t="n">
        <v>23.2787620542723</v>
      </c>
    </row>
    <row r="6" customFormat="false" ht="17.1" hidden="false" customHeight="true" outlineLevel="0" collapsed="false">
      <c r="A6" s="28" t="s">
        <v>209</v>
      </c>
      <c r="B6" s="102" t="n">
        <v>356</v>
      </c>
      <c r="C6" s="85" t="n">
        <v>11.5987460815047</v>
      </c>
      <c r="D6" s="102" t="n">
        <v>1789</v>
      </c>
      <c r="E6" s="85" t="n">
        <v>22.3666210670315</v>
      </c>
    </row>
    <row r="7" customFormat="false" ht="17.1" hidden="false" customHeight="true" outlineLevel="0" collapsed="false">
      <c r="A7" s="28" t="s">
        <v>210</v>
      </c>
      <c r="B7" s="102" t="n">
        <v>1244</v>
      </c>
      <c r="C7" s="85" t="n">
        <v>45.8382180539273</v>
      </c>
      <c r="D7" s="102" t="n">
        <v>3708</v>
      </c>
      <c r="E7" s="85" t="n">
        <v>23.7237237237237</v>
      </c>
    </row>
    <row r="8" customFormat="false" ht="30" hidden="false" customHeight="true" outlineLevel="0" collapsed="false">
      <c r="A8" s="47" t="s">
        <v>211</v>
      </c>
      <c r="B8" s="102" t="n">
        <v>18175</v>
      </c>
      <c r="C8" s="85" t="n">
        <v>-3.73411016949152</v>
      </c>
      <c r="D8" s="102" t="n">
        <v>48796</v>
      </c>
      <c r="E8" s="85" t="n">
        <v>-5.65351894818252</v>
      </c>
    </row>
    <row r="9" customFormat="false" ht="17.1" hidden="false" customHeight="true" outlineLevel="0" collapsed="false">
      <c r="A9" s="28" t="s">
        <v>212</v>
      </c>
      <c r="B9" s="102" t="n">
        <v>928</v>
      </c>
      <c r="C9" s="85" t="n">
        <v>-7.01402805611222</v>
      </c>
      <c r="D9" s="102" t="n">
        <v>4252</v>
      </c>
      <c r="E9" s="85" t="n">
        <v>-5.86672570290016</v>
      </c>
    </row>
    <row r="10" customFormat="false" ht="17.1" hidden="false" customHeight="true" outlineLevel="0" collapsed="false">
      <c r="A10" s="28" t="s">
        <v>213</v>
      </c>
      <c r="B10" s="102" t="n">
        <v>14999</v>
      </c>
      <c r="C10" s="85" t="n">
        <v>-1.76185485983757</v>
      </c>
      <c r="D10" s="102" t="n">
        <v>37376</v>
      </c>
      <c r="E10" s="85" t="n">
        <v>0.029439314866849</v>
      </c>
    </row>
    <row r="11" customFormat="false" ht="17.1" hidden="false" customHeight="true" outlineLevel="0" collapsed="false">
      <c r="A11" s="28" t="s">
        <v>214</v>
      </c>
      <c r="B11" s="102" t="n">
        <v>331</v>
      </c>
      <c r="C11" s="85" t="n">
        <v>-10.7816711590296</v>
      </c>
      <c r="D11" s="102" t="n">
        <v>1057</v>
      </c>
      <c r="E11" s="85" t="n">
        <v>-40.7178911946158</v>
      </c>
    </row>
    <row r="12" customFormat="false" ht="17.1" hidden="false" customHeight="true" outlineLevel="0" collapsed="false">
      <c r="A12" s="28" t="s">
        <v>215</v>
      </c>
      <c r="B12" s="102" t="n">
        <v>1235</v>
      </c>
      <c r="C12" s="85" t="n">
        <v>-15.1785714285714</v>
      </c>
      <c r="D12" s="102" t="n">
        <v>4117</v>
      </c>
      <c r="E12" s="85" t="n">
        <v>-21.7300380228137</v>
      </c>
    </row>
    <row r="13" customFormat="false" ht="17.1" hidden="false" customHeight="true" outlineLevel="0" collapsed="false">
      <c r="A13" s="28" t="s">
        <v>216</v>
      </c>
      <c r="B13" s="102" t="n">
        <v>682</v>
      </c>
      <c r="C13" s="85" t="n">
        <v>-13.3418043202033</v>
      </c>
      <c r="D13" s="102" t="n">
        <v>1994</v>
      </c>
      <c r="E13" s="85" t="n">
        <v>-28.6583184257603</v>
      </c>
    </row>
    <row r="14" customFormat="false" ht="30" hidden="false" customHeight="true" outlineLevel="0" collapsed="false">
      <c r="A14" s="47" t="s">
        <v>217</v>
      </c>
      <c r="B14" s="102" t="n">
        <v>16688</v>
      </c>
      <c r="C14" s="85" t="n">
        <v>0.712130356065188</v>
      </c>
      <c r="D14" s="102" t="n">
        <v>48371</v>
      </c>
      <c r="E14" s="85" t="n">
        <v>-11.49109805859</v>
      </c>
    </row>
    <row r="15" customFormat="false" ht="17.1" hidden="false" customHeight="true" outlineLevel="0" collapsed="false">
      <c r="A15" s="28" t="s">
        <v>218</v>
      </c>
      <c r="B15" s="102" t="n">
        <v>1473</v>
      </c>
      <c r="C15" s="85" t="n">
        <v>-7.18336483931947</v>
      </c>
      <c r="D15" s="102" t="n">
        <v>6588</v>
      </c>
      <c r="E15" s="85" t="n">
        <v>15.4978962131837</v>
      </c>
    </row>
    <row r="16" customFormat="false" ht="17.1" hidden="false" customHeight="true" outlineLevel="0" collapsed="false">
      <c r="A16" s="28" t="s">
        <v>219</v>
      </c>
      <c r="B16" s="102" t="n">
        <v>4689</v>
      </c>
      <c r="C16" s="85" t="n">
        <v>-2.10855949895617</v>
      </c>
      <c r="D16" s="102" t="n">
        <v>10113</v>
      </c>
      <c r="E16" s="85" t="n">
        <v>-36.9867281450558</v>
      </c>
    </row>
    <row r="17" customFormat="false" ht="17.1" hidden="false" customHeight="true" outlineLevel="0" collapsed="false">
      <c r="A17" s="28" t="s">
        <v>220</v>
      </c>
      <c r="B17" s="102" t="n">
        <v>1282</v>
      </c>
      <c r="C17" s="85" t="n">
        <v>3.97404703974047</v>
      </c>
      <c r="D17" s="102" t="n">
        <v>9324</v>
      </c>
      <c r="E17" s="85" t="n">
        <v>-7.8018392168496</v>
      </c>
    </row>
    <row r="18" customFormat="false" ht="17.1" hidden="false" customHeight="true" outlineLevel="0" collapsed="false">
      <c r="A18" s="28" t="s">
        <v>221</v>
      </c>
      <c r="B18" s="102" t="n">
        <v>937</v>
      </c>
      <c r="C18" s="85" t="n">
        <v>4.6927374301676</v>
      </c>
      <c r="D18" s="102" t="n">
        <v>2423</v>
      </c>
      <c r="E18" s="85" t="n">
        <v>2.84380305602716</v>
      </c>
    </row>
    <row r="19" customFormat="false" ht="17.1" hidden="false" customHeight="true" outlineLevel="0" collapsed="false">
      <c r="A19" s="28" t="s">
        <v>222</v>
      </c>
      <c r="B19" s="102" t="n">
        <v>4166</v>
      </c>
      <c r="C19" s="85" t="n">
        <v>2.33357897322526</v>
      </c>
      <c r="D19" s="102" t="n">
        <v>8699</v>
      </c>
      <c r="E19" s="85" t="n">
        <v>-5.47647506247962</v>
      </c>
    </row>
    <row r="20" customFormat="false" ht="17.1" hidden="false" customHeight="true" outlineLevel="0" collapsed="false">
      <c r="A20" s="28" t="s">
        <v>223</v>
      </c>
      <c r="B20" s="102" t="n">
        <v>1175</v>
      </c>
      <c r="C20" s="85" t="n">
        <v>9.40409683426444</v>
      </c>
      <c r="D20" s="102" t="n">
        <v>2822</v>
      </c>
      <c r="E20" s="85" t="n">
        <v>7.66882869133919</v>
      </c>
    </row>
    <row r="21" customFormat="false" ht="17.1" hidden="false" customHeight="true" outlineLevel="0" collapsed="false">
      <c r="A21" s="28" t="s">
        <v>224</v>
      </c>
      <c r="B21" s="102" t="n">
        <v>952</v>
      </c>
      <c r="C21" s="85" t="n">
        <v>66.4335664335664</v>
      </c>
      <c r="D21" s="102" t="n">
        <v>1802</v>
      </c>
      <c r="E21" s="85" t="n">
        <v>33.2840236686391</v>
      </c>
    </row>
    <row r="22" customFormat="false" ht="17.1" hidden="false" customHeight="true" outlineLevel="0" collapsed="false">
      <c r="A22" s="28" t="s">
        <v>225</v>
      </c>
      <c r="B22" s="102" t="n">
        <v>2014</v>
      </c>
      <c r="C22" s="85" t="n">
        <v>-14.2248722316865</v>
      </c>
      <c r="D22" s="102" t="n">
        <v>6600</v>
      </c>
      <c r="E22" s="85" t="n">
        <v>-9.00317110161313</v>
      </c>
    </row>
    <row r="23" customFormat="false" ht="30" hidden="false" customHeight="true" outlineLevel="0" collapsed="false">
      <c r="A23" s="47" t="s">
        <v>226</v>
      </c>
      <c r="B23" s="102" t="n">
        <v>865</v>
      </c>
      <c r="C23" s="85" t="n">
        <v>-25.6233877901978</v>
      </c>
      <c r="D23" s="102" t="n">
        <v>2049</v>
      </c>
      <c r="E23" s="85" t="n">
        <v>-29.4178436100586</v>
      </c>
    </row>
    <row r="24" customFormat="false" ht="17.1" hidden="false" customHeight="true" outlineLevel="0" collapsed="false">
      <c r="A24" s="28" t="s">
        <v>227</v>
      </c>
      <c r="B24" s="102" t="n">
        <v>752</v>
      </c>
      <c r="C24" s="85" t="n">
        <v>-20.925341745531</v>
      </c>
      <c r="D24" s="102" t="n">
        <v>1727</v>
      </c>
      <c r="E24" s="85" t="n">
        <v>-28.310502283105</v>
      </c>
    </row>
    <row r="25" customFormat="false" ht="17.1" hidden="false" customHeight="true" outlineLevel="0" collapsed="false">
      <c r="A25" s="28" t="s">
        <v>228</v>
      </c>
      <c r="B25" s="102" t="n">
        <v>113</v>
      </c>
      <c r="C25" s="85" t="n">
        <v>-46.6981132075472</v>
      </c>
      <c r="D25" s="102" t="n">
        <v>322</v>
      </c>
      <c r="E25" s="85" t="n">
        <v>-34.8178137651822</v>
      </c>
    </row>
    <row r="26" customFormat="false" ht="27" hidden="false" customHeight="true" outlineLevel="0" collapsed="false">
      <c r="A26" s="43" t="s">
        <v>229</v>
      </c>
      <c r="B26" s="102" t="n">
        <v>2709</v>
      </c>
      <c r="C26" s="85" t="n">
        <v>53.6585365853659</v>
      </c>
      <c r="D26" s="102" t="n">
        <v>5202</v>
      </c>
      <c r="E26" s="85" t="n">
        <v>57.9234972677596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25" hidden="false" customHeight="fals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3" activeCellId="0" sqref="C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s="42" customFormat="true" ht="23.1" hidden="false" customHeight="true" outlineLevel="0" collapsed="false">
      <c r="A5" s="47" t="s">
        <v>169</v>
      </c>
      <c r="B5" s="101" t="n">
        <v>912038</v>
      </c>
      <c r="C5" s="89" t="n">
        <v>-2.84082858832115</v>
      </c>
      <c r="D5" s="101" t="n">
        <v>1828083</v>
      </c>
      <c r="E5" s="89" t="n">
        <v>-4.57577034080249</v>
      </c>
    </row>
    <row r="6" customFormat="false" ht="18" hidden="false" customHeight="true" outlineLevel="0" collapsed="false">
      <c r="A6" s="47" t="s">
        <v>170</v>
      </c>
      <c r="B6" s="102" t="n">
        <v>697003</v>
      </c>
      <c r="C6" s="85" t="n">
        <v>-4.34258109230147</v>
      </c>
      <c r="D6" s="102" t="n">
        <v>1359572</v>
      </c>
      <c r="E6" s="85" t="n">
        <v>-5.84251080728066</v>
      </c>
    </row>
    <row r="7" customFormat="false" ht="18" hidden="false" customHeight="true" outlineLevel="0" collapsed="false">
      <c r="A7" s="47" t="s">
        <v>171</v>
      </c>
      <c r="B7" s="102" t="n">
        <v>215035</v>
      </c>
      <c r="C7" s="85" t="n">
        <v>2.36837094163573</v>
      </c>
      <c r="D7" s="102" t="n">
        <v>468511</v>
      </c>
      <c r="E7" s="85" t="n">
        <v>-0.699011676335132</v>
      </c>
    </row>
    <row r="8" customFormat="false" ht="18" hidden="false" customHeight="true" outlineLevel="0" collapsed="false">
      <c r="A8" s="47" t="s">
        <v>172</v>
      </c>
      <c r="B8" s="102" t="n">
        <v>176191</v>
      </c>
      <c r="C8" s="85" t="n">
        <v>2.45807261985067</v>
      </c>
      <c r="D8" s="102" t="n">
        <v>368548</v>
      </c>
      <c r="E8" s="85" t="n">
        <v>0.597226771481601</v>
      </c>
    </row>
    <row r="9" customFormat="false" ht="17.1" hidden="false" customHeight="true" outlineLevel="0" collapsed="false">
      <c r="A9" s="28" t="s">
        <v>173</v>
      </c>
      <c r="B9" s="102" t="n">
        <v>11259</v>
      </c>
      <c r="C9" s="85" t="n">
        <v>2.73747604708458</v>
      </c>
      <c r="D9" s="102" t="n">
        <v>25695</v>
      </c>
      <c r="E9" s="85" t="n">
        <v>0.163723541106293</v>
      </c>
    </row>
    <row r="10" customFormat="false" ht="17.1" hidden="false" customHeight="true" outlineLevel="0" collapsed="false">
      <c r="A10" s="28" t="s">
        <v>174</v>
      </c>
      <c r="B10" s="102" t="n">
        <v>567</v>
      </c>
      <c r="C10" s="85" t="n">
        <v>21.9354838709677</v>
      </c>
      <c r="D10" s="102" t="n">
        <v>2203</v>
      </c>
      <c r="E10" s="85" t="n">
        <v>55.0316678395496</v>
      </c>
    </row>
    <row r="11" customFormat="false" ht="17.1" hidden="false" customHeight="true" outlineLevel="0" collapsed="false">
      <c r="A11" s="28" t="s">
        <v>175</v>
      </c>
      <c r="B11" s="102" t="n">
        <v>3629</v>
      </c>
      <c r="C11" s="85" t="n">
        <v>12.8069630090146</v>
      </c>
      <c r="D11" s="102" t="n">
        <v>5158</v>
      </c>
      <c r="E11" s="85" t="n">
        <v>7.41357767596836</v>
      </c>
    </row>
    <row r="12" customFormat="false" ht="17.1" hidden="false" customHeight="true" outlineLevel="0" collapsed="false">
      <c r="A12" s="28" t="s">
        <v>176</v>
      </c>
      <c r="B12" s="102" t="n">
        <v>231</v>
      </c>
      <c r="C12" s="85" t="n">
        <v>35.0877192982456</v>
      </c>
      <c r="D12" s="102" t="n">
        <v>527</v>
      </c>
      <c r="E12" s="85" t="n">
        <v>35.8247422680412</v>
      </c>
    </row>
    <row r="13" customFormat="false" ht="17.1" hidden="false" customHeight="true" outlineLevel="0" collapsed="false">
      <c r="A13" s="28" t="s">
        <v>177</v>
      </c>
      <c r="B13" s="102" t="n">
        <v>1307</v>
      </c>
      <c r="C13" s="85" t="n">
        <v>-4.66812545587163</v>
      </c>
      <c r="D13" s="102" t="n">
        <v>2835</v>
      </c>
      <c r="E13" s="85" t="n">
        <v>-5.71998669770537</v>
      </c>
    </row>
    <row r="14" customFormat="false" ht="17.1" hidden="false" customHeight="true" outlineLevel="0" collapsed="false">
      <c r="A14" s="28" t="s">
        <v>178</v>
      </c>
      <c r="B14" s="102" t="n">
        <v>20813</v>
      </c>
      <c r="C14" s="85" t="n">
        <v>3.35187208262985</v>
      </c>
      <c r="D14" s="102" t="n">
        <v>40288</v>
      </c>
      <c r="E14" s="85" t="n">
        <v>5.30057501306848</v>
      </c>
    </row>
    <row r="15" customFormat="false" ht="17.1" hidden="false" customHeight="true" outlineLevel="0" collapsed="false">
      <c r="A15" s="28" t="s">
        <v>179</v>
      </c>
      <c r="B15" s="102" t="n">
        <v>987</v>
      </c>
      <c r="C15" s="85" t="n">
        <v>-7.06214689265536</v>
      </c>
      <c r="D15" s="102" t="n">
        <v>2499</v>
      </c>
      <c r="E15" s="85" t="n">
        <v>-3.84763370527126</v>
      </c>
    </row>
    <row r="16" customFormat="false" ht="17.1" hidden="false" customHeight="true" outlineLevel="0" collapsed="false">
      <c r="A16" s="28" t="s">
        <v>180</v>
      </c>
      <c r="B16" s="102" t="n">
        <v>903</v>
      </c>
      <c r="C16" s="85" t="n">
        <v>37.2340425531915</v>
      </c>
      <c r="D16" s="102" t="n">
        <v>1718</v>
      </c>
      <c r="E16" s="85" t="n">
        <v>7.9145728643216</v>
      </c>
    </row>
    <row r="17" customFormat="false" ht="17.1" hidden="false" customHeight="true" outlineLevel="0" collapsed="false">
      <c r="A17" s="28" t="s">
        <v>181</v>
      </c>
      <c r="B17" s="102" t="n">
        <v>78</v>
      </c>
      <c r="C17" s="85" t="n">
        <v>-8.23529411764706</v>
      </c>
      <c r="D17" s="102" t="n">
        <v>119</v>
      </c>
      <c r="E17" s="85" t="n">
        <v>-24.6835443037975</v>
      </c>
    </row>
    <row r="18" customFormat="false" ht="17.1" hidden="false" customHeight="true" outlineLevel="0" collapsed="false">
      <c r="A18" s="28" t="s">
        <v>182</v>
      </c>
      <c r="B18" s="102" t="n">
        <v>9504</v>
      </c>
      <c r="C18" s="85" t="n">
        <v>-5.24426719840479</v>
      </c>
      <c r="D18" s="102" t="n">
        <v>18578</v>
      </c>
      <c r="E18" s="85" t="n">
        <v>-15.2386166621042</v>
      </c>
    </row>
    <row r="19" customFormat="false" ht="17.1" hidden="false" customHeight="true" outlineLevel="0" collapsed="false">
      <c r="A19" s="28" t="s">
        <v>183</v>
      </c>
      <c r="B19" s="102" t="n">
        <v>3078</v>
      </c>
      <c r="C19" s="85" t="s">
        <v>46</v>
      </c>
      <c r="D19" s="102" t="n">
        <v>7083</v>
      </c>
      <c r="E19" s="85" t="s">
        <v>46</v>
      </c>
    </row>
    <row r="20" customFormat="false" ht="17.1" hidden="false" customHeight="true" outlineLevel="0" collapsed="false">
      <c r="A20" s="28" t="s">
        <v>184</v>
      </c>
      <c r="B20" s="102" t="n">
        <v>225</v>
      </c>
      <c r="C20" s="85" t="n">
        <v>-2.59740259740259</v>
      </c>
      <c r="D20" s="102" t="n">
        <v>503</v>
      </c>
      <c r="E20" s="85" t="n">
        <v>-41.2383177570094</v>
      </c>
    </row>
    <row r="21" customFormat="false" ht="17.1" hidden="false" customHeight="true" outlineLevel="0" collapsed="false">
      <c r="A21" s="28" t="s">
        <v>185</v>
      </c>
      <c r="B21" s="102" t="n">
        <v>395</v>
      </c>
      <c r="C21" s="85" t="n">
        <v>16.8639053254438</v>
      </c>
      <c r="D21" s="102" t="n">
        <v>925</v>
      </c>
      <c r="E21" s="85" t="n">
        <v>5.59360730593608</v>
      </c>
    </row>
    <row r="22" customFormat="false" ht="17.1" hidden="false" customHeight="true" outlineLevel="0" collapsed="false">
      <c r="A22" s="28" t="s">
        <v>186</v>
      </c>
      <c r="B22" s="102" t="n">
        <v>4042</v>
      </c>
      <c r="C22" s="85" t="n">
        <v>-2.31996133397777</v>
      </c>
      <c r="D22" s="102" t="n">
        <v>12932</v>
      </c>
      <c r="E22" s="85" t="n">
        <v>-4.88378934980877</v>
      </c>
    </row>
    <row r="23" customFormat="false" ht="17.1" hidden="false" customHeight="true" outlineLevel="0" collapsed="false">
      <c r="A23" s="28" t="s">
        <v>187</v>
      </c>
      <c r="B23" s="102" t="n">
        <v>51</v>
      </c>
      <c r="C23" s="85" t="n">
        <v>-5.55555555555556</v>
      </c>
      <c r="D23" s="102" t="n">
        <v>91</v>
      </c>
      <c r="E23" s="85" t="n">
        <v>7.05882352941177</v>
      </c>
    </row>
    <row r="24" customFormat="false" ht="17.1" hidden="false" customHeight="true" outlineLevel="0" collapsed="false">
      <c r="A24" s="28" t="s">
        <v>188</v>
      </c>
      <c r="B24" s="102" t="n">
        <v>31752</v>
      </c>
      <c r="C24" s="85" t="n">
        <v>3.93113155052207</v>
      </c>
      <c r="D24" s="102" t="n">
        <v>50362</v>
      </c>
      <c r="E24" s="85" t="n">
        <v>3.91630901287554</v>
      </c>
    </row>
    <row r="25" customFormat="false" ht="17.1" hidden="false" customHeight="true" outlineLevel="0" collapsed="false">
      <c r="A25" s="28" t="s">
        <v>189</v>
      </c>
      <c r="B25" s="102" t="n">
        <v>1062</v>
      </c>
      <c r="C25" s="85" t="n">
        <v>6.5195586760281</v>
      </c>
      <c r="D25" s="102" t="n">
        <v>1990</v>
      </c>
      <c r="E25" s="85" t="n">
        <v>3.64583333333333</v>
      </c>
    </row>
    <row r="26" customFormat="false" ht="17.1" hidden="false" customHeight="true" outlineLevel="0" collapsed="false">
      <c r="A26" s="28" t="s">
        <v>190</v>
      </c>
      <c r="B26" s="102" t="n">
        <v>10336</v>
      </c>
      <c r="C26" s="85" t="n">
        <v>-0.510154971604578</v>
      </c>
      <c r="D26" s="102" t="n">
        <v>20540</v>
      </c>
      <c r="E26" s="85" t="n">
        <v>-3.76235768167548</v>
      </c>
    </row>
    <row r="27" customFormat="false" ht="17.1" hidden="false" customHeight="true" outlineLevel="0" collapsed="false">
      <c r="A27" s="28" t="s">
        <v>191</v>
      </c>
      <c r="B27" s="102" t="n">
        <v>4375</v>
      </c>
      <c r="C27" s="85" t="n">
        <v>-9.70072239422085</v>
      </c>
      <c r="D27" s="102" t="n">
        <v>12624</v>
      </c>
      <c r="E27" s="85" t="n">
        <v>-14.8637712435932</v>
      </c>
    </row>
    <row r="28" customFormat="false" ht="17.1" hidden="false" customHeight="true" outlineLevel="0" collapsed="false">
      <c r="A28" s="28" t="s">
        <v>192</v>
      </c>
      <c r="B28" s="102" t="n">
        <v>683</v>
      </c>
      <c r="C28" s="85" t="n">
        <v>-8.56760374832663</v>
      </c>
      <c r="D28" s="102" t="n">
        <v>1695</v>
      </c>
      <c r="E28" s="85" t="n">
        <v>-19.2472606002859</v>
      </c>
    </row>
    <row r="29" customFormat="false" ht="17.1" hidden="false" customHeight="true" outlineLevel="0" collapsed="false">
      <c r="A29" s="28" t="s">
        <v>193</v>
      </c>
      <c r="B29" s="102" t="n">
        <v>2180</v>
      </c>
      <c r="C29" s="85" t="n">
        <v>28.7655050206734</v>
      </c>
      <c r="D29" s="102" t="n">
        <v>8333</v>
      </c>
      <c r="E29" s="85" t="n">
        <v>25.553714027422</v>
      </c>
    </row>
    <row r="30" customFormat="false" ht="17.1" hidden="false" customHeight="true" outlineLevel="0" collapsed="false">
      <c r="A30" s="28" t="s">
        <v>194</v>
      </c>
      <c r="B30" s="102" t="n">
        <v>4096</v>
      </c>
      <c r="C30" s="85" t="n">
        <v>-0.219244823386106</v>
      </c>
      <c r="D30" s="102" t="n">
        <v>12702</v>
      </c>
      <c r="E30" s="85" t="n">
        <v>4.91451226563144</v>
      </c>
    </row>
    <row r="31" customFormat="false" ht="17.1" hidden="false" customHeight="true" outlineLevel="0" collapsed="false">
      <c r="A31" s="28" t="s">
        <v>195</v>
      </c>
      <c r="B31" s="102" t="n">
        <v>2912</v>
      </c>
      <c r="C31" s="85" t="n">
        <v>5.54548749546937</v>
      </c>
      <c r="D31" s="102" t="n">
        <v>5497</v>
      </c>
      <c r="E31" s="85" t="n">
        <v>14.3065086296527</v>
      </c>
    </row>
    <row r="32" customFormat="false" ht="17.1" hidden="false" customHeight="true" outlineLevel="0" collapsed="false">
      <c r="A32" s="28" t="s">
        <v>196</v>
      </c>
      <c r="B32" s="102" t="n">
        <v>37260</v>
      </c>
      <c r="C32" s="85" t="n">
        <v>4.98140426011496</v>
      </c>
      <c r="D32" s="102" t="n">
        <v>76784</v>
      </c>
      <c r="E32" s="85" t="n">
        <v>3.47132384648556</v>
      </c>
    </row>
    <row r="33" customFormat="false" ht="17.1" hidden="false" customHeight="true" outlineLevel="0" collapsed="false">
      <c r="A33" s="28" t="s">
        <v>197</v>
      </c>
      <c r="B33" s="102" t="n">
        <v>1041</v>
      </c>
      <c r="C33" s="85" t="n">
        <v>27.8869778869779</v>
      </c>
      <c r="D33" s="102" t="n">
        <v>3361</v>
      </c>
      <c r="E33" s="85" t="n">
        <v>7.89727126805779</v>
      </c>
    </row>
    <row r="34" customFormat="false" ht="17.1" hidden="false" customHeight="true" outlineLevel="0" collapsed="false">
      <c r="A34" s="28" t="s">
        <v>198</v>
      </c>
      <c r="B34" s="102" t="n">
        <v>622</v>
      </c>
      <c r="C34" s="85" t="n">
        <v>-15.1432469304229</v>
      </c>
      <c r="D34" s="102" t="n">
        <v>1749</v>
      </c>
      <c r="E34" s="85" t="n">
        <v>-26.1402027027027</v>
      </c>
    </row>
    <row r="35" customFormat="false" ht="17.1" hidden="false" customHeight="true" outlineLevel="0" collapsed="false">
      <c r="A35" s="28" t="s">
        <v>199</v>
      </c>
      <c r="B35" s="102" t="n">
        <v>3972</v>
      </c>
      <c r="C35" s="85" t="n">
        <v>-12.4145534729879</v>
      </c>
      <c r="D35" s="102" t="n">
        <v>8314</v>
      </c>
      <c r="E35" s="85" t="n">
        <v>-20.1037862771478</v>
      </c>
    </row>
    <row r="36" customFormat="false" ht="17.1" hidden="false" customHeight="true" outlineLevel="0" collapsed="false">
      <c r="A36" s="28" t="s">
        <v>200</v>
      </c>
      <c r="B36" s="102" t="n">
        <v>2903</v>
      </c>
      <c r="C36" s="85" t="n">
        <v>-12.6391814625339</v>
      </c>
      <c r="D36" s="102" t="n">
        <v>6435</v>
      </c>
      <c r="E36" s="85" t="n">
        <v>-18.5752245982538</v>
      </c>
    </row>
    <row r="37" customFormat="false" ht="17.1" hidden="false" customHeight="true" outlineLevel="0" collapsed="false">
      <c r="A37" s="28" t="s">
        <v>201</v>
      </c>
      <c r="B37" s="102" t="n">
        <v>2319</v>
      </c>
      <c r="C37" s="85" t="n">
        <v>-5.23089497343686</v>
      </c>
      <c r="D37" s="102" t="n">
        <v>5172</v>
      </c>
      <c r="E37" s="85" t="n">
        <v>-6.64259927797833</v>
      </c>
    </row>
    <row r="38" customFormat="false" ht="17.1" hidden="false" customHeight="true" outlineLevel="0" collapsed="false">
      <c r="A38" s="28" t="s">
        <v>202</v>
      </c>
      <c r="B38" s="102" t="n">
        <v>610</v>
      </c>
      <c r="C38" s="85" t="n">
        <v>5.90277777777777</v>
      </c>
      <c r="D38" s="102" t="n">
        <v>1473</v>
      </c>
      <c r="E38" s="85" t="n">
        <v>-7.30018879798615</v>
      </c>
    </row>
    <row r="39" customFormat="false" ht="17.1" hidden="false" customHeight="true" outlineLevel="0" collapsed="false">
      <c r="A39" s="28" t="s">
        <v>203</v>
      </c>
      <c r="B39" s="102" t="n">
        <v>2294</v>
      </c>
      <c r="C39" s="85" t="n">
        <v>3.89492753623189</v>
      </c>
      <c r="D39" s="102" t="n">
        <v>9827</v>
      </c>
      <c r="E39" s="85" t="n">
        <v>21.0818137013307</v>
      </c>
    </row>
    <row r="40" customFormat="false" ht="17.1" hidden="false" customHeight="true" outlineLevel="0" collapsed="false">
      <c r="A40" s="28" t="s">
        <v>204</v>
      </c>
      <c r="B40" s="102" t="n">
        <v>10571</v>
      </c>
      <c r="C40" s="85" t="n">
        <v>2.01698513800426</v>
      </c>
      <c r="D40" s="102" t="n">
        <v>20247</v>
      </c>
      <c r="E40" s="85" t="n">
        <v>2.11317329029654</v>
      </c>
    </row>
    <row r="41" customFormat="false" ht="17.1" hidden="false" customHeight="true" outlineLevel="0" collapsed="false">
      <c r="A41" s="28" t="s">
        <v>205</v>
      </c>
      <c r="B41" s="102" t="n">
        <v>134</v>
      </c>
      <c r="C41" s="85" t="n">
        <v>-17.7914110429448</v>
      </c>
      <c r="D41" s="102" t="n">
        <v>289</v>
      </c>
      <c r="E41" s="85" t="n">
        <v>-33.1018518518519</v>
      </c>
    </row>
    <row r="42" customFormat="false" ht="17.1" hidden="false" customHeight="true" outlineLevel="0" collapsed="false">
      <c r="A42" s="28" t="s">
        <v>206</v>
      </c>
      <c r="B42" s="102" t="n">
        <v>2763</v>
      </c>
      <c r="C42" s="85" t="s">
        <v>46</v>
      </c>
      <c r="D42" s="102" t="n">
        <v>6084</v>
      </c>
      <c r="E42" s="85" t="s">
        <v>46</v>
      </c>
    </row>
    <row r="43" customFormat="false" ht="12.75" hidden="false" customHeight="true" outlineLevel="0" collapsed="false">
      <c r="A43" s="103"/>
      <c r="B43" s="0"/>
      <c r="C43" s="0"/>
      <c r="D43" s="0"/>
      <c r="E43" s="0"/>
    </row>
    <row r="44" customFormat="false" ht="27" hidden="false" customHeight="true" outlineLevel="0" collapsed="false">
      <c r="A44" s="103"/>
      <c r="B44" s="0"/>
      <c r="C44" s="0"/>
      <c r="D44" s="0"/>
      <c r="E44" s="0"/>
    </row>
    <row r="45" customFormat="false" ht="14.85" hidden="false" customHeight="true" outlineLevel="0" collapsed="false">
      <c r="A45" s="103"/>
      <c r="B45" s="0"/>
      <c r="C45" s="0"/>
      <c r="D45" s="0"/>
      <c r="E45" s="0"/>
    </row>
    <row r="46" customFormat="false" ht="14.85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9 B21:E42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B20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D20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C20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E20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2" activeCellId="0" sqref="J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211</v>
      </c>
      <c r="C7" s="40" t="n">
        <v>326052</v>
      </c>
      <c r="D7" s="41" t="n">
        <v>30.3</v>
      </c>
      <c r="E7" s="41" t="n">
        <v>28.1</v>
      </c>
      <c r="F7" s="40" t="n">
        <v>4539</v>
      </c>
      <c r="G7" s="40" t="n">
        <v>204859</v>
      </c>
      <c r="H7" s="41" t="n">
        <v>32.3</v>
      </c>
      <c r="I7" s="41" t="n">
        <v>29.9</v>
      </c>
    </row>
    <row r="8" customFormat="false" ht="18" hidden="false" customHeight="true" outlineLevel="0" collapsed="false">
      <c r="A8" s="43" t="s">
        <v>41</v>
      </c>
      <c r="B8" s="44" t="n">
        <v>1731</v>
      </c>
      <c r="C8" s="44" t="n">
        <v>123706</v>
      </c>
      <c r="D8" s="45" t="n">
        <v>35</v>
      </c>
      <c r="E8" s="45" t="n">
        <v>32.5</v>
      </c>
      <c r="F8" s="44" t="n">
        <v>1731</v>
      </c>
      <c r="G8" s="44" t="n">
        <v>123706</v>
      </c>
      <c r="H8" s="45" t="n">
        <v>35</v>
      </c>
      <c r="I8" s="45" t="n">
        <v>32.5</v>
      </c>
    </row>
    <row r="9" customFormat="false" ht="18" hidden="false" customHeight="true" outlineLevel="0" collapsed="false">
      <c r="A9" s="43" t="s">
        <v>42</v>
      </c>
      <c r="B9" s="44" t="n">
        <v>882</v>
      </c>
      <c r="C9" s="44" t="n">
        <v>34253</v>
      </c>
      <c r="D9" s="45" t="n">
        <v>34.9</v>
      </c>
      <c r="E9" s="45" t="n">
        <v>32.5</v>
      </c>
      <c r="F9" s="44" t="n">
        <v>882</v>
      </c>
      <c r="G9" s="44" t="n">
        <v>34253</v>
      </c>
      <c r="H9" s="45" t="n">
        <v>34.9</v>
      </c>
      <c r="I9" s="45" t="n">
        <v>32.5</v>
      </c>
    </row>
    <row r="10" customFormat="false" ht="18" hidden="false" customHeight="true" outlineLevel="0" collapsed="false">
      <c r="A10" s="43" t="s">
        <v>43</v>
      </c>
      <c r="B10" s="44" t="n">
        <v>1484</v>
      </c>
      <c r="C10" s="44" t="n">
        <v>34746</v>
      </c>
      <c r="D10" s="45" t="n">
        <v>21.3</v>
      </c>
      <c r="E10" s="45" t="n">
        <v>19.3</v>
      </c>
      <c r="F10" s="44" t="n">
        <v>1484</v>
      </c>
      <c r="G10" s="44" t="n">
        <v>34746</v>
      </c>
      <c r="H10" s="45" t="n">
        <v>21.3</v>
      </c>
      <c r="I10" s="45" t="n">
        <v>19.3</v>
      </c>
    </row>
    <row r="11" customFormat="false" ht="18" hidden="false" customHeight="true" outlineLevel="0" collapsed="false">
      <c r="A11" s="43" t="s">
        <v>44</v>
      </c>
      <c r="B11" s="44" t="n">
        <v>442</v>
      </c>
      <c r="C11" s="44" t="n">
        <v>12154</v>
      </c>
      <c r="D11" s="45" t="n">
        <v>29</v>
      </c>
      <c r="E11" s="45" t="n">
        <v>26.6</v>
      </c>
      <c r="F11" s="44" t="n">
        <v>442</v>
      </c>
      <c r="G11" s="44" t="n">
        <v>12154</v>
      </c>
      <c r="H11" s="45" t="n">
        <v>29</v>
      </c>
      <c r="I11" s="45" t="n">
        <v>26.6</v>
      </c>
    </row>
    <row r="12" customFormat="false" ht="18" hidden="false" customHeight="true" outlineLevel="0" collapsed="false">
      <c r="A12" s="43" t="s">
        <v>45</v>
      </c>
      <c r="B12" s="44" t="n">
        <v>315</v>
      </c>
      <c r="C12" s="44" t="n">
        <v>17873</v>
      </c>
      <c r="D12" s="45" t="n">
        <v>21.4</v>
      </c>
      <c r="E12" s="45" t="n">
        <v>20.1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6</v>
      </c>
      <c r="D13" s="45" t="n">
        <v>8.6</v>
      </c>
      <c r="E13" s="45" t="n">
        <v>8.3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44</v>
      </c>
      <c r="C14" s="44" t="n">
        <v>14304</v>
      </c>
      <c r="D14" s="45" t="n">
        <v>21.8</v>
      </c>
      <c r="E14" s="45" t="n">
        <v>19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04</v>
      </c>
      <c r="C15" s="44" t="n">
        <v>16895</v>
      </c>
      <c r="D15" s="45" t="n">
        <v>19.1</v>
      </c>
      <c r="E15" s="45" t="n">
        <v>17.6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36</v>
      </c>
      <c r="C16" s="44" t="n">
        <v>37620</v>
      </c>
      <c r="D16" s="45" t="n">
        <v>2.6</v>
      </c>
      <c r="E16" s="45" t="n">
        <v>2.8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0</v>
      </c>
      <c r="C17" s="44" t="n">
        <v>22221</v>
      </c>
      <c r="D17" s="45" t="n">
        <v>79.7</v>
      </c>
      <c r="E17" s="45" t="n">
        <v>7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9</v>
      </c>
      <c r="C18" s="44" t="n">
        <v>10604</v>
      </c>
      <c r="D18" s="45" t="n">
        <v>35.1</v>
      </c>
      <c r="E18" s="45" t="n">
        <v>33.2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211</v>
      </c>
      <c r="C19" s="40" t="n">
        <v>326052</v>
      </c>
      <c r="D19" s="41" t="n">
        <v>30.3</v>
      </c>
      <c r="E19" s="41" t="n">
        <v>28.1</v>
      </c>
      <c r="F19" s="40" t="n">
        <v>4539</v>
      </c>
      <c r="G19" s="40" t="n">
        <v>204859</v>
      </c>
      <c r="H19" s="41" t="n">
        <v>32.3</v>
      </c>
      <c r="I19" s="41" t="n">
        <v>29.9</v>
      </c>
    </row>
    <row r="20" customFormat="false" ht="18" hidden="false" customHeight="true" outlineLevel="0" collapsed="false">
      <c r="A20" s="43" t="s">
        <v>54</v>
      </c>
      <c r="B20" s="44" t="n">
        <v>541</v>
      </c>
      <c r="C20" s="44" t="n">
        <v>38184</v>
      </c>
      <c r="D20" s="45" t="n">
        <v>38.9</v>
      </c>
      <c r="E20" s="45" t="n">
        <v>36.5</v>
      </c>
      <c r="F20" s="44" t="n">
        <v>349</v>
      </c>
      <c r="G20" s="44" t="n">
        <v>15593</v>
      </c>
      <c r="H20" s="45" t="n">
        <v>28.7</v>
      </c>
      <c r="I20" s="45" t="n">
        <v>27.3</v>
      </c>
    </row>
    <row r="21" customFormat="false" ht="18" hidden="false" customHeight="true" outlineLevel="0" collapsed="false">
      <c r="A21" s="43" t="s">
        <v>55</v>
      </c>
      <c r="B21" s="44" t="n">
        <v>453</v>
      </c>
      <c r="C21" s="44" t="n">
        <v>22529</v>
      </c>
      <c r="D21" s="45" t="n">
        <v>39.9</v>
      </c>
      <c r="E21" s="45" t="n">
        <v>35.3</v>
      </c>
      <c r="F21" s="44" t="n">
        <v>274</v>
      </c>
      <c r="G21" s="44" t="n">
        <v>11329</v>
      </c>
      <c r="H21" s="45" t="n">
        <v>41.4</v>
      </c>
      <c r="I21" s="45" t="n">
        <v>35.3</v>
      </c>
    </row>
    <row r="22" customFormat="false" ht="18" hidden="false" customHeight="true" outlineLevel="0" collapsed="false">
      <c r="A22" s="43" t="s">
        <v>56</v>
      </c>
      <c r="B22" s="44" t="n">
        <v>157</v>
      </c>
      <c r="C22" s="44" t="n">
        <v>8686</v>
      </c>
      <c r="D22" s="45" t="n">
        <v>40</v>
      </c>
      <c r="E22" s="45" t="n">
        <v>37.8</v>
      </c>
      <c r="F22" s="44" t="n">
        <v>114</v>
      </c>
      <c r="G22" s="44" t="n">
        <v>5532</v>
      </c>
      <c r="H22" s="45" t="n">
        <v>40.3</v>
      </c>
      <c r="I22" s="45" t="n">
        <v>38.1</v>
      </c>
    </row>
    <row r="23" customFormat="false" ht="18" hidden="false" customHeight="true" outlineLevel="0" collapsed="false">
      <c r="A23" s="43" t="s">
        <v>57</v>
      </c>
      <c r="B23" s="44" t="n">
        <v>1151</v>
      </c>
      <c r="C23" s="44" t="n">
        <v>69399</v>
      </c>
      <c r="D23" s="45" t="n">
        <v>39.3</v>
      </c>
      <c r="E23" s="45" t="n">
        <v>36.3</v>
      </c>
      <c r="F23" s="44" t="n">
        <v>737</v>
      </c>
      <c r="G23" s="44" t="n">
        <v>32454</v>
      </c>
      <c r="H23" s="45" t="n">
        <v>35.1</v>
      </c>
      <c r="I23" s="45" t="n">
        <v>32</v>
      </c>
    </row>
    <row r="24" customFormat="false" ht="18" hidden="false" customHeight="true" outlineLevel="0" collapsed="false">
      <c r="A24" s="43" t="s">
        <v>58</v>
      </c>
      <c r="B24" s="44" t="n">
        <v>841</v>
      </c>
      <c r="C24" s="44" t="n">
        <v>39768</v>
      </c>
      <c r="D24" s="45" t="n">
        <v>24.6</v>
      </c>
      <c r="E24" s="45" t="n">
        <v>22.1</v>
      </c>
      <c r="F24" s="44" t="n">
        <v>504</v>
      </c>
      <c r="G24" s="44" t="n">
        <v>16663</v>
      </c>
      <c r="H24" s="45" t="n">
        <v>31</v>
      </c>
      <c r="I24" s="45" t="n">
        <v>27</v>
      </c>
    </row>
    <row r="25" customFormat="false" ht="18" hidden="false" customHeight="true" outlineLevel="0" collapsed="false">
      <c r="A25" s="43" t="s">
        <v>59</v>
      </c>
      <c r="B25" s="44" t="n">
        <v>1138</v>
      </c>
      <c r="C25" s="44" t="n">
        <v>50322</v>
      </c>
      <c r="D25" s="45" t="n">
        <v>21.3</v>
      </c>
      <c r="E25" s="45" t="n">
        <v>20.2</v>
      </c>
      <c r="F25" s="44" t="n">
        <v>724</v>
      </c>
      <c r="G25" s="44" t="n">
        <v>27162</v>
      </c>
      <c r="H25" s="45" t="n">
        <v>21.2</v>
      </c>
      <c r="I25" s="45" t="n">
        <v>20.2</v>
      </c>
    </row>
    <row r="26" customFormat="false" ht="18" hidden="false" customHeight="true" outlineLevel="0" collapsed="false">
      <c r="A26" s="43" t="s">
        <v>60</v>
      </c>
      <c r="B26" s="44" t="n">
        <v>3081</v>
      </c>
      <c r="C26" s="44" t="n">
        <v>166563</v>
      </c>
      <c r="D26" s="45" t="n">
        <v>30.6</v>
      </c>
      <c r="E26" s="45" t="n">
        <v>28.4</v>
      </c>
      <c r="F26" s="44" t="n">
        <v>2574</v>
      </c>
      <c r="G26" s="44" t="n">
        <v>128580</v>
      </c>
      <c r="H26" s="45" t="n">
        <v>34.1</v>
      </c>
      <c r="I26" s="45" t="n">
        <v>31.8</v>
      </c>
    </row>
    <row r="27" s="42" customFormat="true" ht="30.95" hidden="false" customHeight="true" outlineLevel="0" collapsed="false">
      <c r="A27" s="47" t="s">
        <v>61</v>
      </c>
      <c r="B27" s="40" t="n">
        <v>6211</v>
      </c>
      <c r="C27" s="40" t="n">
        <v>326052</v>
      </c>
      <c r="D27" s="41" t="n">
        <v>30.3</v>
      </c>
      <c r="E27" s="41" t="n">
        <v>28.1</v>
      </c>
      <c r="F27" s="40" t="n">
        <v>4539</v>
      </c>
      <c r="G27" s="40" t="n">
        <v>204859</v>
      </c>
      <c r="H27" s="41" t="n">
        <v>32.3</v>
      </c>
      <c r="I27" s="41" t="n">
        <v>29.9</v>
      </c>
    </row>
    <row r="28" customFormat="false" ht="18" hidden="false" customHeight="true" outlineLevel="0" collapsed="false">
      <c r="A28" s="43" t="s">
        <v>62</v>
      </c>
      <c r="B28" s="44" t="n">
        <v>804</v>
      </c>
      <c r="C28" s="44" t="n">
        <v>44028</v>
      </c>
      <c r="D28" s="45" t="n">
        <v>30.6</v>
      </c>
      <c r="E28" s="45" t="n">
        <v>28.5</v>
      </c>
      <c r="F28" s="44" t="n">
        <v>600</v>
      </c>
      <c r="G28" s="44" t="n">
        <v>28472</v>
      </c>
      <c r="H28" s="45" t="n">
        <v>33.8</v>
      </c>
      <c r="I28" s="45" t="n">
        <v>31.3</v>
      </c>
    </row>
    <row r="29" customFormat="false" ht="18" hidden="false" customHeight="true" outlineLevel="0" collapsed="false">
      <c r="A29" s="43" t="s">
        <v>63</v>
      </c>
      <c r="B29" s="44" t="n">
        <v>758</v>
      </c>
      <c r="C29" s="44" t="n">
        <v>38176</v>
      </c>
      <c r="D29" s="45" t="n">
        <v>22.9</v>
      </c>
      <c r="E29" s="45" t="n">
        <v>21.5</v>
      </c>
      <c r="F29" s="44" t="n">
        <v>479</v>
      </c>
      <c r="G29" s="44" t="n">
        <v>19748</v>
      </c>
      <c r="H29" s="45" t="n">
        <v>23.5</v>
      </c>
      <c r="I29" s="45" t="n">
        <v>22.7</v>
      </c>
    </row>
    <row r="30" customFormat="false" ht="18" hidden="false" customHeight="true" outlineLevel="0" collapsed="false">
      <c r="A30" s="43" t="s">
        <v>64</v>
      </c>
      <c r="B30" s="44" t="n">
        <v>1344</v>
      </c>
      <c r="C30" s="44" t="n">
        <v>64259</v>
      </c>
      <c r="D30" s="45" t="n">
        <v>31.8</v>
      </c>
      <c r="E30" s="45" t="n">
        <v>28.6</v>
      </c>
      <c r="F30" s="44" t="n">
        <v>911</v>
      </c>
      <c r="G30" s="44" t="n">
        <v>34468</v>
      </c>
      <c r="H30" s="45" t="n">
        <v>35.5</v>
      </c>
      <c r="I30" s="45" t="n">
        <v>31.3</v>
      </c>
    </row>
    <row r="31" s="42" customFormat="true" ht="18.75" hidden="false" customHeight="true" outlineLevel="0" collapsed="false">
      <c r="A31" s="47" t="s">
        <v>65</v>
      </c>
      <c r="B31" s="44" t="n">
        <v>2906</v>
      </c>
      <c r="C31" s="44" t="n">
        <v>146463</v>
      </c>
      <c r="D31" s="45" t="n">
        <v>29.1</v>
      </c>
      <c r="E31" s="45" t="n">
        <v>26.7</v>
      </c>
      <c r="F31" s="44" t="n">
        <v>1990</v>
      </c>
      <c r="G31" s="44" t="n">
        <v>82688</v>
      </c>
      <c r="H31" s="45" t="n">
        <v>32.1</v>
      </c>
      <c r="I31" s="45" t="n">
        <v>29.3</v>
      </c>
    </row>
    <row r="32" customFormat="false" ht="23.1" hidden="false" customHeight="true" outlineLevel="0" collapsed="false">
      <c r="A32" s="43" t="s">
        <v>66</v>
      </c>
      <c r="B32" s="44" t="n">
        <v>1042</v>
      </c>
      <c r="C32" s="44" t="n">
        <v>56333</v>
      </c>
      <c r="D32" s="45" t="n">
        <v>30.4</v>
      </c>
      <c r="E32" s="45" t="n">
        <v>28.4</v>
      </c>
      <c r="F32" s="44" t="n">
        <v>824</v>
      </c>
      <c r="G32" s="44" t="n">
        <v>38768</v>
      </c>
      <c r="H32" s="45" t="n">
        <v>30.7</v>
      </c>
      <c r="I32" s="45" t="n">
        <v>28.8</v>
      </c>
    </row>
    <row r="33" customFormat="false" ht="18" hidden="false" customHeight="true" outlineLevel="0" collapsed="false">
      <c r="A33" s="43" t="s">
        <v>67</v>
      </c>
      <c r="B33" s="44" t="n">
        <v>840</v>
      </c>
      <c r="C33" s="44" t="n">
        <v>51357</v>
      </c>
      <c r="D33" s="45" t="n">
        <v>37.1</v>
      </c>
      <c r="E33" s="45" t="n">
        <v>33.9</v>
      </c>
      <c r="F33" s="44" t="n">
        <v>715</v>
      </c>
      <c r="G33" s="44" t="n">
        <v>43564</v>
      </c>
      <c r="H33" s="45" t="n">
        <v>38.5</v>
      </c>
      <c r="I33" s="45" t="n">
        <v>35.6</v>
      </c>
    </row>
    <row r="34" customFormat="false" ht="18" hidden="false" customHeight="true" outlineLevel="0" collapsed="false">
      <c r="A34" s="43" t="s">
        <v>68</v>
      </c>
      <c r="B34" s="44" t="n">
        <v>691</v>
      </c>
      <c r="C34" s="44" t="n">
        <v>33370</v>
      </c>
      <c r="D34" s="45" t="n">
        <v>25.8</v>
      </c>
      <c r="E34" s="45" t="n">
        <v>24.1</v>
      </c>
      <c r="F34" s="44" t="n">
        <v>499</v>
      </c>
      <c r="G34" s="44" t="n">
        <v>19549</v>
      </c>
      <c r="H34" s="45" t="n">
        <v>31.1</v>
      </c>
      <c r="I34" s="45" t="n">
        <v>28.8</v>
      </c>
    </row>
    <row r="35" customFormat="false" ht="23.1" hidden="false" customHeight="true" outlineLevel="0" collapsed="false">
      <c r="A35" s="43" t="s">
        <v>69</v>
      </c>
      <c r="B35" s="44" t="n">
        <v>302</v>
      </c>
      <c r="C35" s="44" t="n">
        <v>16515</v>
      </c>
      <c r="D35" s="45" t="n">
        <v>38.5</v>
      </c>
      <c r="E35" s="45" t="n">
        <v>36.9</v>
      </c>
      <c r="F35" s="44" t="n">
        <v>208</v>
      </c>
      <c r="G35" s="44" t="n">
        <v>7267</v>
      </c>
      <c r="H35" s="45" t="n">
        <v>27.1</v>
      </c>
      <c r="I35" s="45" t="n">
        <v>25.9</v>
      </c>
    </row>
    <row r="36" customFormat="false" ht="18" hidden="false" customHeight="true" outlineLevel="0" collapsed="false">
      <c r="A36" s="43" t="s">
        <v>70</v>
      </c>
      <c r="B36" s="44" t="n">
        <v>355</v>
      </c>
      <c r="C36" s="44" t="n">
        <v>17222</v>
      </c>
      <c r="D36" s="45" t="n">
        <v>24.6</v>
      </c>
      <c r="E36" s="45" t="n">
        <v>23.7</v>
      </c>
      <c r="F36" s="44" t="n">
        <v>245</v>
      </c>
      <c r="G36" s="44" t="n">
        <v>11037</v>
      </c>
      <c r="H36" s="45" t="n">
        <v>23.2</v>
      </c>
      <c r="I36" s="45" t="n">
        <v>22.2</v>
      </c>
    </row>
    <row r="37" customFormat="false" ht="18" hidden="false" customHeight="true" outlineLevel="0" collapsed="false">
      <c r="A37" s="43" t="s">
        <v>71</v>
      </c>
      <c r="B37" s="44" t="n">
        <v>75</v>
      </c>
      <c r="C37" s="44" t="n">
        <v>4792</v>
      </c>
      <c r="D37" s="45" t="n">
        <v>16.7</v>
      </c>
      <c r="E37" s="45" t="n">
        <v>16.1</v>
      </c>
      <c r="F37" s="44" t="n">
        <v>58</v>
      </c>
      <c r="G37" s="44" t="n">
        <v>1986</v>
      </c>
      <c r="H37" s="45" t="n">
        <v>18.9</v>
      </c>
      <c r="I37" s="45" t="n">
        <v>19.1</v>
      </c>
    </row>
    <row r="38" customFormat="false" ht="18.75" hidden="false" customHeight="true" outlineLevel="0" collapsed="false">
      <c r="A38" s="47" t="s">
        <v>72</v>
      </c>
      <c r="B38" s="44" t="n">
        <v>732</v>
      </c>
      <c r="C38" s="44" t="n">
        <v>38529</v>
      </c>
      <c r="D38" s="45" t="n">
        <v>29.6</v>
      </c>
      <c r="E38" s="45" t="n">
        <v>28.5</v>
      </c>
      <c r="F38" s="44" t="n">
        <v>511</v>
      </c>
      <c r="G38" s="44" t="n">
        <v>20290</v>
      </c>
      <c r="H38" s="45" t="n">
        <v>24.2</v>
      </c>
      <c r="I38" s="45" t="n">
        <v>23.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6">
      <formula>"."</formula>
    </cfRule>
  </conditionalFormatting>
  <conditionalFormatting sqref="F41:F45 I40:I46 B7:I38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5" activeCellId="0" sqref="D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customFormat="false" ht="30" hidden="false" customHeight="true" outlineLevel="0" collapsed="false">
      <c r="A5" s="47" t="s">
        <v>208</v>
      </c>
      <c r="B5" s="102" t="n">
        <v>1573</v>
      </c>
      <c r="C5" s="85" t="n">
        <v>44.047619047619</v>
      </c>
      <c r="D5" s="102" t="n">
        <v>5307</v>
      </c>
      <c r="E5" s="85" t="n">
        <v>41.671115856914</v>
      </c>
    </row>
    <row r="6" customFormat="false" ht="17.1" hidden="false" customHeight="true" outlineLevel="0" collapsed="false">
      <c r="A6" s="28" t="s">
        <v>209</v>
      </c>
      <c r="B6" s="102" t="n">
        <v>347</v>
      </c>
      <c r="C6" s="85" t="n">
        <v>28.0442804428044</v>
      </c>
      <c r="D6" s="102" t="n">
        <v>1723</v>
      </c>
      <c r="E6" s="85" t="n">
        <v>26.8777614138439</v>
      </c>
    </row>
    <row r="7" customFormat="false" ht="17.1" hidden="false" customHeight="true" outlineLevel="0" collapsed="false">
      <c r="A7" s="28" t="s">
        <v>210</v>
      </c>
      <c r="B7" s="102" t="n">
        <v>1226</v>
      </c>
      <c r="C7" s="85" t="n">
        <v>49.3300852618758</v>
      </c>
      <c r="D7" s="102" t="n">
        <v>3584</v>
      </c>
      <c r="E7" s="85" t="n">
        <v>50.0837520938023</v>
      </c>
    </row>
    <row r="8" customFormat="false" ht="30" hidden="false" customHeight="true" outlineLevel="0" collapsed="false">
      <c r="A8" s="47" t="s">
        <v>211</v>
      </c>
      <c r="B8" s="102" t="n">
        <v>17689</v>
      </c>
      <c r="C8" s="85" t="n">
        <v>-3.24362761185866</v>
      </c>
      <c r="D8" s="102" t="n">
        <v>43508</v>
      </c>
      <c r="E8" s="85" t="n">
        <v>-4.74856054469427</v>
      </c>
    </row>
    <row r="9" customFormat="false" ht="17.1" hidden="false" customHeight="true" outlineLevel="0" collapsed="false">
      <c r="A9" s="28" t="s">
        <v>212</v>
      </c>
      <c r="B9" s="102" t="n">
        <v>894</v>
      </c>
      <c r="C9" s="85" t="n">
        <v>-4.18006430868168</v>
      </c>
      <c r="D9" s="102" t="n">
        <v>2505</v>
      </c>
      <c r="E9" s="85" t="n">
        <v>-1.41676505312869</v>
      </c>
    </row>
    <row r="10" customFormat="false" ht="17.1" hidden="false" customHeight="true" outlineLevel="0" collapsed="false">
      <c r="A10" s="28" t="s">
        <v>213</v>
      </c>
      <c r="B10" s="102" t="n">
        <v>14767</v>
      </c>
      <c r="C10" s="85" t="n">
        <v>-1.53364006134559</v>
      </c>
      <c r="D10" s="102" t="n">
        <v>34858</v>
      </c>
      <c r="E10" s="85" t="n">
        <v>0.429283471145808</v>
      </c>
    </row>
    <row r="11" customFormat="false" ht="17.1" hidden="false" customHeight="true" outlineLevel="0" collapsed="false">
      <c r="A11" s="28" t="s">
        <v>214</v>
      </c>
      <c r="B11" s="102" t="n">
        <v>323</v>
      </c>
      <c r="C11" s="85" t="n">
        <v>-5.83090379008746</v>
      </c>
      <c r="D11" s="102" t="n">
        <v>1019</v>
      </c>
      <c r="E11" s="85" t="n">
        <v>-32.2473404255319</v>
      </c>
    </row>
    <row r="12" customFormat="false" ht="17.1" hidden="false" customHeight="true" outlineLevel="0" collapsed="false">
      <c r="A12" s="28" t="s">
        <v>215</v>
      </c>
      <c r="B12" s="102" t="n">
        <v>1159</v>
      </c>
      <c r="C12" s="85" t="n">
        <v>-17.3913043478261</v>
      </c>
      <c r="D12" s="102" t="n">
        <v>3713</v>
      </c>
      <c r="E12" s="85" t="n">
        <v>-25.8586261980831</v>
      </c>
    </row>
    <row r="13" customFormat="false" ht="17.1" hidden="false" customHeight="true" outlineLevel="0" collapsed="false">
      <c r="A13" s="28" t="s">
        <v>216</v>
      </c>
      <c r="B13" s="102" t="n">
        <v>546</v>
      </c>
      <c r="C13" s="85" t="n">
        <v>-9.9009900990099</v>
      </c>
      <c r="D13" s="102" t="n">
        <v>1413</v>
      </c>
      <c r="E13" s="85" t="n">
        <v>-26.2140992167102</v>
      </c>
    </row>
    <row r="14" customFormat="false" ht="30" hidden="false" customHeight="true" outlineLevel="0" collapsed="false">
      <c r="A14" s="47" t="s">
        <v>217</v>
      </c>
      <c r="B14" s="102" t="n">
        <v>16065</v>
      </c>
      <c r="C14" s="85" t="n">
        <v>1.09495941098736</v>
      </c>
      <c r="D14" s="102" t="n">
        <v>44137</v>
      </c>
      <c r="E14" s="85" t="n">
        <v>-11.9215341940891</v>
      </c>
    </row>
    <row r="15" customFormat="false" ht="17.1" hidden="false" customHeight="true" outlineLevel="0" collapsed="false">
      <c r="A15" s="28" t="s">
        <v>218</v>
      </c>
      <c r="B15" s="102" t="n">
        <v>1379</v>
      </c>
      <c r="C15" s="85" t="n">
        <v>-10.1043024771838</v>
      </c>
      <c r="D15" s="102" t="n">
        <v>5411</v>
      </c>
      <c r="E15" s="85" t="n">
        <v>5.23142746013225</v>
      </c>
    </row>
    <row r="16" customFormat="false" ht="17.1" hidden="false" customHeight="true" outlineLevel="0" collapsed="false">
      <c r="A16" s="28" t="s">
        <v>219</v>
      </c>
      <c r="B16" s="102" t="n">
        <v>4560</v>
      </c>
      <c r="C16" s="85" t="n">
        <v>-2.12491951062461</v>
      </c>
      <c r="D16" s="102" t="n">
        <v>9584</v>
      </c>
      <c r="E16" s="85" t="n">
        <v>-33.4120753143889</v>
      </c>
    </row>
    <row r="17" customFormat="false" ht="17.1" hidden="false" customHeight="true" outlineLevel="0" collapsed="false">
      <c r="A17" s="28" t="s">
        <v>220</v>
      </c>
      <c r="B17" s="102" t="n">
        <v>1238</v>
      </c>
      <c r="C17" s="85" t="n">
        <v>1.22649223221588</v>
      </c>
      <c r="D17" s="102" t="n">
        <v>9080</v>
      </c>
      <c r="E17" s="85" t="n">
        <v>-8.09716599190283</v>
      </c>
    </row>
    <row r="18" customFormat="false" ht="17.1" hidden="false" customHeight="true" outlineLevel="0" collapsed="false">
      <c r="A18" s="28" t="s">
        <v>221</v>
      </c>
      <c r="B18" s="102" t="n">
        <v>924</v>
      </c>
      <c r="C18" s="85" t="n">
        <v>7.31707317073172</v>
      </c>
      <c r="D18" s="102" t="n">
        <v>2291</v>
      </c>
      <c r="E18" s="85" t="n">
        <v>7.40740740740742</v>
      </c>
    </row>
    <row r="19" customFormat="false" ht="17.1" hidden="false" customHeight="true" outlineLevel="0" collapsed="false">
      <c r="A19" s="28" t="s">
        <v>222</v>
      </c>
      <c r="B19" s="102" t="n">
        <v>4044</v>
      </c>
      <c r="C19" s="85" t="n">
        <v>3.03184713375796</v>
      </c>
      <c r="D19" s="102" t="n">
        <v>7670</v>
      </c>
      <c r="E19" s="85" t="n">
        <v>-10.1768356950463</v>
      </c>
    </row>
    <row r="20" customFormat="false" ht="17.1" hidden="false" customHeight="true" outlineLevel="0" collapsed="false">
      <c r="A20" s="28" t="s">
        <v>223</v>
      </c>
      <c r="B20" s="102" t="n">
        <v>1030</v>
      </c>
      <c r="C20" s="85" t="n">
        <v>15.2125279642058</v>
      </c>
      <c r="D20" s="102" t="n">
        <v>2328</v>
      </c>
      <c r="E20" s="85" t="n">
        <v>-0.171526586620928</v>
      </c>
    </row>
    <row r="21" customFormat="false" ht="17.1" hidden="false" customHeight="true" outlineLevel="0" collapsed="false">
      <c r="A21" s="28" t="s">
        <v>224</v>
      </c>
      <c r="B21" s="102" t="n">
        <v>942</v>
      </c>
      <c r="C21" s="85" t="n">
        <v>70.0361010830325</v>
      </c>
      <c r="D21" s="102" t="n">
        <v>1750</v>
      </c>
      <c r="E21" s="85" t="n">
        <v>36.71875</v>
      </c>
    </row>
    <row r="22" customFormat="false" ht="17.1" hidden="false" customHeight="true" outlineLevel="0" collapsed="false">
      <c r="A22" s="28" t="s">
        <v>225</v>
      </c>
      <c r="B22" s="102" t="n">
        <v>1948</v>
      </c>
      <c r="C22" s="85" t="n">
        <v>-13.074520303436</v>
      </c>
      <c r="D22" s="102" t="n">
        <v>6023</v>
      </c>
      <c r="E22" s="85" t="n">
        <v>-6.06674984404242</v>
      </c>
    </row>
    <row r="23" customFormat="false" ht="30" hidden="false" customHeight="true" outlineLevel="0" collapsed="false">
      <c r="A23" s="47" t="s">
        <v>226</v>
      </c>
      <c r="B23" s="102" t="n">
        <v>827</v>
      </c>
      <c r="C23" s="85" t="n">
        <v>-24.4748858447489</v>
      </c>
      <c r="D23" s="102" t="n">
        <v>1923</v>
      </c>
      <c r="E23" s="85" t="n">
        <v>-28.5395763656633</v>
      </c>
    </row>
    <row r="24" customFormat="false" ht="17.1" hidden="false" customHeight="true" outlineLevel="0" collapsed="false">
      <c r="A24" s="28" t="s">
        <v>227</v>
      </c>
      <c r="B24" s="102" t="n">
        <v>731</v>
      </c>
      <c r="C24" s="85" t="n">
        <v>-20.1092896174863</v>
      </c>
      <c r="D24" s="102" t="n">
        <v>1649</v>
      </c>
      <c r="E24" s="85" t="n">
        <v>-29.0142057684029</v>
      </c>
    </row>
    <row r="25" customFormat="false" ht="17.1" hidden="false" customHeight="true" outlineLevel="0" collapsed="false">
      <c r="A25" s="28" t="s">
        <v>228</v>
      </c>
      <c r="B25" s="102" t="n">
        <v>96</v>
      </c>
      <c r="C25" s="85" t="n">
        <v>-46.6666666666667</v>
      </c>
      <c r="D25" s="102" t="n">
        <v>274</v>
      </c>
      <c r="E25" s="85" t="n">
        <v>-25.5434782608696</v>
      </c>
    </row>
    <row r="26" customFormat="false" ht="27" hidden="false" customHeight="true" outlineLevel="0" collapsed="false">
      <c r="A26" s="43" t="s">
        <v>229</v>
      </c>
      <c r="B26" s="102" t="n">
        <v>2690</v>
      </c>
      <c r="C26" s="85" t="n">
        <v>54.9539170506912</v>
      </c>
      <c r="D26" s="102" t="n">
        <v>5088</v>
      </c>
      <c r="E26" s="85" t="n">
        <v>57.8163771712159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25" hidden="false" customHeight="fals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s="42" customFormat="true" ht="23.1" hidden="false" customHeight="true" outlineLevel="0" collapsed="false">
      <c r="A5" s="47" t="s">
        <v>169</v>
      </c>
      <c r="B5" s="101" t="n">
        <v>2065617</v>
      </c>
      <c r="C5" s="89" t="n">
        <v>-1.33541907980369</v>
      </c>
      <c r="D5" s="101" t="n">
        <v>5316607</v>
      </c>
      <c r="E5" s="89" t="n">
        <v>-1.52146414714377</v>
      </c>
    </row>
    <row r="6" customFormat="false" ht="18" hidden="false" customHeight="true" outlineLevel="0" collapsed="false">
      <c r="A6" s="47" t="s">
        <v>170</v>
      </c>
      <c r="B6" s="102" t="n">
        <v>1654252</v>
      </c>
      <c r="C6" s="85" t="n">
        <v>-2.20623183642198</v>
      </c>
      <c r="D6" s="102" t="n">
        <v>4337426</v>
      </c>
      <c r="E6" s="85" t="n">
        <v>-2.31062126324713</v>
      </c>
    </row>
    <row r="7" customFormat="false" ht="18" hidden="false" customHeight="true" outlineLevel="0" collapsed="false">
      <c r="A7" s="47" t="s">
        <v>171</v>
      </c>
      <c r="B7" s="102" t="n">
        <v>411365</v>
      </c>
      <c r="C7" s="85" t="n">
        <v>2.32883834200241</v>
      </c>
      <c r="D7" s="102" t="n">
        <v>979181</v>
      </c>
      <c r="E7" s="85" t="n">
        <v>2.13324098885086</v>
      </c>
    </row>
    <row r="8" customFormat="false" ht="18" hidden="false" customHeight="true" outlineLevel="0" collapsed="false">
      <c r="A8" s="47" t="s">
        <v>172</v>
      </c>
      <c r="B8" s="102" t="n">
        <v>336294</v>
      </c>
      <c r="C8" s="85" t="n">
        <v>2.06872689527071</v>
      </c>
      <c r="D8" s="102" t="n">
        <v>772336</v>
      </c>
      <c r="E8" s="85" t="n">
        <v>2.79146403464641</v>
      </c>
    </row>
    <row r="9" customFormat="false" ht="17.1" hidden="false" customHeight="true" outlineLevel="0" collapsed="false">
      <c r="A9" s="28" t="s">
        <v>173</v>
      </c>
      <c r="B9" s="102" t="n">
        <v>18999</v>
      </c>
      <c r="C9" s="85" t="n">
        <v>1.88223938223939</v>
      </c>
      <c r="D9" s="102" t="n">
        <v>47334</v>
      </c>
      <c r="E9" s="85" t="n">
        <v>1.51846609188007</v>
      </c>
    </row>
    <row r="10" customFormat="false" ht="17.1" hidden="false" customHeight="true" outlineLevel="0" collapsed="false">
      <c r="A10" s="28" t="s">
        <v>174</v>
      </c>
      <c r="B10" s="102" t="n">
        <v>1158</v>
      </c>
      <c r="C10" s="85" t="n">
        <v>9.3484419263456</v>
      </c>
      <c r="D10" s="102" t="n">
        <v>4635</v>
      </c>
      <c r="E10" s="85" t="n">
        <v>30.5633802816901</v>
      </c>
    </row>
    <row r="11" customFormat="false" ht="17.1" hidden="false" customHeight="true" outlineLevel="0" collapsed="false">
      <c r="A11" s="28" t="s">
        <v>175</v>
      </c>
      <c r="B11" s="102" t="n">
        <v>5836</v>
      </c>
      <c r="C11" s="85" t="n">
        <v>5.87808417997098</v>
      </c>
      <c r="D11" s="102" t="n">
        <v>8832</v>
      </c>
      <c r="E11" s="85" t="n">
        <v>2.67379679144386</v>
      </c>
    </row>
    <row r="12" customFormat="false" ht="17.1" hidden="false" customHeight="true" outlineLevel="0" collapsed="false">
      <c r="A12" s="28" t="s">
        <v>176</v>
      </c>
      <c r="B12" s="102" t="n">
        <v>450</v>
      </c>
      <c r="C12" s="85" t="n">
        <v>40.625</v>
      </c>
      <c r="D12" s="102" t="n">
        <v>1101</v>
      </c>
      <c r="E12" s="85" t="n">
        <v>59.3342981186686</v>
      </c>
    </row>
    <row r="13" customFormat="false" ht="17.1" hidden="false" customHeight="true" outlineLevel="0" collapsed="false">
      <c r="A13" s="28" t="s">
        <v>177</v>
      </c>
      <c r="B13" s="102" t="n">
        <v>2311</v>
      </c>
      <c r="C13" s="85" t="n">
        <v>-11.4898506319418</v>
      </c>
      <c r="D13" s="102" t="n">
        <v>5051</v>
      </c>
      <c r="E13" s="85" t="n">
        <v>-13.6728764313793</v>
      </c>
    </row>
    <row r="14" customFormat="false" ht="17.1" hidden="false" customHeight="true" outlineLevel="0" collapsed="false">
      <c r="A14" s="28" t="s">
        <v>178</v>
      </c>
      <c r="B14" s="102" t="n">
        <v>40675</v>
      </c>
      <c r="C14" s="85" t="n">
        <v>4.94878344557112</v>
      </c>
      <c r="D14" s="102" t="n">
        <v>81036</v>
      </c>
      <c r="E14" s="85" t="n">
        <v>5.85883920523574</v>
      </c>
    </row>
    <row r="15" customFormat="false" ht="17.1" hidden="false" customHeight="true" outlineLevel="0" collapsed="false">
      <c r="A15" s="28" t="s">
        <v>179</v>
      </c>
      <c r="B15" s="102" t="n">
        <v>1978</v>
      </c>
      <c r="C15" s="85" t="n">
        <v>-1.88492063492063</v>
      </c>
      <c r="D15" s="102" t="n">
        <v>5626</v>
      </c>
      <c r="E15" s="85" t="n">
        <v>0.482228969458845</v>
      </c>
    </row>
    <row r="16" customFormat="false" ht="17.1" hidden="false" customHeight="true" outlineLevel="0" collapsed="false">
      <c r="A16" s="28" t="s">
        <v>180</v>
      </c>
      <c r="B16" s="102" t="n">
        <v>1846</v>
      </c>
      <c r="C16" s="85" t="n">
        <v>26.6986959505834</v>
      </c>
      <c r="D16" s="102" t="n">
        <v>3815</v>
      </c>
      <c r="E16" s="85" t="n">
        <v>14.4957983193277</v>
      </c>
    </row>
    <row r="17" customFormat="false" ht="17.1" hidden="false" customHeight="true" outlineLevel="0" collapsed="false">
      <c r="A17" s="28" t="s">
        <v>181</v>
      </c>
      <c r="B17" s="102" t="n">
        <v>234</v>
      </c>
      <c r="C17" s="85" t="n">
        <v>-15.5234657039711</v>
      </c>
      <c r="D17" s="102" t="n">
        <v>697</v>
      </c>
      <c r="E17" s="85" t="n">
        <v>2.49999999999999</v>
      </c>
    </row>
    <row r="18" customFormat="false" ht="17.1" hidden="false" customHeight="true" outlineLevel="0" collapsed="false">
      <c r="A18" s="28" t="s">
        <v>182</v>
      </c>
      <c r="B18" s="102" t="n">
        <v>19197</v>
      </c>
      <c r="C18" s="85" t="n">
        <v>-3.24092741935483</v>
      </c>
      <c r="D18" s="102" t="n">
        <v>40875</v>
      </c>
      <c r="E18" s="85" t="n">
        <v>-5.93501173654899</v>
      </c>
    </row>
    <row r="19" customFormat="false" ht="17.1" hidden="false" customHeight="true" outlineLevel="0" collapsed="false">
      <c r="A19" s="28" t="s">
        <v>183</v>
      </c>
      <c r="B19" s="102" t="n">
        <v>715</v>
      </c>
      <c r="C19" s="85" t="s">
        <v>46</v>
      </c>
      <c r="D19" s="102" t="n">
        <v>2349</v>
      </c>
      <c r="E19" s="85" t="s">
        <v>46</v>
      </c>
    </row>
    <row r="20" customFormat="false" ht="17.1" hidden="false" customHeight="true" outlineLevel="0" collapsed="false">
      <c r="A20" s="28" t="s">
        <v>184</v>
      </c>
      <c r="B20" s="102" t="n">
        <v>508</v>
      </c>
      <c r="C20" s="85" t="n">
        <v>5.61330561330561</v>
      </c>
      <c r="D20" s="102" t="n">
        <v>1527</v>
      </c>
      <c r="E20" s="85" t="n">
        <v>-3.10913705583756</v>
      </c>
    </row>
    <row r="21" customFormat="false" ht="17.1" hidden="false" customHeight="true" outlineLevel="0" collapsed="false">
      <c r="A21" s="28" t="s">
        <v>185</v>
      </c>
      <c r="B21" s="102" t="n">
        <v>833</v>
      </c>
      <c r="C21" s="85" t="n">
        <v>11.5127175368139</v>
      </c>
      <c r="D21" s="102" t="n">
        <v>1986</v>
      </c>
      <c r="E21" s="85" t="n">
        <v>-3.45162858531842</v>
      </c>
    </row>
    <row r="22" customFormat="false" ht="17.1" hidden="false" customHeight="true" outlineLevel="0" collapsed="false">
      <c r="A22" s="28" t="s">
        <v>186</v>
      </c>
      <c r="B22" s="102" t="n">
        <v>6871</v>
      </c>
      <c r="C22" s="85" t="n">
        <v>4.86874236874237</v>
      </c>
      <c r="D22" s="102" t="n">
        <v>22576</v>
      </c>
      <c r="E22" s="85" t="n">
        <v>4.62508110112152</v>
      </c>
    </row>
    <row r="23" customFormat="false" ht="17.1" hidden="false" customHeight="true" outlineLevel="0" collapsed="false">
      <c r="A23" s="28" t="s">
        <v>187</v>
      </c>
      <c r="B23" s="102" t="n">
        <v>136</v>
      </c>
      <c r="C23" s="85" t="n">
        <v>19.2982456140351</v>
      </c>
      <c r="D23" s="102" t="n">
        <v>384</v>
      </c>
      <c r="E23" s="85" t="n">
        <v>40.1459854014599</v>
      </c>
    </row>
    <row r="24" customFormat="false" ht="17.1" hidden="false" customHeight="true" outlineLevel="0" collapsed="false">
      <c r="A24" s="28" t="s">
        <v>188</v>
      </c>
      <c r="B24" s="102" t="n">
        <v>49873</v>
      </c>
      <c r="C24" s="85" t="n">
        <v>0.668119979007713</v>
      </c>
      <c r="D24" s="102" t="n">
        <v>93598</v>
      </c>
      <c r="E24" s="85" t="n">
        <v>3.420918874721</v>
      </c>
    </row>
    <row r="25" customFormat="false" ht="17.1" hidden="false" customHeight="true" outlineLevel="0" collapsed="false">
      <c r="A25" s="28" t="s">
        <v>189</v>
      </c>
      <c r="B25" s="102" t="n">
        <v>2035</v>
      </c>
      <c r="C25" s="85" t="n">
        <v>2.46727089627392</v>
      </c>
      <c r="D25" s="102" t="n">
        <v>4391</v>
      </c>
      <c r="E25" s="85" t="n">
        <v>14.1705668226729</v>
      </c>
    </row>
    <row r="26" customFormat="false" ht="17.1" hidden="false" customHeight="true" outlineLevel="0" collapsed="false">
      <c r="A26" s="28" t="s">
        <v>190</v>
      </c>
      <c r="B26" s="102" t="n">
        <v>20674</v>
      </c>
      <c r="C26" s="85" t="n">
        <v>-2.47653191188265</v>
      </c>
      <c r="D26" s="102" t="n">
        <v>43931</v>
      </c>
      <c r="E26" s="85" t="n">
        <v>-3.17383350598401</v>
      </c>
    </row>
    <row r="27" customFormat="false" ht="17.1" hidden="false" customHeight="true" outlineLevel="0" collapsed="false">
      <c r="A27" s="28" t="s">
        <v>191</v>
      </c>
      <c r="B27" s="102" t="n">
        <v>9401</v>
      </c>
      <c r="C27" s="85" t="n">
        <v>-5.8958958958959</v>
      </c>
      <c r="D27" s="102" t="n">
        <v>33491</v>
      </c>
      <c r="E27" s="85" t="n">
        <v>-0.505035501024921</v>
      </c>
    </row>
    <row r="28" customFormat="false" ht="17.1" hidden="false" customHeight="true" outlineLevel="0" collapsed="false">
      <c r="A28" s="28" t="s">
        <v>192</v>
      </c>
      <c r="B28" s="102" t="n">
        <v>1375</v>
      </c>
      <c r="C28" s="85" t="n">
        <v>0.438276113951801</v>
      </c>
      <c r="D28" s="102" t="n">
        <v>3544</v>
      </c>
      <c r="E28" s="85" t="n">
        <v>-6.56472449248616</v>
      </c>
    </row>
    <row r="29" customFormat="false" ht="17.1" hidden="false" customHeight="true" outlineLevel="0" collapsed="false">
      <c r="A29" s="28" t="s">
        <v>193</v>
      </c>
      <c r="B29" s="102" t="n">
        <v>4115</v>
      </c>
      <c r="C29" s="85" t="n">
        <v>9.52887942507319</v>
      </c>
      <c r="D29" s="102" t="n">
        <v>17859</v>
      </c>
      <c r="E29" s="85" t="n">
        <v>4.34096751577471</v>
      </c>
    </row>
    <row r="30" customFormat="false" ht="17.1" hidden="false" customHeight="true" outlineLevel="0" collapsed="false">
      <c r="A30" s="28" t="s">
        <v>194</v>
      </c>
      <c r="B30" s="102" t="n">
        <v>10900</v>
      </c>
      <c r="C30" s="85" t="n">
        <v>4.16666666666667</v>
      </c>
      <c r="D30" s="102" t="n">
        <v>36500</v>
      </c>
      <c r="E30" s="85" t="n">
        <v>8.28932534266895</v>
      </c>
    </row>
    <row r="31" customFormat="false" ht="17.1" hidden="false" customHeight="true" outlineLevel="0" collapsed="false">
      <c r="A31" s="28" t="s">
        <v>195</v>
      </c>
      <c r="B31" s="102" t="n">
        <v>5084</v>
      </c>
      <c r="C31" s="85" t="n">
        <v>1.96550340954673</v>
      </c>
      <c r="D31" s="102" t="n">
        <v>9536</v>
      </c>
      <c r="E31" s="85" t="n">
        <v>7.61765037806117</v>
      </c>
    </row>
    <row r="32" customFormat="false" ht="17.1" hidden="false" customHeight="true" outlineLevel="0" collapsed="false">
      <c r="A32" s="28" t="s">
        <v>196</v>
      </c>
      <c r="B32" s="102" t="n">
        <v>78180</v>
      </c>
      <c r="C32" s="85" t="n">
        <v>5.15696876765395</v>
      </c>
      <c r="D32" s="102" t="n">
        <v>166974</v>
      </c>
      <c r="E32" s="85" t="n">
        <v>4.47105638561453</v>
      </c>
    </row>
    <row r="33" customFormat="false" ht="17.1" hidden="false" customHeight="true" outlineLevel="0" collapsed="false">
      <c r="A33" s="28" t="s">
        <v>197</v>
      </c>
      <c r="B33" s="102" t="n">
        <v>1954</v>
      </c>
      <c r="C33" s="85" t="n">
        <v>-0.306122448979593</v>
      </c>
      <c r="D33" s="102" t="n">
        <v>7936</v>
      </c>
      <c r="E33" s="85" t="n">
        <v>1.23740272994004</v>
      </c>
    </row>
    <row r="34" customFormat="false" ht="17.1" hidden="false" customHeight="true" outlineLevel="0" collapsed="false">
      <c r="A34" s="28" t="s">
        <v>198</v>
      </c>
      <c r="B34" s="102" t="n">
        <v>1414</v>
      </c>
      <c r="C34" s="85" t="n">
        <v>-0.422535211267601</v>
      </c>
      <c r="D34" s="102" t="n">
        <v>4626</v>
      </c>
      <c r="E34" s="85" t="n">
        <v>-14.4916820702403</v>
      </c>
    </row>
    <row r="35" customFormat="false" ht="17.1" hidden="false" customHeight="true" outlineLevel="0" collapsed="false">
      <c r="A35" s="28" t="s">
        <v>199</v>
      </c>
      <c r="B35" s="102" t="n">
        <v>7838</v>
      </c>
      <c r="C35" s="85" t="n">
        <v>-6.16544953908775</v>
      </c>
      <c r="D35" s="102" t="n">
        <v>18246</v>
      </c>
      <c r="E35" s="85" t="n">
        <v>-9.44463745099013</v>
      </c>
    </row>
    <row r="36" customFormat="false" ht="17.1" hidden="false" customHeight="true" outlineLevel="0" collapsed="false">
      <c r="A36" s="28" t="s">
        <v>200</v>
      </c>
      <c r="B36" s="102" t="n">
        <v>5784</v>
      </c>
      <c r="C36" s="85" t="n">
        <v>-7.61859127934835</v>
      </c>
      <c r="D36" s="102" t="n">
        <v>14478</v>
      </c>
      <c r="E36" s="85" t="n">
        <v>-5.8586384030171</v>
      </c>
    </row>
    <row r="37" customFormat="false" ht="17.1" hidden="false" customHeight="true" outlineLevel="0" collapsed="false">
      <c r="A37" s="28" t="s">
        <v>201</v>
      </c>
      <c r="B37" s="102" t="n">
        <v>4326</v>
      </c>
      <c r="C37" s="85" t="n">
        <v>-8.01615989793748</v>
      </c>
      <c r="D37" s="102" t="n">
        <v>10027</v>
      </c>
      <c r="E37" s="85" t="n">
        <v>-15.6189514432382</v>
      </c>
    </row>
    <row r="38" customFormat="false" ht="17.1" hidden="false" customHeight="true" outlineLevel="0" collapsed="false">
      <c r="A38" s="28" t="s">
        <v>202</v>
      </c>
      <c r="B38" s="102" t="n">
        <v>1471</v>
      </c>
      <c r="C38" s="85" t="n">
        <v>14.7425897035882</v>
      </c>
      <c r="D38" s="102" t="n">
        <v>4115</v>
      </c>
      <c r="E38" s="85" t="n">
        <v>18.3831990794016</v>
      </c>
    </row>
    <row r="39" customFormat="false" ht="17.1" hidden="false" customHeight="true" outlineLevel="0" collapsed="false">
      <c r="A39" s="28" t="s">
        <v>203</v>
      </c>
      <c r="B39" s="102" t="n">
        <v>4929</v>
      </c>
      <c r="C39" s="85" t="n">
        <v>8.11581487168238</v>
      </c>
      <c r="D39" s="102" t="n">
        <v>23586</v>
      </c>
      <c r="E39" s="85" t="n">
        <v>24.431548404115</v>
      </c>
    </row>
    <row r="40" customFormat="false" ht="17.1" hidden="false" customHeight="true" outlineLevel="0" collapsed="false">
      <c r="A40" s="28" t="s">
        <v>204</v>
      </c>
      <c r="B40" s="102" t="n">
        <v>19769</v>
      </c>
      <c r="C40" s="85" t="n">
        <v>0.141836786383664</v>
      </c>
      <c r="D40" s="102" t="n">
        <v>39023</v>
      </c>
      <c r="E40" s="85" t="n">
        <v>1.31896663637544</v>
      </c>
    </row>
    <row r="41" customFormat="false" ht="17.1" hidden="false" customHeight="true" outlineLevel="0" collapsed="false">
      <c r="A41" s="28" t="s">
        <v>205</v>
      </c>
      <c r="B41" s="102" t="n">
        <v>263</v>
      </c>
      <c r="C41" s="85" t="n">
        <v>-21.9584569732938</v>
      </c>
      <c r="D41" s="102" t="n">
        <v>619</v>
      </c>
      <c r="E41" s="85" t="n">
        <v>-26.397146254459</v>
      </c>
    </row>
    <row r="42" customFormat="false" ht="17.1" hidden="false" customHeight="true" outlineLevel="0" collapsed="false">
      <c r="A42" s="28" t="s">
        <v>206</v>
      </c>
      <c r="B42" s="102" t="n">
        <v>5162</v>
      </c>
      <c r="C42" s="85" t="s">
        <v>46</v>
      </c>
      <c r="D42" s="102" t="n">
        <v>12032</v>
      </c>
      <c r="E42" s="85" t="s">
        <v>46</v>
      </c>
    </row>
    <row r="43" customFormat="false" ht="12.75" hidden="false" customHeight="true" outlineLevel="0" collapsed="false">
      <c r="A43" s="103"/>
      <c r="B43" s="102"/>
      <c r="C43" s="85"/>
      <c r="D43" s="102"/>
      <c r="E43" s="85"/>
    </row>
    <row r="44" customFormat="false" ht="27" hidden="false" customHeight="true" outlineLevel="0" collapsed="false">
      <c r="A44" s="103"/>
      <c r="B44" s="102"/>
      <c r="C44" s="85"/>
      <c r="D44" s="102"/>
      <c r="E44" s="85"/>
    </row>
    <row r="45" customFormat="false" ht="14.85" hidden="false" customHeight="true" outlineLevel="0" collapsed="false">
      <c r="A45" s="103"/>
      <c r="B45" s="102"/>
      <c r="C45" s="85"/>
      <c r="D45" s="102"/>
      <c r="E45" s="85"/>
    </row>
    <row r="46" customFormat="false" ht="14.85" hidden="false" customHeight="true" outlineLevel="0" collapsed="false">
      <c r="A46" s="103"/>
      <c r="B46" s="102"/>
      <c r="C46" s="85"/>
      <c r="D46" s="102"/>
      <c r="E46" s="85"/>
    </row>
    <row r="47" customFormat="false" ht="14.85" hidden="false" customHeight="true" outlineLevel="0" collapsed="false">
      <c r="A47" s="103"/>
      <c r="B47" s="102"/>
      <c r="C47" s="85"/>
      <c r="D47" s="102"/>
      <c r="E47" s="85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156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customFormat="false" ht="30" hidden="false" customHeight="true" outlineLevel="0" collapsed="false">
      <c r="A5" s="47" t="s">
        <v>208</v>
      </c>
      <c r="B5" s="102" t="n">
        <v>3020</v>
      </c>
      <c r="C5" s="85" t="n">
        <v>36.9614512471655</v>
      </c>
      <c r="D5" s="102" t="n">
        <v>9966</v>
      </c>
      <c r="E5" s="85" t="n">
        <v>18.3469896686854</v>
      </c>
    </row>
    <row r="6" customFormat="false" ht="17.1" hidden="false" customHeight="true" outlineLevel="0" collapsed="false">
      <c r="A6" s="28" t="s">
        <v>209</v>
      </c>
      <c r="B6" s="102" t="n">
        <v>683</v>
      </c>
      <c r="C6" s="85" t="n">
        <v>18.5763888888889</v>
      </c>
      <c r="D6" s="102" t="n">
        <v>3230</v>
      </c>
      <c r="E6" s="85" t="n">
        <v>21.6114457831325</v>
      </c>
    </row>
    <row r="7" customFormat="false" ht="17.1" hidden="false" customHeight="true" outlineLevel="0" collapsed="false">
      <c r="A7" s="28" t="s">
        <v>210</v>
      </c>
      <c r="B7" s="102" t="n">
        <v>2337</v>
      </c>
      <c r="C7" s="85" t="n">
        <v>43.4622467771639</v>
      </c>
      <c r="D7" s="102" t="n">
        <v>6736</v>
      </c>
      <c r="E7" s="85" t="n">
        <v>16.8430182133565</v>
      </c>
    </row>
    <row r="8" customFormat="false" ht="30" hidden="false" customHeight="true" outlineLevel="0" collapsed="false">
      <c r="A8" s="47" t="s">
        <v>211</v>
      </c>
      <c r="B8" s="102" t="n">
        <v>34272</v>
      </c>
      <c r="C8" s="85" t="n">
        <v>-1.17362092332536</v>
      </c>
      <c r="D8" s="102" t="n">
        <v>91513</v>
      </c>
      <c r="E8" s="85" t="n">
        <v>-3.43877938631664</v>
      </c>
    </row>
    <row r="9" customFormat="false" ht="17.1" hidden="false" customHeight="true" outlineLevel="0" collapsed="false">
      <c r="A9" s="28" t="s">
        <v>212</v>
      </c>
      <c r="B9" s="102" t="n">
        <v>1847</v>
      </c>
      <c r="C9" s="85" t="n">
        <v>1.1500547645126</v>
      </c>
      <c r="D9" s="102" t="n">
        <v>8374</v>
      </c>
      <c r="E9" s="85" t="n">
        <v>0.697450697450705</v>
      </c>
    </row>
    <row r="10" customFormat="false" ht="17.1" hidden="false" customHeight="true" outlineLevel="0" collapsed="false">
      <c r="A10" s="28" t="s">
        <v>213</v>
      </c>
      <c r="B10" s="102" t="n">
        <v>27812</v>
      </c>
      <c r="C10" s="85" t="n">
        <v>-0.333273606880496</v>
      </c>
      <c r="D10" s="102" t="n">
        <v>69067</v>
      </c>
      <c r="E10" s="85" t="n">
        <v>1.74117993665759</v>
      </c>
    </row>
    <row r="11" customFormat="false" ht="17.1" hidden="false" customHeight="true" outlineLevel="0" collapsed="false">
      <c r="A11" s="28" t="s">
        <v>214</v>
      </c>
      <c r="B11" s="102" t="n">
        <v>795</v>
      </c>
      <c r="C11" s="85" t="n">
        <v>11.1888111888112</v>
      </c>
      <c r="D11" s="102" t="n">
        <v>2454</v>
      </c>
      <c r="E11" s="85" t="n">
        <v>-24.095267553356</v>
      </c>
    </row>
    <row r="12" customFormat="false" ht="17.1" hidden="false" customHeight="true" outlineLevel="0" collapsed="false">
      <c r="A12" s="28" t="s">
        <v>215</v>
      </c>
      <c r="B12" s="102" t="n">
        <v>2563</v>
      </c>
      <c r="C12" s="85" t="n">
        <v>-10.0701754385965</v>
      </c>
      <c r="D12" s="102" t="n">
        <v>8113</v>
      </c>
      <c r="E12" s="85" t="n">
        <v>-20.0059159929008</v>
      </c>
    </row>
    <row r="13" customFormat="false" ht="17.1" hidden="false" customHeight="true" outlineLevel="0" collapsed="false">
      <c r="A13" s="28" t="s">
        <v>216</v>
      </c>
      <c r="B13" s="102" t="n">
        <v>1255</v>
      </c>
      <c r="C13" s="85" t="n">
        <v>-9.25524222704266</v>
      </c>
      <c r="D13" s="102" t="n">
        <v>3505</v>
      </c>
      <c r="E13" s="85" t="n">
        <v>-32.5442648190916</v>
      </c>
    </row>
    <row r="14" customFormat="false" ht="30" hidden="false" customHeight="true" outlineLevel="0" collapsed="false">
      <c r="A14" s="47" t="s">
        <v>217</v>
      </c>
      <c r="B14" s="102" t="n">
        <v>30797</v>
      </c>
      <c r="C14" s="85" t="n">
        <v>3.24516410204834</v>
      </c>
      <c r="D14" s="102" t="n">
        <v>91252</v>
      </c>
      <c r="E14" s="85" t="n">
        <v>-0.961601076645906</v>
      </c>
    </row>
    <row r="15" customFormat="false" ht="17.1" hidden="false" customHeight="true" outlineLevel="0" collapsed="false">
      <c r="A15" s="28" t="s">
        <v>218</v>
      </c>
      <c r="B15" s="102" t="n">
        <v>2824</v>
      </c>
      <c r="C15" s="85" t="n">
        <v>4.82553823311062</v>
      </c>
      <c r="D15" s="102" t="n">
        <v>12773</v>
      </c>
      <c r="E15" s="85" t="n">
        <v>21.647619047619</v>
      </c>
    </row>
    <row r="16" customFormat="false" ht="17.1" hidden="false" customHeight="true" outlineLevel="0" collapsed="false">
      <c r="A16" s="28" t="s">
        <v>219</v>
      </c>
      <c r="B16" s="102" t="n">
        <v>9446</v>
      </c>
      <c r="C16" s="85" t="n">
        <v>7.13394578654871</v>
      </c>
      <c r="D16" s="102" t="n">
        <v>21041</v>
      </c>
      <c r="E16" s="85" t="n">
        <v>-17.5896913676954</v>
      </c>
    </row>
    <row r="17" customFormat="false" ht="17.1" hidden="false" customHeight="true" outlineLevel="0" collapsed="false">
      <c r="A17" s="28" t="s">
        <v>220</v>
      </c>
      <c r="B17" s="102" t="n">
        <v>2174</v>
      </c>
      <c r="C17" s="85" t="n">
        <v>-5.601389491967</v>
      </c>
      <c r="D17" s="102" t="n">
        <v>16212</v>
      </c>
      <c r="E17" s="85" t="n">
        <v>-6.99862322166132</v>
      </c>
    </row>
    <row r="18" customFormat="false" ht="17.1" hidden="false" customHeight="true" outlineLevel="0" collapsed="false">
      <c r="A18" s="28" t="s">
        <v>221</v>
      </c>
      <c r="B18" s="102" t="n">
        <v>1774</v>
      </c>
      <c r="C18" s="85" t="n">
        <v>7.51515151515152</v>
      </c>
      <c r="D18" s="102" t="n">
        <v>4748</v>
      </c>
      <c r="E18" s="85" t="n">
        <v>12.3255263780459</v>
      </c>
    </row>
    <row r="19" customFormat="false" ht="17.1" hidden="false" customHeight="true" outlineLevel="0" collapsed="false">
      <c r="A19" s="28" t="s">
        <v>222</v>
      </c>
      <c r="B19" s="102" t="n">
        <v>6602</v>
      </c>
      <c r="C19" s="85" t="n">
        <v>-6.44749893722545</v>
      </c>
      <c r="D19" s="102" t="n">
        <v>14075</v>
      </c>
      <c r="E19" s="85" t="n">
        <v>-6.26040626040626</v>
      </c>
    </row>
    <row r="20" customFormat="false" ht="17.1" hidden="false" customHeight="true" outlineLevel="0" collapsed="false">
      <c r="A20" s="28" t="s">
        <v>223</v>
      </c>
      <c r="B20" s="102" t="n">
        <v>2494</v>
      </c>
      <c r="C20" s="85" t="n">
        <v>37.4862183020948</v>
      </c>
      <c r="D20" s="102" t="n">
        <v>5435</v>
      </c>
      <c r="E20" s="85" t="n">
        <v>33.4724950884086</v>
      </c>
    </row>
    <row r="21" customFormat="false" ht="17.1" hidden="false" customHeight="true" outlineLevel="0" collapsed="false">
      <c r="A21" s="28" t="s">
        <v>224</v>
      </c>
      <c r="B21" s="102" t="n">
        <v>1466</v>
      </c>
      <c r="C21" s="85" t="n">
        <v>29.9645390070922</v>
      </c>
      <c r="D21" s="102" t="n">
        <v>2897</v>
      </c>
      <c r="E21" s="85" t="n">
        <v>21.0108604845447</v>
      </c>
    </row>
    <row r="22" customFormat="false" ht="17.1" hidden="false" customHeight="true" outlineLevel="0" collapsed="false">
      <c r="A22" s="28" t="s">
        <v>225</v>
      </c>
      <c r="B22" s="102" t="n">
        <v>4017</v>
      </c>
      <c r="C22" s="85" t="n">
        <v>-7.99358680714613</v>
      </c>
      <c r="D22" s="102" t="n">
        <v>14071</v>
      </c>
      <c r="E22" s="85" t="n">
        <v>8.52228906370507</v>
      </c>
    </row>
    <row r="23" customFormat="false" ht="30" hidden="false" customHeight="true" outlineLevel="0" collapsed="false">
      <c r="A23" s="47" t="s">
        <v>226</v>
      </c>
      <c r="B23" s="102" t="n">
        <v>2348</v>
      </c>
      <c r="C23" s="85" t="n">
        <v>-2.81456953642383</v>
      </c>
      <c r="D23" s="102" t="n">
        <v>5500</v>
      </c>
      <c r="E23" s="85" t="n">
        <v>-4.51388888888889</v>
      </c>
    </row>
    <row r="24" customFormat="false" ht="17.1" hidden="false" customHeight="true" outlineLevel="0" collapsed="false">
      <c r="A24" s="28" t="s">
        <v>227</v>
      </c>
      <c r="B24" s="102" t="n">
        <v>2050</v>
      </c>
      <c r="C24" s="85" t="n">
        <v>0.588812561334649</v>
      </c>
      <c r="D24" s="102" t="n">
        <v>4718</v>
      </c>
      <c r="E24" s="85" t="n">
        <v>-2.31884057971014</v>
      </c>
    </row>
    <row r="25" customFormat="false" ht="17.1" hidden="false" customHeight="true" outlineLevel="0" collapsed="false">
      <c r="A25" s="28" t="s">
        <v>228</v>
      </c>
      <c r="B25" s="102" t="n">
        <v>298</v>
      </c>
      <c r="C25" s="85" t="n">
        <v>-21.1640211640212</v>
      </c>
      <c r="D25" s="102" t="n">
        <v>782</v>
      </c>
      <c r="E25" s="85" t="n">
        <v>-15.9139784946237</v>
      </c>
    </row>
    <row r="26" customFormat="false" ht="27" hidden="false" customHeight="true" outlineLevel="0" collapsed="false">
      <c r="A26" s="43" t="s">
        <v>229</v>
      </c>
      <c r="B26" s="102" t="n">
        <v>4634</v>
      </c>
      <c r="C26" s="85" t="n">
        <v>36.454652532391</v>
      </c>
      <c r="D26" s="102" t="n">
        <v>8614</v>
      </c>
      <c r="E26" s="85" t="n">
        <v>37.2530274059911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s="42" customFormat="true" ht="23.1" hidden="false" customHeight="true" outlineLevel="0" collapsed="false">
      <c r="A5" s="47" t="s">
        <v>169</v>
      </c>
      <c r="B5" s="101" t="n">
        <v>1743030</v>
      </c>
      <c r="C5" s="89" t="n">
        <v>-2.25609024360975</v>
      </c>
      <c r="D5" s="101" t="n">
        <v>3528842</v>
      </c>
      <c r="E5" s="89" t="n">
        <v>-2.88795371436497</v>
      </c>
    </row>
    <row r="6" customFormat="false" ht="18" hidden="false" customHeight="true" outlineLevel="0" collapsed="false">
      <c r="A6" s="47" t="s">
        <v>170</v>
      </c>
      <c r="B6" s="102" t="n">
        <v>1354756</v>
      </c>
      <c r="C6" s="85" t="n">
        <v>-3.41680907232782</v>
      </c>
      <c r="D6" s="102" t="n">
        <v>2667759</v>
      </c>
      <c r="E6" s="85" t="n">
        <v>-4.19170429193859</v>
      </c>
    </row>
    <row r="7" customFormat="false" ht="18" hidden="false" customHeight="true" outlineLevel="0" collapsed="false">
      <c r="A7" s="47" t="s">
        <v>171</v>
      </c>
      <c r="B7" s="102" t="n">
        <v>388274</v>
      </c>
      <c r="C7" s="85" t="n">
        <v>2.02191923358883</v>
      </c>
      <c r="D7" s="102" t="n">
        <v>861083</v>
      </c>
      <c r="E7" s="85" t="n">
        <v>1.38642282893838</v>
      </c>
    </row>
    <row r="8" customFormat="false" ht="18" hidden="false" customHeight="true" outlineLevel="0" collapsed="false">
      <c r="A8" s="47" t="s">
        <v>172</v>
      </c>
      <c r="B8" s="102" t="n">
        <v>315690</v>
      </c>
      <c r="C8" s="85" t="n">
        <v>1.5370958248502</v>
      </c>
      <c r="D8" s="102" t="n">
        <v>675282</v>
      </c>
      <c r="E8" s="85" t="n">
        <v>1.53914165335931</v>
      </c>
    </row>
    <row r="9" customFormat="false" ht="17.1" hidden="false" customHeight="true" outlineLevel="0" collapsed="false">
      <c r="A9" s="28" t="s">
        <v>173</v>
      </c>
      <c r="B9" s="102" t="n">
        <v>17614</v>
      </c>
      <c r="C9" s="85" t="n">
        <v>0.490643541761756</v>
      </c>
      <c r="D9" s="102" t="n">
        <v>41094</v>
      </c>
      <c r="E9" s="85" t="n">
        <v>-0.17732649938057</v>
      </c>
    </row>
    <row r="10" customFormat="false" ht="17.1" hidden="false" customHeight="true" outlineLevel="0" collapsed="false">
      <c r="A10" s="28" t="s">
        <v>174</v>
      </c>
      <c r="B10" s="102" t="n">
        <v>1093</v>
      </c>
      <c r="C10" s="85" t="n">
        <v>13.6174636174636</v>
      </c>
      <c r="D10" s="102" t="n">
        <v>3918</v>
      </c>
      <c r="E10" s="85" t="n">
        <v>25.6574727389352</v>
      </c>
    </row>
    <row r="11" customFormat="false" ht="17.1" hidden="false" customHeight="true" outlineLevel="0" collapsed="false">
      <c r="A11" s="28" t="s">
        <v>175</v>
      </c>
      <c r="B11" s="102" t="n">
        <v>5623</v>
      </c>
      <c r="C11" s="85" t="n">
        <v>6.31499338249198</v>
      </c>
      <c r="D11" s="102" t="n">
        <v>8313</v>
      </c>
      <c r="E11" s="85" t="n">
        <v>2.94736842105263</v>
      </c>
    </row>
    <row r="12" customFormat="false" ht="17.1" hidden="false" customHeight="true" outlineLevel="0" collapsed="false">
      <c r="A12" s="28" t="s">
        <v>176</v>
      </c>
      <c r="B12" s="102" t="n">
        <v>430</v>
      </c>
      <c r="C12" s="85" t="n">
        <v>36.0759493670886</v>
      </c>
      <c r="D12" s="102" t="n">
        <v>931</v>
      </c>
      <c r="E12" s="85" t="n">
        <v>35.5167394468705</v>
      </c>
    </row>
    <row r="13" customFormat="false" ht="17.1" hidden="false" customHeight="true" outlineLevel="0" collapsed="false">
      <c r="A13" s="28" t="s">
        <v>177</v>
      </c>
      <c r="B13" s="102" t="n">
        <v>2221</v>
      </c>
      <c r="C13" s="85" t="n">
        <v>-12.7308447937132</v>
      </c>
      <c r="D13" s="102" t="n">
        <v>4757</v>
      </c>
      <c r="E13" s="85" t="n">
        <v>-9.45945945945947</v>
      </c>
    </row>
    <row r="14" customFormat="false" ht="17.1" hidden="false" customHeight="true" outlineLevel="0" collapsed="false">
      <c r="A14" s="28" t="s">
        <v>178</v>
      </c>
      <c r="B14" s="102" t="n">
        <v>38019</v>
      </c>
      <c r="C14" s="85" t="n">
        <v>4.32169904511031</v>
      </c>
      <c r="D14" s="102" t="n">
        <v>70770</v>
      </c>
      <c r="E14" s="85" t="n">
        <v>4.02304763864596</v>
      </c>
    </row>
    <row r="15" customFormat="false" ht="17.1" hidden="false" customHeight="true" outlineLevel="0" collapsed="false">
      <c r="A15" s="28" t="s">
        <v>179</v>
      </c>
      <c r="B15" s="102" t="n">
        <v>1912</v>
      </c>
      <c r="C15" s="85" t="n">
        <v>-1.99897488467452</v>
      </c>
      <c r="D15" s="102" t="n">
        <v>4947</v>
      </c>
      <c r="E15" s="85" t="n">
        <v>-1.92307692307693</v>
      </c>
    </row>
    <row r="16" customFormat="false" ht="17.1" hidden="false" customHeight="true" outlineLevel="0" collapsed="false">
      <c r="A16" s="28" t="s">
        <v>180</v>
      </c>
      <c r="B16" s="102" t="n">
        <v>1649</v>
      </c>
      <c r="C16" s="85" t="n">
        <v>24.546827794562</v>
      </c>
      <c r="D16" s="102" t="n">
        <v>3269</v>
      </c>
      <c r="E16" s="85" t="n">
        <v>7.60368663594471</v>
      </c>
    </row>
    <row r="17" customFormat="false" ht="17.1" hidden="false" customHeight="true" outlineLevel="0" collapsed="false">
      <c r="A17" s="28" t="s">
        <v>181</v>
      </c>
      <c r="B17" s="102" t="n">
        <v>185</v>
      </c>
      <c r="C17" s="85" t="n">
        <v>-32.7272727272727</v>
      </c>
      <c r="D17" s="102" t="n">
        <v>389</v>
      </c>
      <c r="E17" s="85" t="n">
        <v>-42.6253687315634</v>
      </c>
    </row>
    <row r="18" customFormat="false" ht="17.1" hidden="false" customHeight="true" outlineLevel="0" collapsed="false">
      <c r="A18" s="28" t="s">
        <v>182</v>
      </c>
      <c r="B18" s="102" t="n">
        <v>18448</v>
      </c>
      <c r="C18" s="85" t="n">
        <v>-3.2870249017038</v>
      </c>
      <c r="D18" s="102" t="n">
        <v>36832</v>
      </c>
      <c r="E18" s="85" t="n">
        <v>-7.94991627720991</v>
      </c>
    </row>
    <row r="19" customFormat="false" ht="17.1" hidden="false" customHeight="true" outlineLevel="0" collapsed="false">
      <c r="A19" s="28" t="s">
        <v>183</v>
      </c>
      <c r="B19" s="102" t="n">
        <v>670</v>
      </c>
      <c r="C19" s="85" t="s">
        <v>46</v>
      </c>
      <c r="D19" s="102" t="n">
        <v>2057</v>
      </c>
      <c r="E19" s="85" t="s">
        <v>46</v>
      </c>
    </row>
    <row r="20" customFormat="false" ht="17.1" hidden="false" customHeight="true" outlineLevel="0" collapsed="false">
      <c r="A20" s="28" t="s">
        <v>184</v>
      </c>
      <c r="B20" s="102" t="n">
        <v>486</v>
      </c>
      <c r="C20" s="85" t="n">
        <v>10.204081632653</v>
      </c>
      <c r="D20" s="102" t="n">
        <v>1179</v>
      </c>
      <c r="E20" s="85" t="n">
        <v>-16.5605095541401</v>
      </c>
    </row>
    <row r="21" customFormat="false" ht="17.1" hidden="false" customHeight="true" outlineLevel="0" collapsed="false">
      <c r="A21" s="28" t="s">
        <v>185</v>
      </c>
      <c r="B21" s="102" t="n">
        <v>785</v>
      </c>
      <c r="C21" s="85" t="n">
        <v>12.7873563218391</v>
      </c>
      <c r="D21" s="102" t="n">
        <v>1642</v>
      </c>
      <c r="E21" s="85" t="n">
        <v>-9.08084163898117</v>
      </c>
    </row>
    <row r="22" customFormat="false" ht="17.1" hidden="false" customHeight="true" outlineLevel="0" collapsed="false">
      <c r="A22" s="28" t="s">
        <v>186</v>
      </c>
      <c r="B22" s="102" t="n">
        <v>6462</v>
      </c>
      <c r="C22" s="85" t="n">
        <v>5.29574710770734</v>
      </c>
      <c r="D22" s="102" t="n">
        <v>20673</v>
      </c>
      <c r="E22" s="85" t="n">
        <v>4.91245876681046</v>
      </c>
    </row>
    <row r="23" customFormat="false" ht="17.1" hidden="false" customHeight="true" outlineLevel="0" collapsed="false">
      <c r="A23" s="28" t="s">
        <v>187</v>
      </c>
      <c r="B23" s="102" t="n">
        <v>135</v>
      </c>
      <c r="C23" s="85" t="n">
        <v>20.5357142857143</v>
      </c>
      <c r="D23" s="102" t="n">
        <v>378</v>
      </c>
      <c r="E23" s="85" t="n">
        <v>44.2748091603054</v>
      </c>
    </row>
    <row r="24" customFormat="false" ht="17.1" hidden="false" customHeight="true" outlineLevel="0" collapsed="false">
      <c r="A24" s="28" t="s">
        <v>188</v>
      </c>
      <c r="B24" s="102" t="n">
        <v>45832</v>
      </c>
      <c r="C24" s="85" t="n">
        <v>0.220856749251055</v>
      </c>
      <c r="D24" s="102" t="n">
        <v>73250</v>
      </c>
      <c r="E24" s="85" t="n">
        <v>0.309487291849251</v>
      </c>
    </row>
    <row r="25" customFormat="false" ht="17.1" hidden="false" customHeight="true" outlineLevel="0" collapsed="false">
      <c r="A25" s="28" t="s">
        <v>189</v>
      </c>
      <c r="B25" s="102" t="n">
        <v>1963</v>
      </c>
      <c r="C25" s="85" t="n">
        <v>2.34619395203337</v>
      </c>
      <c r="D25" s="102" t="n">
        <v>3980</v>
      </c>
      <c r="E25" s="85" t="n">
        <v>13.5196805476326</v>
      </c>
    </row>
    <row r="26" customFormat="false" ht="17.1" hidden="false" customHeight="true" outlineLevel="0" collapsed="false">
      <c r="A26" s="28" t="s">
        <v>190</v>
      </c>
      <c r="B26" s="102" t="n">
        <v>19879</v>
      </c>
      <c r="C26" s="85" t="n">
        <v>-2.95826214303149</v>
      </c>
      <c r="D26" s="102" t="n">
        <v>40168</v>
      </c>
      <c r="E26" s="85" t="n">
        <v>-4.65022432169393</v>
      </c>
    </row>
    <row r="27" customFormat="false" ht="17.1" hidden="false" customHeight="true" outlineLevel="0" collapsed="false">
      <c r="A27" s="28" t="s">
        <v>191</v>
      </c>
      <c r="B27" s="102" t="n">
        <v>8426</v>
      </c>
      <c r="C27" s="85" t="n">
        <v>-9.44653412144008</v>
      </c>
      <c r="D27" s="102" t="n">
        <v>25835</v>
      </c>
      <c r="E27" s="85" t="n">
        <v>-3.21432585321995</v>
      </c>
    </row>
    <row r="28" customFormat="false" ht="17.1" hidden="false" customHeight="true" outlineLevel="0" collapsed="false">
      <c r="A28" s="28" t="s">
        <v>192</v>
      </c>
      <c r="B28" s="102" t="n">
        <v>1248</v>
      </c>
      <c r="C28" s="85" t="n">
        <v>-4.66004583651642</v>
      </c>
      <c r="D28" s="102" t="n">
        <v>3111</v>
      </c>
      <c r="E28" s="85" t="n">
        <v>-10.1645971700837</v>
      </c>
    </row>
    <row r="29" customFormat="false" ht="17.1" hidden="false" customHeight="true" outlineLevel="0" collapsed="false">
      <c r="A29" s="28" t="s">
        <v>193</v>
      </c>
      <c r="B29" s="102" t="n">
        <v>3935</v>
      </c>
      <c r="C29" s="85" t="n">
        <v>9.79352678571428</v>
      </c>
      <c r="D29" s="102" t="n">
        <v>16647</v>
      </c>
      <c r="E29" s="85" t="n">
        <v>5.829624920534</v>
      </c>
    </row>
    <row r="30" customFormat="false" ht="17.1" hidden="false" customHeight="true" outlineLevel="0" collapsed="false">
      <c r="A30" s="28" t="s">
        <v>194</v>
      </c>
      <c r="B30" s="102" t="n">
        <v>10550</v>
      </c>
      <c r="C30" s="85" t="n">
        <v>6.05146763168476</v>
      </c>
      <c r="D30" s="102" t="n">
        <v>33575</v>
      </c>
      <c r="E30" s="85" t="n">
        <v>9.16214195142568</v>
      </c>
    </row>
    <row r="31" customFormat="false" ht="17.1" hidden="false" customHeight="true" outlineLevel="0" collapsed="false">
      <c r="A31" s="28" t="s">
        <v>195</v>
      </c>
      <c r="B31" s="102" t="n">
        <v>4993</v>
      </c>
      <c r="C31" s="85" t="n">
        <v>4.06419341392245</v>
      </c>
      <c r="D31" s="102" t="n">
        <v>9240</v>
      </c>
      <c r="E31" s="85" t="n">
        <v>10.0917431192661</v>
      </c>
    </row>
    <row r="32" customFormat="false" ht="17.1" hidden="false" customHeight="true" outlineLevel="0" collapsed="false">
      <c r="A32" s="28" t="s">
        <v>196</v>
      </c>
      <c r="B32" s="102" t="n">
        <v>72395</v>
      </c>
      <c r="C32" s="85" t="n">
        <v>4.69118306315166</v>
      </c>
      <c r="D32" s="102" t="n">
        <v>146965</v>
      </c>
      <c r="E32" s="85" t="n">
        <v>4.19502580681754</v>
      </c>
    </row>
    <row r="33" customFormat="false" ht="17.1" hidden="false" customHeight="true" outlineLevel="0" collapsed="false">
      <c r="A33" s="28" t="s">
        <v>197</v>
      </c>
      <c r="B33" s="102" t="n">
        <v>1813</v>
      </c>
      <c r="C33" s="85" t="n">
        <v>-2.94432548179871</v>
      </c>
      <c r="D33" s="102" t="n">
        <v>6856</v>
      </c>
      <c r="E33" s="85" t="n">
        <v>2.23680286310766</v>
      </c>
    </row>
    <row r="34" customFormat="false" ht="17.1" hidden="false" customHeight="true" outlineLevel="0" collapsed="false">
      <c r="A34" s="28" t="s">
        <v>198</v>
      </c>
      <c r="B34" s="102" t="n">
        <v>1291</v>
      </c>
      <c r="C34" s="85" t="n">
        <v>1.73364854215919</v>
      </c>
      <c r="D34" s="102" t="n">
        <v>3886</v>
      </c>
      <c r="E34" s="85" t="n">
        <v>0.517330574236922</v>
      </c>
    </row>
    <row r="35" customFormat="false" ht="17.1" hidden="false" customHeight="true" outlineLevel="0" collapsed="false">
      <c r="A35" s="28" t="s">
        <v>199</v>
      </c>
      <c r="B35" s="102" t="n">
        <v>7530</v>
      </c>
      <c r="C35" s="85" t="n">
        <v>-6.52929493545183</v>
      </c>
      <c r="D35" s="102" t="n">
        <v>16061</v>
      </c>
      <c r="E35" s="85" t="n">
        <v>-12.5884401872211</v>
      </c>
    </row>
    <row r="36" customFormat="false" ht="17.1" hidden="false" customHeight="true" outlineLevel="0" collapsed="false">
      <c r="A36" s="28" t="s">
        <v>200</v>
      </c>
      <c r="B36" s="102" t="n">
        <v>5546</v>
      </c>
      <c r="C36" s="85" t="n">
        <v>-9.12665902015402</v>
      </c>
      <c r="D36" s="102" t="n">
        <v>13140</v>
      </c>
      <c r="E36" s="85" t="n">
        <v>-7.67284991568296</v>
      </c>
    </row>
    <row r="37" customFormat="false" ht="17.1" hidden="false" customHeight="true" outlineLevel="0" collapsed="false">
      <c r="A37" s="28" t="s">
        <v>201</v>
      </c>
      <c r="B37" s="102" t="n">
        <v>4222</v>
      </c>
      <c r="C37" s="85" t="n">
        <v>-8.35684827436509</v>
      </c>
      <c r="D37" s="102" t="n">
        <v>9526</v>
      </c>
      <c r="E37" s="85" t="n">
        <v>-16.2033779028853</v>
      </c>
    </row>
    <row r="38" customFormat="false" ht="17.1" hidden="false" customHeight="true" outlineLevel="0" collapsed="false">
      <c r="A38" s="28" t="s">
        <v>202</v>
      </c>
      <c r="B38" s="102" t="n">
        <v>1349</v>
      </c>
      <c r="C38" s="85" t="n">
        <v>8.79032258064515</v>
      </c>
      <c r="D38" s="102" t="n">
        <v>3491</v>
      </c>
      <c r="E38" s="85" t="n">
        <v>8.28163771712158</v>
      </c>
    </row>
    <row r="39" customFormat="false" ht="17.1" hidden="false" customHeight="true" outlineLevel="0" collapsed="false">
      <c r="A39" s="28" t="s">
        <v>203</v>
      </c>
      <c r="B39" s="102" t="n">
        <v>4689</v>
      </c>
      <c r="C39" s="85" t="n">
        <v>8.71782981683282</v>
      </c>
      <c r="D39" s="102" t="n">
        <v>20496</v>
      </c>
      <c r="E39" s="85" t="n">
        <v>24.2558351015459</v>
      </c>
    </row>
    <row r="40" customFormat="false" ht="17.1" hidden="false" customHeight="true" outlineLevel="0" collapsed="false">
      <c r="A40" s="28" t="s">
        <v>204</v>
      </c>
      <c r="B40" s="102" t="n">
        <v>19042</v>
      </c>
      <c r="C40" s="85" t="n">
        <v>-0.397531122502357</v>
      </c>
      <c r="D40" s="102" t="n">
        <v>36205</v>
      </c>
      <c r="E40" s="85" t="n">
        <v>0.712119947703684</v>
      </c>
    </row>
    <row r="41" customFormat="false" ht="17.1" hidden="false" customHeight="true" outlineLevel="0" collapsed="false">
      <c r="A41" s="28" t="s">
        <v>205</v>
      </c>
      <c r="B41" s="102" t="n">
        <v>259</v>
      </c>
      <c r="C41" s="85" t="n">
        <v>-23.1454005934718</v>
      </c>
      <c r="D41" s="102" t="n">
        <v>548</v>
      </c>
      <c r="E41" s="85" t="n">
        <v>-34.8394768133175</v>
      </c>
    </row>
    <row r="42" customFormat="false" ht="17.1" hidden="false" customHeight="true" outlineLevel="0" collapsed="false">
      <c r="A42" s="28" t="s">
        <v>206</v>
      </c>
      <c r="B42" s="102" t="n">
        <v>4996</v>
      </c>
      <c r="C42" s="85" t="s">
        <v>46</v>
      </c>
      <c r="D42" s="102" t="n">
        <v>11153</v>
      </c>
      <c r="E42" s="85" t="s">
        <v>46</v>
      </c>
    </row>
    <row r="43" customFormat="false" ht="12.75" hidden="false" customHeight="true" outlineLevel="0" collapsed="false">
      <c r="A43" s="103"/>
      <c r="B43" s="0"/>
      <c r="C43" s="0"/>
      <c r="D43" s="0"/>
      <c r="E43" s="0"/>
    </row>
    <row r="44" customFormat="false" ht="27" hidden="false" customHeight="true" outlineLevel="0" collapsed="false">
      <c r="A44" s="103"/>
      <c r="B44" s="0"/>
      <c r="C44" s="0"/>
      <c r="D44" s="0"/>
      <c r="E44" s="0"/>
    </row>
    <row r="45" customFormat="false" ht="14.85" hidden="false" customHeight="true" outlineLevel="0" collapsed="false">
      <c r="A45" s="103"/>
      <c r="B45" s="0"/>
      <c r="C45" s="0"/>
      <c r="D45" s="0"/>
      <c r="E45" s="0"/>
    </row>
    <row r="46" customFormat="false" ht="14.85" hidden="false" customHeight="true" outlineLevel="0" collapsed="false">
      <c r="A46" s="103"/>
      <c r="B46" s="0"/>
      <c r="C46" s="0"/>
      <c r="D46" s="0"/>
      <c r="E46" s="0"/>
    </row>
    <row r="47" customFormat="false" ht="14.85" hidden="false" customHeight="true" outlineLevel="0" collapsed="false">
      <c r="A47" s="103"/>
      <c r="B47" s="0"/>
      <c r="C47" s="0"/>
      <c r="D47" s="0"/>
      <c r="E47" s="0"/>
    </row>
    <row r="48" customFormat="false" ht="14.85" hidden="false" customHeight="true" outlineLevel="0" collapsed="false">
      <c r="A48" s="103"/>
      <c r="B48" s="0"/>
      <c r="C48" s="0"/>
      <c r="D48" s="0"/>
      <c r="E48" s="0"/>
    </row>
    <row r="49" customFormat="false" ht="14.85" hidden="false" customHeight="true" outlineLevel="0" collapsed="false">
      <c r="A49" s="103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8 B20:E41 B42 D42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19:E19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C42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E42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8" activeCellId="0" sqref="A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4" t="s">
        <v>79</v>
      </c>
      <c r="B2" s="104"/>
      <c r="C2" s="104"/>
      <c r="D2" s="104"/>
      <c r="E2" s="104"/>
    </row>
    <row r="3" customFormat="false" ht="17.25" hidden="false" customHeight="true" outlineLevel="0" collapsed="false">
      <c r="A3" s="8" t="s">
        <v>167</v>
      </c>
      <c r="B3" s="97" t="s">
        <v>2</v>
      </c>
      <c r="C3" s="97"/>
      <c r="D3" s="98" t="s">
        <v>4</v>
      </c>
      <c r="E3" s="98"/>
    </row>
    <row r="4" customFormat="false" ht="48" hidden="false" customHeight="true" outlineLevel="0" collapsed="false">
      <c r="A4" s="8"/>
      <c r="B4" s="18" t="s">
        <v>39</v>
      </c>
      <c r="C4" s="99" t="s">
        <v>168</v>
      </c>
      <c r="D4" s="18" t="s">
        <v>39</v>
      </c>
      <c r="E4" s="100" t="s">
        <v>168</v>
      </c>
    </row>
    <row r="5" customFormat="false" ht="30" hidden="false" customHeight="true" outlineLevel="0" collapsed="false">
      <c r="A5" s="47" t="s">
        <v>208</v>
      </c>
      <c r="B5" s="102" t="n">
        <v>2925</v>
      </c>
      <c r="C5" s="85" t="n">
        <v>41.5779283639884</v>
      </c>
      <c r="D5" s="102" t="n">
        <v>9257</v>
      </c>
      <c r="E5" s="85" t="n">
        <v>33.559370942144</v>
      </c>
    </row>
    <row r="6" customFormat="false" ht="17.1" hidden="false" customHeight="true" outlineLevel="0" collapsed="false">
      <c r="A6" s="28" t="s">
        <v>209</v>
      </c>
      <c r="B6" s="102" t="n">
        <v>658</v>
      </c>
      <c r="C6" s="85" t="n">
        <v>46.7313915857605</v>
      </c>
      <c r="D6" s="102" t="n">
        <v>3030</v>
      </c>
      <c r="E6" s="85" t="n">
        <v>22.1281741233374</v>
      </c>
    </row>
    <row r="7" customFormat="false" ht="17.1" hidden="false" customHeight="true" outlineLevel="0" collapsed="false">
      <c r="A7" s="28" t="s">
        <v>210</v>
      </c>
      <c r="B7" s="102" t="n">
        <v>2267</v>
      </c>
      <c r="C7" s="85" t="n">
        <v>46.7313915857605</v>
      </c>
      <c r="D7" s="102" t="n">
        <v>6227</v>
      </c>
      <c r="E7" s="85" t="n">
        <v>39.9325842696629</v>
      </c>
    </row>
    <row r="8" customFormat="false" ht="30" hidden="false" customHeight="true" outlineLevel="0" collapsed="false">
      <c r="A8" s="47" t="s">
        <v>211</v>
      </c>
      <c r="B8" s="102" t="n">
        <v>33254</v>
      </c>
      <c r="C8" s="85" t="n">
        <v>-0.452028139500072</v>
      </c>
      <c r="D8" s="102" t="n">
        <v>80955</v>
      </c>
      <c r="E8" s="85" t="n">
        <v>-2.19754995529998</v>
      </c>
    </row>
    <row r="9" customFormat="false" ht="17.1" hidden="false" customHeight="true" outlineLevel="0" collapsed="false">
      <c r="A9" s="28" t="s">
        <v>212</v>
      </c>
      <c r="B9" s="102" t="n">
        <v>1711</v>
      </c>
      <c r="C9" s="85" t="n">
        <v>2.88634996993385</v>
      </c>
      <c r="D9" s="102" t="n">
        <v>4862</v>
      </c>
      <c r="E9" s="85" t="n">
        <v>3.80017079419299</v>
      </c>
    </row>
    <row r="10" customFormat="false" ht="17.1" hidden="false" customHeight="true" outlineLevel="0" collapsed="false">
      <c r="A10" s="28" t="s">
        <v>213</v>
      </c>
      <c r="B10" s="102" t="n">
        <v>27334</v>
      </c>
      <c r="C10" s="85" t="n">
        <v>0.0585694413939564</v>
      </c>
      <c r="D10" s="102" t="n">
        <v>64355</v>
      </c>
      <c r="E10" s="85" t="n">
        <v>2.2904282035795</v>
      </c>
    </row>
    <row r="11" customFormat="false" ht="17.1" hidden="false" customHeight="true" outlineLevel="0" collapsed="false">
      <c r="A11" s="28" t="s">
        <v>214</v>
      </c>
      <c r="B11" s="102" t="n">
        <v>732</v>
      </c>
      <c r="C11" s="85" t="n">
        <v>17.3076923076923</v>
      </c>
      <c r="D11" s="102" t="n">
        <v>2012</v>
      </c>
      <c r="E11" s="85" t="n">
        <v>-16.0267111853089</v>
      </c>
    </row>
    <row r="12" customFormat="false" ht="17.1" hidden="false" customHeight="true" outlineLevel="0" collapsed="false">
      <c r="A12" s="28" t="s">
        <v>215</v>
      </c>
      <c r="B12" s="102" t="n">
        <v>2414</v>
      </c>
      <c r="C12" s="85" t="n">
        <v>-10.8567208271787</v>
      </c>
      <c r="D12" s="102" t="n">
        <v>7193</v>
      </c>
      <c r="E12" s="85" t="n">
        <v>-23.1599188120927</v>
      </c>
    </row>
    <row r="13" customFormat="false" ht="17.1" hidden="false" customHeight="true" outlineLevel="0" collapsed="false">
      <c r="A13" s="28" t="s">
        <v>216</v>
      </c>
      <c r="B13" s="102" t="n">
        <v>1063</v>
      </c>
      <c r="C13" s="85" t="n">
        <v>-2.65567765567766</v>
      </c>
      <c r="D13" s="102" t="n">
        <v>2533</v>
      </c>
      <c r="E13" s="85" t="n">
        <v>-25.9140099444282</v>
      </c>
    </row>
    <row r="14" customFormat="false" ht="30" hidden="false" customHeight="true" outlineLevel="0" collapsed="false">
      <c r="A14" s="47" t="s">
        <v>217</v>
      </c>
      <c r="B14" s="102" t="n">
        <v>29612</v>
      </c>
      <c r="C14" s="85" t="n">
        <v>3.39746499528614</v>
      </c>
      <c r="D14" s="102" t="n">
        <v>82427</v>
      </c>
      <c r="E14" s="85" t="n">
        <v>-1.14058864448656</v>
      </c>
    </row>
    <row r="15" customFormat="false" ht="17.1" hidden="false" customHeight="true" outlineLevel="0" collapsed="false">
      <c r="A15" s="28" t="s">
        <v>218</v>
      </c>
      <c r="B15" s="102" t="n">
        <v>2662</v>
      </c>
      <c r="C15" s="85" t="n">
        <v>2.22734254992321</v>
      </c>
      <c r="D15" s="102" t="n">
        <v>10835</v>
      </c>
      <c r="E15" s="85" t="n">
        <v>17.2492154528731</v>
      </c>
    </row>
    <row r="16" customFormat="false" ht="17.1" hidden="false" customHeight="true" outlineLevel="0" collapsed="false">
      <c r="A16" s="28" t="s">
        <v>219</v>
      </c>
      <c r="B16" s="102" t="n">
        <v>9225</v>
      </c>
      <c r="C16" s="85" t="n">
        <v>7.51748251748252</v>
      </c>
      <c r="D16" s="102" t="n">
        <v>20159</v>
      </c>
      <c r="E16" s="85" t="n">
        <v>-8.75803385534533</v>
      </c>
    </row>
    <row r="17" customFormat="false" ht="17.1" hidden="false" customHeight="true" outlineLevel="0" collapsed="false">
      <c r="A17" s="28" t="s">
        <v>220</v>
      </c>
      <c r="B17" s="102" t="n">
        <v>2108</v>
      </c>
      <c r="C17" s="85" t="n">
        <v>-7.34065934065934</v>
      </c>
      <c r="D17" s="102" t="n">
        <v>15794</v>
      </c>
      <c r="E17" s="85" t="n">
        <v>-6.97373071033101</v>
      </c>
    </row>
    <row r="18" customFormat="false" ht="17.1" hidden="false" customHeight="true" outlineLevel="0" collapsed="false">
      <c r="A18" s="28" t="s">
        <v>221</v>
      </c>
      <c r="B18" s="102" t="n">
        <v>1703</v>
      </c>
      <c r="C18" s="85" t="n">
        <v>7.85307156428119</v>
      </c>
      <c r="D18" s="102" t="n">
        <v>4194</v>
      </c>
      <c r="E18" s="85" t="n">
        <v>12.2290607439122</v>
      </c>
    </row>
    <row r="19" customFormat="false" ht="17.1" hidden="false" customHeight="true" outlineLevel="0" collapsed="false">
      <c r="A19" s="28" t="s">
        <v>222</v>
      </c>
      <c r="B19" s="102" t="n">
        <v>6416</v>
      </c>
      <c r="C19" s="85" t="n">
        <v>-6.21254202601959</v>
      </c>
      <c r="D19" s="102" t="n">
        <v>12338</v>
      </c>
      <c r="E19" s="85" t="n">
        <v>-11.6695303550974</v>
      </c>
    </row>
    <row r="20" customFormat="false" ht="17.1" hidden="false" customHeight="true" outlineLevel="0" collapsed="false">
      <c r="A20" s="28" t="s">
        <v>223</v>
      </c>
      <c r="B20" s="102" t="n">
        <v>2201</v>
      </c>
      <c r="C20" s="85" t="n">
        <v>46.6355762824784</v>
      </c>
      <c r="D20" s="102" t="n">
        <v>4460</v>
      </c>
      <c r="E20" s="85" t="n">
        <v>26.6685600681625</v>
      </c>
    </row>
    <row r="21" customFormat="false" ht="17.1" hidden="false" customHeight="true" outlineLevel="0" collapsed="false">
      <c r="A21" s="28" t="s">
        <v>224</v>
      </c>
      <c r="B21" s="102" t="n">
        <v>1440</v>
      </c>
      <c r="C21" s="85" t="n">
        <v>38.5948026948989</v>
      </c>
      <c r="D21" s="102" t="n">
        <v>2783</v>
      </c>
      <c r="E21" s="85" t="n">
        <v>28.7829708468302</v>
      </c>
    </row>
    <row r="22" customFormat="false" ht="17.1" hidden="false" customHeight="true" outlineLevel="0" collapsed="false">
      <c r="A22" s="28" t="s">
        <v>225</v>
      </c>
      <c r="B22" s="102" t="n">
        <v>3857</v>
      </c>
      <c r="C22" s="85" t="n">
        <v>-8.60189573459715</v>
      </c>
      <c r="D22" s="102" t="n">
        <v>11864</v>
      </c>
      <c r="E22" s="85" t="n">
        <v>1.59273848261689</v>
      </c>
    </row>
    <row r="23" customFormat="false" ht="30" hidden="false" customHeight="true" outlineLevel="0" collapsed="false">
      <c r="A23" s="47" t="s">
        <v>226</v>
      </c>
      <c r="B23" s="102" t="n">
        <v>2213</v>
      </c>
      <c r="C23" s="85" t="n">
        <v>0.135746606334834</v>
      </c>
      <c r="D23" s="102" t="n">
        <v>4727</v>
      </c>
      <c r="E23" s="85" t="n">
        <v>-5.40324194516711</v>
      </c>
    </row>
    <row r="24" customFormat="false" ht="17.1" hidden="false" customHeight="true" outlineLevel="0" collapsed="false">
      <c r="A24" s="28" t="s">
        <v>227</v>
      </c>
      <c r="B24" s="102" t="n">
        <v>1954</v>
      </c>
      <c r="C24" s="85" t="n">
        <v>2.46460409019403</v>
      </c>
      <c r="D24" s="102" t="n">
        <v>4098</v>
      </c>
      <c r="E24" s="85" t="n">
        <v>-6.0091743119266</v>
      </c>
    </row>
    <row r="25" customFormat="false" ht="17.1" hidden="false" customHeight="true" outlineLevel="0" collapsed="false">
      <c r="A25" s="28" t="s">
        <v>228</v>
      </c>
      <c r="B25" s="102" t="n">
        <v>259</v>
      </c>
      <c r="C25" s="85" t="n">
        <v>-14.5214521452145</v>
      </c>
      <c r="D25" s="102" t="n">
        <v>629</v>
      </c>
      <c r="E25" s="85" t="n">
        <v>-1.25588697017268</v>
      </c>
    </row>
    <row r="26" customFormat="false" ht="27" hidden="false" customHeight="true" outlineLevel="0" collapsed="false">
      <c r="A26" s="43" t="s">
        <v>229</v>
      </c>
      <c r="B26" s="102" t="n">
        <v>4580</v>
      </c>
      <c r="C26" s="85" t="n">
        <v>36.7980884109916</v>
      </c>
      <c r="D26" s="102" t="n">
        <v>8435</v>
      </c>
      <c r="E26" s="85" t="n">
        <v>36.4445163377548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" activePane="bottomLeft" state="frozen"/>
      <selection pane="topLeft" activeCell="A1" activeCellId="0" sqref="A1"/>
      <selection pane="bottomLeft" activeCell="A1" activeCellId="0" sqref="A1:I3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077.818</v>
      </c>
      <c r="C7" s="31" t="n">
        <v>-2.12358665931714</v>
      </c>
      <c r="D7" s="30" t="n">
        <v>228.623</v>
      </c>
      <c r="E7" s="31" t="n">
        <v>2.50130019189039</v>
      </c>
      <c r="F7" s="30" t="n">
        <v>2739.384</v>
      </c>
      <c r="G7" s="31" t="n">
        <v>-2.80133483067129</v>
      </c>
      <c r="H7" s="30" t="n">
        <v>538.473</v>
      </c>
      <c r="I7" s="31" t="n">
        <v>0.404809230620046</v>
      </c>
    </row>
    <row r="8" customFormat="false" ht="18.95" hidden="false" customHeight="true" outlineLevel="0" collapsed="false">
      <c r="A8" s="43" t="s">
        <v>41</v>
      </c>
      <c r="B8" s="26" t="n">
        <v>623.304</v>
      </c>
      <c r="C8" s="27" t="n">
        <v>-3.00506524124087</v>
      </c>
      <c r="D8" s="26" t="n">
        <v>159.81</v>
      </c>
      <c r="E8" s="27" t="n">
        <v>2.21494496216748</v>
      </c>
      <c r="F8" s="26" t="n">
        <v>1196.419</v>
      </c>
      <c r="G8" s="27" t="n">
        <v>-4.97318179904737</v>
      </c>
      <c r="H8" s="26" t="n">
        <v>333.32</v>
      </c>
      <c r="I8" s="27" t="n">
        <v>-0.145892686492502</v>
      </c>
    </row>
    <row r="9" customFormat="false" ht="18.95" hidden="false" customHeight="true" outlineLevel="0" collapsed="false">
      <c r="A9" s="43" t="s">
        <v>42</v>
      </c>
      <c r="B9" s="26" t="n">
        <v>160.975</v>
      </c>
      <c r="C9" s="27" t="n">
        <v>-1.73966122386693</v>
      </c>
      <c r="D9" s="26" t="n">
        <v>33.7</v>
      </c>
      <c r="E9" s="27" t="n">
        <v>3.72422283779625</v>
      </c>
      <c r="F9" s="26" t="n">
        <v>332.792</v>
      </c>
      <c r="G9" s="27" t="n">
        <v>-3.97026700254797</v>
      </c>
      <c r="H9" s="26" t="n">
        <v>79.136</v>
      </c>
      <c r="I9" s="27" t="n">
        <v>-3.01009902931661</v>
      </c>
    </row>
    <row r="10" customFormat="false" ht="18.95" hidden="false" customHeight="true" outlineLevel="0" collapsed="false">
      <c r="A10" s="43" t="s">
        <v>43</v>
      </c>
      <c r="B10" s="26" t="n">
        <v>92.839</v>
      </c>
      <c r="C10" s="27" t="n">
        <v>-2.87486792137005</v>
      </c>
      <c r="D10" s="26" t="n">
        <v>14.171</v>
      </c>
      <c r="E10" s="27" t="n">
        <v>1.68628013777268</v>
      </c>
      <c r="F10" s="26" t="n">
        <v>202.264</v>
      </c>
      <c r="G10" s="27" t="n">
        <v>-2.20808292760756</v>
      </c>
      <c r="H10" s="26" t="n">
        <v>35.384</v>
      </c>
      <c r="I10" s="27" t="n">
        <v>3.79887940391328</v>
      </c>
    </row>
    <row r="11" customFormat="false" ht="18.95" hidden="false" customHeight="true" outlineLevel="0" collapsed="false">
      <c r="A11" s="43" t="s">
        <v>44</v>
      </c>
      <c r="B11" s="26" t="n">
        <v>34.92</v>
      </c>
      <c r="C11" s="27" t="n">
        <v>-4.7930639620481</v>
      </c>
      <c r="D11" s="26" t="n">
        <v>7.354</v>
      </c>
      <c r="E11" s="27" t="n">
        <v>0.919445588033469</v>
      </c>
      <c r="F11" s="26" t="n">
        <v>96.608</v>
      </c>
      <c r="G11" s="27" t="n">
        <v>-6.5035614741406</v>
      </c>
      <c r="H11" s="26" t="n">
        <v>20.671</v>
      </c>
      <c r="I11" s="27" t="n">
        <v>-7.39214192912505</v>
      </c>
    </row>
    <row r="12" customFormat="false" ht="18.95" hidden="false" customHeight="true" outlineLevel="0" collapsed="false">
      <c r="A12" s="43" t="s">
        <v>45</v>
      </c>
      <c r="B12" s="26" t="n">
        <v>39.211</v>
      </c>
      <c r="C12" s="27" t="n">
        <v>1.99776292172827</v>
      </c>
      <c r="D12" s="26" t="n">
        <v>0.877</v>
      </c>
      <c r="E12" s="27" t="n">
        <v>-21.415770609319</v>
      </c>
      <c r="F12" s="26" t="n">
        <v>106.593</v>
      </c>
      <c r="G12" s="27" t="n">
        <v>-4.26609665627835</v>
      </c>
      <c r="H12" s="26" t="n">
        <v>5.939</v>
      </c>
      <c r="I12" s="27" t="n">
        <v>-12.6617647058823</v>
      </c>
    </row>
    <row r="13" customFormat="false" ht="18.95" hidden="false" customHeight="true" outlineLevel="0" collapsed="false">
      <c r="A13" s="43" t="s">
        <v>47</v>
      </c>
      <c r="B13" s="26" t="n">
        <v>0.734</v>
      </c>
      <c r="C13" s="27" t="n">
        <v>37.9699248120301</v>
      </c>
      <c r="D13" s="26" t="n">
        <v>0.087</v>
      </c>
      <c r="E13" s="27" t="n">
        <v>-34.0909090909091</v>
      </c>
      <c r="F13" s="26" t="n">
        <v>4.054</v>
      </c>
      <c r="G13" s="27" t="n">
        <v>13.8444257231115</v>
      </c>
      <c r="H13" s="26" t="n">
        <v>0.576</v>
      </c>
      <c r="I13" s="27" t="n">
        <v>-51.7991631799163</v>
      </c>
    </row>
    <row r="14" customFormat="false" ht="18.95" hidden="false" customHeight="true" outlineLevel="0" collapsed="false">
      <c r="A14" s="43" t="s">
        <v>48</v>
      </c>
      <c r="B14" s="26" t="n">
        <v>16.729</v>
      </c>
      <c r="C14" s="27" t="n">
        <v>13.6558190094436</v>
      </c>
      <c r="D14" s="26" t="n">
        <v>4.832</v>
      </c>
      <c r="E14" s="27" t="n">
        <v>29.4054633101232</v>
      </c>
      <c r="F14" s="26" t="n">
        <v>86.874</v>
      </c>
      <c r="G14" s="27" t="n">
        <v>13.6588429233064</v>
      </c>
      <c r="H14" s="26" t="n">
        <v>31.03</v>
      </c>
      <c r="I14" s="27" t="n">
        <v>27.8322484963335</v>
      </c>
    </row>
    <row r="15" customFormat="false" ht="18.95" hidden="false" customHeight="true" outlineLevel="0" collapsed="false">
      <c r="A15" s="43" t="s">
        <v>49</v>
      </c>
      <c r="B15" s="26" t="n">
        <v>37.545</v>
      </c>
      <c r="C15" s="27" t="n">
        <v>2.07438420966777</v>
      </c>
      <c r="D15" s="26" t="n">
        <v>4.115</v>
      </c>
      <c r="E15" s="27" t="n">
        <v>-1.78997613365155</v>
      </c>
      <c r="F15" s="26" t="n">
        <v>89.684</v>
      </c>
      <c r="G15" s="27" t="n">
        <v>1.60420537454118</v>
      </c>
      <c r="H15" s="26" t="n">
        <v>11.149</v>
      </c>
      <c r="I15" s="27" t="n">
        <v>3.96307348004477</v>
      </c>
    </row>
    <row r="16" customFormat="false" ht="18.95" hidden="false" customHeight="true" outlineLevel="0" collapsed="false">
      <c r="A16" s="43" t="s">
        <v>50</v>
      </c>
      <c r="B16" s="26" t="n">
        <v>5.538</v>
      </c>
      <c r="C16" s="27" t="n">
        <v>14.9916943521595</v>
      </c>
      <c r="D16" s="26" t="n">
        <v>1.271</v>
      </c>
      <c r="E16" s="27" t="n">
        <v>20.0188857412653</v>
      </c>
      <c r="F16" s="26" t="n">
        <v>27.306</v>
      </c>
      <c r="G16" s="27" t="n">
        <v>14.6636432350718</v>
      </c>
      <c r="H16" s="26" t="n">
        <v>5.133</v>
      </c>
      <c r="I16" s="27" t="n">
        <v>22.301644031451</v>
      </c>
    </row>
    <row r="17" customFormat="false" ht="18.95" hidden="false" customHeight="true" outlineLevel="0" collapsed="false">
      <c r="A17" s="43" t="s">
        <v>51</v>
      </c>
      <c r="B17" s="26" t="n">
        <v>25.074</v>
      </c>
      <c r="C17" s="27" t="n">
        <v>-0.373490146217421</v>
      </c>
      <c r="D17" s="26" t="n">
        <v>1.049</v>
      </c>
      <c r="E17" s="27" t="n">
        <v>-1.0377358490566</v>
      </c>
      <c r="F17" s="26" t="n">
        <v>492.81</v>
      </c>
      <c r="G17" s="27" t="n">
        <v>0.734438909522766</v>
      </c>
      <c r="H17" s="26" t="n">
        <v>7.128</v>
      </c>
      <c r="I17" s="27" t="n">
        <v>8.7248322147651</v>
      </c>
    </row>
    <row r="18" customFormat="false" ht="18.95" hidden="false" customHeight="true" outlineLevel="0" collapsed="false">
      <c r="A18" s="43" t="s">
        <v>52</v>
      </c>
      <c r="B18" s="26" t="n">
        <v>40.949</v>
      </c>
      <c r="C18" s="27" t="n">
        <v>-2.59051334506874</v>
      </c>
      <c r="D18" s="26" t="n">
        <v>1.357</v>
      </c>
      <c r="E18" s="27" t="n">
        <v>-19.8464264619019</v>
      </c>
      <c r="F18" s="26" t="n">
        <v>103.98</v>
      </c>
      <c r="G18" s="27" t="n">
        <v>-5.43404119867218</v>
      </c>
      <c r="H18" s="26" t="n">
        <v>9.007</v>
      </c>
      <c r="I18" s="27" t="n">
        <v>-16.1905648087838</v>
      </c>
    </row>
    <row r="19" s="42" customFormat="true" ht="30" hidden="false" customHeight="true" outlineLevel="0" collapsed="false">
      <c r="A19" s="47" t="s">
        <v>53</v>
      </c>
      <c r="B19" s="30" t="n">
        <v>1077.818</v>
      </c>
      <c r="C19" s="31" t="n">
        <v>-2.12358665931714</v>
      </c>
      <c r="D19" s="30" t="n">
        <v>228.623</v>
      </c>
      <c r="E19" s="31" t="n">
        <v>2.50130019189039</v>
      </c>
      <c r="F19" s="30" t="n">
        <v>2739.384</v>
      </c>
      <c r="G19" s="31" t="n">
        <v>-2.80133483067129</v>
      </c>
      <c r="H19" s="30" t="n">
        <v>538.473</v>
      </c>
      <c r="I19" s="31" t="n">
        <v>0.404809230620046</v>
      </c>
    </row>
    <row r="20" customFormat="false" ht="18.95" hidden="false" customHeight="true" outlineLevel="0" collapsed="false">
      <c r="A20" s="43" t="s">
        <v>54</v>
      </c>
      <c r="B20" s="26" t="n">
        <v>84.724</v>
      </c>
      <c r="C20" s="27" t="n">
        <v>0.759945293453043</v>
      </c>
      <c r="D20" s="26" t="n">
        <v>15.986</v>
      </c>
      <c r="E20" s="27" t="n">
        <v>2.35625560250992</v>
      </c>
      <c r="F20" s="26" t="n">
        <v>412.626</v>
      </c>
      <c r="G20" s="27" t="n">
        <v>-0.372072135153218</v>
      </c>
      <c r="H20" s="26" t="n">
        <v>37.623</v>
      </c>
      <c r="I20" s="27" t="n">
        <v>-2.07953776482223</v>
      </c>
    </row>
    <row r="21" customFormat="false" ht="18.95" hidden="false" customHeight="true" outlineLevel="0" collapsed="false">
      <c r="A21" s="43" t="s">
        <v>55</v>
      </c>
      <c r="B21" s="26" t="n">
        <v>59.371</v>
      </c>
      <c r="C21" s="27" t="n">
        <v>-3.30456026058631</v>
      </c>
      <c r="D21" s="26" t="n">
        <v>16.984</v>
      </c>
      <c r="E21" s="27" t="n">
        <v>9.42593905031892</v>
      </c>
      <c r="F21" s="26" t="n">
        <v>249.128</v>
      </c>
      <c r="G21" s="27" t="n">
        <v>-3.69333776606025</v>
      </c>
      <c r="H21" s="26" t="n">
        <v>56.46</v>
      </c>
      <c r="I21" s="27" t="n">
        <v>10.228226703891</v>
      </c>
    </row>
    <row r="22" customFormat="false" ht="18.95" hidden="false" customHeight="true" outlineLevel="0" collapsed="false">
      <c r="A22" s="43" t="s">
        <v>56</v>
      </c>
      <c r="B22" s="26" t="n">
        <v>26.596</v>
      </c>
      <c r="C22" s="27" t="n">
        <v>1.56960091655527</v>
      </c>
      <c r="D22" s="26" t="n">
        <v>4.945</v>
      </c>
      <c r="E22" s="27" t="n">
        <v>19.995146809027</v>
      </c>
      <c r="F22" s="26" t="n">
        <v>96.96</v>
      </c>
      <c r="G22" s="27" t="n">
        <v>-1.67525250476615</v>
      </c>
      <c r="H22" s="26" t="n">
        <v>14.577</v>
      </c>
      <c r="I22" s="27" t="n">
        <v>13.6430965931239</v>
      </c>
    </row>
    <row r="23" customFormat="false" ht="18.95" hidden="false" customHeight="true" outlineLevel="0" collapsed="false">
      <c r="A23" s="43" t="s">
        <v>57</v>
      </c>
      <c r="B23" s="26" t="n">
        <v>170.691</v>
      </c>
      <c r="C23" s="27" t="n">
        <v>-0.570280188734202</v>
      </c>
      <c r="D23" s="26" t="n">
        <v>37.915</v>
      </c>
      <c r="E23" s="27" t="n">
        <v>7.52977878615995</v>
      </c>
      <c r="F23" s="26" t="n">
        <v>758.714</v>
      </c>
      <c r="G23" s="27" t="n">
        <v>-1.65231943027581</v>
      </c>
      <c r="H23" s="26" t="n">
        <v>108.66</v>
      </c>
      <c r="I23" s="27" t="n">
        <v>6.04079242705183</v>
      </c>
    </row>
    <row r="24" customFormat="false" ht="18.95" hidden="false" customHeight="true" outlineLevel="0" collapsed="false">
      <c r="A24" s="43" t="s">
        <v>58</v>
      </c>
      <c r="B24" s="26" t="n">
        <v>79.931</v>
      </c>
      <c r="C24" s="27" t="n">
        <v>4.06733761245719</v>
      </c>
      <c r="D24" s="26" t="n">
        <v>15.334</v>
      </c>
      <c r="E24" s="27" t="n">
        <v>7.2232710999231</v>
      </c>
      <c r="F24" s="26" t="n">
        <v>269.785</v>
      </c>
      <c r="G24" s="27" t="n">
        <v>5.08388091908714</v>
      </c>
      <c r="H24" s="26" t="n">
        <v>55.325</v>
      </c>
      <c r="I24" s="27" t="n">
        <v>8.10520350938899</v>
      </c>
    </row>
    <row r="25" customFormat="false" ht="18.95" hidden="false" customHeight="true" outlineLevel="0" collapsed="false">
      <c r="A25" s="43" t="s">
        <v>59</v>
      </c>
      <c r="B25" s="26" t="n">
        <v>103.603</v>
      </c>
      <c r="C25" s="27" t="n">
        <v>0.85667279966512</v>
      </c>
      <c r="D25" s="26" t="n">
        <v>13.87</v>
      </c>
      <c r="E25" s="27" t="n">
        <v>7.66961651917404</v>
      </c>
      <c r="F25" s="26" t="n">
        <v>293.356</v>
      </c>
      <c r="G25" s="27" t="n">
        <v>3.80571901727168</v>
      </c>
      <c r="H25" s="26" t="n">
        <v>32.517</v>
      </c>
      <c r="I25" s="27" t="n">
        <v>7.00605502171909</v>
      </c>
    </row>
    <row r="26" customFormat="false" ht="18.95" hidden="false" customHeight="true" outlineLevel="0" collapsed="false">
      <c r="A26" s="43" t="s">
        <v>60</v>
      </c>
      <c r="B26" s="26" t="n">
        <v>723.593</v>
      </c>
      <c r="C26" s="27" t="n">
        <v>-3.52131924805634</v>
      </c>
      <c r="D26" s="26" t="n">
        <v>161.504</v>
      </c>
      <c r="E26" s="27" t="n">
        <v>0.562262999607725</v>
      </c>
      <c r="F26" s="26" t="n">
        <v>1417.529</v>
      </c>
      <c r="G26" s="27" t="n">
        <v>-5.97072051156188</v>
      </c>
      <c r="H26" s="26" t="n">
        <v>341.971</v>
      </c>
      <c r="I26" s="27" t="n">
        <v>-2.9227830026656</v>
      </c>
    </row>
    <row r="27" s="42" customFormat="true" ht="30" hidden="false" customHeight="true" outlineLevel="0" collapsed="false">
      <c r="A27" s="47" t="s">
        <v>61</v>
      </c>
      <c r="B27" s="30" t="n">
        <v>1077.818</v>
      </c>
      <c r="C27" s="31" t="n">
        <v>-2.12358665931714</v>
      </c>
      <c r="D27" s="30" t="n">
        <v>228.623</v>
      </c>
      <c r="E27" s="31" t="n">
        <v>2.50130019189039</v>
      </c>
      <c r="F27" s="30" t="n">
        <v>2739.384</v>
      </c>
      <c r="G27" s="31" t="n">
        <v>-2.80133483067129</v>
      </c>
      <c r="H27" s="30" t="n">
        <v>538.473</v>
      </c>
      <c r="I27" s="31" t="n">
        <v>0.404809230620046</v>
      </c>
    </row>
    <row r="28" customFormat="false" ht="18.95" hidden="false" customHeight="true" outlineLevel="0" collapsed="false">
      <c r="A28" s="43" t="s">
        <v>62</v>
      </c>
      <c r="B28" s="26" t="n">
        <v>151.089</v>
      </c>
      <c r="C28" s="27" t="n">
        <v>-1.41654704423854</v>
      </c>
      <c r="D28" s="26" t="n">
        <v>28.65</v>
      </c>
      <c r="E28" s="27" t="n">
        <v>3.88338953551614</v>
      </c>
      <c r="F28" s="26" t="n">
        <v>374.925</v>
      </c>
      <c r="G28" s="27" t="n">
        <v>-3.23791974109029</v>
      </c>
      <c r="H28" s="26" t="n">
        <v>64.76</v>
      </c>
      <c r="I28" s="27" t="n">
        <v>-3.12060557101397</v>
      </c>
    </row>
    <row r="29" customFormat="false" ht="18.95" hidden="false" customHeight="true" outlineLevel="0" collapsed="false">
      <c r="A29" s="43" t="s">
        <v>63</v>
      </c>
      <c r="B29" s="26" t="n">
        <v>77.071</v>
      </c>
      <c r="C29" s="27" t="n">
        <v>3.58587691356532</v>
      </c>
      <c r="D29" s="26" t="n">
        <v>13.83</v>
      </c>
      <c r="E29" s="27" t="n">
        <v>4.66964353288428</v>
      </c>
      <c r="F29" s="26" t="n">
        <v>240.696</v>
      </c>
      <c r="G29" s="27" t="n">
        <v>1.99242353619159</v>
      </c>
      <c r="H29" s="26" t="n">
        <v>34.317</v>
      </c>
      <c r="I29" s="27" t="n">
        <v>2.91189348047742</v>
      </c>
    </row>
    <row r="30" customFormat="false" ht="18.95" hidden="false" customHeight="true" outlineLevel="0" collapsed="false">
      <c r="A30" s="43" t="s">
        <v>64</v>
      </c>
      <c r="B30" s="26" t="n">
        <v>178.31</v>
      </c>
      <c r="C30" s="27" t="n">
        <v>0.279507122651324</v>
      </c>
      <c r="D30" s="26" t="n">
        <v>48.244</v>
      </c>
      <c r="E30" s="27" t="n">
        <v>5.73100440509325</v>
      </c>
      <c r="F30" s="26" t="n">
        <v>562.375</v>
      </c>
      <c r="G30" s="27" t="n">
        <v>0.567955235971468</v>
      </c>
      <c r="H30" s="26" t="n">
        <v>140.01</v>
      </c>
      <c r="I30" s="27" t="n">
        <v>5.76850438907943</v>
      </c>
    </row>
    <row r="31" s="42" customFormat="true" ht="18.95" hidden="false" customHeight="true" outlineLevel="0" collapsed="false">
      <c r="A31" s="47" t="s">
        <v>65</v>
      </c>
      <c r="B31" s="26" t="n">
        <v>406.47</v>
      </c>
      <c r="C31" s="27" t="n">
        <v>0.245143978928468</v>
      </c>
      <c r="D31" s="26" t="n">
        <v>90.724</v>
      </c>
      <c r="E31" s="27" t="n">
        <v>4.97911387278556</v>
      </c>
      <c r="F31" s="26" t="n">
        <v>1177.996</v>
      </c>
      <c r="G31" s="27" t="n">
        <v>-0.394702130106268</v>
      </c>
      <c r="H31" s="26" t="n">
        <v>239.087</v>
      </c>
      <c r="I31" s="27" t="n">
        <v>2.80393522698932</v>
      </c>
    </row>
    <row r="32" customFormat="false" ht="29.25" hidden="false" customHeight="true" outlineLevel="0" collapsed="false">
      <c r="A32" s="43" t="s">
        <v>66</v>
      </c>
      <c r="B32" s="26" t="n">
        <v>199.394</v>
      </c>
      <c r="C32" s="27" t="n">
        <v>-2.38847033137027</v>
      </c>
      <c r="D32" s="26" t="n">
        <v>40.875</v>
      </c>
      <c r="E32" s="27" t="n">
        <v>-2.65307580556812</v>
      </c>
      <c r="F32" s="26" t="n">
        <v>477.64</v>
      </c>
      <c r="G32" s="27" t="n">
        <v>-2.53855995233441</v>
      </c>
      <c r="H32" s="26" t="n">
        <v>88.995</v>
      </c>
      <c r="I32" s="27" t="n">
        <v>-1.3599787191594</v>
      </c>
    </row>
    <row r="33" customFormat="false" ht="18.95" hidden="false" customHeight="true" outlineLevel="0" collapsed="false">
      <c r="A33" s="43" t="s">
        <v>67</v>
      </c>
      <c r="B33" s="26" t="n">
        <v>270.361</v>
      </c>
      <c r="C33" s="27" t="n">
        <v>-6.85621955336903</v>
      </c>
      <c r="D33" s="26" t="n">
        <v>62.617</v>
      </c>
      <c r="E33" s="27" t="n">
        <v>-0.576373451889495</v>
      </c>
      <c r="F33" s="26" t="n">
        <v>531.347</v>
      </c>
      <c r="G33" s="27" t="n">
        <v>-9.78077972530822</v>
      </c>
      <c r="H33" s="26" t="n">
        <v>133.916</v>
      </c>
      <c r="I33" s="27" t="n">
        <v>-6.00143192059861</v>
      </c>
    </row>
    <row r="34" customFormat="false" ht="18.95" hidden="false" customHeight="true" outlineLevel="0" collapsed="false">
      <c r="A34" s="43" t="s">
        <v>68</v>
      </c>
      <c r="B34" s="26" t="n">
        <v>111.35</v>
      </c>
      <c r="C34" s="27" t="n">
        <v>0.381331866903452</v>
      </c>
      <c r="D34" s="26" t="n">
        <v>20.267</v>
      </c>
      <c r="E34" s="27" t="n">
        <v>6.15997066680636</v>
      </c>
      <c r="F34" s="26" t="n">
        <v>238.261</v>
      </c>
      <c r="G34" s="27" t="n">
        <v>-1.06960309254808</v>
      </c>
      <c r="H34" s="26" t="n">
        <v>43.123</v>
      </c>
      <c r="I34" s="27" t="n">
        <v>7.95864209893851</v>
      </c>
    </row>
    <row r="35" customFormat="false" ht="24.6" hidden="false" customHeight="true" outlineLevel="0" collapsed="false">
      <c r="A35" s="43" t="s">
        <v>69</v>
      </c>
      <c r="B35" s="26" t="n">
        <v>41.071</v>
      </c>
      <c r="C35" s="27" t="n">
        <v>2.4418836675646</v>
      </c>
      <c r="D35" s="26" t="n">
        <v>4.672</v>
      </c>
      <c r="E35" s="27" t="n">
        <v>14.6503067484663</v>
      </c>
      <c r="F35" s="26" t="n">
        <v>176.921</v>
      </c>
      <c r="G35" s="27" t="n">
        <v>1.12602957399501</v>
      </c>
      <c r="H35" s="26" t="n">
        <v>9.98</v>
      </c>
      <c r="I35" s="27" t="n">
        <v>8.36047774158524</v>
      </c>
    </row>
    <row r="36" customFormat="false" ht="18.95" hidden="false" customHeight="true" outlineLevel="0" collapsed="false">
      <c r="A36" s="43" t="s">
        <v>70</v>
      </c>
      <c r="B36" s="26" t="n">
        <v>42.394</v>
      </c>
      <c r="C36" s="27" t="n">
        <v>-2.84404720980864</v>
      </c>
      <c r="D36" s="26" t="n">
        <v>8.053</v>
      </c>
      <c r="E36" s="27" t="n">
        <v>11.6920943134535</v>
      </c>
      <c r="F36" s="26" t="n">
        <v>115.344</v>
      </c>
      <c r="G36" s="27" t="n">
        <v>-3.11867424846922</v>
      </c>
      <c r="H36" s="26" t="n">
        <v>19.788</v>
      </c>
      <c r="I36" s="27" t="n">
        <v>4.67625899280574</v>
      </c>
    </row>
    <row r="37" customFormat="false" ht="18.95" hidden="false" customHeight="true" outlineLevel="0" collapsed="false">
      <c r="A37" s="43" t="s">
        <v>71</v>
      </c>
      <c r="B37" s="26" t="n">
        <v>6.778</v>
      </c>
      <c r="C37" s="27" t="n">
        <v>3.67084735393087</v>
      </c>
      <c r="D37" s="26" t="n">
        <v>1.415</v>
      </c>
      <c r="E37" s="27" t="n">
        <v>10.7198748043819</v>
      </c>
      <c r="F37" s="26" t="n">
        <v>21.875</v>
      </c>
      <c r="G37" s="27" t="n">
        <v>0.371661925300543</v>
      </c>
      <c r="H37" s="26" t="n">
        <v>3.584</v>
      </c>
      <c r="I37" s="27" t="n">
        <v>19.8662207357859</v>
      </c>
    </row>
    <row r="38" customFormat="false" ht="18" hidden="false" customHeight="true" outlineLevel="0" collapsed="false">
      <c r="A38" s="47" t="s">
        <v>72</v>
      </c>
      <c r="B38" s="26" t="n">
        <v>90.243</v>
      </c>
      <c r="C38" s="27" t="n">
        <v>-0.0243726804409192</v>
      </c>
      <c r="D38" s="26" t="n">
        <v>14.14</v>
      </c>
      <c r="E38" s="27" t="n">
        <v>12.5527342195336</v>
      </c>
      <c r="F38" s="26" t="n">
        <v>314.14</v>
      </c>
      <c r="G38" s="27" t="n">
        <v>-0.526279124261407</v>
      </c>
      <c r="H38" s="26" t="n">
        <v>33.352</v>
      </c>
      <c r="I38" s="27" t="n">
        <v>7.2273662551440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9">
      <formula>"."</formula>
    </cfRule>
  </conditionalFormatting>
  <conditionalFormatting sqref="B7:I38">
    <cfRule type="cellIs" priority="3" operator="equal" aboveAverage="0" equalAverage="0" bottom="0" percent="0" rank="0" text="" dxfId="10">
      <formula>"."</formula>
    </cfRule>
    <cfRule type="cellIs" priority="4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59" activeCellId="0" sqref="A5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912.038</v>
      </c>
      <c r="C7" s="31" t="n">
        <f aca="false">L10-2.84082858832114</f>
        <v>-2.84082858832114</v>
      </c>
      <c r="D7" s="30" t="n">
        <v>215.035</v>
      </c>
      <c r="E7" s="31" t="n">
        <v>2.36837094163573</v>
      </c>
      <c r="F7" s="30" t="n">
        <v>1828.083</v>
      </c>
      <c r="G7" s="31" t="n">
        <v>-4.57577034080249</v>
      </c>
      <c r="H7" s="30" t="n">
        <v>468.511</v>
      </c>
      <c r="I7" s="31" t="n">
        <v>-0.699011676335132</v>
      </c>
    </row>
    <row r="8" customFormat="false" ht="18.95" hidden="false" customHeight="true" outlineLevel="0" collapsed="false">
      <c r="A8" s="43" t="s">
        <v>41</v>
      </c>
      <c r="B8" s="26" t="n">
        <v>623.304</v>
      </c>
      <c r="C8" s="27" t="n">
        <v>-3.00506524124087</v>
      </c>
      <c r="D8" s="26" t="n">
        <v>159.81</v>
      </c>
      <c r="E8" s="27" t="n">
        <v>2.21494496216748</v>
      </c>
      <c r="F8" s="26" t="n">
        <v>1196.419</v>
      </c>
      <c r="G8" s="27" t="n">
        <v>-4.97318179904737</v>
      </c>
      <c r="H8" s="26" t="n">
        <v>333.32</v>
      </c>
      <c r="I8" s="27" t="n">
        <v>-0.145892686492502</v>
      </c>
    </row>
    <row r="9" customFormat="false" ht="18.95" hidden="false" customHeight="true" outlineLevel="0" collapsed="false">
      <c r="A9" s="43" t="s">
        <v>42</v>
      </c>
      <c r="B9" s="26" t="n">
        <v>160.975</v>
      </c>
      <c r="C9" s="27" t="n">
        <v>-1.73966122386693</v>
      </c>
      <c r="D9" s="26" t="n">
        <v>33.7</v>
      </c>
      <c r="E9" s="27" t="n">
        <v>3.72422283779625</v>
      </c>
      <c r="F9" s="26" t="n">
        <v>332.792</v>
      </c>
      <c r="G9" s="27" t="n">
        <v>-3.97026700254797</v>
      </c>
      <c r="H9" s="26" t="n">
        <v>79.136</v>
      </c>
      <c r="I9" s="27" t="n">
        <v>-3.01009902931661</v>
      </c>
    </row>
    <row r="10" customFormat="false" ht="18.95" hidden="false" customHeight="true" outlineLevel="0" collapsed="false">
      <c r="A10" s="43" t="s">
        <v>43</v>
      </c>
      <c r="B10" s="26" t="n">
        <v>92.839</v>
      </c>
      <c r="C10" s="27" t="n">
        <v>-2.87486792137005</v>
      </c>
      <c r="D10" s="26" t="n">
        <v>14.171</v>
      </c>
      <c r="E10" s="27" t="n">
        <v>1.68628013777268</v>
      </c>
      <c r="F10" s="26" t="n">
        <v>202.264</v>
      </c>
      <c r="G10" s="27" t="n">
        <v>-2.20808292760756</v>
      </c>
      <c r="H10" s="26" t="n">
        <v>35.384</v>
      </c>
      <c r="I10" s="27" t="n">
        <v>3.79887940391328</v>
      </c>
    </row>
    <row r="11" customFormat="false" ht="18.95" hidden="false" customHeight="true" outlineLevel="0" collapsed="false">
      <c r="A11" s="43" t="s">
        <v>44</v>
      </c>
      <c r="B11" s="26" t="n">
        <v>34.92</v>
      </c>
      <c r="C11" s="27" t="n">
        <v>-4.7930639620481</v>
      </c>
      <c r="D11" s="26" t="n">
        <v>7.354</v>
      </c>
      <c r="E11" s="27" t="n">
        <v>0.919445588033469</v>
      </c>
      <c r="F11" s="26" t="n">
        <v>96.608</v>
      </c>
      <c r="G11" s="27" t="n">
        <v>-6.5035614741406</v>
      </c>
      <c r="H11" s="26" t="n">
        <v>20.671</v>
      </c>
      <c r="I11" s="27" t="n">
        <v>-7.39214192912505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912.038</v>
      </c>
      <c r="C19" s="31" t="n">
        <v>-2.84082858832115</v>
      </c>
      <c r="D19" s="30" t="n">
        <v>215.035</v>
      </c>
      <c r="E19" s="31" t="n">
        <v>2.36837094163573</v>
      </c>
      <c r="F19" s="30" t="n">
        <v>1828.083</v>
      </c>
      <c r="G19" s="31" t="n">
        <v>-4.57577034080249</v>
      </c>
      <c r="H19" s="30" t="n">
        <v>468.511</v>
      </c>
      <c r="I19" s="31" t="n">
        <v>-0.699011676335132</v>
      </c>
    </row>
    <row r="20" customFormat="false" ht="18.95" hidden="false" customHeight="true" outlineLevel="0" collapsed="false">
      <c r="A20" s="43" t="s">
        <v>54</v>
      </c>
      <c r="B20" s="26" t="n">
        <v>58.377</v>
      </c>
      <c r="C20" s="27" t="n">
        <v>0.345503300330023</v>
      </c>
      <c r="D20" s="26" t="n">
        <v>14.294</v>
      </c>
      <c r="E20" s="27" t="n">
        <v>2.59833476887741</v>
      </c>
      <c r="F20" s="26" t="n">
        <v>123.524</v>
      </c>
      <c r="G20" s="27" t="n">
        <v>-1.08821857258394</v>
      </c>
      <c r="H20" s="26" t="n">
        <v>30.522</v>
      </c>
      <c r="I20" s="27" t="n">
        <v>-1.31591710045589</v>
      </c>
    </row>
    <row r="21" customFormat="false" ht="18.95" hidden="false" customHeight="true" outlineLevel="0" collapsed="false">
      <c r="A21" s="43" t="s">
        <v>55</v>
      </c>
      <c r="B21" s="26" t="n">
        <v>45.221</v>
      </c>
      <c r="C21" s="27" t="n">
        <v>-4.36906549368749</v>
      </c>
      <c r="D21" s="26" t="n">
        <v>15.257</v>
      </c>
      <c r="E21" s="27" t="n">
        <v>8.91633352370074</v>
      </c>
      <c r="F21" s="26" t="n">
        <v>129.341</v>
      </c>
      <c r="G21" s="27" t="n">
        <v>-4.31093158143939</v>
      </c>
      <c r="H21" s="26" t="n">
        <v>46.943</v>
      </c>
      <c r="I21" s="27" t="n">
        <v>8.78018260184457</v>
      </c>
    </row>
    <row r="22" customFormat="false" ht="18.95" hidden="false" customHeight="true" outlineLevel="0" collapsed="false">
      <c r="A22" s="43" t="s">
        <v>56</v>
      </c>
      <c r="B22" s="26" t="n">
        <v>22.691</v>
      </c>
      <c r="C22" s="27" t="n">
        <v>2.58601202586013</v>
      </c>
      <c r="D22" s="26" t="n">
        <v>4.613</v>
      </c>
      <c r="E22" s="27" t="n">
        <v>20.3182055294731</v>
      </c>
      <c r="F22" s="26" t="n">
        <v>62.026</v>
      </c>
      <c r="G22" s="27" t="n">
        <v>0.417692008807151</v>
      </c>
      <c r="H22" s="26" t="n">
        <v>11.997</v>
      </c>
      <c r="I22" s="27" t="n">
        <v>12.6478873239437</v>
      </c>
    </row>
    <row r="23" customFormat="false" ht="18.95" hidden="false" customHeight="true" outlineLevel="0" collapsed="false">
      <c r="A23" s="43" t="s">
        <v>57</v>
      </c>
      <c r="B23" s="26" t="n">
        <v>126.289</v>
      </c>
      <c r="C23" s="27" t="n">
        <v>-1.0134658494145</v>
      </c>
      <c r="D23" s="26" t="n">
        <v>34.164</v>
      </c>
      <c r="E23" s="27" t="n">
        <v>7.52187322968464</v>
      </c>
      <c r="F23" s="26" t="n">
        <v>314.891</v>
      </c>
      <c r="G23" s="27" t="n">
        <v>-2.15276288845593</v>
      </c>
      <c r="H23" s="26" t="n">
        <v>89.462</v>
      </c>
      <c r="I23" s="27" t="n">
        <v>5.58106050771245</v>
      </c>
    </row>
    <row r="24" customFormat="false" ht="18.95" hidden="false" customHeight="true" outlineLevel="0" collapsed="false">
      <c r="A24" s="43" t="s">
        <v>58</v>
      </c>
      <c r="B24" s="26" t="n">
        <v>50.893</v>
      </c>
      <c r="C24" s="27" t="n">
        <v>2.09637297384046</v>
      </c>
      <c r="D24" s="26" t="n">
        <v>11.988</v>
      </c>
      <c r="E24" s="27" t="n">
        <v>4.14386239249413</v>
      </c>
      <c r="F24" s="26" t="n">
        <v>139.936</v>
      </c>
      <c r="G24" s="27" t="n">
        <v>2.66161927399713</v>
      </c>
      <c r="H24" s="26" t="n">
        <v>37.669</v>
      </c>
      <c r="I24" s="27" t="n">
        <v>2.88422145139704</v>
      </c>
    </row>
    <row r="25" customFormat="false" ht="18.95" hidden="false" customHeight="true" outlineLevel="0" collapsed="false">
      <c r="A25" s="43" t="s">
        <v>59</v>
      </c>
      <c r="B25" s="26" t="n">
        <v>78.267</v>
      </c>
      <c r="C25" s="27" t="n">
        <v>0.18945455010946</v>
      </c>
      <c r="D25" s="26" t="n">
        <v>13.093</v>
      </c>
      <c r="E25" s="27" t="n">
        <v>7.34606870541936</v>
      </c>
      <c r="F25" s="26" t="n">
        <v>156.003</v>
      </c>
      <c r="G25" s="27" t="n">
        <v>0.0737709124499588</v>
      </c>
      <c r="H25" s="26" t="n">
        <v>27.132</v>
      </c>
      <c r="I25" s="27" t="n">
        <v>7.08027468624202</v>
      </c>
    </row>
    <row r="26" customFormat="false" ht="18.95" hidden="false" customHeight="true" outlineLevel="0" collapsed="false">
      <c r="A26" s="43" t="s">
        <v>60</v>
      </c>
      <c r="B26" s="26" t="n">
        <v>656.589</v>
      </c>
      <c r="C26" s="27" t="n">
        <v>-3.88886286587544</v>
      </c>
      <c r="D26" s="26" t="n">
        <v>155.79</v>
      </c>
      <c r="E26" s="27" t="n">
        <v>0.784070178162494</v>
      </c>
      <c r="F26" s="26" t="n">
        <v>1217.253</v>
      </c>
      <c r="G26" s="27" t="n">
        <v>-6.48945094520515</v>
      </c>
      <c r="H26" s="26" t="n">
        <v>314.248</v>
      </c>
      <c r="I26" s="27" t="n">
        <v>-3.34548250672817</v>
      </c>
    </row>
    <row r="27" s="42" customFormat="true" ht="29.1" hidden="false" customHeight="true" outlineLevel="0" collapsed="false">
      <c r="A27" s="47" t="s">
        <v>61</v>
      </c>
      <c r="B27" s="30" t="n">
        <v>912.038</v>
      </c>
      <c r="C27" s="31" t="n">
        <v>-2.84082858832115</v>
      </c>
      <c r="D27" s="30" t="n">
        <v>215.035</v>
      </c>
      <c r="E27" s="31" t="n">
        <v>2.36837094163573</v>
      </c>
      <c r="F27" s="30" t="n">
        <v>1828.083</v>
      </c>
      <c r="G27" s="31" t="n">
        <v>-4.57577034080249</v>
      </c>
      <c r="H27" s="30" t="n">
        <v>468.511</v>
      </c>
      <c r="I27" s="31" t="n">
        <v>-0.699011676335132</v>
      </c>
    </row>
    <row r="28" customFormat="false" ht="18.95" hidden="false" customHeight="true" outlineLevel="0" collapsed="false">
      <c r="A28" s="43" t="s">
        <v>62</v>
      </c>
      <c r="B28" s="26" t="n">
        <v>125.44</v>
      </c>
      <c r="C28" s="27" t="n">
        <v>-2.70614058900635</v>
      </c>
      <c r="D28" s="26" t="n">
        <v>27.551</v>
      </c>
      <c r="E28" s="27" t="n">
        <v>4.12714010355644</v>
      </c>
      <c r="F28" s="26" t="n">
        <v>267.093</v>
      </c>
      <c r="G28" s="27" t="n">
        <v>-6.41483386533334</v>
      </c>
      <c r="H28" s="26" t="n">
        <v>60.666</v>
      </c>
      <c r="I28" s="27" t="n">
        <v>-2.85046279985907</v>
      </c>
    </row>
    <row r="29" customFormat="false" ht="18.95" hidden="false" customHeight="true" outlineLevel="0" collapsed="false">
      <c r="A29" s="43" t="s">
        <v>63</v>
      </c>
      <c r="B29" s="26" t="n">
        <v>59.914</v>
      </c>
      <c r="C29" s="27" t="n">
        <v>1.9552454692419</v>
      </c>
      <c r="D29" s="26" t="n">
        <v>11.881</v>
      </c>
      <c r="E29" s="27" t="n">
        <v>4.51266713581984</v>
      </c>
      <c r="F29" s="26" t="n">
        <v>126.514</v>
      </c>
      <c r="G29" s="27" t="n">
        <v>4.89946519630198</v>
      </c>
      <c r="H29" s="26" t="n">
        <v>26.522</v>
      </c>
      <c r="I29" s="27" t="n">
        <v>3.49241034846062</v>
      </c>
    </row>
    <row r="30" customFormat="false" ht="18.95" hidden="false" customHeight="true" outlineLevel="0" collapsed="false">
      <c r="A30" s="43" t="s">
        <v>64</v>
      </c>
      <c r="B30" s="26" t="n">
        <v>141.148</v>
      </c>
      <c r="C30" s="27" t="n">
        <v>-0.221967736918742</v>
      </c>
      <c r="D30" s="26" t="n">
        <v>42.682</v>
      </c>
      <c r="E30" s="27" t="n">
        <v>5.46577711885348</v>
      </c>
      <c r="F30" s="26" t="n">
        <v>333.799</v>
      </c>
      <c r="G30" s="27" t="n">
        <v>-1.33310080429429</v>
      </c>
      <c r="H30" s="26" t="n">
        <v>108.528</v>
      </c>
      <c r="I30" s="27" t="n">
        <v>4.41308049758997</v>
      </c>
    </row>
    <row r="31" s="42" customFormat="true" ht="18.95" hidden="false" customHeight="true" outlineLevel="0" collapsed="false">
      <c r="A31" s="47" t="s">
        <v>65</v>
      </c>
      <c r="B31" s="26" t="n">
        <v>326.502</v>
      </c>
      <c r="C31" s="27" t="n">
        <v>-0.80630460936456</v>
      </c>
      <c r="D31" s="26" t="n">
        <v>82.114</v>
      </c>
      <c r="E31" s="27" t="n">
        <v>4.87502714024804</v>
      </c>
      <c r="F31" s="26" t="n">
        <v>727.406</v>
      </c>
      <c r="G31" s="27" t="n">
        <v>-2.27175322276186</v>
      </c>
      <c r="H31" s="26" t="n">
        <v>195.716</v>
      </c>
      <c r="I31" s="27" t="n">
        <v>1.92798441780286</v>
      </c>
    </row>
    <row r="32" customFormat="false" ht="24.6" hidden="false" customHeight="true" outlineLevel="0" collapsed="false">
      <c r="A32" s="43" t="s">
        <v>66</v>
      </c>
      <c r="B32" s="26" t="n">
        <v>176.977</v>
      </c>
      <c r="C32" s="27" t="n">
        <v>-3.09002299857627</v>
      </c>
      <c r="D32" s="26" t="n">
        <v>40.165</v>
      </c>
      <c r="E32" s="27" t="n">
        <v>-2.69163678651032</v>
      </c>
      <c r="F32" s="26" t="n">
        <v>331.625</v>
      </c>
      <c r="G32" s="27" t="n">
        <v>-4.58756509480105</v>
      </c>
      <c r="H32" s="26" t="n">
        <v>83.334</v>
      </c>
      <c r="I32" s="27" t="n">
        <v>-3.38983050847457</v>
      </c>
    </row>
    <row r="33" customFormat="false" ht="18.95" hidden="false" customHeight="true" outlineLevel="0" collapsed="false">
      <c r="A33" s="43" t="s">
        <v>67</v>
      </c>
      <c r="B33" s="26" t="n">
        <v>245.873</v>
      </c>
      <c r="C33" s="27" t="n">
        <v>-6.86134870788602</v>
      </c>
      <c r="D33" s="26" t="n">
        <v>60.007</v>
      </c>
      <c r="E33" s="27" t="n">
        <v>-0.408278425970494</v>
      </c>
      <c r="F33" s="26" t="n">
        <v>467.615</v>
      </c>
      <c r="G33" s="27" t="n">
        <v>-10.2388881957175</v>
      </c>
      <c r="H33" s="26" t="n">
        <v>125.626</v>
      </c>
      <c r="I33" s="27" t="n">
        <v>-6.18554391415066</v>
      </c>
    </row>
    <row r="34" customFormat="false" ht="18.95" hidden="false" customHeight="true" outlineLevel="0" collapsed="false">
      <c r="A34" s="43" t="s">
        <v>68</v>
      </c>
      <c r="B34" s="26" t="n">
        <v>90.59</v>
      </c>
      <c r="C34" s="27" t="n">
        <v>-1.12960436562074</v>
      </c>
      <c r="D34" s="26" t="n">
        <v>19.567</v>
      </c>
      <c r="E34" s="27" t="n">
        <v>5.82477014602488</v>
      </c>
      <c r="F34" s="26" t="n">
        <v>167.844</v>
      </c>
      <c r="G34" s="27" t="n">
        <v>-1.05637954207833</v>
      </c>
      <c r="H34" s="26" t="n">
        <v>39.661</v>
      </c>
      <c r="I34" s="27" t="n">
        <v>7.49112393961569</v>
      </c>
    </row>
    <row r="35" customFormat="false" ht="24.6" hidden="false" customHeight="true" outlineLevel="0" collapsed="false">
      <c r="A35" s="43" t="s">
        <v>69</v>
      </c>
      <c r="B35" s="26" t="n">
        <v>28.724</v>
      </c>
      <c r="C35" s="27" t="n">
        <v>5.42464948983337</v>
      </c>
      <c r="D35" s="26" t="n">
        <v>4.304</v>
      </c>
      <c r="E35" s="27" t="n">
        <v>13.8022210470651</v>
      </c>
      <c r="F35" s="26" t="n">
        <v>54.539</v>
      </c>
      <c r="G35" s="27" t="n">
        <v>4.55094411962043</v>
      </c>
      <c r="H35" s="26" t="n">
        <v>7.868</v>
      </c>
      <c r="I35" s="27" t="n">
        <v>5.80957504034427</v>
      </c>
    </row>
    <row r="36" customFormat="false" ht="18.95" hidden="false" customHeight="true" outlineLevel="0" collapsed="false">
      <c r="A36" s="43" t="s">
        <v>70</v>
      </c>
      <c r="B36" s="26" t="n">
        <v>37.389</v>
      </c>
      <c r="C36" s="27" t="n">
        <v>-2.35564492961792</v>
      </c>
      <c r="D36" s="26" t="n">
        <v>7.542</v>
      </c>
      <c r="E36" s="27" t="n">
        <v>11.1078373600471</v>
      </c>
      <c r="F36" s="26" t="n">
        <v>69.056</v>
      </c>
      <c r="G36" s="27" t="n">
        <v>-3.65802617260526</v>
      </c>
      <c r="H36" s="26" t="n">
        <v>13.712</v>
      </c>
      <c r="I36" s="27" t="n">
        <v>3.76873013470562</v>
      </c>
    </row>
    <row r="37" customFormat="false" ht="18.95" hidden="false" customHeight="true" outlineLevel="0" collapsed="false">
      <c r="A37" s="43" t="s">
        <v>71</v>
      </c>
      <c r="B37" s="26" t="n">
        <v>5.983</v>
      </c>
      <c r="C37" s="27" t="n">
        <v>3.49420515481751</v>
      </c>
      <c r="D37" s="26" t="n">
        <v>1.336</v>
      </c>
      <c r="E37" s="27" t="n">
        <v>13.7989778534923</v>
      </c>
      <c r="F37" s="26" t="n">
        <v>9.998</v>
      </c>
      <c r="G37" s="27" t="n">
        <v>6.09083191850594</v>
      </c>
      <c r="H37" s="26" t="n">
        <v>2.594</v>
      </c>
      <c r="I37" s="27" t="n">
        <v>24.6516098029793</v>
      </c>
    </row>
    <row r="38" customFormat="false" ht="18" hidden="false" customHeight="true" outlineLevel="0" collapsed="false">
      <c r="A38" s="47" t="s">
        <v>72</v>
      </c>
      <c r="B38" s="26" t="n">
        <v>72.096</v>
      </c>
      <c r="C38" s="27" t="n">
        <v>1.09088869570095</v>
      </c>
      <c r="D38" s="26" t="n">
        <v>13.182</v>
      </c>
      <c r="E38" s="27" t="n">
        <v>12.2445504087193</v>
      </c>
      <c r="F38" s="26" t="n">
        <v>133.593</v>
      </c>
      <c r="G38" s="27" t="n">
        <v>0.244621699295394</v>
      </c>
      <c r="H38" s="26" t="n">
        <v>24.174</v>
      </c>
      <c r="I38" s="27" t="n">
        <v>6.34815890194007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 B19:I38 B7:I1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2:I18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065.617</v>
      </c>
      <c r="C7" s="31" t="n">
        <v>-1.33541907980369</v>
      </c>
      <c r="D7" s="30" t="n">
        <v>411.365</v>
      </c>
      <c r="E7" s="31" t="n">
        <v>2.32883834200241</v>
      </c>
      <c r="F7" s="30" t="n">
        <v>5316.607</v>
      </c>
      <c r="G7" s="31" t="n">
        <v>-1.52146414714377</v>
      </c>
      <c r="H7" s="30" t="n">
        <v>979.181</v>
      </c>
      <c r="I7" s="31" t="n">
        <v>2.13324098885086</v>
      </c>
    </row>
    <row r="8" customFormat="false" ht="18.95" hidden="false" customHeight="true" outlineLevel="0" collapsed="false">
      <c r="A8" s="43" t="s">
        <v>41</v>
      </c>
      <c r="B8" s="26" t="n">
        <v>1194.702</v>
      </c>
      <c r="C8" s="27" t="n">
        <v>-2.30055755728087</v>
      </c>
      <c r="D8" s="26" t="n">
        <v>289.852</v>
      </c>
      <c r="E8" s="27" t="n">
        <v>2.06092274972801</v>
      </c>
      <c r="F8" s="26" t="n">
        <v>2320.655</v>
      </c>
      <c r="G8" s="27" t="n">
        <v>-3.06552299559951</v>
      </c>
      <c r="H8" s="26" t="n">
        <v>615.281</v>
      </c>
      <c r="I8" s="27" t="n">
        <v>2.24928790552825</v>
      </c>
    </row>
    <row r="9" customFormat="false" ht="18.95" hidden="false" customHeight="true" outlineLevel="0" collapsed="false">
      <c r="A9" s="43" t="s">
        <v>42</v>
      </c>
      <c r="B9" s="26" t="n">
        <v>307.215</v>
      </c>
      <c r="C9" s="27" t="n">
        <v>-1.14329660711527</v>
      </c>
      <c r="D9" s="26" t="n">
        <v>60.612</v>
      </c>
      <c r="E9" s="27" t="n">
        <v>2.14874361696748</v>
      </c>
      <c r="F9" s="26" t="n">
        <v>641.178</v>
      </c>
      <c r="G9" s="27" t="n">
        <v>-1.82710136561779</v>
      </c>
      <c r="H9" s="26" t="n">
        <v>146.757</v>
      </c>
      <c r="I9" s="27" t="n">
        <v>-0.540141236428696</v>
      </c>
    </row>
    <row r="10" customFormat="false" ht="18.95" hidden="false" customHeight="true" outlineLevel="0" collapsed="false">
      <c r="A10" s="43" t="s">
        <v>43</v>
      </c>
      <c r="B10" s="26" t="n">
        <v>174.701</v>
      </c>
      <c r="C10" s="27" t="n">
        <v>-3.53447228633587</v>
      </c>
      <c r="D10" s="26" t="n">
        <v>24.882</v>
      </c>
      <c r="E10" s="27" t="n">
        <v>1.15456541182211</v>
      </c>
      <c r="F10" s="26" t="n">
        <v>381.941</v>
      </c>
      <c r="G10" s="27" t="n">
        <v>-2.85576940196201</v>
      </c>
      <c r="H10" s="26" t="n">
        <v>62.37</v>
      </c>
      <c r="I10" s="27" t="n">
        <v>1.91509526455114</v>
      </c>
    </row>
    <row r="11" customFormat="false" ht="18.95" hidden="false" customHeight="true" outlineLevel="0" collapsed="false">
      <c r="A11" s="43" t="s">
        <v>44</v>
      </c>
      <c r="B11" s="26" t="n">
        <v>66.412</v>
      </c>
      <c r="C11" s="27" t="n">
        <v>-3.13019633011464</v>
      </c>
      <c r="D11" s="26" t="n">
        <v>12.928</v>
      </c>
      <c r="E11" s="27" t="n">
        <v>2.23803875049427</v>
      </c>
      <c r="F11" s="26" t="n">
        <v>185.068</v>
      </c>
      <c r="G11" s="27" t="n">
        <v>-4.33735313425584</v>
      </c>
      <c r="H11" s="26" t="n">
        <v>36.675</v>
      </c>
      <c r="I11" s="27" t="n">
        <v>-5.50115949497553</v>
      </c>
    </row>
    <row r="12" customFormat="false" ht="18.95" hidden="false" customHeight="true" outlineLevel="0" collapsed="false">
      <c r="A12" s="43" t="s">
        <v>45</v>
      </c>
      <c r="B12" s="26" t="n">
        <v>75.835</v>
      </c>
      <c r="C12" s="27" t="n">
        <v>1.98359332974718</v>
      </c>
      <c r="D12" s="26" t="n">
        <v>1.937</v>
      </c>
      <c r="E12" s="27" t="n">
        <v>0.362694300518143</v>
      </c>
      <c r="F12" s="26" t="n">
        <v>207.281</v>
      </c>
      <c r="G12" s="27" t="n">
        <v>-1.28818111683636</v>
      </c>
      <c r="H12" s="26" t="n">
        <v>12.238</v>
      </c>
      <c r="I12" s="27" t="n">
        <v>-0.268926737837177</v>
      </c>
    </row>
    <row r="13" customFormat="false" ht="18.95" hidden="false" customHeight="true" outlineLevel="0" collapsed="false">
      <c r="A13" s="43" t="s">
        <v>47</v>
      </c>
      <c r="B13" s="26" t="n">
        <v>1.26</v>
      </c>
      <c r="C13" s="27" t="n">
        <v>20.9213051823417</v>
      </c>
      <c r="D13" s="26" t="n">
        <v>0.12</v>
      </c>
      <c r="E13" s="27" t="n">
        <v>-15.4929577464789</v>
      </c>
      <c r="F13" s="26" t="n">
        <v>8.158</v>
      </c>
      <c r="G13" s="27" t="n">
        <v>20.0942146327102</v>
      </c>
      <c r="H13" s="26" t="n">
        <v>1.019</v>
      </c>
      <c r="I13" s="27" t="n">
        <v>-25.1285819250551</v>
      </c>
    </row>
    <row r="14" customFormat="false" ht="18.95" hidden="false" customHeight="true" outlineLevel="0" collapsed="false">
      <c r="A14" s="43" t="s">
        <v>48</v>
      </c>
      <c r="B14" s="26" t="n">
        <v>29.144</v>
      </c>
      <c r="C14" s="27" t="n">
        <v>9.73304717798109</v>
      </c>
      <c r="D14" s="26" t="n">
        <v>6.622</v>
      </c>
      <c r="E14" s="27" t="n">
        <v>19.3153153153153</v>
      </c>
      <c r="F14" s="26" t="n">
        <v>159.201</v>
      </c>
      <c r="G14" s="27" t="n">
        <v>9.46916042082103</v>
      </c>
      <c r="H14" s="26" t="n">
        <v>44.485</v>
      </c>
      <c r="I14" s="27" t="n">
        <v>15.8011193544189</v>
      </c>
    </row>
    <row r="15" customFormat="false" ht="18.95" hidden="false" customHeight="true" outlineLevel="0" collapsed="false">
      <c r="A15" s="43" t="s">
        <v>49</v>
      </c>
      <c r="B15" s="26" t="n">
        <v>70.525</v>
      </c>
      <c r="C15" s="27" t="n">
        <v>2.96973324962404</v>
      </c>
      <c r="D15" s="26" t="n">
        <v>6.931</v>
      </c>
      <c r="E15" s="27" t="n">
        <v>4.58729440169006</v>
      </c>
      <c r="F15" s="26" t="n">
        <v>172.225</v>
      </c>
      <c r="G15" s="27" t="n">
        <v>2.78775797653294</v>
      </c>
      <c r="H15" s="26" t="n">
        <v>18.389</v>
      </c>
      <c r="I15" s="27" t="n">
        <v>-0.776992391949491</v>
      </c>
    </row>
    <row r="16" customFormat="false" ht="18.95" hidden="false" customHeight="true" outlineLevel="0" collapsed="false">
      <c r="A16" s="43" t="s">
        <v>50</v>
      </c>
      <c r="B16" s="26" t="n">
        <v>13.545</v>
      </c>
      <c r="C16" s="27" t="n">
        <v>28.8404832112622</v>
      </c>
      <c r="D16" s="26" t="n">
        <v>2.689</v>
      </c>
      <c r="E16" s="27" t="n">
        <v>22.2828558435653</v>
      </c>
      <c r="F16" s="26" t="n">
        <v>63.883</v>
      </c>
      <c r="G16" s="27" t="n">
        <v>17.6049337260678</v>
      </c>
      <c r="H16" s="26" t="n">
        <v>9.179</v>
      </c>
      <c r="I16" s="27" t="n">
        <v>21.6567263088138</v>
      </c>
    </row>
    <row r="17" customFormat="false" ht="18.95" hidden="false" customHeight="true" outlineLevel="0" collapsed="false">
      <c r="A17" s="43" t="s">
        <v>51</v>
      </c>
      <c r="B17" s="26" t="n">
        <v>52.106</v>
      </c>
      <c r="C17" s="27" t="n">
        <v>3.90444284916647</v>
      </c>
      <c r="D17" s="26" t="n">
        <v>2.003</v>
      </c>
      <c r="E17" s="27" t="n">
        <v>2.77065161621344</v>
      </c>
      <c r="F17" s="26" t="n">
        <v>970.965</v>
      </c>
      <c r="G17" s="27" t="n">
        <v>-0.0641218294174024</v>
      </c>
      <c r="H17" s="26" t="n">
        <v>14.099</v>
      </c>
      <c r="I17" s="27" t="n">
        <v>10.9633244136628</v>
      </c>
    </row>
    <row r="18" customFormat="false" ht="18.95" hidden="false" customHeight="true" outlineLevel="0" collapsed="false">
      <c r="A18" s="43" t="s">
        <v>52</v>
      </c>
      <c r="B18" s="26" t="n">
        <v>80.172</v>
      </c>
      <c r="C18" s="27" t="n">
        <v>1.22727272727272</v>
      </c>
      <c r="D18" s="26" t="n">
        <v>2.789</v>
      </c>
      <c r="E18" s="27" t="n">
        <v>-7.86257020151966</v>
      </c>
      <c r="F18" s="26" t="n">
        <v>206.052</v>
      </c>
      <c r="G18" s="27" t="n">
        <v>-1.54807637176766</v>
      </c>
      <c r="H18" s="26" t="n">
        <v>18.689</v>
      </c>
      <c r="I18" s="27" t="n">
        <v>0.532544378698233</v>
      </c>
    </row>
    <row r="19" s="42" customFormat="true" ht="29.1" hidden="false" customHeight="true" outlineLevel="0" collapsed="false">
      <c r="A19" s="47" t="s">
        <v>53</v>
      </c>
      <c r="B19" s="30" t="n">
        <v>2065.617</v>
      </c>
      <c r="C19" s="31" t="n">
        <v>-1.33541907980369</v>
      </c>
      <c r="D19" s="30" t="n">
        <v>411.365</v>
      </c>
      <c r="E19" s="31" t="n">
        <v>2.32883834200241</v>
      </c>
      <c r="F19" s="30" t="n">
        <v>5316.607</v>
      </c>
      <c r="G19" s="31" t="n">
        <v>-1.52146414714377</v>
      </c>
      <c r="H19" s="30" t="n">
        <v>979.181</v>
      </c>
      <c r="I19" s="31" t="n">
        <v>2.13324098885086</v>
      </c>
    </row>
    <row r="20" customFormat="false" ht="18.95" hidden="false" customHeight="true" outlineLevel="0" collapsed="false">
      <c r="A20" s="43" t="s">
        <v>54</v>
      </c>
      <c r="B20" s="26" t="n">
        <v>163.19</v>
      </c>
      <c r="C20" s="27" t="n">
        <v>1.88994961383091</v>
      </c>
      <c r="D20" s="26" t="n">
        <v>30.609</v>
      </c>
      <c r="E20" s="27" t="n">
        <v>1.49882282720431</v>
      </c>
      <c r="F20" s="26" t="n">
        <v>805.491</v>
      </c>
      <c r="G20" s="27" t="n">
        <v>-0.38325974845101</v>
      </c>
      <c r="H20" s="26" t="n">
        <v>79.925</v>
      </c>
      <c r="I20" s="27" t="n">
        <v>3.34772938864177</v>
      </c>
    </row>
    <row r="21" customFormat="false" ht="18.95" hidden="false" customHeight="true" outlineLevel="0" collapsed="false">
      <c r="A21" s="43" t="s">
        <v>55</v>
      </c>
      <c r="B21" s="26" t="n">
        <v>107.677</v>
      </c>
      <c r="C21" s="27" t="n">
        <v>-6.10000697641971</v>
      </c>
      <c r="D21" s="26" t="n">
        <v>28.498</v>
      </c>
      <c r="E21" s="27" t="n">
        <v>6.1496629046076</v>
      </c>
      <c r="F21" s="26" t="n">
        <v>463.122</v>
      </c>
      <c r="G21" s="27" t="n">
        <v>-5.29822179325689</v>
      </c>
      <c r="H21" s="26" t="n">
        <v>91.581</v>
      </c>
      <c r="I21" s="27" t="n">
        <v>8.15589016829053</v>
      </c>
    </row>
    <row r="22" customFormat="false" ht="18.95" hidden="false" customHeight="true" outlineLevel="0" collapsed="false">
      <c r="A22" s="43" t="s">
        <v>56</v>
      </c>
      <c r="B22" s="26" t="n">
        <v>52.148</v>
      </c>
      <c r="C22" s="27" t="n">
        <v>1.59163078841247</v>
      </c>
      <c r="D22" s="26" t="n">
        <v>8.902</v>
      </c>
      <c r="E22" s="27" t="n">
        <v>16.1989296436497</v>
      </c>
      <c r="F22" s="26" t="n">
        <v>192.069</v>
      </c>
      <c r="G22" s="27" t="n">
        <v>0.23431792088509</v>
      </c>
      <c r="H22" s="26" t="n">
        <v>27.228</v>
      </c>
      <c r="I22" s="27" t="n">
        <v>18.2386659718603</v>
      </c>
    </row>
    <row r="23" customFormat="false" ht="18.95" hidden="false" customHeight="true" outlineLevel="0" collapsed="false">
      <c r="A23" s="43" t="s">
        <v>57</v>
      </c>
      <c r="B23" s="26" t="n">
        <v>323.015</v>
      </c>
      <c r="C23" s="27" t="n">
        <v>-0.966072490694927</v>
      </c>
      <c r="D23" s="26" t="n">
        <v>68.009</v>
      </c>
      <c r="E23" s="27" t="n">
        <v>5.17126730070363</v>
      </c>
      <c r="F23" s="26" t="n">
        <v>1460.682</v>
      </c>
      <c r="G23" s="27" t="n">
        <v>-1.91775413263929</v>
      </c>
      <c r="H23" s="26" t="n">
        <v>198.734</v>
      </c>
      <c r="I23" s="27" t="n">
        <v>7.40114246185939</v>
      </c>
    </row>
    <row r="24" customFormat="false" ht="18.95" hidden="false" customHeight="true" outlineLevel="0" collapsed="false">
      <c r="A24" s="43" t="s">
        <v>58</v>
      </c>
      <c r="B24" s="26" t="n">
        <v>146.643</v>
      </c>
      <c r="C24" s="27" t="n">
        <v>2.08637901507873</v>
      </c>
      <c r="D24" s="26" t="n">
        <v>23.874</v>
      </c>
      <c r="E24" s="27" t="n">
        <v>4.45397269863493</v>
      </c>
      <c r="F24" s="26" t="n">
        <v>511.132</v>
      </c>
      <c r="G24" s="27" t="n">
        <v>3.1</v>
      </c>
      <c r="H24" s="26" t="n">
        <v>83.013</v>
      </c>
      <c r="I24" s="27" t="n">
        <v>5.78138539171211</v>
      </c>
    </row>
    <row r="25" customFormat="false" ht="18.95" hidden="false" customHeight="true" outlineLevel="0" collapsed="false">
      <c r="A25" s="43" t="s">
        <v>59</v>
      </c>
      <c r="B25" s="26" t="n">
        <v>205.476</v>
      </c>
      <c r="C25" s="27" t="n">
        <v>0.837713292993541</v>
      </c>
      <c r="D25" s="26" t="n">
        <v>28.582</v>
      </c>
      <c r="E25" s="27" t="n">
        <v>5.79656499851939</v>
      </c>
      <c r="F25" s="26" t="n">
        <v>584.943</v>
      </c>
      <c r="G25" s="27" t="n">
        <v>3.69509607356156</v>
      </c>
      <c r="H25" s="26" t="n">
        <v>66.439</v>
      </c>
      <c r="I25" s="27" t="n">
        <v>6.21233194251273</v>
      </c>
    </row>
    <row r="26" customFormat="false" ht="18.95" hidden="false" customHeight="true" outlineLevel="0" collapsed="false">
      <c r="A26" s="43" t="s">
        <v>60</v>
      </c>
      <c r="B26" s="26" t="n">
        <v>1390.483</v>
      </c>
      <c r="C26" s="27" t="n">
        <v>-2.07824821795022</v>
      </c>
      <c r="D26" s="26" t="n">
        <v>290.9</v>
      </c>
      <c r="E26" s="27" t="n">
        <v>1.19457605421162</v>
      </c>
      <c r="F26" s="26" t="n">
        <v>2759.85</v>
      </c>
      <c r="G26" s="27" t="n">
        <v>-3.16122111915924</v>
      </c>
      <c r="H26" s="26" t="n">
        <v>630.995</v>
      </c>
      <c r="I26" s="27" t="n">
        <v>-0.263332179476848</v>
      </c>
    </row>
    <row r="27" s="42" customFormat="true" ht="29.1" hidden="false" customHeight="true" outlineLevel="0" collapsed="false">
      <c r="A27" s="47" t="s">
        <v>61</v>
      </c>
      <c r="B27" s="30" t="n">
        <v>2065.617</v>
      </c>
      <c r="C27" s="31" t="n">
        <v>-1.33541907980369</v>
      </c>
      <c r="D27" s="30" t="n">
        <v>411.365</v>
      </c>
      <c r="E27" s="31" t="n">
        <v>2.32883834200241</v>
      </c>
      <c r="F27" s="30" t="n">
        <v>5316.607</v>
      </c>
      <c r="G27" s="31" t="n">
        <v>-1.52146414714377</v>
      </c>
      <c r="H27" s="30" t="n">
        <v>979.181</v>
      </c>
      <c r="I27" s="31" t="n">
        <v>2.13324098885086</v>
      </c>
    </row>
    <row r="28" customFormat="false" ht="18.95" hidden="false" customHeight="true" outlineLevel="0" collapsed="false">
      <c r="A28" s="43" t="s">
        <v>62</v>
      </c>
      <c r="B28" s="26" t="n">
        <v>286.2</v>
      </c>
      <c r="C28" s="27" t="n">
        <v>-0.996264009962644</v>
      </c>
      <c r="D28" s="26" t="n">
        <v>52.014</v>
      </c>
      <c r="E28" s="27" t="n">
        <v>2.74370370370369</v>
      </c>
      <c r="F28" s="26" t="n">
        <v>730.178</v>
      </c>
      <c r="G28" s="27" t="n">
        <v>-2.32359661185636</v>
      </c>
      <c r="H28" s="26" t="n">
        <v>127.788</v>
      </c>
      <c r="I28" s="27" t="n">
        <v>2.36962268685413</v>
      </c>
    </row>
    <row r="29" customFormat="false" ht="18.95" hidden="false" customHeight="true" outlineLevel="0" collapsed="false">
      <c r="A29" s="43" t="s">
        <v>63</v>
      </c>
      <c r="B29" s="26" t="n">
        <v>155.005</v>
      </c>
      <c r="C29" s="27" t="n">
        <v>3.34217824950665</v>
      </c>
      <c r="D29" s="26" t="n">
        <v>28.627</v>
      </c>
      <c r="E29" s="27" t="n">
        <v>4.49717101660887</v>
      </c>
      <c r="F29" s="26" t="n">
        <v>476.296</v>
      </c>
      <c r="G29" s="27" t="n">
        <v>0.623435337861395</v>
      </c>
      <c r="H29" s="26" t="n">
        <v>68.004</v>
      </c>
      <c r="I29" s="27" t="n">
        <v>4.25584104985587</v>
      </c>
    </row>
    <row r="30" customFormat="false" ht="18.95" hidden="false" customHeight="true" outlineLevel="0" collapsed="false">
      <c r="A30" s="43" t="s">
        <v>64</v>
      </c>
      <c r="B30" s="26" t="n">
        <v>330.897</v>
      </c>
      <c r="C30" s="27" t="n">
        <v>-0.463545082090505</v>
      </c>
      <c r="D30" s="26" t="n">
        <v>82.716</v>
      </c>
      <c r="E30" s="27" t="n">
        <v>4.27218979666444</v>
      </c>
      <c r="F30" s="26" t="n">
        <v>1055.474</v>
      </c>
      <c r="G30" s="27" t="n">
        <v>-0.184599205996449</v>
      </c>
      <c r="H30" s="26" t="n">
        <v>229.825</v>
      </c>
      <c r="I30" s="27" t="n">
        <v>4.38050685802524</v>
      </c>
    </row>
    <row r="31" s="42" customFormat="true" ht="18.95" hidden="false" customHeight="true" outlineLevel="0" collapsed="false">
      <c r="A31" s="47" t="s">
        <v>65</v>
      </c>
      <c r="B31" s="26" t="n">
        <v>772.102</v>
      </c>
      <c r="C31" s="27" t="n">
        <v>0.0767326411841793</v>
      </c>
      <c r="D31" s="26" t="n">
        <v>163.357</v>
      </c>
      <c r="E31" s="27" t="n">
        <v>3.81958346838516</v>
      </c>
      <c r="F31" s="26" t="n">
        <v>2261.948</v>
      </c>
      <c r="G31" s="27" t="n">
        <v>-0.718556093330207</v>
      </c>
      <c r="H31" s="26" t="n">
        <v>425.617</v>
      </c>
      <c r="I31" s="27" t="n">
        <v>3.74879947737654</v>
      </c>
    </row>
    <row r="32" customFormat="false" ht="24.6" hidden="false" customHeight="true" outlineLevel="0" collapsed="false">
      <c r="A32" s="43" t="s">
        <v>66</v>
      </c>
      <c r="B32" s="26" t="n">
        <v>381.801</v>
      </c>
      <c r="C32" s="27" t="n">
        <v>-1.7609901066526</v>
      </c>
      <c r="D32" s="26" t="n">
        <v>73.425</v>
      </c>
      <c r="E32" s="27" t="n">
        <v>-2.46413390010628</v>
      </c>
      <c r="F32" s="26" t="n">
        <v>929.509</v>
      </c>
      <c r="G32" s="27" t="n">
        <v>-0.84063286426445</v>
      </c>
      <c r="H32" s="26" t="n">
        <v>163.475</v>
      </c>
      <c r="I32" s="27" t="n">
        <v>0.47016163726876</v>
      </c>
    </row>
    <row r="33" customFormat="false" ht="18.95" hidden="false" customHeight="true" outlineLevel="0" collapsed="false">
      <c r="A33" s="43" t="s">
        <v>67</v>
      </c>
      <c r="B33" s="26" t="n">
        <v>522.841</v>
      </c>
      <c r="C33" s="27" t="n">
        <v>-4.28802870401728</v>
      </c>
      <c r="D33" s="26" t="n">
        <v>112.339</v>
      </c>
      <c r="E33" s="27" t="n">
        <v>0.818473081030618</v>
      </c>
      <c r="F33" s="26" t="n">
        <v>1033.078</v>
      </c>
      <c r="G33" s="27" t="n">
        <v>-5.85564650325243</v>
      </c>
      <c r="H33" s="26" t="n">
        <v>244.487</v>
      </c>
      <c r="I33" s="27" t="n">
        <v>-2.86108197450812</v>
      </c>
    </row>
    <row r="34" customFormat="false" ht="18.95" hidden="false" customHeight="true" outlineLevel="0" collapsed="false">
      <c r="A34" s="43" t="s">
        <v>68</v>
      </c>
      <c r="B34" s="26" t="n">
        <v>210.937</v>
      </c>
      <c r="C34" s="27" t="n">
        <v>-0.0464377946786101</v>
      </c>
      <c r="D34" s="26" t="n">
        <v>35.973</v>
      </c>
      <c r="E34" s="27" t="n">
        <v>3.84515458560666</v>
      </c>
      <c r="F34" s="26" t="n">
        <v>466.338</v>
      </c>
      <c r="G34" s="27" t="n">
        <v>-0.114378245000765</v>
      </c>
      <c r="H34" s="26" t="n">
        <v>81.126</v>
      </c>
      <c r="I34" s="27" t="n">
        <v>6.00687321146232</v>
      </c>
    </row>
    <row r="35" customFormat="false" ht="24.6" hidden="false" customHeight="true" outlineLevel="0" collapsed="false">
      <c r="A35" s="43" t="s">
        <v>69</v>
      </c>
      <c r="B35" s="26" t="n">
        <v>82.195</v>
      </c>
      <c r="C35" s="27" t="n">
        <v>4.94095116501757</v>
      </c>
      <c r="D35" s="26" t="n">
        <v>8.259</v>
      </c>
      <c r="E35" s="27" t="n">
        <v>13.1835000685213</v>
      </c>
      <c r="F35" s="26" t="n">
        <v>353.782</v>
      </c>
      <c r="G35" s="27" t="n">
        <v>2.4190419945227</v>
      </c>
      <c r="H35" s="26" t="n">
        <v>19.109</v>
      </c>
      <c r="I35" s="27" t="n">
        <v>14.3840536334251</v>
      </c>
    </row>
    <row r="36" customFormat="false" ht="18.95" hidden="false" customHeight="true" outlineLevel="0" collapsed="false">
      <c r="A36" s="43" t="s">
        <v>70</v>
      </c>
      <c r="B36" s="26" t="n">
        <v>82.05</v>
      </c>
      <c r="C36" s="27" t="n">
        <v>-2.09998806824962</v>
      </c>
      <c r="D36" s="26" t="n">
        <v>15.307</v>
      </c>
      <c r="E36" s="27" t="n">
        <v>13.5871178391214</v>
      </c>
      <c r="F36" s="26" t="n">
        <v>228.114</v>
      </c>
      <c r="G36" s="27" t="n">
        <v>0.185778093995808</v>
      </c>
      <c r="H36" s="26" t="n">
        <v>38.434</v>
      </c>
      <c r="I36" s="27" t="n">
        <v>11.0809248554913</v>
      </c>
    </row>
    <row r="37" customFormat="false" ht="18.95" hidden="false" customHeight="true" outlineLevel="0" collapsed="false">
      <c r="A37" s="43" t="s">
        <v>71</v>
      </c>
      <c r="B37" s="26" t="n">
        <v>13.691</v>
      </c>
      <c r="C37" s="27" t="n">
        <v>-2.10225241329997</v>
      </c>
      <c r="D37" s="26" t="n">
        <v>2.705</v>
      </c>
      <c r="E37" s="27" t="n">
        <v>6.70611439842207</v>
      </c>
      <c r="F37" s="26" t="n">
        <v>43.838</v>
      </c>
      <c r="G37" s="27" t="n">
        <v>-4.10797095108933</v>
      </c>
      <c r="H37" s="26" t="n">
        <v>6.933</v>
      </c>
      <c r="I37" s="27" t="n">
        <v>10.7861936720997</v>
      </c>
    </row>
    <row r="38" customFormat="false" ht="18" hidden="false" customHeight="true" outlineLevel="0" collapsed="false">
      <c r="A38" s="47" t="s">
        <v>72</v>
      </c>
      <c r="B38" s="26" t="n">
        <v>177.936</v>
      </c>
      <c r="C38" s="27" t="n">
        <v>1.03111514876221</v>
      </c>
      <c r="D38" s="26" t="n">
        <v>26.271</v>
      </c>
      <c r="E38" s="27" t="n">
        <v>12.7123734340141</v>
      </c>
      <c r="F38" s="26" t="n">
        <v>625.734</v>
      </c>
      <c r="G38" s="27" t="n">
        <v>1.11516354169865</v>
      </c>
      <c r="H38" s="26" t="n">
        <v>64.476</v>
      </c>
      <c r="I38" s="27" t="n">
        <v>12.0075046904315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 B7:I38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E13" activeCellId="0" sqref="E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743.03</v>
      </c>
      <c r="C7" s="31" t="n">
        <v>-2.25609024360975</v>
      </c>
      <c r="D7" s="30" t="n">
        <v>388.274</v>
      </c>
      <c r="E7" s="31" t="n">
        <v>2.02191923358883</v>
      </c>
      <c r="F7" s="30" t="n">
        <v>3528.842</v>
      </c>
      <c r="G7" s="31" t="n">
        <v>-2.88795371436497</v>
      </c>
      <c r="H7" s="30" t="n">
        <v>861.083</v>
      </c>
      <c r="I7" s="31" t="n">
        <v>1.38642282893838</v>
      </c>
    </row>
    <row r="8" customFormat="false" ht="18.95" hidden="false" customHeight="true" outlineLevel="0" collapsed="false">
      <c r="A8" s="43" t="s">
        <v>41</v>
      </c>
      <c r="B8" s="26" t="n">
        <v>1194.702</v>
      </c>
      <c r="C8" s="27" t="n">
        <v>-2.30055755728087</v>
      </c>
      <c r="D8" s="26" t="n">
        <v>289.852</v>
      </c>
      <c r="E8" s="27" t="n">
        <v>2.06092274972801</v>
      </c>
      <c r="F8" s="26" t="n">
        <v>2320.655</v>
      </c>
      <c r="G8" s="27" t="n">
        <v>-3.06552299559951</v>
      </c>
      <c r="H8" s="26" t="n">
        <v>615.281</v>
      </c>
      <c r="I8" s="27" t="n">
        <v>2.24928790552825</v>
      </c>
    </row>
    <row r="9" customFormat="false" ht="18.95" hidden="false" customHeight="true" outlineLevel="0" collapsed="false">
      <c r="A9" s="43" t="s">
        <v>42</v>
      </c>
      <c r="B9" s="26" t="n">
        <v>307.215</v>
      </c>
      <c r="C9" s="27" t="n">
        <v>-1.14329660711527</v>
      </c>
      <c r="D9" s="26" t="n">
        <v>60.612</v>
      </c>
      <c r="E9" s="27" t="n">
        <v>2.14874361696748</v>
      </c>
      <c r="F9" s="26" t="n">
        <v>641.178</v>
      </c>
      <c r="G9" s="27" t="n">
        <v>-1.82710136561779</v>
      </c>
      <c r="H9" s="26" t="n">
        <v>146.757</v>
      </c>
      <c r="I9" s="27" t="n">
        <v>-0.540141236428696</v>
      </c>
    </row>
    <row r="10" customFormat="false" ht="18.95" hidden="false" customHeight="true" outlineLevel="0" collapsed="false">
      <c r="A10" s="43" t="s">
        <v>43</v>
      </c>
      <c r="B10" s="26" t="n">
        <v>174.701</v>
      </c>
      <c r="C10" s="27" t="n">
        <v>-3.53447228633587</v>
      </c>
      <c r="D10" s="26" t="n">
        <v>24.882</v>
      </c>
      <c r="E10" s="27" t="n">
        <v>1.15456541182211</v>
      </c>
      <c r="F10" s="26" t="n">
        <v>381.941</v>
      </c>
      <c r="G10" s="27" t="n">
        <v>-2.85576940196201</v>
      </c>
      <c r="H10" s="26" t="n">
        <v>62.37</v>
      </c>
      <c r="I10" s="27" t="n">
        <v>1.91509526455114</v>
      </c>
    </row>
    <row r="11" customFormat="false" ht="18.95" hidden="false" customHeight="true" outlineLevel="0" collapsed="false">
      <c r="A11" s="43" t="s">
        <v>44</v>
      </c>
      <c r="B11" s="26" t="n">
        <v>66.412</v>
      </c>
      <c r="C11" s="27" t="n">
        <v>-3.13019633011464</v>
      </c>
      <c r="D11" s="26" t="n">
        <v>12.928</v>
      </c>
      <c r="E11" s="27" t="n">
        <v>2.23803875049427</v>
      </c>
      <c r="F11" s="26" t="n">
        <v>185.068</v>
      </c>
      <c r="G11" s="27" t="n">
        <v>-4.33735313425584</v>
      </c>
      <c r="H11" s="26" t="n">
        <v>36.675</v>
      </c>
      <c r="I11" s="27" t="n">
        <v>-5.50115949497553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743.03</v>
      </c>
      <c r="C19" s="31" t="n">
        <v>-2.25609024360975</v>
      </c>
      <c r="D19" s="30" t="n">
        <v>388.274</v>
      </c>
      <c r="E19" s="31" t="n">
        <v>2.02191923358883</v>
      </c>
      <c r="F19" s="30" t="n">
        <v>3528.842</v>
      </c>
      <c r="G19" s="31" t="n">
        <v>-2.88795371436497</v>
      </c>
      <c r="H19" s="30" t="n">
        <v>861.083</v>
      </c>
      <c r="I19" s="31" t="n">
        <v>1.38642282893838</v>
      </c>
    </row>
    <row r="20" customFormat="false" ht="18.95" hidden="false" customHeight="true" outlineLevel="0" collapsed="false">
      <c r="A20" s="43" t="s">
        <v>54</v>
      </c>
      <c r="B20" s="26" t="n">
        <v>109.462</v>
      </c>
      <c r="C20" s="27" t="n">
        <v>-0.0465698136294321</v>
      </c>
      <c r="D20" s="26" t="n">
        <v>27.439</v>
      </c>
      <c r="E20" s="27" t="n">
        <v>1.66734595575974</v>
      </c>
      <c r="F20" s="26" t="n">
        <v>241.081</v>
      </c>
      <c r="G20" s="27" t="n">
        <v>-0.0928285779407787</v>
      </c>
      <c r="H20" s="26" t="n">
        <v>66.019</v>
      </c>
      <c r="I20" s="27" t="n">
        <v>3.56408929047643</v>
      </c>
    </row>
    <row r="21" customFormat="false" ht="18.95" hidden="false" customHeight="true" outlineLevel="0" collapsed="false">
      <c r="A21" s="43" t="s">
        <v>55</v>
      </c>
      <c r="B21" s="26" t="n">
        <v>80.722</v>
      </c>
      <c r="C21" s="27" t="n">
        <v>-8.44627930451746</v>
      </c>
      <c r="D21" s="26" t="n">
        <v>26.012</v>
      </c>
      <c r="E21" s="27" t="n">
        <v>5.65393988627132</v>
      </c>
      <c r="F21" s="26" t="n">
        <v>231.084</v>
      </c>
      <c r="G21" s="27" t="n">
        <v>-7.00096587250482</v>
      </c>
      <c r="H21" s="26" t="n">
        <v>78.127</v>
      </c>
      <c r="I21" s="27" t="n">
        <v>7.31878185139905</v>
      </c>
    </row>
    <row r="22" customFormat="false" ht="18.95" hidden="false" customHeight="true" outlineLevel="0" collapsed="false">
      <c r="A22" s="43" t="s">
        <v>56</v>
      </c>
      <c r="B22" s="26" t="n">
        <v>44.243</v>
      </c>
      <c r="C22" s="27" t="n">
        <v>2.10237238068865</v>
      </c>
      <c r="D22" s="26" t="n">
        <v>8.248</v>
      </c>
      <c r="E22" s="27" t="n">
        <v>15.8752458555774</v>
      </c>
      <c r="F22" s="26" t="n">
        <v>123.406</v>
      </c>
      <c r="G22" s="27" t="n">
        <v>1.60133705469245</v>
      </c>
      <c r="H22" s="26" t="n">
        <v>21.67</v>
      </c>
      <c r="I22" s="27" t="n">
        <v>13.4911490520582</v>
      </c>
    </row>
    <row r="23" customFormat="false" ht="18.95" hidden="false" customHeight="true" outlineLevel="0" collapsed="false">
      <c r="A23" s="43" t="s">
        <v>57</v>
      </c>
      <c r="B23" s="26" t="n">
        <v>234.427</v>
      </c>
      <c r="C23" s="27" t="n">
        <v>-2.7330362551553</v>
      </c>
      <c r="D23" s="26" t="n">
        <v>61.699</v>
      </c>
      <c r="E23" s="27" t="n">
        <v>5.0607046162753</v>
      </c>
      <c r="F23" s="26" t="n">
        <v>595.571</v>
      </c>
      <c r="G23" s="27" t="n">
        <v>-2.56443395948604</v>
      </c>
      <c r="H23" s="26" t="n">
        <v>165.816</v>
      </c>
      <c r="I23" s="27" t="n">
        <v>6.53816499614494</v>
      </c>
    </row>
    <row r="24" customFormat="false" ht="18.95" hidden="false" customHeight="true" outlineLevel="0" collapsed="false">
      <c r="A24" s="43" t="s">
        <v>58</v>
      </c>
      <c r="B24" s="26" t="n">
        <v>92.345</v>
      </c>
      <c r="C24" s="27" t="n">
        <v>-0.157853196527228</v>
      </c>
      <c r="D24" s="26" t="n">
        <v>19.253</v>
      </c>
      <c r="E24" s="27" t="n">
        <v>1.73315719947161</v>
      </c>
      <c r="F24" s="26" t="n">
        <v>256.084</v>
      </c>
      <c r="G24" s="27" t="n">
        <v>0.52009938804909</v>
      </c>
      <c r="H24" s="26" t="n">
        <v>58.965</v>
      </c>
      <c r="I24" s="27" t="n">
        <v>2.13042348661989</v>
      </c>
    </row>
    <row r="25" customFormat="false" ht="18.95" hidden="false" customHeight="true" outlineLevel="0" collapsed="false">
      <c r="A25" s="43" t="s">
        <v>59</v>
      </c>
      <c r="B25" s="26" t="n">
        <v>155.481</v>
      </c>
      <c r="C25" s="27" t="n">
        <v>0.0843257161248943</v>
      </c>
      <c r="D25" s="26" t="n">
        <v>27.001</v>
      </c>
      <c r="E25" s="27" t="n">
        <v>5.49326040242235</v>
      </c>
      <c r="F25" s="26" t="n">
        <v>310.167</v>
      </c>
      <c r="G25" s="27" t="n">
        <v>-0.0811805978371183</v>
      </c>
      <c r="H25" s="26" t="n">
        <v>56.858</v>
      </c>
      <c r="I25" s="27" t="n">
        <v>5.05524555633569</v>
      </c>
    </row>
    <row r="26" customFormat="false" ht="18.95" hidden="false" customHeight="true" outlineLevel="0" collapsed="false">
      <c r="A26" s="43" t="s">
        <v>60</v>
      </c>
      <c r="B26" s="26" t="n">
        <v>1260.777</v>
      </c>
      <c r="C26" s="27" t="n">
        <v>-2.59810090643823</v>
      </c>
      <c r="D26" s="26" t="n">
        <v>280.321</v>
      </c>
      <c r="E26" s="27" t="n">
        <v>1.07776960466157</v>
      </c>
      <c r="F26" s="26" t="n">
        <v>2367.02</v>
      </c>
      <c r="G26" s="27" t="n">
        <v>-3.67630302438388</v>
      </c>
      <c r="H26" s="26" t="n">
        <v>579.444</v>
      </c>
      <c r="I26" s="27" t="n">
        <v>-0.406833146846651</v>
      </c>
    </row>
    <row r="27" s="42" customFormat="true" ht="29.1" hidden="false" customHeight="true" outlineLevel="0" collapsed="false">
      <c r="A27" s="47" t="s">
        <v>61</v>
      </c>
      <c r="B27" s="30" t="n">
        <v>1743.03</v>
      </c>
      <c r="C27" s="31" t="n">
        <v>-2.25609024360975</v>
      </c>
      <c r="D27" s="30" t="n">
        <v>388.274</v>
      </c>
      <c r="E27" s="31" t="n">
        <v>2.02191923358883</v>
      </c>
      <c r="F27" s="30" t="n">
        <v>3528.842</v>
      </c>
      <c r="G27" s="31" t="n">
        <v>-2.88795371436497</v>
      </c>
      <c r="H27" s="30" t="n">
        <v>861.083</v>
      </c>
      <c r="I27" s="31" t="n">
        <v>1.38642282893838</v>
      </c>
    </row>
    <row r="28" customFormat="false" ht="18.95" hidden="false" customHeight="true" outlineLevel="0" collapsed="false">
      <c r="A28" s="43" t="s">
        <v>62</v>
      </c>
      <c r="B28" s="26" t="n">
        <v>235.955</v>
      </c>
      <c r="C28" s="27" t="n">
        <v>-2.49672516601446</v>
      </c>
      <c r="D28" s="26" t="n">
        <v>50.121</v>
      </c>
      <c r="E28" s="27" t="n">
        <v>2.98976698310935</v>
      </c>
      <c r="F28" s="26" t="n">
        <v>517.504</v>
      </c>
      <c r="G28" s="27" t="n">
        <v>-4.67345153119963</v>
      </c>
      <c r="H28" s="26" t="n">
        <v>120.156</v>
      </c>
      <c r="I28" s="27" t="n">
        <v>2.70358055610164</v>
      </c>
    </row>
    <row r="29" customFormat="false" ht="18.95" hidden="false" customHeight="true" outlineLevel="0" collapsed="false">
      <c r="A29" s="43" t="s">
        <v>63</v>
      </c>
      <c r="B29" s="26" t="n">
        <v>123.265</v>
      </c>
      <c r="C29" s="27" t="n">
        <v>2.60881870624567</v>
      </c>
      <c r="D29" s="26" t="n">
        <v>25.21</v>
      </c>
      <c r="E29" s="27" t="n">
        <v>4.25540713783551</v>
      </c>
      <c r="F29" s="26" t="n">
        <v>256.531</v>
      </c>
      <c r="G29" s="27" t="n">
        <v>5.01729608023744</v>
      </c>
      <c r="H29" s="26" t="n">
        <v>54.461</v>
      </c>
      <c r="I29" s="27" t="n">
        <v>4.55173737761567</v>
      </c>
    </row>
    <row r="30" customFormat="false" ht="18.95" hidden="false" customHeight="true" outlineLevel="0" collapsed="false">
      <c r="A30" s="43" t="s">
        <v>64</v>
      </c>
      <c r="B30" s="26" t="n">
        <v>260.528</v>
      </c>
      <c r="C30" s="27" t="n">
        <v>-1.44059076327099</v>
      </c>
      <c r="D30" s="26" t="n">
        <v>74.282</v>
      </c>
      <c r="E30" s="27" t="n">
        <v>3.77769705775518</v>
      </c>
      <c r="F30" s="26" t="n">
        <v>611.613</v>
      </c>
      <c r="G30" s="27" t="n">
        <v>-2.7325280894409</v>
      </c>
      <c r="H30" s="26" t="n">
        <v>182.382</v>
      </c>
      <c r="I30" s="27" t="n">
        <v>2.71338784888829</v>
      </c>
    </row>
    <row r="31" s="42" customFormat="true" ht="18.95" hidden="false" customHeight="true" outlineLevel="0" collapsed="false">
      <c r="A31" s="47" t="s">
        <v>65</v>
      </c>
      <c r="B31" s="26" t="n">
        <v>619.748</v>
      </c>
      <c r="C31" s="27" t="n">
        <v>-1.07204883281402</v>
      </c>
      <c r="D31" s="26" t="n">
        <v>149.613</v>
      </c>
      <c r="E31" s="27" t="n">
        <v>3.59217586982862</v>
      </c>
      <c r="F31" s="26" t="n">
        <v>1385.648</v>
      </c>
      <c r="G31" s="27" t="n">
        <v>-2.13970175395231</v>
      </c>
      <c r="H31" s="26" t="n">
        <v>356.999</v>
      </c>
      <c r="I31" s="27" t="n">
        <v>2.98632326256971</v>
      </c>
    </row>
    <row r="32" customFormat="false" ht="24.75" hidden="false" customHeight="true" outlineLevel="0" collapsed="false">
      <c r="A32" s="43" t="s">
        <v>66</v>
      </c>
      <c r="B32" s="26" t="n">
        <v>338.592</v>
      </c>
      <c r="C32" s="27" t="n">
        <v>-2.65813395891192</v>
      </c>
      <c r="D32" s="26" t="n">
        <v>71.969</v>
      </c>
      <c r="E32" s="27" t="n">
        <v>-2.9531142545072</v>
      </c>
      <c r="F32" s="26" t="n">
        <v>645.671</v>
      </c>
      <c r="G32" s="27" t="n">
        <v>-2.55743513975645</v>
      </c>
      <c r="H32" s="26" t="n">
        <v>152.373</v>
      </c>
      <c r="I32" s="27" t="n">
        <v>-1.91442383824599</v>
      </c>
    </row>
    <row r="33" customFormat="false" ht="18.95" hidden="false" customHeight="true" outlineLevel="0" collapsed="false">
      <c r="A33" s="43" t="s">
        <v>67</v>
      </c>
      <c r="B33" s="26" t="n">
        <v>473.408</v>
      </c>
      <c r="C33" s="27" t="n">
        <v>-4.80970305311585</v>
      </c>
      <c r="D33" s="26" t="n">
        <v>107.803</v>
      </c>
      <c r="E33" s="27" t="n">
        <v>0.86924789939556</v>
      </c>
      <c r="F33" s="26" t="n">
        <v>907.643</v>
      </c>
      <c r="G33" s="27" t="n">
        <v>-6.48765264837789</v>
      </c>
      <c r="H33" s="26" t="n">
        <v>231.143</v>
      </c>
      <c r="I33" s="27" t="n">
        <v>-1.47819155964554</v>
      </c>
    </row>
    <row r="34" customFormat="false" ht="18.95" hidden="false" customHeight="true" outlineLevel="0" collapsed="false">
      <c r="A34" s="43" t="s">
        <v>68</v>
      </c>
      <c r="B34" s="26" t="n">
        <v>172.106</v>
      </c>
      <c r="C34" s="27" t="n">
        <v>-1.00145530265118</v>
      </c>
      <c r="D34" s="26" t="n">
        <v>34.74</v>
      </c>
      <c r="E34" s="27" t="n">
        <v>3.30984030689625</v>
      </c>
      <c r="F34" s="26" t="n">
        <v>326.111</v>
      </c>
      <c r="G34" s="27" t="n">
        <v>-0.439930148495506</v>
      </c>
      <c r="H34" s="26" t="n">
        <v>74.881</v>
      </c>
      <c r="I34" s="27" t="n">
        <v>4.52984532916412</v>
      </c>
    </row>
    <row r="35" customFormat="false" ht="24.6" hidden="false" customHeight="true" outlineLevel="0" collapsed="false">
      <c r="A35" s="43" t="s">
        <v>69</v>
      </c>
      <c r="B35" s="26" t="n">
        <v>55.709</v>
      </c>
      <c r="C35" s="27" t="n">
        <v>5.50747144940438</v>
      </c>
      <c r="D35" s="26" t="n">
        <v>7.487</v>
      </c>
      <c r="E35" s="27" t="n">
        <v>12.1479928100659</v>
      </c>
      <c r="F35" s="26" t="n">
        <v>107.859</v>
      </c>
      <c r="G35" s="27" t="n">
        <v>6.70023544308806</v>
      </c>
      <c r="H35" s="26" t="n">
        <v>14.754</v>
      </c>
      <c r="I35" s="27" t="n">
        <v>10.8573145991434</v>
      </c>
    </row>
    <row r="36" customFormat="false" ht="18.95" hidden="false" customHeight="true" outlineLevel="0" collapsed="false">
      <c r="A36" s="43" t="s">
        <v>70</v>
      </c>
      <c r="B36" s="26" t="n">
        <v>71.313</v>
      </c>
      <c r="C36" s="27" t="n">
        <v>-1.95369428327879</v>
      </c>
      <c r="D36" s="26" t="n">
        <v>14.127</v>
      </c>
      <c r="E36" s="27" t="n">
        <v>13.3879123525163</v>
      </c>
      <c r="F36" s="26" t="n">
        <v>135.137</v>
      </c>
      <c r="G36" s="27" t="n">
        <v>-0.335565520089673</v>
      </c>
      <c r="H36" s="26" t="n">
        <v>25.981</v>
      </c>
      <c r="I36" s="27" t="n">
        <v>9.55051442064429</v>
      </c>
    </row>
    <row r="37" customFormat="false" ht="18.95" hidden="false" customHeight="true" outlineLevel="0" collapsed="false">
      <c r="A37" s="43" t="s">
        <v>71</v>
      </c>
      <c r="B37" s="26" t="n">
        <v>12.154</v>
      </c>
      <c r="C37" s="27" t="n">
        <v>-0.783673469387765</v>
      </c>
      <c r="D37" s="26" t="n">
        <v>2.535</v>
      </c>
      <c r="E37" s="27" t="n">
        <v>7.46078846969054</v>
      </c>
      <c r="F37" s="26" t="n">
        <v>20.773</v>
      </c>
      <c r="G37" s="27" t="n">
        <v>1.93336277540605</v>
      </c>
      <c r="H37" s="26" t="n">
        <v>4.952</v>
      </c>
      <c r="I37" s="27" t="n">
        <v>22.5136071251856</v>
      </c>
    </row>
    <row r="38" customFormat="false" ht="18" hidden="false" customHeight="true" outlineLevel="0" collapsed="false">
      <c r="A38" s="47" t="s">
        <v>72</v>
      </c>
      <c r="B38" s="26" t="n">
        <v>139.176</v>
      </c>
      <c r="C38" s="27" t="n">
        <v>1.009543854556</v>
      </c>
      <c r="D38" s="26" t="n">
        <v>24.149</v>
      </c>
      <c r="E38" s="27" t="n">
        <v>12.3522843584256</v>
      </c>
      <c r="F38" s="26" t="n">
        <v>263.769</v>
      </c>
      <c r="G38" s="27" t="n">
        <v>2.61109403750919</v>
      </c>
      <c r="H38" s="26" t="n">
        <v>45.687</v>
      </c>
      <c r="I38" s="27" t="n">
        <v>11.249908685806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conditionalFormatting sqref="B12:I18">
    <cfRule type="cellIs" priority="4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6</v>
      </c>
      <c r="C8" s="69" t="n">
        <v>18732</v>
      </c>
      <c r="D8" s="70" t="n">
        <v>42.4</v>
      </c>
      <c r="E8" s="70" t="n">
        <v>39.6</v>
      </c>
      <c r="F8" s="69" t="n">
        <v>156</v>
      </c>
      <c r="G8" s="69" t="n">
        <v>16628</v>
      </c>
      <c r="H8" s="70" t="n">
        <v>42.7</v>
      </c>
      <c r="I8" s="70" t="n">
        <v>40.2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2</v>
      </c>
      <c r="C10" s="69" t="n">
        <v>6892</v>
      </c>
      <c r="D10" s="70" t="n">
        <v>38.2</v>
      </c>
      <c r="E10" s="70" t="n">
        <v>34.3</v>
      </c>
      <c r="F10" s="69" t="n">
        <v>108</v>
      </c>
      <c r="G10" s="69" t="n">
        <v>6181</v>
      </c>
      <c r="H10" s="70" t="n">
        <v>40.2</v>
      </c>
      <c r="I10" s="70" t="n">
        <v>36.1</v>
      </c>
    </row>
    <row r="11" customFormat="false" ht="12.75" hidden="false" customHeight="true" outlineLevel="0" collapsed="false">
      <c r="A11" s="28" t="s">
        <v>92</v>
      </c>
      <c r="B11" s="44" t="n">
        <v>168</v>
      </c>
      <c r="C11" s="73" t="n">
        <v>9048</v>
      </c>
      <c r="D11" s="45" t="n">
        <v>35.5</v>
      </c>
      <c r="E11" s="45" t="n">
        <v>31.2</v>
      </c>
      <c r="F11" s="73" t="n">
        <v>147</v>
      </c>
      <c r="G11" s="73" t="n">
        <v>7905</v>
      </c>
      <c r="H11" s="45" t="n">
        <v>35.9</v>
      </c>
      <c r="I11" s="45" t="n">
        <v>33.6</v>
      </c>
    </row>
    <row r="12" customFormat="false" ht="12.75" hidden="false" customHeight="true" outlineLevel="0" collapsed="false">
      <c r="A12" s="28" t="s">
        <v>93</v>
      </c>
      <c r="B12" s="44" t="n">
        <v>100</v>
      </c>
      <c r="C12" s="73" t="n">
        <v>3986</v>
      </c>
      <c r="D12" s="45" t="n">
        <v>32.4</v>
      </c>
      <c r="E12" s="45" t="n">
        <v>30</v>
      </c>
      <c r="F12" s="73" t="n">
        <v>76</v>
      </c>
      <c r="G12" s="73" t="n">
        <v>2517</v>
      </c>
      <c r="H12" s="45" t="n">
        <v>31.2</v>
      </c>
      <c r="I12" s="45" t="n">
        <v>28</v>
      </c>
    </row>
    <row r="13" customFormat="false" ht="12.75" hidden="false" customHeight="true" outlineLevel="0" collapsed="false">
      <c r="A13" s="28" t="s">
        <v>94</v>
      </c>
      <c r="B13" s="44" t="n">
        <v>149</v>
      </c>
      <c r="C13" s="73" t="n">
        <v>6891</v>
      </c>
      <c r="D13" s="45" t="n">
        <v>33.8</v>
      </c>
      <c r="E13" s="45" t="n">
        <v>30.6</v>
      </c>
      <c r="F13" s="73" t="n">
        <v>135</v>
      </c>
      <c r="G13" s="73" t="n">
        <v>6317</v>
      </c>
      <c r="H13" s="45" t="n">
        <v>34.6</v>
      </c>
      <c r="I13" s="45" t="n">
        <v>31.5</v>
      </c>
    </row>
    <row r="14" customFormat="false" ht="12.75" hidden="false" customHeight="true" outlineLevel="0" collapsed="false">
      <c r="A14" s="28" t="s">
        <v>95</v>
      </c>
      <c r="B14" s="44" t="n">
        <v>125</v>
      </c>
      <c r="C14" s="73" t="n">
        <v>5808</v>
      </c>
      <c r="D14" s="45" t="n">
        <v>28</v>
      </c>
      <c r="E14" s="45" t="n">
        <v>26.1</v>
      </c>
      <c r="F14" s="73" t="n">
        <v>93</v>
      </c>
      <c r="G14" s="73" t="n">
        <v>4016</v>
      </c>
      <c r="H14" s="45" t="n">
        <v>33.9</v>
      </c>
      <c r="I14" s="45" t="n">
        <v>31.3</v>
      </c>
    </row>
    <row r="15" customFormat="false" ht="12.75" hidden="false" customHeight="true" outlineLevel="0" collapsed="false">
      <c r="A15" s="71" t="s">
        <v>67</v>
      </c>
      <c r="B15" s="44" t="n">
        <v>840</v>
      </c>
      <c r="C15" s="73" t="n">
        <v>51357</v>
      </c>
      <c r="D15" s="45" t="n">
        <v>37.1</v>
      </c>
      <c r="E15" s="45" t="n">
        <v>33.9</v>
      </c>
      <c r="F15" s="73" t="n">
        <v>715</v>
      </c>
      <c r="G15" s="73" t="n">
        <v>43564</v>
      </c>
      <c r="H15" s="45" t="n">
        <v>38.5</v>
      </c>
      <c r="I15" s="45" t="n">
        <v>35.6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767</v>
      </c>
      <c r="D17" s="70" t="n">
        <v>43.5</v>
      </c>
      <c r="E17" s="70" t="n">
        <v>41.5</v>
      </c>
      <c r="F17" s="69" t="n">
        <v>21</v>
      </c>
      <c r="G17" s="69" t="n">
        <v>1603</v>
      </c>
      <c r="H17" s="70" t="n">
        <v>46.2</v>
      </c>
      <c r="I17" s="70" t="n">
        <v>44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55</v>
      </c>
      <c r="C19" s="69" t="n">
        <v>8331</v>
      </c>
      <c r="D19" s="70" t="n">
        <v>32</v>
      </c>
      <c r="E19" s="70" t="n">
        <v>29.5</v>
      </c>
      <c r="F19" s="69" t="n">
        <v>113</v>
      </c>
      <c r="G19" s="69" t="n">
        <v>3904</v>
      </c>
      <c r="H19" s="70" t="n">
        <v>31.1</v>
      </c>
      <c r="I19" s="70" t="n">
        <v>29.1</v>
      </c>
    </row>
    <row r="20" customFormat="false" ht="12.75" hidden="false" customHeight="true" outlineLevel="0" collapsed="false">
      <c r="A20" s="28" t="s">
        <v>97</v>
      </c>
      <c r="B20" s="44" t="n">
        <v>71</v>
      </c>
      <c r="C20" s="73" t="n">
        <v>3201</v>
      </c>
      <c r="D20" s="45" t="n">
        <v>27.9</v>
      </c>
      <c r="E20" s="45" t="n">
        <v>26</v>
      </c>
      <c r="F20" s="73" t="n">
        <v>52</v>
      </c>
      <c r="G20" s="73" t="n">
        <v>1965</v>
      </c>
      <c r="H20" s="45" t="n">
        <v>27.7</v>
      </c>
      <c r="I20" s="45" t="n">
        <v>26.4</v>
      </c>
    </row>
    <row r="21" customFormat="false" ht="12.75" hidden="false" customHeight="true" outlineLevel="0" collapsed="false">
      <c r="A21" s="28" t="s">
        <v>98</v>
      </c>
      <c r="B21" s="44" t="n">
        <v>119</v>
      </c>
      <c r="C21" s="73" t="n">
        <v>4558</v>
      </c>
      <c r="D21" s="45" t="n">
        <v>23.8</v>
      </c>
      <c r="E21" s="45" t="n">
        <v>21.8</v>
      </c>
      <c r="F21" s="73" t="n">
        <v>93</v>
      </c>
      <c r="G21" s="73" t="n">
        <v>3274</v>
      </c>
      <c r="H21" s="45" t="n">
        <v>26.6</v>
      </c>
      <c r="I21" s="45" t="n">
        <v>24.1</v>
      </c>
    </row>
    <row r="22" customFormat="false" ht="12.75" hidden="false" customHeight="true" outlineLevel="0" collapsed="false">
      <c r="A22" s="28" t="s">
        <v>99</v>
      </c>
      <c r="B22" s="44" t="n">
        <v>112</v>
      </c>
      <c r="C22" s="73" t="n">
        <v>5872</v>
      </c>
      <c r="D22" s="45" t="n">
        <v>29.5</v>
      </c>
      <c r="E22" s="45" t="n">
        <v>27</v>
      </c>
      <c r="F22" s="73" t="n">
        <v>73</v>
      </c>
      <c r="G22" s="73" t="n">
        <v>2861</v>
      </c>
      <c r="H22" s="45" t="n">
        <v>18.9</v>
      </c>
      <c r="I22" s="45" t="n">
        <v>18.4</v>
      </c>
    </row>
    <row r="23" customFormat="false" ht="12.75" hidden="false" customHeight="true" outlineLevel="0" collapsed="false">
      <c r="A23" s="71" t="s">
        <v>100</v>
      </c>
      <c r="B23" s="44" t="n">
        <v>481</v>
      </c>
      <c r="C23" s="73" t="n">
        <v>23729</v>
      </c>
      <c r="D23" s="45" t="n">
        <v>30.1</v>
      </c>
      <c r="E23" s="45" t="n">
        <v>27.8</v>
      </c>
      <c r="F23" s="73" t="n">
        <v>352</v>
      </c>
      <c r="G23" s="73" t="n">
        <v>13607</v>
      </c>
      <c r="H23" s="45" t="n">
        <v>28.7</v>
      </c>
      <c r="I23" s="45" t="n">
        <v>27.1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49</v>
      </c>
      <c r="C25" s="69" t="n">
        <v>1809</v>
      </c>
      <c r="D25" s="70" t="n">
        <v>31.9</v>
      </c>
      <c r="E25" s="70" t="n">
        <v>29.6</v>
      </c>
      <c r="F25" s="69" t="n">
        <v>37</v>
      </c>
      <c r="G25" s="69" t="n">
        <v>1372</v>
      </c>
      <c r="H25" s="70" t="n">
        <v>33.2</v>
      </c>
      <c r="I25" s="70" t="n">
        <v>31</v>
      </c>
    </row>
    <row r="26" customFormat="false" ht="12.75" hidden="false" customHeight="true" outlineLevel="0" collapsed="false">
      <c r="A26" s="28" t="s">
        <v>102</v>
      </c>
      <c r="B26" s="44" t="n">
        <v>133</v>
      </c>
      <c r="C26" s="73" t="n">
        <v>5736</v>
      </c>
      <c r="D26" s="45" t="n">
        <v>28.9</v>
      </c>
      <c r="E26" s="45" t="n">
        <v>26.9</v>
      </c>
      <c r="F26" s="73" t="n">
        <v>98</v>
      </c>
      <c r="G26" s="73" t="n">
        <v>3613</v>
      </c>
      <c r="H26" s="45" t="n">
        <v>35.8</v>
      </c>
      <c r="I26" s="45" t="n">
        <v>32.6</v>
      </c>
    </row>
    <row r="27" customFormat="false" ht="12.75" hidden="false" customHeight="true" outlineLevel="0" collapsed="false">
      <c r="A27" s="43" t="s">
        <v>103</v>
      </c>
      <c r="B27" s="44" t="n">
        <v>182</v>
      </c>
      <c r="C27" s="73" t="n">
        <v>7545</v>
      </c>
      <c r="D27" s="45" t="n">
        <v>29.6</v>
      </c>
      <c r="E27" s="45" t="n">
        <v>27.5</v>
      </c>
      <c r="F27" s="73" t="n">
        <v>135</v>
      </c>
      <c r="G27" s="73" t="n">
        <v>4985</v>
      </c>
      <c r="H27" s="45" t="n">
        <v>35.1</v>
      </c>
      <c r="I27" s="45" t="n">
        <v>32.1</v>
      </c>
    </row>
    <row r="28" customFormat="false" ht="18.95" hidden="false" customHeight="true" outlineLevel="0" collapsed="false">
      <c r="A28" s="47" t="s">
        <v>104</v>
      </c>
      <c r="B28" s="40" t="n">
        <v>1503</v>
      </c>
      <c r="C28" s="74" t="n">
        <v>82631</v>
      </c>
      <c r="D28" s="41" t="n">
        <v>34.4</v>
      </c>
      <c r="E28" s="41" t="n">
        <v>31.6</v>
      </c>
      <c r="F28" s="74" t="n">
        <v>1202</v>
      </c>
      <c r="G28" s="74" t="n">
        <v>62156</v>
      </c>
      <c r="H28" s="41" t="n">
        <v>36.1</v>
      </c>
      <c r="I28" s="41" t="n">
        <v>33.5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80</v>
      </c>
      <c r="C30" s="69" t="n">
        <v>4852</v>
      </c>
      <c r="D30" s="70" t="n">
        <v>37.2</v>
      </c>
      <c r="E30" s="70" t="n">
        <v>36</v>
      </c>
      <c r="F30" s="69" t="n">
        <v>61</v>
      </c>
      <c r="G30" s="69" t="n">
        <v>3679</v>
      </c>
      <c r="H30" s="70" t="n">
        <v>32.6</v>
      </c>
      <c r="I30" s="70" t="n">
        <v>32.2</v>
      </c>
    </row>
    <row r="31" customFormat="false" ht="12.75" hidden="false" customHeight="true" outlineLevel="0" collapsed="false">
      <c r="A31" s="28" t="s">
        <v>107</v>
      </c>
      <c r="B31" s="44" t="n">
        <v>61</v>
      </c>
      <c r="C31" s="73" t="n">
        <v>6059</v>
      </c>
      <c r="D31" s="45" t="n">
        <v>40.7</v>
      </c>
      <c r="E31" s="45" t="n">
        <v>38.1</v>
      </c>
      <c r="F31" s="73" t="n">
        <v>57</v>
      </c>
      <c r="G31" s="73" t="n">
        <v>5612</v>
      </c>
      <c r="H31" s="45" t="n">
        <v>40.8</v>
      </c>
      <c r="I31" s="45" t="n">
        <v>38.1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5</v>
      </c>
      <c r="C33" s="69" t="n">
        <v>6332</v>
      </c>
      <c r="D33" s="70" t="n">
        <v>31.4</v>
      </c>
      <c r="E33" s="70" t="n">
        <v>29.2</v>
      </c>
      <c r="F33" s="69" t="n">
        <v>101</v>
      </c>
      <c r="G33" s="69" t="n">
        <v>4261</v>
      </c>
      <c r="H33" s="70" t="n">
        <v>30.4</v>
      </c>
      <c r="I33" s="70" t="n">
        <v>27.8</v>
      </c>
    </row>
    <row r="34" customFormat="false" ht="12.75" hidden="false" customHeight="true" outlineLevel="0" collapsed="false">
      <c r="A34" s="28" t="s">
        <v>108</v>
      </c>
      <c r="B34" s="44" t="n">
        <v>142</v>
      </c>
      <c r="C34" s="73" t="n">
        <v>6622</v>
      </c>
      <c r="D34" s="45" t="n">
        <v>16.8</v>
      </c>
      <c r="E34" s="45" t="n">
        <v>15.7</v>
      </c>
      <c r="F34" s="73" t="n">
        <v>99</v>
      </c>
      <c r="G34" s="73" t="n">
        <v>3113</v>
      </c>
      <c r="H34" s="45" t="n">
        <v>24.8</v>
      </c>
      <c r="I34" s="45" t="n">
        <v>23.4</v>
      </c>
    </row>
    <row r="35" customFormat="false" ht="12.75" hidden="false" customHeight="true" outlineLevel="0" collapsed="false">
      <c r="A35" s="43" t="s">
        <v>109</v>
      </c>
      <c r="B35" s="44" t="n">
        <v>408</v>
      </c>
      <c r="C35" s="73" t="n">
        <v>23865</v>
      </c>
      <c r="D35" s="45" t="n">
        <v>30.9</v>
      </c>
      <c r="E35" s="45" t="n">
        <v>29.1</v>
      </c>
      <c r="F35" s="73" t="n">
        <v>318</v>
      </c>
      <c r="G35" s="73" t="n">
        <v>16665</v>
      </c>
      <c r="H35" s="45" t="n">
        <v>33.3</v>
      </c>
      <c r="I35" s="45" t="n">
        <v>31.4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1</v>
      </c>
      <c r="C37" s="69" t="n">
        <v>6005</v>
      </c>
      <c r="D37" s="70" t="n">
        <v>36.2</v>
      </c>
      <c r="E37" s="70" t="n">
        <v>33.6</v>
      </c>
      <c r="F37" s="69" t="n">
        <v>75</v>
      </c>
      <c r="G37" s="69" t="n">
        <v>5274</v>
      </c>
      <c r="H37" s="70" t="n">
        <v>35.6</v>
      </c>
      <c r="I37" s="70" t="n">
        <v>32.9</v>
      </c>
    </row>
    <row r="38" customFormat="false" ht="12.75" hidden="false" customHeight="true" outlineLevel="0" collapsed="false">
      <c r="A38" s="28" t="s">
        <v>111</v>
      </c>
      <c r="B38" s="44" t="n">
        <v>56</v>
      </c>
      <c r="C38" s="73" t="n">
        <v>6396</v>
      </c>
      <c r="D38" s="45" t="n">
        <v>44.1</v>
      </c>
      <c r="E38" s="45" t="n">
        <v>41</v>
      </c>
      <c r="F38" s="73" t="n">
        <v>53</v>
      </c>
      <c r="G38" s="73" t="n">
        <v>5531</v>
      </c>
      <c r="H38" s="45" t="n">
        <v>42.8</v>
      </c>
      <c r="I38" s="45" t="n">
        <v>40.4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99</v>
      </c>
      <c r="C40" s="69" t="n">
        <v>4434</v>
      </c>
      <c r="D40" s="70" t="n">
        <v>18.7</v>
      </c>
      <c r="E40" s="70" t="n">
        <v>19.2</v>
      </c>
      <c r="F40" s="69" t="n">
        <v>65</v>
      </c>
      <c r="G40" s="69" t="n">
        <v>1920</v>
      </c>
      <c r="H40" s="70" t="n">
        <v>14.1</v>
      </c>
      <c r="I40" s="70" t="n">
        <v>14.2</v>
      </c>
    </row>
    <row r="41" customFormat="false" ht="12.75" hidden="false" customHeight="true" outlineLevel="0" collapsed="false">
      <c r="A41" s="28" t="s">
        <v>113</v>
      </c>
      <c r="B41" s="44" t="n">
        <v>202</v>
      </c>
      <c r="C41" s="73" t="n">
        <v>10614</v>
      </c>
      <c r="D41" s="45" t="n">
        <v>24.7</v>
      </c>
      <c r="E41" s="45" t="n">
        <v>22.9</v>
      </c>
      <c r="F41" s="73" t="n">
        <v>179</v>
      </c>
      <c r="G41" s="73" t="n">
        <v>8981</v>
      </c>
      <c r="H41" s="45" t="n">
        <v>27.8</v>
      </c>
      <c r="I41" s="45" t="n">
        <v>25.8</v>
      </c>
    </row>
    <row r="42" customFormat="false" ht="12.75" hidden="false" customHeight="true" outlineLevel="0" collapsed="false">
      <c r="A42" s="71" t="s">
        <v>114</v>
      </c>
      <c r="B42" s="44" t="n">
        <v>438</v>
      </c>
      <c r="C42" s="73" t="n">
        <v>27449</v>
      </c>
      <c r="D42" s="45" t="n">
        <v>30.8</v>
      </c>
      <c r="E42" s="45" t="n">
        <v>28.9</v>
      </c>
      <c r="F42" s="73" t="n">
        <v>372</v>
      </c>
      <c r="G42" s="73" t="n">
        <v>21706</v>
      </c>
      <c r="H42" s="45" t="n">
        <v>32.3</v>
      </c>
      <c r="I42" s="45" t="n">
        <v>30.3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2</v>
      </c>
      <c r="C44" s="69" t="n">
        <v>1602</v>
      </c>
      <c r="D44" s="70" t="n">
        <v>35.7</v>
      </c>
      <c r="E44" s="70" t="n">
        <v>34.1</v>
      </c>
      <c r="F44" s="69" t="n">
        <v>19</v>
      </c>
      <c r="G44" s="69" t="n">
        <v>1347</v>
      </c>
      <c r="H44" s="70" t="n">
        <v>37</v>
      </c>
      <c r="I44" s="70" t="n">
        <v>34.9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06</v>
      </c>
      <c r="C46" s="69" t="n">
        <v>10476</v>
      </c>
      <c r="D46" s="70" t="n">
        <v>26.9</v>
      </c>
      <c r="E46" s="70" t="n">
        <v>25.1</v>
      </c>
      <c r="F46" s="69" t="n">
        <v>134</v>
      </c>
      <c r="G46" s="69" t="n">
        <v>5118</v>
      </c>
      <c r="H46" s="70" t="n">
        <v>25.5</v>
      </c>
      <c r="I46" s="70" t="n">
        <v>23.2</v>
      </c>
    </row>
    <row r="47" customFormat="false" ht="12.75" hidden="false" customHeight="true" outlineLevel="0" collapsed="false">
      <c r="A47" s="28" t="s">
        <v>117</v>
      </c>
      <c r="B47" s="44" t="n">
        <v>61</v>
      </c>
      <c r="C47" s="73" t="n">
        <v>2195</v>
      </c>
      <c r="D47" s="45" t="n">
        <v>21.8</v>
      </c>
      <c r="E47" s="45" t="n">
        <v>19.6</v>
      </c>
      <c r="F47" s="73" t="n">
        <v>49</v>
      </c>
      <c r="G47" s="73" t="n">
        <v>1373</v>
      </c>
      <c r="H47" s="45" t="n">
        <v>28.6</v>
      </c>
      <c r="I47" s="45" t="n">
        <v>26.2</v>
      </c>
    </row>
    <row r="48" customFormat="false" ht="12.75" hidden="false" customHeight="true" outlineLevel="0" collapsed="false">
      <c r="A48" s="28" t="s">
        <v>118</v>
      </c>
      <c r="B48" s="44" t="n">
        <v>230</v>
      </c>
      <c r="C48" s="73" t="n">
        <v>11045</v>
      </c>
      <c r="D48" s="45" t="n">
        <v>34.1</v>
      </c>
      <c r="E48" s="45" t="n">
        <v>31</v>
      </c>
      <c r="F48" s="73" t="n">
        <v>180</v>
      </c>
      <c r="G48" s="73" t="n">
        <v>7424</v>
      </c>
      <c r="H48" s="45" t="n">
        <v>38.4</v>
      </c>
      <c r="I48" s="45" t="n">
        <v>34.3</v>
      </c>
    </row>
    <row r="49" customFormat="false" ht="12.75" hidden="false" customHeight="true" outlineLevel="0" collapsed="false">
      <c r="A49" s="71" t="s">
        <v>119</v>
      </c>
      <c r="B49" s="44" t="n">
        <v>519</v>
      </c>
      <c r="C49" s="73" t="n">
        <v>25318</v>
      </c>
      <c r="D49" s="45" t="n">
        <v>30.2</v>
      </c>
      <c r="E49" s="45" t="n">
        <v>27.8</v>
      </c>
      <c r="F49" s="73" t="n">
        <v>382</v>
      </c>
      <c r="G49" s="73" t="n">
        <v>15262</v>
      </c>
      <c r="H49" s="45" t="n">
        <v>33.1</v>
      </c>
      <c r="I49" s="45" t="n">
        <v>30</v>
      </c>
    </row>
    <row r="50" customFormat="false" ht="18.95" hidden="false" customHeight="true" outlineLevel="0" collapsed="false">
      <c r="A50" s="47" t="s">
        <v>120</v>
      </c>
      <c r="B50" s="40" t="n">
        <v>1365</v>
      </c>
      <c r="C50" s="74" t="n">
        <v>76632</v>
      </c>
      <c r="D50" s="41" t="n">
        <v>30.6</v>
      </c>
      <c r="E50" s="41" t="n">
        <v>28.6</v>
      </c>
      <c r="F50" s="74" t="n">
        <v>1072</v>
      </c>
      <c r="G50" s="74" t="n">
        <v>53633</v>
      </c>
      <c r="H50" s="41" t="n">
        <v>32.9</v>
      </c>
      <c r="I50" s="41" t="n">
        <v>30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40:I42 B44:I44 B19:I23 B7:I8 B25:I28 B17:I17 B30:I31 B10:I15 B33:I35 B37:I38 B46:I5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D50" activeCellId="0" sqref="D5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79</v>
      </c>
      <c r="C8" s="69" t="n">
        <v>7518</v>
      </c>
      <c r="D8" s="70" t="n">
        <v>34.3</v>
      </c>
      <c r="E8" s="70" t="n">
        <v>31.9</v>
      </c>
      <c r="F8" s="69" t="n">
        <v>62</v>
      </c>
      <c r="G8" s="69" t="n">
        <v>4970</v>
      </c>
      <c r="H8" s="70" t="n">
        <v>41.6</v>
      </c>
      <c r="I8" s="70" t="n">
        <v>38.1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14</v>
      </c>
      <c r="C10" s="69" t="n">
        <v>31500</v>
      </c>
      <c r="D10" s="70" t="n">
        <v>33.6</v>
      </c>
      <c r="E10" s="70" t="n">
        <v>30.1</v>
      </c>
      <c r="F10" s="69" t="n">
        <v>384</v>
      </c>
      <c r="G10" s="69" t="n">
        <v>14607</v>
      </c>
      <c r="H10" s="70" t="n">
        <v>39.3</v>
      </c>
      <c r="I10" s="70" t="n">
        <v>34.4</v>
      </c>
    </row>
    <row r="11" customFormat="false" ht="12.75" hidden="false" customHeight="true" outlineLevel="0" collapsed="false">
      <c r="A11" s="28" t="s">
        <v>124</v>
      </c>
      <c r="B11" s="44" t="n">
        <v>130</v>
      </c>
      <c r="C11" s="73" t="n">
        <v>4405</v>
      </c>
      <c r="D11" s="45" t="n">
        <v>20.4</v>
      </c>
      <c r="E11" s="45" t="n">
        <v>18.5</v>
      </c>
      <c r="F11" s="44" t="n">
        <v>103</v>
      </c>
      <c r="G11" s="44" t="n">
        <v>3606</v>
      </c>
      <c r="H11" s="76" t="n">
        <v>22.4</v>
      </c>
      <c r="I11" s="76" t="n">
        <v>20.2</v>
      </c>
    </row>
    <row r="12" customFormat="false" ht="12.75" hidden="false" customHeight="true" outlineLevel="0" collapsed="false">
      <c r="A12" s="28" t="s">
        <v>125</v>
      </c>
      <c r="B12" s="44" t="n">
        <v>477</v>
      </c>
      <c r="C12" s="73" t="n">
        <v>21956</v>
      </c>
      <c r="D12" s="45" t="n">
        <v>20.2</v>
      </c>
      <c r="E12" s="45" t="n">
        <v>19.6</v>
      </c>
      <c r="F12" s="44" t="n">
        <v>304</v>
      </c>
      <c r="G12" s="44" t="n">
        <v>13739</v>
      </c>
      <c r="H12" s="76" t="n">
        <v>21.6</v>
      </c>
      <c r="I12" s="76" t="n">
        <v>21.4</v>
      </c>
    </row>
    <row r="13" customFormat="false" ht="12.75" hidden="false" customHeight="true" outlineLevel="0" collapsed="false">
      <c r="A13" s="71" t="s">
        <v>126</v>
      </c>
      <c r="B13" s="44" t="n">
        <v>1300</v>
      </c>
      <c r="C13" s="73" t="n">
        <v>65379</v>
      </c>
      <c r="D13" s="45" t="n">
        <v>28.4</v>
      </c>
      <c r="E13" s="45" t="n">
        <v>26</v>
      </c>
      <c r="F13" s="44" t="n">
        <v>853</v>
      </c>
      <c r="G13" s="44" t="n">
        <v>36922</v>
      </c>
      <c r="H13" s="76" t="n">
        <v>31.4</v>
      </c>
      <c r="I13" s="76" t="n">
        <v>28.7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73</v>
      </c>
      <c r="C15" s="69" t="n">
        <v>3048</v>
      </c>
      <c r="D15" s="70" t="n">
        <v>19.1</v>
      </c>
      <c r="E15" s="70" t="n">
        <v>16.2</v>
      </c>
      <c r="F15" s="69" t="n">
        <v>55</v>
      </c>
      <c r="G15" s="69" t="n">
        <v>1516</v>
      </c>
      <c r="H15" s="70" t="n">
        <v>25.6</v>
      </c>
      <c r="I15" s="70" t="n">
        <v>23.5</v>
      </c>
    </row>
    <row r="16" customFormat="false" ht="12.75" hidden="false" customHeight="true" outlineLevel="0" collapsed="false">
      <c r="A16" s="28" t="s">
        <v>128</v>
      </c>
      <c r="B16" s="44" t="n">
        <v>208</v>
      </c>
      <c r="C16" s="73" t="n">
        <v>13172</v>
      </c>
      <c r="D16" s="45" t="n">
        <v>28.1</v>
      </c>
      <c r="E16" s="45" t="n">
        <v>26</v>
      </c>
      <c r="F16" s="44" t="n">
        <v>120</v>
      </c>
      <c r="G16" s="44" t="n">
        <v>4493</v>
      </c>
      <c r="H16" s="76" t="n">
        <v>28.9</v>
      </c>
      <c r="I16" s="76" t="n">
        <v>26.6</v>
      </c>
    </row>
    <row r="17" customFormat="false" ht="12.75" hidden="false" customHeight="true" outlineLevel="0" collapsed="false">
      <c r="A17" s="28" t="s">
        <v>129</v>
      </c>
      <c r="B17" s="44" t="n">
        <v>62</v>
      </c>
      <c r="C17" s="73" t="n">
        <v>2197</v>
      </c>
      <c r="D17" s="45" t="n">
        <v>18.6</v>
      </c>
      <c r="E17" s="45" t="n">
        <v>18.4</v>
      </c>
      <c r="F17" s="44" t="n">
        <v>46</v>
      </c>
      <c r="G17" s="44" t="n">
        <v>1376</v>
      </c>
      <c r="H17" s="76" t="n">
        <v>23.6</v>
      </c>
      <c r="I17" s="76" t="n">
        <v>23.7</v>
      </c>
    </row>
    <row r="18" customFormat="false" ht="12.75" hidden="false" customHeight="true" outlineLevel="0" collapsed="false">
      <c r="A18" s="78" t="s">
        <v>130</v>
      </c>
      <c r="B18" s="44" t="n">
        <v>343</v>
      </c>
      <c r="C18" s="73" t="n">
        <v>18417</v>
      </c>
      <c r="D18" s="45" t="n">
        <v>25.5</v>
      </c>
      <c r="E18" s="45" t="n">
        <v>23.5</v>
      </c>
      <c r="F18" s="44" t="n">
        <v>221</v>
      </c>
      <c r="G18" s="44" t="n">
        <v>7385</v>
      </c>
      <c r="H18" s="76" t="n">
        <v>27.2</v>
      </c>
      <c r="I18" s="76" t="n">
        <v>25.4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185</v>
      </c>
      <c r="C20" s="69" t="n">
        <v>10511</v>
      </c>
      <c r="D20" s="70" t="n">
        <v>25.3</v>
      </c>
      <c r="E20" s="70" t="n">
        <v>24.7</v>
      </c>
      <c r="F20" s="69" t="n">
        <v>133</v>
      </c>
      <c r="G20" s="69" t="n">
        <v>5662</v>
      </c>
      <c r="H20" s="70" t="n">
        <v>22.4</v>
      </c>
      <c r="I20" s="70" t="n">
        <v>21.8</v>
      </c>
    </row>
    <row r="21" customFormat="false" ht="12.75" hidden="false" customHeight="true" outlineLevel="0" collapsed="false">
      <c r="A21" s="28" t="s">
        <v>132</v>
      </c>
      <c r="B21" s="44" t="n">
        <v>248</v>
      </c>
      <c r="C21" s="73" t="n">
        <v>10183</v>
      </c>
      <c r="D21" s="45" t="n">
        <v>27.9</v>
      </c>
      <c r="E21" s="45" t="n">
        <v>24.4</v>
      </c>
      <c r="F21" s="44" t="n">
        <v>181</v>
      </c>
      <c r="G21" s="44" t="n">
        <v>5772</v>
      </c>
      <c r="H21" s="76" t="n">
        <v>33.2</v>
      </c>
      <c r="I21" s="76" t="n">
        <v>29</v>
      </c>
    </row>
    <row r="22" customFormat="false" ht="12.75" hidden="false" customHeight="true" outlineLevel="0" collapsed="false">
      <c r="A22" s="28" t="s">
        <v>133</v>
      </c>
      <c r="B22" s="44" t="n">
        <v>273</v>
      </c>
      <c r="C22" s="73" t="n">
        <v>10653</v>
      </c>
      <c r="D22" s="45" t="n">
        <v>32.4</v>
      </c>
      <c r="E22" s="45" t="n">
        <v>29.4</v>
      </c>
      <c r="F22" s="44" t="n">
        <v>181</v>
      </c>
      <c r="G22" s="44" t="n">
        <v>5513</v>
      </c>
      <c r="H22" s="76" t="n">
        <v>30.2</v>
      </c>
      <c r="I22" s="76" t="n">
        <v>26.7</v>
      </c>
    </row>
    <row r="23" customFormat="false" ht="12.75" hidden="false" customHeight="true" outlineLevel="0" collapsed="false">
      <c r="A23" s="71" t="s">
        <v>134</v>
      </c>
      <c r="B23" s="44" t="n">
        <v>706</v>
      </c>
      <c r="C23" s="73" t="n">
        <v>31347</v>
      </c>
      <c r="D23" s="45" t="n">
        <v>28.6</v>
      </c>
      <c r="E23" s="45" t="n">
        <v>26.2</v>
      </c>
      <c r="F23" s="44" t="n">
        <v>495</v>
      </c>
      <c r="G23" s="44" t="n">
        <v>16947</v>
      </c>
      <c r="H23" s="76" t="n">
        <v>28.7</v>
      </c>
      <c r="I23" s="76" t="n">
        <v>25.9</v>
      </c>
    </row>
    <row r="24" customFormat="false" ht="20.1" hidden="false" customHeight="true" outlineLevel="0" collapsed="false">
      <c r="A24" s="47" t="s">
        <v>135</v>
      </c>
      <c r="B24" s="40" t="n">
        <v>2349</v>
      </c>
      <c r="C24" s="74" t="n">
        <v>115143</v>
      </c>
      <c r="D24" s="41" t="n">
        <v>28</v>
      </c>
      <c r="E24" s="41" t="n">
        <v>25.7</v>
      </c>
      <c r="F24" s="40" t="n">
        <v>1569</v>
      </c>
      <c r="G24" s="40" t="n">
        <v>61254</v>
      </c>
      <c r="H24" s="79" t="n">
        <v>30.2</v>
      </c>
      <c r="I24" s="79" t="n">
        <v>27.5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34</v>
      </c>
      <c r="C26" s="69" t="n">
        <v>8657</v>
      </c>
      <c r="D26" s="70" t="n">
        <v>24.3</v>
      </c>
      <c r="E26" s="70" t="n">
        <v>23</v>
      </c>
      <c r="F26" s="69" t="n">
        <v>80</v>
      </c>
      <c r="G26" s="69" t="n">
        <v>3384</v>
      </c>
      <c r="H26" s="70" t="n">
        <v>29.6</v>
      </c>
      <c r="I26" s="70" t="n">
        <v>27.8</v>
      </c>
    </row>
    <row r="27" customFormat="false" ht="12.75" hidden="false" customHeight="true" outlineLevel="0" collapsed="false">
      <c r="A27" s="28" t="s">
        <v>137</v>
      </c>
      <c r="B27" s="44" t="n">
        <v>71</v>
      </c>
      <c r="C27" s="73" t="n">
        <v>2825</v>
      </c>
      <c r="D27" s="45" t="n">
        <v>27.5</v>
      </c>
      <c r="E27" s="45" t="n">
        <v>26.7</v>
      </c>
      <c r="F27" s="44" t="n">
        <v>57</v>
      </c>
      <c r="G27" s="44" t="n">
        <v>2024</v>
      </c>
      <c r="H27" s="76" t="n">
        <v>30</v>
      </c>
      <c r="I27" s="76" t="n">
        <v>28.3</v>
      </c>
    </row>
    <row r="28" customFormat="false" ht="12.75" hidden="false" customHeight="true" outlineLevel="0" collapsed="false">
      <c r="A28" s="28" t="s">
        <v>138</v>
      </c>
      <c r="B28" s="44" t="n">
        <v>69</v>
      </c>
      <c r="C28" s="73" t="n">
        <v>2709</v>
      </c>
      <c r="D28" s="45" t="n">
        <v>23.1</v>
      </c>
      <c r="E28" s="45" t="n">
        <v>22.1</v>
      </c>
      <c r="F28" s="44" t="n">
        <v>47</v>
      </c>
      <c r="G28" s="44" t="n">
        <v>1373</v>
      </c>
      <c r="H28" s="76" t="n">
        <v>22.1</v>
      </c>
      <c r="I28" s="76" t="n">
        <v>21.6</v>
      </c>
    </row>
    <row r="29" customFormat="false" ht="12.75" hidden="false" customHeight="true" outlineLevel="0" collapsed="false">
      <c r="A29" s="71" t="s">
        <v>139</v>
      </c>
      <c r="B29" s="44" t="n">
        <v>274</v>
      </c>
      <c r="C29" s="73" t="n">
        <v>14191</v>
      </c>
      <c r="D29" s="45" t="n">
        <v>24.7</v>
      </c>
      <c r="E29" s="45" t="n">
        <v>23.6</v>
      </c>
      <c r="F29" s="44" t="n">
        <v>184</v>
      </c>
      <c r="G29" s="44" t="n">
        <v>6781</v>
      </c>
      <c r="H29" s="76" t="n">
        <v>28.3</v>
      </c>
      <c r="I29" s="76" t="n">
        <v>26.7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4</v>
      </c>
      <c r="C31" s="69" t="n">
        <v>3140</v>
      </c>
      <c r="D31" s="70" t="n">
        <v>38.1</v>
      </c>
      <c r="E31" s="70" t="n">
        <v>34.3</v>
      </c>
      <c r="F31" s="69" t="n">
        <v>41</v>
      </c>
      <c r="G31" s="69" t="n">
        <v>3003</v>
      </c>
      <c r="H31" s="70" t="n">
        <v>38.6</v>
      </c>
      <c r="I31" s="70" t="n">
        <v>34.9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97</v>
      </c>
      <c r="C33" s="69" t="n">
        <v>4763</v>
      </c>
      <c r="D33" s="70" t="n">
        <v>22.2</v>
      </c>
      <c r="E33" s="70" t="n">
        <v>20.3</v>
      </c>
      <c r="F33" s="69" t="n">
        <v>72</v>
      </c>
      <c r="G33" s="69" t="n">
        <v>2801</v>
      </c>
      <c r="H33" s="70" t="n">
        <v>29</v>
      </c>
      <c r="I33" s="70" t="n">
        <v>26.2</v>
      </c>
    </row>
    <row r="34" customFormat="false" ht="12.75" hidden="false" customHeight="true" outlineLevel="0" collapsed="false">
      <c r="A34" s="28" t="s">
        <v>142</v>
      </c>
      <c r="B34" s="44" t="n">
        <v>86</v>
      </c>
      <c r="C34" s="73" t="n">
        <v>4504</v>
      </c>
      <c r="D34" s="45" t="n">
        <v>37</v>
      </c>
      <c r="E34" s="45" t="n">
        <v>35.6</v>
      </c>
      <c r="F34" s="44" t="n">
        <v>64</v>
      </c>
      <c r="G34" s="44" t="n">
        <v>2158</v>
      </c>
      <c r="H34" s="76" t="n">
        <v>33.6</v>
      </c>
      <c r="I34" s="76" t="n">
        <v>32.2</v>
      </c>
    </row>
    <row r="35" customFormat="false" ht="12.75" hidden="false" customHeight="true" outlineLevel="0" collapsed="false">
      <c r="A35" s="71" t="s">
        <v>143</v>
      </c>
      <c r="B35" s="44" t="n">
        <v>227</v>
      </c>
      <c r="C35" s="73" t="n">
        <v>12407</v>
      </c>
      <c r="D35" s="45" t="n">
        <v>31.7</v>
      </c>
      <c r="E35" s="45" t="n">
        <v>29.4</v>
      </c>
      <c r="F35" s="44" t="n">
        <v>177</v>
      </c>
      <c r="G35" s="44" t="n">
        <v>7962</v>
      </c>
      <c r="H35" s="76" t="n">
        <v>33.9</v>
      </c>
      <c r="I35" s="76" t="n">
        <v>31.1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245</v>
      </c>
      <c r="C37" s="69" t="n">
        <v>11503</v>
      </c>
      <c r="D37" s="70" t="n">
        <v>20.6</v>
      </c>
      <c r="E37" s="70" t="n">
        <v>19.5</v>
      </c>
      <c r="F37" s="69" t="n">
        <v>170</v>
      </c>
      <c r="G37" s="69" t="n">
        <v>7361</v>
      </c>
      <c r="H37" s="70" t="n">
        <v>22.8</v>
      </c>
      <c r="I37" s="70" t="n">
        <v>21.7</v>
      </c>
    </row>
    <row r="38" customFormat="false" ht="12.75" hidden="false" customHeight="true" outlineLevel="0" collapsed="false">
      <c r="A38" s="28" t="s">
        <v>145</v>
      </c>
      <c r="B38" s="44" t="n">
        <v>165</v>
      </c>
      <c r="C38" s="73" t="n">
        <v>9298</v>
      </c>
      <c r="D38" s="45" t="n">
        <v>40.3</v>
      </c>
      <c r="E38" s="45" t="n">
        <v>38.6</v>
      </c>
      <c r="F38" s="44" t="n">
        <v>108</v>
      </c>
      <c r="G38" s="44" t="n">
        <v>3908</v>
      </c>
      <c r="H38" s="76" t="n">
        <v>25.6</v>
      </c>
      <c r="I38" s="76" t="n">
        <v>24.1</v>
      </c>
    </row>
    <row r="39" customFormat="false" ht="12.75" hidden="false" customHeight="true" outlineLevel="0" collapsed="false">
      <c r="A39" s="28" t="s">
        <v>146</v>
      </c>
      <c r="B39" s="44" t="n">
        <v>83</v>
      </c>
      <c r="C39" s="73" t="n">
        <v>4247</v>
      </c>
      <c r="D39" s="45" t="n">
        <v>26.2</v>
      </c>
      <c r="E39" s="45" t="n">
        <v>25.6</v>
      </c>
      <c r="F39" s="44" t="n">
        <v>57</v>
      </c>
      <c r="G39" s="44" t="n">
        <v>1804</v>
      </c>
      <c r="H39" s="76" t="n">
        <v>20</v>
      </c>
      <c r="I39" s="76" t="n">
        <v>20</v>
      </c>
    </row>
    <row r="40" customFormat="false" ht="12.75" hidden="false" customHeight="true" outlineLevel="0" collapsed="false">
      <c r="A40" s="78" t="s">
        <v>147</v>
      </c>
      <c r="B40" s="44" t="n">
        <v>493</v>
      </c>
      <c r="C40" s="73" t="n">
        <v>25048</v>
      </c>
      <c r="D40" s="45" t="n">
        <v>28.9</v>
      </c>
      <c r="E40" s="45" t="n">
        <v>27.7</v>
      </c>
      <c r="F40" s="44" t="n">
        <v>335</v>
      </c>
      <c r="G40" s="44" t="n">
        <v>13073</v>
      </c>
      <c r="H40" s="76" t="n">
        <v>23.2</v>
      </c>
      <c r="I40" s="76" t="n">
        <v>22.2</v>
      </c>
    </row>
    <row r="41" customFormat="false" ht="20.1" hidden="false" customHeight="true" outlineLevel="0" collapsed="false">
      <c r="A41" s="47" t="s">
        <v>148</v>
      </c>
      <c r="B41" s="40" t="n">
        <v>994</v>
      </c>
      <c r="C41" s="74" t="n">
        <v>51646</v>
      </c>
      <c r="D41" s="41" t="n">
        <v>28.4</v>
      </c>
      <c r="E41" s="41" t="n">
        <v>27</v>
      </c>
      <c r="F41" s="40" t="n">
        <v>696</v>
      </c>
      <c r="G41" s="40" t="n">
        <v>27816</v>
      </c>
      <c r="H41" s="79" t="n">
        <v>27.5</v>
      </c>
      <c r="I41" s="79" t="n">
        <v>25.9</v>
      </c>
    </row>
    <row r="42" customFormat="false" ht="45" hidden="false" customHeight="true" outlineLevel="0" collapsed="false">
      <c r="A42" s="80" t="s">
        <v>149</v>
      </c>
      <c r="B42" s="40" t="n">
        <v>6211</v>
      </c>
      <c r="C42" s="74" t="n">
        <v>326052</v>
      </c>
      <c r="D42" s="41" t="n">
        <v>30.3</v>
      </c>
      <c r="E42" s="41" t="n">
        <v>28.1</v>
      </c>
      <c r="F42" s="40" t="n">
        <v>4539</v>
      </c>
      <c r="G42" s="40" t="n">
        <v>204859</v>
      </c>
      <c r="H42" s="79" t="n">
        <v>32.3</v>
      </c>
      <c r="I42" s="79" t="n">
        <v>29.9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10:I13 B33:I35 B37:I42 B15:I18 B20:I24 B26:I29 B31:I31 B7:I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23.191</v>
      </c>
      <c r="C7" s="83" t="n">
        <v>-6.32005596873051</v>
      </c>
      <c r="D7" s="84" t="n">
        <v>30.778</v>
      </c>
      <c r="E7" s="83" t="n">
        <v>-0.00649772579596686</v>
      </c>
      <c r="F7" s="84" t="n">
        <v>221.825</v>
      </c>
      <c r="G7" s="83" t="n">
        <v>-9.91585513438</v>
      </c>
      <c r="H7" s="84" t="n">
        <v>63.153</v>
      </c>
      <c r="I7" s="83" t="n">
        <v>-7.10471735580954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4.676</v>
      </c>
      <c r="C9" s="83" t="n">
        <v>-11.439152087856</v>
      </c>
      <c r="D9" s="84" t="n">
        <v>10.214</v>
      </c>
      <c r="E9" s="83" t="n">
        <v>-7.74927745664739</v>
      </c>
      <c r="F9" s="84" t="n">
        <v>73.474</v>
      </c>
      <c r="G9" s="83" t="n">
        <v>-12.4454824948164</v>
      </c>
      <c r="H9" s="84" t="n">
        <v>22.597</v>
      </c>
      <c r="I9" s="83" t="n">
        <v>-8.71743082205614</v>
      </c>
    </row>
    <row r="10" customFormat="false" ht="12.75" hidden="false" customHeight="true" outlineLevel="0" collapsed="false">
      <c r="A10" s="28" t="s">
        <v>92</v>
      </c>
      <c r="B10" s="49" t="n">
        <v>46.215</v>
      </c>
      <c r="C10" s="85" t="n">
        <v>-9.41077309079505</v>
      </c>
      <c r="D10" s="86" t="n">
        <v>11.954</v>
      </c>
      <c r="E10" s="85" t="n">
        <v>1.03964161947425</v>
      </c>
      <c r="F10" s="86" t="n">
        <v>89.449</v>
      </c>
      <c r="G10" s="85" t="n">
        <v>-13.3699420845682</v>
      </c>
      <c r="H10" s="86" t="n">
        <v>24.088</v>
      </c>
      <c r="I10" s="85" t="n">
        <v>-1.20580756295627</v>
      </c>
    </row>
    <row r="11" customFormat="false" ht="12.75" hidden="false" customHeight="true" outlineLevel="0" collapsed="false">
      <c r="A11" s="28" t="s">
        <v>93</v>
      </c>
      <c r="B11" s="49" t="n">
        <v>13.436</v>
      </c>
      <c r="C11" s="85" t="n">
        <v>-9.27751519243755</v>
      </c>
      <c r="D11" s="86" t="n">
        <v>1.889</v>
      </c>
      <c r="E11" s="85" t="n">
        <v>-12.0986505351326</v>
      </c>
      <c r="F11" s="86" t="n">
        <v>36.111</v>
      </c>
      <c r="G11" s="85" t="n">
        <v>-9.4848978568743</v>
      </c>
      <c r="H11" s="86" t="n">
        <v>3.389</v>
      </c>
      <c r="I11" s="85" t="n">
        <v>-28.7725935266919</v>
      </c>
    </row>
    <row r="12" customFormat="false" ht="12.75" hidden="false" customHeight="true" outlineLevel="0" collapsed="false">
      <c r="A12" s="28" t="s">
        <v>94</v>
      </c>
      <c r="B12" s="49" t="n">
        <v>30.96</v>
      </c>
      <c r="C12" s="85" t="n">
        <v>0.57172557172558</v>
      </c>
      <c r="D12" s="86" t="n">
        <v>5.544</v>
      </c>
      <c r="E12" s="85" t="n">
        <v>12.1813031161473</v>
      </c>
      <c r="F12" s="86" t="n">
        <v>65.156</v>
      </c>
      <c r="G12" s="85" t="n">
        <v>-4.67858501331304</v>
      </c>
      <c r="H12" s="86" t="n">
        <v>14.799</v>
      </c>
      <c r="I12" s="85" t="n">
        <v>-0.168645439827316</v>
      </c>
    </row>
    <row r="13" customFormat="false" ht="12.75" hidden="false" customHeight="true" outlineLevel="0" collapsed="false">
      <c r="A13" s="28" t="s">
        <v>95</v>
      </c>
      <c r="B13" s="49" t="n">
        <v>21.883</v>
      </c>
      <c r="C13" s="85" t="n">
        <v>-4.83583387692977</v>
      </c>
      <c r="D13" s="86" t="n">
        <v>2.238</v>
      </c>
      <c r="E13" s="85" t="n">
        <v>1.45058930190389</v>
      </c>
      <c r="F13" s="86" t="n">
        <v>45.332</v>
      </c>
      <c r="G13" s="85" t="n">
        <v>-4.13635594654035</v>
      </c>
      <c r="H13" s="86" t="n">
        <v>5.89</v>
      </c>
      <c r="I13" s="85" t="n">
        <v>2.18598195697433</v>
      </c>
    </row>
    <row r="14" customFormat="false" ht="12.75" hidden="false" customHeight="true" outlineLevel="0" collapsed="false">
      <c r="A14" s="43" t="s">
        <v>67</v>
      </c>
      <c r="B14" s="49" t="n">
        <v>270.361</v>
      </c>
      <c r="C14" s="85" t="n">
        <v>-6.85621955336903</v>
      </c>
      <c r="D14" s="86" t="n">
        <v>62.617</v>
      </c>
      <c r="E14" s="85" t="n">
        <v>-0.576373451889495</v>
      </c>
      <c r="F14" s="86" t="n">
        <v>531.347</v>
      </c>
      <c r="G14" s="85" t="n">
        <v>-9.78077972530822</v>
      </c>
      <c r="H14" s="86" t="n">
        <v>133.916</v>
      </c>
      <c r="I14" s="85" t="n">
        <v>-6.00143192059861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555</v>
      </c>
      <c r="C16" s="87" t="n">
        <v>-5.06121107550736</v>
      </c>
      <c r="D16" s="84" t="n">
        <v>1.48</v>
      </c>
      <c r="E16" s="87" t="n">
        <v>-22.996878251821</v>
      </c>
      <c r="F16" s="84" t="n">
        <v>21.447</v>
      </c>
      <c r="G16" s="87" t="n">
        <v>-5.91770486050184</v>
      </c>
      <c r="H16" s="84" t="n">
        <v>3.316</v>
      </c>
      <c r="I16" s="87" t="n">
        <v>-10.619946091644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0.37</v>
      </c>
      <c r="C18" s="87" t="n">
        <v>-0.991542723826186</v>
      </c>
      <c r="D18" s="84" t="n">
        <v>1.874</v>
      </c>
      <c r="E18" s="87" t="n">
        <v>2.01415351115951</v>
      </c>
      <c r="F18" s="84" t="n">
        <v>74.541</v>
      </c>
      <c r="G18" s="87" t="n">
        <v>3.03118261734947</v>
      </c>
      <c r="H18" s="84" t="n">
        <v>6.043</v>
      </c>
      <c r="I18" s="87" t="n">
        <v>15.721945614707</v>
      </c>
    </row>
    <row r="19" customFormat="false" ht="12.75" hidden="false" customHeight="true" outlineLevel="0" collapsed="false">
      <c r="A19" s="28" t="s">
        <v>97</v>
      </c>
      <c r="B19" s="49" t="n">
        <v>10.825</v>
      </c>
      <c r="C19" s="85" t="n">
        <v>-5.1270815074496</v>
      </c>
      <c r="D19" s="86" t="n">
        <v>0.827</v>
      </c>
      <c r="E19" s="85" t="n">
        <v>3.50438047559449</v>
      </c>
      <c r="F19" s="86" t="n">
        <v>24.973</v>
      </c>
      <c r="G19" s="85" t="n">
        <v>-1.47940665930251</v>
      </c>
      <c r="H19" s="86" t="n">
        <v>2.24</v>
      </c>
      <c r="I19" s="85" t="n">
        <v>48.3443708609271</v>
      </c>
    </row>
    <row r="20" customFormat="false" ht="12.75" hidden="false" customHeight="true" outlineLevel="0" collapsed="false">
      <c r="A20" s="28" t="s">
        <v>98</v>
      </c>
      <c r="B20" s="49" t="n">
        <v>13.425</v>
      </c>
      <c r="C20" s="85" t="n">
        <v>-4.56387289400725</v>
      </c>
      <c r="D20" s="86" t="n">
        <v>1.531</v>
      </c>
      <c r="E20" s="85" t="n">
        <v>-9.56881275841701</v>
      </c>
      <c r="F20" s="86" t="n">
        <v>30.205</v>
      </c>
      <c r="G20" s="85" t="n">
        <v>-4.94697422664191</v>
      </c>
      <c r="H20" s="86" t="n">
        <v>5.936</v>
      </c>
      <c r="I20" s="85" t="n">
        <v>-5.17571884984027</v>
      </c>
    </row>
    <row r="21" customFormat="false" ht="12.75" hidden="false" customHeight="true" outlineLevel="0" collapsed="false">
      <c r="A21" s="28" t="s">
        <v>99</v>
      </c>
      <c r="B21" s="49" t="n">
        <v>11.542</v>
      </c>
      <c r="C21" s="85" t="n">
        <v>0.312880236398399</v>
      </c>
      <c r="D21" s="86" t="n">
        <v>0.983</v>
      </c>
      <c r="E21" s="85" t="n">
        <v>0.511247443762784</v>
      </c>
      <c r="F21" s="86" t="n">
        <v>48.216</v>
      </c>
      <c r="G21" s="85" t="n">
        <v>-1.69830169830169</v>
      </c>
      <c r="H21" s="86" t="n">
        <v>2.731</v>
      </c>
      <c r="I21" s="85" t="n">
        <v>0.998520710059168</v>
      </c>
    </row>
    <row r="22" customFormat="false" ht="12.75" hidden="false" customHeight="true" outlineLevel="0" collapsed="false">
      <c r="A22" s="43" t="s">
        <v>100</v>
      </c>
      <c r="B22" s="49" t="n">
        <v>67.717</v>
      </c>
      <c r="C22" s="85" t="n">
        <v>-2.8840637907297</v>
      </c>
      <c r="D22" s="86" t="n">
        <v>6.695</v>
      </c>
      <c r="E22" s="85" t="n">
        <v>-7.38691381933877</v>
      </c>
      <c r="F22" s="86" t="n">
        <v>199.382</v>
      </c>
      <c r="G22" s="85" t="n">
        <v>-0.961662643181441</v>
      </c>
      <c r="H22" s="86" t="n">
        <v>20.266</v>
      </c>
      <c r="I22" s="85" t="n">
        <v>4.4316190868803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8.167</v>
      </c>
      <c r="C24" s="87" t="n">
        <v>2.56184854954162</v>
      </c>
      <c r="D24" s="84" t="n">
        <v>1.883</v>
      </c>
      <c r="E24" s="87" t="n">
        <v>18.5768261964736</v>
      </c>
      <c r="F24" s="84" t="n">
        <v>16.149</v>
      </c>
      <c r="G24" s="87" t="n">
        <v>9.99931884748995</v>
      </c>
      <c r="H24" s="84" t="n">
        <v>4.023</v>
      </c>
      <c r="I24" s="87" t="n">
        <v>28.6536616565398</v>
      </c>
    </row>
    <row r="25" customFormat="false" ht="12.75" hidden="false" customHeight="true" outlineLevel="0" collapsed="false">
      <c r="A25" s="28" t="s">
        <v>102</v>
      </c>
      <c r="B25" s="49" t="n">
        <v>21.888</v>
      </c>
      <c r="C25" s="85" t="n">
        <v>8.54450781056286</v>
      </c>
      <c r="D25" s="86" t="n">
        <v>2.635</v>
      </c>
      <c r="E25" s="85" t="n">
        <v>5.95094491355046</v>
      </c>
      <c r="F25" s="86" t="n">
        <v>46.283</v>
      </c>
      <c r="G25" s="85" t="n">
        <v>2.58666548452877</v>
      </c>
      <c r="H25" s="86" t="n">
        <v>7.01</v>
      </c>
      <c r="I25" s="85" t="n">
        <v>1.93398284135525</v>
      </c>
    </row>
    <row r="26" customFormat="false" ht="12.75" hidden="false" customHeight="true" outlineLevel="0" collapsed="false">
      <c r="A26" s="43" t="s">
        <v>103</v>
      </c>
      <c r="B26" s="49" t="n">
        <v>30.055</v>
      </c>
      <c r="C26" s="85" t="n">
        <v>6.85082480091013</v>
      </c>
      <c r="D26" s="86" t="n">
        <v>4.518</v>
      </c>
      <c r="E26" s="85" t="n">
        <v>10.8711656441718</v>
      </c>
      <c r="F26" s="86" t="n">
        <v>62.432</v>
      </c>
      <c r="G26" s="85" t="n">
        <v>4.40657558071476</v>
      </c>
      <c r="H26" s="86" t="n">
        <v>11.033</v>
      </c>
      <c r="I26" s="85" t="n">
        <v>10.2858856457417</v>
      </c>
    </row>
    <row r="27" customFormat="false" ht="23.1" hidden="false" customHeight="true" outlineLevel="0" collapsed="false">
      <c r="A27" s="47" t="s">
        <v>104</v>
      </c>
      <c r="B27" s="88" t="n">
        <v>368.133</v>
      </c>
      <c r="C27" s="89" t="n">
        <v>-5.14920719987221</v>
      </c>
      <c r="D27" s="90" t="n">
        <v>73.83</v>
      </c>
      <c r="E27" s="89" t="n">
        <v>-0.611167950029611</v>
      </c>
      <c r="F27" s="90" t="n">
        <v>793.161</v>
      </c>
      <c r="G27" s="89" t="n">
        <v>-6.69418609849117</v>
      </c>
      <c r="H27" s="90" t="n">
        <v>165.215</v>
      </c>
      <c r="I27" s="89" t="n">
        <v>-3.87546836091136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1.405</v>
      </c>
      <c r="C29" s="87" t="n">
        <v>7.68185934198611</v>
      </c>
      <c r="D29" s="84" t="n">
        <v>7.071</v>
      </c>
      <c r="E29" s="87" t="n">
        <v>10.2604085451427</v>
      </c>
      <c r="F29" s="84" t="n">
        <v>50.32</v>
      </c>
      <c r="G29" s="87" t="n">
        <v>1.53349475383374</v>
      </c>
      <c r="H29" s="84" t="n">
        <v>14.63</v>
      </c>
      <c r="I29" s="87" t="n">
        <v>7.02267739575713</v>
      </c>
    </row>
    <row r="30" customFormat="false" ht="12.75" hidden="false" customHeight="true" outlineLevel="0" collapsed="false">
      <c r="A30" s="28" t="s">
        <v>107</v>
      </c>
      <c r="B30" s="49" t="n">
        <v>38.28</v>
      </c>
      <c r="C30" s="85" t="n">
        <v>-4.61477125485897</v>
      </c>
      <c r="D30" s="86" t="n">
        <v>8.354</v>
      </c>
      <c r="E30" s="85" t="n">
        <v>-0.512087650351305</v>
      </c>
      <c r="F30" s="86" t="n">
        <v>68.969</v>
      </c>
      <c r="G30" s="85" t="n">
        <v>-10.8662780929734</v>
      </c>
      <c r="H30" s="86" t="n">
        <v>15.889</v>
      </c>
      <c r="I30" s="85" t="n">
        <v>-17.412547429700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3.1</v>
      </c>
      <c r="C32" s="87" t="n">
        <v>-4.54939878517416</v>
      </c>
      <c r="D32" s="84" t="n">
        <v>4.168</v>
      </c>
      <c r="E32" s="87" t="n">
        <v>1.3372234378799</v>
      </c>
      <c r="F32" s="84" t="n">
        <v>55.719</v>
      </c>
      <c r="G32" s="87" t="n">
        <v>-8.02561859328831</v>
      </c>
      <c r="H32" s="84" t="n">
        <v>8.027</v>
      </c>
      <c r="I32" s="87" t="n">
        <v>-16.1758563074353</v>
      </c>
    </row>
    <row r="33" customFormat="false" ht="12.75" hidden="false" customHeight="true" outlineLevel="0" collapsed="false">
      <c r="A33" s="28" t="s">
        <v>108</v>
      </c>
      <c r="B33" s="49" t="n">
        <v>14.041</v>
      </c>
      <c r="C33" s="85" t="n">
        <v>-0.531311986398407</v>
      </c>
      <c r="D33" s="86" t="n">
        <v>1.984</v>
      </c>
      <c r="E33" s="85" t="n">
        <v>10.2222222222222</v>
      </c>
      <c r="F33" s="86" t="n">
        <v>30.879</v>
      </c>
      <c r="G33" s="85" t="n">
        <v>0.609279291020457</v>
      </c>
      <c r="H33" s="86" t="n">
        <v>6.559</v>
      </c>
      <c r="I33" s="85" t="n">
        <v>19.9743918053777</v>
      </c>
    </row>
    <row r="34" customFormat="false" ht="12.75" hidden="false" customHeight="true" outlineLevel="0" collapsed="false">
      <c r="A34" s="43" t="s">
        <v>109</v>
      </c>
      <c r="B34" s="49" t="n">
        <v>96.826</v>
      </c>
      <c r="C34" s="85" t="n">
        <v>-1.52653899742695</v>
      </c>
      <c r="D34" s="86" t="n">
        <v>21.577</v>
      </c>
      <c r="E34" s="85" t="n">
        <v>4.12102494812527</v>
      </c>
      <c r="F34" s="86" t="n">
        <v>205.887</v>
      </c>
      <c r="G34" s="85" t="n">
        <v>-5.64731222217131</v>
      </c>
      <c r="H34" s="86" t="n">
        <v>45.105</v>
      </c>
      <c r="I34" s="85" t="n">
        <v>-5.9371871871871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32.407</v>
      </c>
      <c r="C36" s="87" t="n">
        <v>-1.88319355717702</v>
      </c>
      <c r="D36" s="84" t="n">
        <v>12.865</v>
      </c>
      <c r="E36" s="87" t="n">
        <v>-9.03627236088525</v>
      </c>
      <c r="F36" s="84" t="n">
        <v>60.502</v>
      </c>
      <c r="G36" s="87" t="n">
        <v>-0.54411257047984</v>
      </c>
      <c r="H36" s="84" t="n">
        <v>23.896</v>
      </c>
      <c r="I36" s="87" t="n">
        <v>-3.61406905453372</v>
      </c>
    </row>
    <row r="37" customFormat="false" ht="12.75" hidden="false" customHeight="true" outlineLevel="0" collapsed="false">
      <c r="A37" s="28" t="s">
        <v>111</v>
      </c>
      <c r="B37" s="49" t="n">
        <v>36.892</v>
      </c>
      <c r="C37" s="85" t="n">
        <v>0.643823657791359</v>
      </c>
      <c r="D37" s="86" t="n">
        <v>8.449</v>
      </c>
      <c r="E37" s="85" t="n">
        <v>-0.961200328214744</v>
      </c>
      <c r="F37" s="86" t="n">
        <v>78.939</v>
      </c>
      <c r="G37" s="85" t="n">
        <v>-4.87099456502091</v>
      </c>
      <c r="H37" s="86" t="n">
        <v>18.834</v>
      </c>
      <c r="I37" s="85" t="n">
        <v>0.916251406526286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7.188</v>
      </c>
      <c r="C39" s="87" t="n">
        <v>0.658171124492355</v>
      </c>
      <c r="D39" s="84" t="n">
        <v>0.331</v>
      </c>
      <c r="E39" s="87" t="n">
        <v>8.88157894736843</v>
      </c>
      <c r="F39" s="84" t="n">
        <v>23.005</v>
      </c>
      <c r="G39" s="87" t="n">
        <v>13.0022595539837</v>
      </c>
      <c r="H39" s="84" t="n">
        <v>0.935</v>
      </c>
      <c r="I39" s="87" t="n">
        <v>-19.811320754717</v>
      </c>
    </row>
    <row r="40" customFormat="false" ht="12.75" hidden="false" customHeight="true" outlineLevel="0" collapsed="false">
      <c r="A40" s="28" t="s">
        <v>113</v>
      </c>
      <c r="B40" s="49" t="n">
        <v>38.511</v>
      </c>
      <c r="C40" s="85" t="n">
        <v>-2.3925991636041</v>
      </c>
      <c r="D40" s="86" t="n">
        <v>9.909</v>
      </c>
      <c r="E40" s="85" t="n">
        <v>10.4312938816449</v>
      </c>
      <c r="F40" s="86" t="n">
        <v>72.964</v>
      </c>
      <c r="G40" s="85" t="n">
        <v>-4.66957589694007</v>
      </c>
      <c r="H40" s="86" t="n">
        <v>19.927</v>
      </c>
      <c r="I40" s="85" t="n">
        <v>3.02450625581636</v>
      </c>
    </row>
    <row r="41" customFormat="false" ht="12.75" hidden="false" customHeight="true" outlineLevel="0" collapsed="false">
      <c r="A41" s="43" t="s">
        <v>114</v>
      </c>
      <c r="B41" s="49" t="n">
        <v>114.998</v>
      </c>
      <c r="C41" s="85" t="n">
        <v>-1.10336168419605</v>
      </c>
      <c r="D41" s="86" t="n">
        <v>31.554</v>
      </c>
      <c r="E41" s="85" t="n">
        <v>-1.24252762041877</v>
      </c>
      <c r="F41" s="86" t="n">
        <v>235.41</v>
      </c>
      <c r="G41" s="85" t="n">
        <v>-2.20181961696647</v>
      </c>
      <c r="H41" s="86" t="n">
        <v>63.592</v>
      </c>
      <c r="I41" s="85" t="n">
        <v>-0.58002282569610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86</v>
      </c>
      <c r="C43" s="87" t="n">
        <v>-3.43980343980344</v>
      </c>
      <c r="D43" s="84" t="n">
        <v>1.512</v>
      </c>
      <c r="E43" s="87" t="n">
        <v>-21.4137214137214</v>
      </c>
      <c r="F43" s="84" t="n">
        <v>16.026</v>
      </c>
      <c r="G43" s="87" t="n">
        <v>-7.9705983691283</v>
      </c>
      <c r="H43" s="84" t="n">
        <v>2.865</v>
      </c>
      <c r="I43" s="87" t="n">
        <v>-26.2738033968091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4.285</v>
      </c>
      <c r="C45" s="87" t="n">
        <v>-2.28936992033475</v>
      </c>
      <c r="D45" s="84" t="n">
        <v>1.61</v>
      </c>
      <c r="E45" s="87" t="n">
        <v>-6.0676779463244</v>
      </c>
      <c r="F45" s="84" t="n">
        <v>77.957</v>
      </c>
      <c r="G45" s="87" t="n">
        <v>1.76888331897341</v>
      </c>
      <c r="H45" s="84" t="n">
        <v>4.395</v>
      </c>
      <c r="I45" s="87" t="n">
        <v>-19.7699890470975</v>
      </c>
    </row>
    <row r="46" customFormat="false" ht="12.75" hidden="false" customHeight="true" outlineLevel="0" collapsed="false">
      <c r="A46" s="28" t="s">
        <v>117</v>
      </c>
      <c r="B46" s="49" t="n">
        <v>7.563</v>
      </c>
      <c r="C46" s="85" t="n">
        <v>-4.18091980235651</v>
      </c>
      <c r="D46" s="86" t="n">
        <v>1.458</v>
      </c>
      <c r="E46" s="85" t="n">
        <v>20.8955223880597</v>
      </c>
      <c r="F46" s="86" t="n">
        <v>13.294</v>
      </c>
      <c r="G46" s="85" t="n">
        <v>-10.5864944847996</v>
      </c>
      <c r="H46" s="86" t="n">
        <v>2.261</v>
      </c>
      <c r="I46" s="85" t="n">
        <v>25.541365907829</v>
      </c>
    </row>
    <row r="47" customFormat="false" ht="12.75" hidden="false" customHeight="true" outlineLevel="0" collapsed="false">
      <c r="A47" s="28" t="s">
        <v>118</v>
      </c>
      <c r="B47" s="49" t="n">
        <v>31.234</v>
      </c>
      <c r="C47" s="85" t="n">
        <v>-3.33023831631074</v>
      </c>
      <c r="D47" s="86" t="n">
        <v>5.119</v>
      </c>
      <c r="E47" s="85" t="n">
        <v>6.18129018875753</v>
      </c>
      <c r="F47" s="86" t="n">
        <v>104.609</v>
      </c>
      <c r="G47" s="85" t="n">
        <v>-3.52393249100803</v>
      </c>
      <c r="H47" s="86" t="n">
        <v>15.271</v>
      </c>
      <c r="I47" s="85" t="n">
        <v>4.72500342888493</v>
      </c>
    </row>
    <row r="48" customFormat="false" ht="12.75" hidden="false" customHeight="true" outlineLevel="0" collapsed="false">
      <c r="A48" s="43" t="s">
        <v>119</v>
      </c>
      <c r="B48" s="49" t="n">
        <v>70.942</v>
      </c>
      <c r="C48" s="85" t="n">
        <v>-3.08072735221388</v>
      </c>
      <c r="D48" s="86" t="n">
        <v>9.699</v>
      </c>
      <c r="E48" s="85" t="n">
        <v>0.351784790481119</v>
      </c>
      <c r="F48" s="86" t="n">
        <v>211.886</v>
      </c>
      <c r="G48" s="85" t="n">
        <v>-2.49776820637419</v>
      </c>
      <c r="H48" s="86" t="n">
        <v>24.792</v>
      </c>
      <c r="I48" s="85" t="n">
        <v>-3.7091700003884</v>
      </c>
    </row>
    <row r="49" customFormat="false" ht="23.1" hidden="false" customHeight="true" outlineLevel="0" collapsed="false">
      <c r="A49" s="47" t="s">
        <v>120</v>
      </c>
      <c r="B49" s="88" t="n">
        <v>282.766</v>
      </c>
      <c r="C49" s="89" t="n">
        <v>-1.75083824117024</v>
      </c>
      <c r="D49" s="90" t="n">
        <v>62.83</v>
      </c>
      <c r="E49" s="89" t="n">
        <v>0.787628932129152</v>
      </c>
      <c r="F49" s="90" t="n">
        <v>653.183</v>
      </c>
      <c r="G49" s="89" t="n">
        <v>-3.40873129715453</v>
      </c>
      <c r="H49" s="90" t="n">
        <v>133.489</v>
      </c>
      <c r="I49" s="89" t="n">
        <v>-3.0313376240356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STL62p1</cp:lastModifiedBy>
  <cp:lastPrinted>2013-04-15T11:16:58Z</cp:lastPrinted>
  <dcterms:modified xsi:type="dcterms:W3CDTF">2013-04-15T12:42:33Z</dcterms:modified>
  <cp:revision>0</cp:revision>
  <dc:subject>Statistischer Bericht</dc:subject>
  <dc:title>Beherbergung im Reiseverkehr Baden-Württembergs im Februar 2013</dc:title>
</cp:coreProperties>
</file>