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a" sheetId="7" state="visible" r:id="rId8"/>
    <sheet name="Noch Tabellen05a" sheetId="8" state="visible" r:id="rId9"/>
    <sheet name="Tabelle05b" sheetId="9" state="visible" r:id="rId10"/>
    <sheet name="Noch Tabelle05b" sheetId="10" state="visible" r:id="rId11"/>
    <sheet name="Tabelle06a" sheetId="11" state="visible" r:id="rId12"/>
    <sheet name="Noch Tabelle06a" sheetId="12" state="visible" r:id="rId13"/>
    <sheet name="Tabelle06b" sheetId="13" state="visible" r:id="rId14"/>
    <sheet name="Noch Tabelle06b" sheetId="14" state="visible" r:id="rId15"/>
  </sheets>
  <definedNames>
    <definedName function="false" hidden="false" localSheetId="5" name="_xlnm.Print_Titles" vbProcedure="false">'Noch Tabelle04'!$1:$7</definedName>
    <definedName function="false" hidden="false" localSheetId="9" name="_xlnm.Print_Titles" vbProcedure="false">'Noch Tabelle05b'!$1:$6</definedName>
    <definedName function="false" hidden="false" localSheetId="7" name="_xlnm.Print_Titles" vbProcedure="false">'Noch Tabellen05a'!$1:$6</definedName>
    <definedName function="false" hidden="false" localSheetId="4" name="_xlnm.Print_Titles" vbProcedure="false">Tabelle04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216">
  <si>
    <t xml:space="preserve">1. Beherbergung im Reiseverkehr in Baden-Württemberg 2013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..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im Reiseverkehr in Baden-Württemberg im Januar 2013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-heiten</t>
  </si>
  <si>
    <t xml:space="preserve">Angebotene
Betten</t>
  </si>
  <si>
    <t xml:space="preserve">Auslastung der angebotenen
Betten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Beherbergung im Reiseverkehr in Baden-Württemberg im Januar 2013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t xml:space="preserve">.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eherbergung im Reiseverkehr in Baden-Württemberg im Januar 2013 nach Betriebsarten, </t>
    </r>
  </si>
  <si>
    <t xml:space="preserve">  Gemeindegruppen und Reisegebieten</t>
  </si>
  <si>
    <t xml:space="preserve">  b) Hotellerie</t>
  </si>
  <si>
    <t xml:space="preserve">X  </t>
  </si>
  <si>
    <t xml:space="preserve">4. Kapazitätsdaten im Reiseverkehr in den Stadt- und Landkreisen Baden-Württembergs im Januar 2013</t>
  </si>
  <si>
    <t xml:space="preserve">Kreis
Region
Regierungsbezirk
Land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.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4. Kapazitätsdaten im Reiseverkehr in den Stadt- und Landkreisen Baden-Württembergs im Januar 2013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5. Beherbergung im Reiseverkehr in den Stadt- und Landkreisen Baden-Württembergs im Januar 2013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Beherbergung im Reiseverkehr in den Stadt- und Landkreisen Baden-Württembergs im Januar 2013</t>
    </r>
  </si>
  <si>
    <t xml:space="preserve">  a) Beherbergungsbetriebe insgesamt</t>
  </si>
  <si>
    <t xml:space="preserve">6. Ankünfte und Übernachtungen in Baden-Württemberg im Januar 2013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Ankünfte und Übernachtungen in Baden-Württemberg im Januar 2013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#\ ###\ ##0&quot;  &quot;;&quot;– &quot;#\ ###\ ##0&quot;  &quot;;\ 0&quot;  &quot;;* @&quot;  &quot;"/>
    <numFmt numFmtId="168" formatCode="#\ ###\ ##0.0&quot;  &quot;;&quot;– &quot;#\ ###\ ##0.0&quot;  &quot;;\ 0.0&quot;  &quot;;* @&quot;  &quot;"/>
    <numFmt numFmtId="169" formatCode="#\ ###\ ##0.00&quot;  &quot;;&quot;– &quot;#\ ###\ ##0.00&quot;  &quot;;&quot; –  &quot;;* @&quot;  &quot;"/>
    <numFmt numFmtId="170" formatCode="###\ ###&quot;          &quot;"/>
    <numFmt numFmtId="171" formatCode="@"/>
    <numFmt numFmtId="172" formatCode="* &quot;+ &quot;??0.0&quot;  &quot;;* &quot;– &quot;??0.0&quot;  &quot;;* &quot;–  &quot;;* @&quot;  &quot;"/>
    <numFmt numFmtId="173" formatCode="#\ ###\ ##0&quot;  &quot;;&quot;– &quot;#\ ###\ ##0&quot;  &quot;;&quot; –  &quot;;* @&quot;  &quot;"/>
  </numFmts>
  <fonts count="2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vertAlign val="superscript"/>
      <sz val="8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7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3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9" t="n">
        <v>989.59</v>
      </c>
      <c r="C9" s="30" t="n">
        <v>-0.280338421479044</v>
      </c>
      <c r="D9" s="29" t="n">
        <v>183.122</v>
      </c>
      <c r="E9" s="30" t="n">
        <v>2.32623114791657</v>
      </c>
      <c r="F9" s="29" t="n">
        <v>2582.224</v>
      </c>
      <c r="G9" s="30" t="n">
        <v>0.0702213444984778</v>
      </c>
      <c r="H9" s="29" t="n">
        <v>439.703</v>
      </c>
      <c r="I9" s="30" t="n">
        <v>4.08970070568407</v>
      </c>
      <c r="J9" s="29" t="n">
        <v>2.60938772623006</v>
      </c>
    </row>
    <row r="10" customFormat="false" ht="21.95" hidden="false" customHeight="true" outlineLevel="0" collapsed="false">
      <c r="A10" s="28" t="s">
        <v>14</v>
      </c>
      <c r="B10" s="29" t="s">
        <v>15</v>
      </c>
      <c r="C10" s="30" t="s">
        <v>15</v>
      </c>
      <c r="D10" s="29" t="s">
        <v>15</v>
      </c>
      <c r="E10" s="30" t="s">
        <v>15</v>
      </c>
      <c r="F10" s="29" t="s">
        <v>15</v>
      </c>
      <c r="G10" s="30" t="s">
        <v>15</v>
      </c>
      <c r="H10" s="29" t="s">
        <v>15</v>
      </c>
      <c r="I10" s="30" t="s">
        <v>15</v>
      </c>
      <c r="J10" s="29" t="s">
        <v>15</v>
      </c>
    </row>
    <row r="11" customFormat="false" ht="21.95" hidden="false" customHeight="true" outlineLevel="0" collapsed="false">
      <c r="A11" s="28" t="s">
        <v>16</v>
      </c>
      <c r="B11" s="29" t="s">
        <v>15</v>
      </c>
      <c r="C11" s="30" t="s">
        <v>15</v>
      </c>
      <c r="D11" s="29" t="s">
        <v>15</v>
      </c>
      <c r="E11" s="30" t="s">
        <v>15</v>
      </c>
      <c r="F11" s="29" t="s">
        <v>15</v>
      </c>
      <c r="G11" s="30" t="s">
        <v>15</v>
      </c>
      <c r="H11" s="29" t="s">
        <v>15</v>
      </c>
      <c r="I11" s="30" t="s">
        <v>15</v>
      </c>
      <c r="J11" s="29" t="s">
        <v>15</v>
      </c>
    </row>
    <row r="12" customFormat="false" ht="21.95" hidden="false" customHeight="true" outlineLevel="0" collapsed="false">
      <c r="A12" s="28" t="s">
        <v>17</v>
      </c>
      <c r="B12" s="29" t="s">
        <v>15</v>
      </c>
      <c r="C12" s="30" t="s">
        <v>15</v>
      </c>
      <c r="D12" s="29" t="s">
        <v>15</v>
      </c>
      <c r="E12" s="30" t="s">
        <v>15</v>
      </c>
      <c r="F12" s="29" t="s">
        <v>15</v>
      </c>
      <c r="G12" s="30" t="s">
        <v>15</v>
      </c>
      <c r="H12" s="29" t="s">
        <v>15</v>
      </c>
      <c r="I12" s="30" t="s">
        <v>15</v>
      </c>
      <c r="J12" s="29" t="s">
        <v>15</v>
      </c>
    </row>
    <row r="13" customFormat="false" ht="21.95" hidden="false" customHeight="true" outlineLevel="0" collapsed="false">
      <c r="A13" s="28" t="s">
        <v>18</v>
      </c>
      <c r="B13" s="29" t="s">
        <v>15</v>
      </c>
      <c r="C13" s="30" t="s">
        <v>15</v>
      </c>
      <c r="D13" s="29" t="s">
        <v>15</v>
      </c>
      <c r="E13" s="30" t="s">
        <v>15</v>
      </c>
      <c r="F13" s="29" t="s">
        <v>15</v>
      </c>
      <c r="G13" s="30" t="s">
        <v>15</v>
      </c>
      <c r="H13" s="29" t="s">
        <v>15</v>
      </c>
      <c r="I13" s="30" t="s">
        <v>15</v>
      </c>
      <c r="J13" s="29" t="s">
        <v>15</v>
      </c>
    </row>
    <row r="14" customFormat="false" ht="21.95" hidden="false" customHeight="true" outlineLevel="0" collapsed="false">
      <c r="A14" s="28" t="s">
        <v>19</v>
      </c>
      <c r="B14" s="29" t="s">
        <v>15</v>
      </c>
      <c r="C14" s="30" t="s">
        <v>15</v>
      </c>
      <c r="D14" s="29" t="s">
        <v>15</v>
      </c>
      <c r="E14" s="30" t="s">
        <v>15</v>
      </c>
      <c r="F14" s="29" t="s">
        <v>15</v>
      </c>
      <c r="G14" s="30" t="s">
        <v>15</v>
      </c>
      <c r="H14" s="29" t="s">
        <v>15</v>
      </c>
      <c r="I14" s="30" t="s">
        <v>15</v>
      </c>
      <c r="J14" s="29" t="s">
        <v>15</v>
      </c>
    </row>
    <row r="15" customFormat="false" ht="21.95" hidden="false" customHeight="true" outlineLevel="0" collapsed="false">
      <c r="A15" s="28" t="s">
        <v>20</v>
      </c>
      <c r="B15" s="29" t="s">
        <v>15</v>
      </c>
      <c r="C15" s="30" t="s">
        <v>15</v>
      </c>
      <c r="D15" s="29" t="s">
        <v>15</v>
      </c>
      <c r="E15" s="30" t="s">
        <v>15</v>
      </c>
      <c r="F15" s="29" t="s">
        <v>15</v>
      </c>
      <c r="G15" s="30" t="s">
        <v>15</v>
      </c>
      <c r="H15" s="29" t="s">
        <v>15</v>
      </c>
      <c r="I15" s="30" t="s">
        <v>15</v>
      </c>
      <c r="J15" s="29" t="s">
        <v>15</v>
      </c>
    </row>
    <row r="16" customFormat="false" ht="21.95" hidden="false" customHeight="true" outlineLevel="0" collapsed="false">
      <c r="A16" s="28" t="s">
        <v>21</v>
      </c>
      <c r="B16" s="29" t="s">
        <v>15</v>
      </c>
      <c r="C16" s="30" t="s">
        <v>15</v>
      </c>
      <c r="D16" s="29" t="s">
        <v>15</v>
      </c>
      <c r="E16" s="30" t="s">
        <v>15</v>
      </c>
      <c r="F16" s="29" t="s">
        <v>15</v>
      </c>
      <c r="G16" s="30" t="s">
        <v>15</v>
      </c>
      <c r="H16" s="29" t="s">
        <v>15</v>
      </c>
      <c r="I16" s="30" t="s">
        <v>15</v>
      </c>
      <c r="J16" s="29" t="s">
        <v>15</v>
      </c>
    </row>
    <row r="17" customFormat="false" ht="21.95" hidden="false" customHeight="true" outlineLevel="0" collapsed="false">
      <c r="A17" s="28" t="s">
        <v>22</v>
      </c>
      <c r="B17" s="29" t="s">
        <v>15</v>
      </c>
      <c r="C17" s="30" t="s">
        <v>15</v>
      </c>
      <c r="D17" s="29" t="s">
        <v>15</v>
      </c>
      <c r="E17" s="30" t="s">
        <v>15</v>
      </c>
      <c r="F17" s="29" t="s">
        <v>15</v>
      </c>
      <c r="G17" s="30" t="s">
        <v>15</v>
      </c>
      <c r="H17" s="29" t="s">
        <v>15</v>
      </c>
      <c r="I17" s="30" t="s">
        <v>15</v>
      </c>
      <c r="J17" s="29" t="s">
        <v>15</v>
      </c>
    </row>
    <row r="18" customFormat="false" ht="21.95" hidden="false" customHeight="true" outlineLevel="0" collapsed="false">
      <c r="A18" s="28" t="s">
        <v>23</v>
      </c>
      <c r="B18" s="29" t="s">
        <v>15</v>
      </c>
      <c r="C18" s="30" t="s">
        <v>15</v>
      </c>
      <c r="D18" s="29" t="s">
        <v>15</v>
      </c>
      <c r="E18" s="30" t="s">
        <v>15</v>
      </c>
      <c r="F18" s="29" t="s">
        <v>15</v>
      </c>
      <c r="G18" s="30" t="s">
        <v>15</v>
      </c>
      <c r="H18" s="29" t="s">
        <v>15</v>
      </c>
      <c r="I18" s="30" t="s">
        <v>15</v>
      </c>
      <c r="J18" s="29" t="s">
        <v>15</v>
      </c>
    </row>
    <row r="19" customFormat="false" ht="21.95" hidden="false" customHeight="true" outlineLevel="0" collapsed="false">
      <c r="A19" s="28" t="s">
        <v>24</v>
      </c>
      <c r="B19" s="29" t="s">
        <v>15</v>
      </c>
      <c r="C19" s="30" t="s">
        <v>15</v>
      </c>
      <c r="D19" s="29" t="s">
        <v>15</v>
      </c>
      <c r="E19" s="30" t="s">
        <v>15</v>
      </c>
      <c r="F19" s="29" t="s">
        <v>15</v>
      </c>
      <c r="G19" s="30" t="s">
        <v>15</v>
      </c>
      <c r="H19" s="29" t="s">
        <v>15</v>
      </c>
      <c r="I19" s="30" t="s">
        <v>15</v>
      </c>
      <c r="J19" s="29" t="s">
        <v>15</v>
      </c>
    </row>
    <row r="20" customFormat="false" ht="21.95" hidden="false" customHeight="true" outlineLevel="0" collapsed="false">
      <c r="A20" s="28" t="s">
        <v>25</v>
      </c>
      <c r="B20" s="29" t="s">
        <v>15</v>
      </c>
      <c r="C20" s="30" t="s">
        <v>15</v>
      </c>
      <c r="D20" s="29" t="s">
        <v>15</v>
      </c>
      <c r="E20" s="30" t="s">
        <v>15</v>
      </c>
      <c r="F20" s="29" t="s">
        <v>15</v>
      </c>
      <c r="G20" s="30" t="s">
        <v>15</v>
      </c>
      <c r="H20" s="29" t="s">
        <v>15</v>
      </c>
      <c r="I20" s="30" t="s">
        <v>15</v>
      </c>
      <c r="J20" s="29" t="s">
        <v>15</v>
      </c>
    </row>
    <row r="21" customFormat="false" ht="30" hidden="false" customHeight="true" outlineLevel="0" collapsed="false">
      <c r="A21" s="31" t="s">
        <v>26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5.25" hidden="false" customHeight="true" outlineLevel="0" collapsed="false">
      <c r="A22" s="31"/>
    </row>
    <row r="23" customFormat="false" ht="27.95" hidden="false" customHeight="true" outlineLevel="0" collapsed="false">
      <c r="A23" s="25" t="n">
        <v>2013</v>
      </c>
      <c r="B23" s="26"/>
      <c r="C23" s="27"/>
      <c r="D23" s="26"/>
      <c r="E23" s="27"/>
      <c r="F23" s="26"/>
      <c r="G23" s="27"/>
      <c r="H23" s="26"/>
      <c r="I23" s="27"/>
      <c r="J23" s="26"/>
    </row>
    <row r="24" customFormat="false" ht="21.95" hidden="false" customHeight="true" outlineLevel="0" collapsed="false">
      <c r="A24" s="28" t="s">
        <v>13</v>
      </c>
      <c r="B24" s="29" t="n">
        <v>832.169</v>
      </c>
      <c r="C24" s="30" t="n">
        <v>-1.46680449040147</v>
      </c>
      <c r="D24" s="29" t="n">
        <v>173.554</v>
      </c>
      <c r="E24" s="30" t="n">
        <v>1.7798603088219</v>
      </c>
      <c r="F24" s="29" t="n">
        <v>1703.127</v>
      </c>
      <c r="G24" s="30" t="n">
        <v>-0.868081727968075</v>
      </c>
      <c r="H24" s="29" t="n">
        <v>391.711</v>
      </c>
      <c r="I24" s="30" t="n">
        <v>3.76477818484287</v>
      </c>
      <c r="J24" s="29" t="n">
        <v>2.04661192618326</v>
      </c>
    </row>
    <row r="25" customFormat="false" ht="21.95" hidden="false" customHeight="true" outlineLevel="0" collapsed="false">
      <c r="A25" s="28" t="s">
        <v>14</v>
      </c>
      <c r="B25" s="29" t="s">
        <v>15</v>
      </c>
      <c r="C25" s="30" t="s">
        <v>15</v>
      </c>
      <c r="D25" s="29" t="s">
        <v>15</v>
      </c>
      <c r="E25" s="30" t="s">
        <v>15</v>
      </c>
      <c r="F25" s="29" t="s">
        <v>15</v>
      </c>
      <c r="G25" s="30" t="s">
        <v>15</v>
      </c>
      <c r="H25" s="29" t="s">
        <v>15</v>
      </c>
      <c r="I25" s="30" t="s">
        <v>15</v>
      </c>
      <c r="J25" s="29" t="s">
        <v>15</v>
      </c>
    </row>
    <row r="26" customFormat="false" ht="21.95" hidden="false" customHeight="true" outlineLevel="0" collapsed="false">
      <c r="A26" s="28" t="s">
        <v>16</v>
      </c>
      <c r="B26" s="29" t="s">
        <v>15</v>
      </c>
      <c r="C26" s="30" t="s">
        <v>15</v>
      </c>
      <c r="D26" s="29" t="s">
        <v>15</v>
      </c>
      <c r="E26" s="30" t="s">
        <v>15</v>
      </c>
      <c r="F26" s="29" t="s">
        <v>15</v>
      </c>
      <c r="G26" s="30" t="s">
        <v>15</v>
      </c>
      <c r="H26" s="29" t="s">
        <v>15</v>
      </c>
      <c r="I26" s="30" t="s">
        <v>15</v>
      </c>
      <c r="J26" s="29" t="s">
        <v>15</v>
      </c>
    </row>
    <row r="27" customFormat="false" ht="21.95" hidden="false" customHeight="true" outlineLevel="0" collapsed="false">
      <c r="A27" s="28" t="s">
        <v>17</v>
      </c>
      <c r="B27" s="29" t="s">
        <v>15</v>
      </c>
      <c r="C27" s="30" t="s">
        <v>15</v>
      </c>
      <c r="D27" s="29" t="s">
        <v>15</v>
      </c>
      <c r="E27" s="30" t="s">
        <v>15</v>
      </c>
      <c r="F27" s="29" t="s">
        <v>15</v>
      </c>
      <c r="G27" s="30" t="s">
        <v>15</v>
      </c>
      <c r="H27" s="29" t="s">
        <v>15</v>
      </c>
      <c r="I27" s="30" t="s">
        <v>15</v>
      </c>
      <c r="J27" s="29" t="s">
        <v>15</v>
      </c>
    </row>
    <row r="28" customFormat="false" ht="21.95" hidden="false" customHeight="true" outlineLevel="0" collapsed="false">
      <c r="A28" s="28" t="s">
        <v>18</v>
      </c>
      <c r="B28" s="29" t="s">
        <v>15</v>
      </c>
      <c r="C28" s="30" t="s">
        <v>15</v>
      </c>
      <c r="D28" s="29" t="s">
        <v>15</v>
      </c>
      <c r="E28" s="30" t="s">
        <v>15</v>
      </c>
      <c r="F28" s="29" t="s">
        <v>15</v>
      </c>
      <c r="G28" s="30" t="s">
        <v>15</v>
      </c>
      <c r="H28" s="29" t="s">
        <v>15</v>
      </c>
      <c r="I28" s="30" t="s">
        <v>15</v>
      </c>
      <c r="J28" s="29" t="s">
        <v>15</v>
      </c>
    </row>
    <row r="29" customFormat="false" ht="21.95" hidden="false" customHeight="true" outlineLevel="0" collapsed="false">
      <c r="A29" s="28" t="s">
        <v>19</v>
      </c>
      <c r="B29" s="29" t="s">
        <v>15</v>
      </c>
      <c r="C29" s="30" t="s">
        <v>15</v>
      </c>
      <c r="D29" s="29" t="s">
        <v>15</v>
      </c>
      <c r="E29" s="30" t="s">
        <v>15</v>
      </c>
      <c r="F29" s="29" t="s">
        <v>15</v>
      </c>
      <c r="G29" s="30" t="s">
        <v>15</v>
      </c>
      <c r="H29" s="29" t="s">
        <v>15</v>
      </c>
      <c r="I29" s="30" t="s">
        <v>15</v>
      </c>
      <c r="J29" s="29" t="s">
        <v>15</v>
      </c>
    </row>
    <row r="30" customFormat="false" ht="21.95" hidden="false" customHeight="true" outlineLevel="0" collapsed="false">
      <c r="A30" s="28" t="s">
        <v>20</v>
      </c>
      <c r="B30" s="29" t="s">
        <v>15</v>
      </c>
      <c r="C30" s="30" t="s">
        <v>15</v>
      </c>
      <c r="D30" s="29" t="s">
        <v>15</v>
      </c>
      <c r="E30" s="30" t="s">
        <v>15</v>
      </c>
      <c r="F30" s="29" t="s">
        <v>15</v>
      </c>
      <c r="G30" s="30" t="s">
        <v>15</v>
      </c>
      <c r="H30" s="29" t="s">
        <v>15</v>
      </c>
      <c r="I30" s="30" t="s">
        <v>15</v>
      </c>
      <c r="J30" s="29" t="s">
        <v>15</v>
      </c>
    </row>
    <row r="31" customFormat="false" ht="21.95" hidden="false" customHeight="true" outlineLevel="0" collapsed="false">
      <c r="A31" s="28" t="s">
        <v>21</v>
      </c>
      <c r="B31" s="29" t="s">
        <v>15</v>
      </c>
      <c r="C31" s="30" t="s">
        <v>15</v>
      </c>
      <c r="D31" s="29" t="s">
        <v>15</v>
      </c>
      <c r="E31" s="30" t="s">
        <v>15</v>
      </c>
      <c r="F31" s="29" t="s">
        <v>15</v>
      </c>
      <c r="G31" s="30" t="s">
        <v>15</v>
      </c>
      <c r="H31" s="29" t="s">
        <v>15</v>
      </c>
      <c r="I31" s="30" t="s">
        <v>15</v>
      </c>
      <c r="J31" s="29" t="s">
        <v>15</v>
      </c>
    </row>
    <row r="32" customFormat="false" ht="21.95" hidden="false" customHeight="true" outlineLevel="0" collapsed="false">
      <c r="A32" s="28" t="s">
        <v>22</v>
      </c>
      <c r="B32" s="29" t="s">
        <v>15</v>
      </c>
      <c r="C32" s="30" t="s">
        <v>15</v>
      </c>
      <c r="D32" s="29" t="s">
        <v>15</v>
      </c>
      <c r="E32" s="30" t="s">
        <v>15</v>
      </c>
      <c r="F32" s="29" t="s">
        <v>15</v>
      </c>
      <c r="G32" s="30" t="s">
        <v>15</v>
      </c>
      <c r="H32" s="29" t="s">
        <v>15</v>
      </c>
      <c r="I32" s="30" t="s">
        <v>15</v>
      </c>
      <c r="J32" s="29" t="s">
        <v>15</v>
      </c>
    </row>
    <row r="33" customFormat="false" ht="21.95" hidden="false" customHeight="true" outlineLevel="0" collapsed="false">
      <c r="A33" s="28" t="s">
        <v>23</v>
      </c>
      <c r="B33" s="29" t="s">
        <v>15</v>
      </c>
      <c r="C33" s="30" t="s">
        <v>15</v>
      </c>
      <c r="D33" s="29" t="s">
        <v>15</v>
      </c>
      <c r="E33" s="30" t="s">
        <v>15</v>
      </c>
      <c r="F33" s="29" t="s">
        <v>15</v>
      </c>
      <c r="G33" s="30" t="s">
        <v>15</v>
      </c>
      <c r="H33" s="29" t="s">
        <v>15</v>
      </c>
      <c r="I33" s="30" t="s">
        <v>15</v>
      </c>
      <c r="J33" s="29" t="s">
        <v>15</v>
      </c>
    </row>
    <row r="34" customFormat="false" ht="21.95" hidden="false" customHeight="true" outlineLevel="0" collapsed="false">
      <c r="A34" s="28" t="s">
        <v>24</v>
      </c>
      <c r="B34" s="29" t="s">
        <v>15</v>
      </c>
      <c r="C34" s="30" t="s">
        <v>15</v>
      </c>
      <c r="D34" s="29" t="s">
        <v>15</v>
      </c>
      <c r="E34" s="30" t="s">
        <v>15</v>
      </c>
      <c r="F34" s="29" t="s">
        <v>15</v>
      </c>
      <c r="G34" s="30" t="s">
        <v>15</v>
      </c>
      <c r="H34" s="29" t="s">
        <v>15</v>
      </c>
      <c r="I34" s="30" t="s">
        <v>15</v>
      </c>
      <c r="J34" s="29" t="s">
        <v>15</v>
      </c>
    </row>
    <row r="35" customFormat="false" ht="21.95" hidden="false" customHeight="true" outlineLevel="0" collapsed="false">
      <c r="A35" s="28" t="s">
        <v>25</v>
      </c>
      <c r="B35" s="29" t="s">
        <v>15</v>
      </c>
      <c r="C35" s="30" t="s">
        <v>15</v>
      </c>
      <c r="D35" s="29" t="s">
        <v>15</v>
      </c>
      <c r="E35" s="30" t="s">
        <v>15</v>
      </c>
      <c r="F35" s="29" t="s">
        <v>15</v>
      </c>
      <c r="G35" s="30" t="s">
        <v>15</v>
      </c>
      <c r="H35" s="29" t="s">
        <v>15</v>
      </c>
      <c r="I35" s="30" t="s">
        <v>15</v>
      </c>
      <c r="J35" s="29" t="s">
        <v>15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20 B23:J3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0</v>
      </c>
      <c r="B1" s="24"/>
      <c r="C1" s="24"/>
      <c r="D1" s="24"/>
      <c r="E1" s="48"/>
      <c r="F1" s="48"/>
      <c r="G1" s="48"/>
      <c r="H1" s="48"/>
      <c r="I1" s="77"/>
    </row>
    <row r="2" s="7" customFormat="true" ht="14.85" hidden="false" customHeight="true" outlineLevel="0" collapsed="false">
      <c r="A2" s="56" t="s">
        <v>78</v>
      </c>
      <c r="B2" s="58"/>
      <c r="C2" s="58"/>
      <c r="D2" s="58"/>
      <c r="E2" s="59"/>
      <c r="F2" s="59"/>
      <c r="G2" s="59"/>
      <c r="H2" s="59"/>
      <c r="I2" s="58"/>
    </row>
    <row r="3" customFormat="false" ht="17.25" hidden="false" customHeight="true" outlineLevel="0" collapsed="false">
      <c r="A3" s="8" t="s">
        <v>81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2" t="s">
        <v>3</v>
      </c>
      <c r="I3" s="52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3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7" t="s">
        <v>10</v>
      </c>
    </row>
    <row r="6" customFormat="false" ht="21" hidden="false" customHeight="true" outlineLevel="0" collapsed="false">
      <c r="A6" s="60" t="s">
        <v>82</v>
      </c>
    </row>
    <row r="7" customFormat="false" ht="12.75" hidden="false" customHeight="true" outlineLevel="0" collapsed="false">
      <c r="A7" s="28" t="s">
        <v>117</v>
      </c>
      <c r="B7" s="78" t="n">
        <v>30.205</v>
      </c>
      <c r="C7" s="79" t="n">
        <v>4.25583321827972</v>
      </c>
      <c r="D7" s="80" t="n">
        <v>8.196</v>
      </c>
      <c r="E7" s="79" t="n">
        <v>12.8148657949071</v>
      </c>
      <c r="F7" s="80" t="n">
        <v>50.66</v>
      </c>
      <c r="G7" s="79" t="n">
        <v>0.813914150962177</v>
      </c>
      <c r="H7" s="80" t="n">
        <v>14.683</v>
      </c>
      <c r="I7" s="79" t="n">
        <v>6.65359192271373</v>
      </c>
    </row>
    <row r="8" customFormat="false" ht="15" hidden="false" customHeight="true" outlineLevel="0" collapsed="false">
      <c r="A8" s="64" t="s">
        <v>84</v>
      </c>
      <c r="B8" s="78"/>
      <c r="C8" s="79"/>
      <c r="D8" s="80"/>
      <c r="E8" s="79"/>
      <c r="F8" s="80"/>
      <c r="G8" s="79"/>
      <c r="H8" s="80"/>
      <c r="I8" s="79"/>
    </row>
    <row r="9" customFormat="false" ht="12.75" hidden="false" customHeight="true" outlineLevel="0" collapsed="false">
      <c r="A9" s="28" t="s">
        <v>118</v>
      </c>
      <c r="B9" s="78" t="n">
        <v>47.157</v>
      </c>
      <c r="C9" s="79" t="n">
        <v>-3.79656452731649</v>
      </c>
      <c r="D9" s="80" t="n">
        <v>14.308</v>
      </c>
      <c r="E9" s="79" t="n">
        <v>-0.77669902912622</v>
      </c>
      <c r="F9" s="80" t="n">
        <v>128.883</v>
      </c>
      <c r="G9" s="79" t="n">
        <v>-3.57327228245012</v>
      </c>
      <c r="H9" s="80" t="n">
        <v>38.215</v>
      </c>
      <c r="I9" s="79" t="n">
        <v>1.08451263060442</v>
      </c>
    </row>
    <row r="10" customFormat="false" ht="12.75" hidden="false" customHeight="true" outlineLevel="0" collapsed="false">
      <c r="A10" s="28" t="s">
        <v>119</v>
      </c>
      <c r="B10" s="81" t="n">
        <v>8.666</v>
      </c>
      <c r="C10" s="88" t="n">
        <v>-2.15648639494187</v>
      </c>
      <c r="D10" s="83" t="n">
        <v>1.024</v>
      </c>
      <c r="E10" s="88" t="n">
        <v>-17.2859450726979</v>
      </c>
      <c r="F10" s="83" t="n">
        <v>19.036</v>
      </c>
      <c r="G10" s="88" t="n">
        <v>2.5259869661227</v>
      </c>
      <c r="H10" s="83" t="n">
        <v>1.733</v>
      </c>
      <c r="I10" s="88" t="n">
        <v>-26.1610566680869</v>
      </c>
    </row>
    <row r="11" customFormat="false" ht="12.75" hidden="false" customHeight="true" outlineLevel="0" collapsed="false">
      <c r="A11" s="28" t="s">
        <v>120</v>
      </c>
      <c r="B11" s="81" t="n">
        <v>43.286</v>
      </c>
      <c r="C11" s="88" t="n">
        <v>5.08351136142939</v>
      </c>
      <c r="D11" s="83" t="n">
        <v>9.708</v>
      </c>
      <c r="E11" s="88" t="n">
        <v>6.49407634927599</v>
      </c>
      <c r="F11" s="83" t="n">
        <v>87.896</v>
      </c>
      <c r="G11" s="88" t="n">
        <v>7.95912351380564</v>
      </c>
      <c r="H11" s="83" t="n">
        <v>19.442</v>
      </c>
      <c r="I11" s="88" t="n">
        <v>6.75378871074017</v>
      </c>
    </row>
    <row r="12" customFormat="false" ht="12.75" hidden="false" customHeight="true" outlineLevel="0" collapsed="false">
      <c r="A12" s="28" t="s">
        <v>121</v>
      </c>
      <c r="B12" s="81" t="n">
        <v>129.314</v>
      </c>
      <c r="C12" s="88" t="n">
        <v>0.995790345129223</v>
      </c>
      <c r="D12" s="83" t="n">
        <v>33.236</v>
      </c>
      <c r="E12" s="88" t="n">
        <v>3.73607166266112</v>
      </c>
      <c r="F12" s="83" t="n">
        <v>286.475</v>
      </c>
      <c r="G12" s="88" t="n">
        <v>0.909497592402772</v>
      </c>
      <c r="H12" s="83" t="n">
        <v>74.073</v>
      </c>
      <c r="I12" s="88" t="n">
        <v>2.69232368884391</v>
      </c>
    </row>
    <row r="13" customFormat="false" ht="20.1" hidden="false" customHeight="true" outlineLevel="0" collapsed="false">
      <c r="A13" s="28" t="s">
        <v>84</v>
      </c>
    </row>
    <row r="14" customFormat="false" ht="12.75" hidden="false" customHeight="true" outlineLevel="0" collapsed="false">
      <c r="A14" s="41" t="s">
        <v>122</v>
      </c>
      <c r="B14" s="78" t="n">
        <v>5.045</v>
      </c>
      <c r="C14" s="79" t="n">
        <v>8.05311629899337</v>
      </c>
      <c r="D14" s="80" t="n">
        <v>0.843</v>
      </c>
      <c r="E14" s="79" t="n">
        <v>-3.54691075514874</v>
      </c>
      <c r="F14" s="80" t="n">
        <v>9.929</v>
      </c>
      <c r="G14" s="79" t="n">
        <v>0.424800242743004</v>
      </c>
      <c r="H14" s="80" t="n">
        <v>1.963</v>
      </c>
      <c r="I14" s="79" t="n">
        <v>-8.05620608899298</v>
      </c>
    </row>
    <row r="15" customFormat="false" ht="12.75" hidden="false" customHeight="true" outlineLevel="0" collapsed="false">
      <c r="A15" s="41" t="s">
        <v>123</v>
      </c>
      <c r="B15" s="81" t="n">
        <v>15.143</v>
      </c>
      <c r="C15" s="88" t="n">
        <v>-2.33473073202192</v>
      </c>
      <c r="D15" s="83" t="n">
        <v>2.789</v>
      </c>
      <c r="E15" s="88" t="n">
        <v>-1.20439249025858</v>
      </c>
      <c r="F15" s="83" t="n">
        <v>32.717</v>
      </c>
      <c r="G15" s="88" t="n">
        <v>1.08134828683535</v>
      </c>
      <c r="H15" s="83" t="n">
        <v>6.551</v>
      </c>
      <c r="I15" s="88" t="n">
        <v>7.11249182472204</v>
      </c>
    </row>
    <row r="16" customFormat="false" ht="12.75" hidden="false" customHeight="true" outlineLevel="0" collapsed="false">
      <c r="A16" s="28" t="s">
        <v>124</v>
      </c>
      <c r="B16" s="81" t="n">
        <v>4.477</v>
      </c>
      <c r="C16" s="88" t="n">
        <v>-2.77958740499457</v>
      </c>
      <c r="D16" s="83" t="n">
        <v>0.539</v>
      </c>
      <c r="E16" s="88" t="n">
        <v>15.1709401709402</v>
      </c>
      <c r="F16" s="83" t="n">
        <v>9.713</v>
      </c>
      <c r="G16" s="88" t="n">
        <v>5.54167119417582</v>
      </c>
      <c r="H16" s="83" t="n">
        <v>1.755</v>
      </c>
      <c r="I16" s="88" t="n">
        <v>31.264023934181</v>
      </c>
    </row>
    <row r="17" customFormat="false" ht="12.75" hidden="false" customHeight="true" outlineLevel="0" collapsed="false">
      <c r="A17" s="64" t="s">
        <v>125</v>
      </c>
      <c r="B17" s="81" t="n">
        <v>24.665</v>
      </c>
      <c r="C17" s="88" t="n">
        <v>-0.460066992211154</v>
      </c>
      <c r="D17" s="83" t="n">
        <v>4.171</v>
      </c>
      <c r="E17" s="88" t="n">
        <v>0.144057623049207</v>
      </c>
      <c r="F17" s="83" t="n">
        <v>52.359</v>
      </c>
      <c r="G17" s="88" t="n">
        <v>1.75291991371435</v>
      </c>
      <c r="H17" s="83" t="n">
        <v>10.269</v>
      </c>
      <c r="I17" s="88" t="n">
        <v>7.1026282853567</v>
      </c>
    </row>
    <row r="18" customFormat="false" ht="20.1" hidden="false" customHeight="true" outlineLevel="0" collapsed="false">
      <c r="A18" s="28" t="s">
        <v>84</v>
      </c>
    </row>
    <row r="19" customFormat="false" ht="12.75" hidden="false" customHeight="true" outlineLevel="0" collapsed="false">
      <c r="A19" s="28" t="s">
        <v>126</v>
      </c>
      <c r="B19" s="78" t="n">
        <v>18.804</v>
      </c>
      <c r="C19" s="79" t="n">
        <v>-7.80545204942146</v>
      </c>
      <c r="D19" s="80" t="n">
        <v>4.011</v>
      </c>
      <c r="E19" s="79" t="n">
        <v>6.39257294429709</v>
      </c>
      <c r="F19" s="80" t="n">
        <v>33.023</v>
      </c>
      <c r="G19" s="79" t="n">
        <v>-3.89394953581095</v>
      </c>
      <c r="H19" s="80" t="n">
        <v>7.333</v>
      </c>
      <c r="I19" s="79" t="n">
        <v>11.4776527820006</v>
      </c>
    </row>
    <row r="20" customFormat="false" ht="12.75" hidden="false" customHeight="true" outlineLevel="0" collapsed="false">
      <c r="A20" s="28" t="s">
        <v>127</v>
      </c>
      <c r="B20" s="81" t="n">
        <v>19.064</v>
      </c>
      <c r="C20" s="88" t="n">
        <v>-5.63777656783645</v>
      </c>
      <c r="D20" s="83" t="n">
        <v>3.942</v>
      </c>
      <c r="E20" s="88" t="n">
        <v>-1.32665832290363</v>
      </c>
      <c r="F20" s="83" t="n">
        <v>41.873</v>
      </c>
      <c r="G20" s="88" t="n">
        <v>-12.4233994938615</v>
      </c>
      <c r="H20" s="83" t="n">
        <v>8.87</v>
      </c>
      <c r="I20" s="88" t="n">
        <v>-4.29434613724644</v>
      </c>
    </row>
    <row r="21" customFormat="false" ht="12.75" hidden="false" customHeight="true" outlineLevel="0" collapsed="false">
      <c r="A21" s="28" t="s">
        <v>128</v>
      </c>
      <c r="B21" s="81" t="n">
        <v>14.761</v>
      </c>
      <c r="C21" s="88" t="n">
        <v>-6.71764408493428</v>
      </c>
      <c r="D21" s="83" t="n">
        <v>4.219</v>
      </c>
      <c r="E21" s="88" t="n">
        <v>0.692124105011942</v>
      </c>
      <c r="F21" s="83" t="n">
        <v>38.46</v>
      </c>
      <c r="G21" s="88" t="n">
        <v>-4.31883769529307</v>
      </c>
      <c r="H21" s="83" t="n">
        <v>10.404</v>
      </c>
      <c r="I21" s="88" t="n">
        <v>-0.306630893062476</v>
      </c>
    </row>
    <row r="22" customFormat="false" ht="12.75" hidden="false" customHeight="true" outlineLevel="0" collapsed="false">
      <c r="A22" s="41" t="s">
        <v>129</v>
      </c>
      <c r="B22" s="81" t="n">
        <v>52.629</v>
      </c>
      <c r="C22" s="88" t="n">
        <v>-6.72420821296281</v>
      </c>
      <c r="D22" s="83" t="n">
        <v>12.172</v>
      </c>
      <c r="E22" s="88" t="n">
        <v>1.8151401087411</v>
      </c>
      <c r="F22" s="83" t="n">
        <v>113.356</v>
      </c>
      <c r="G22" s="88" t="n">
        <v>-7.36618452235025</v>
      </c>
      <c r="H22" s="83" t="n">
        <v>26.607</v>
      </c>
      <c r="I22" s="88" t="n">
        <v>1.23658777870786</v>
      </c>
    </row>
    <row r="23" customFormat="false" ht="27" hidden="false" customHeight="true" outlineLevel="0" collapsed="false">
      <c r="A23" s="45" t="s">
        <v>130</v>
      </c>
      <c r="B23" s="85" t="n">
        <v>206.608</v>
      </c>
      <c r="C23" s="90" t="n">
        <v>-1.25835758766208</v>
      </c>
      <c r="D23" s="87" t="n">
        <v>49.579</v>
      </c>
      <c r="E23" s="90" t="n">
        <v>2.94856620777009</v>
      </c>
      <c r="F23" s="87" t="n">
        <v>452.19</v>
      </c>
      <c r="G23" s="90" t="n">
        <v>-1.20816219522852</v>
      </c>
      <c r="H23" s="87" t="n">
        <v>110.949</v>
      </c>
      <c r="I23" s="90" t="n">
        <v>2.72960435551524</v>
      </c>
    </row>
    <row r="24" customFormat="false" ht="24.95" hidden="false" customHeight="true" outlineLevel="0" collapsed="false">
      <c r="A24" s="28" t="s">
        <v>84</v>
      </c>
    </row>
    <row r="25" customFormat="false" ht="12.75" hidden="false" customHeight="true" outlineLevel="0" collapsed="false">
      <c r="A25" s="28" t="s">
        <v>131</v>
      </c>
      <c r="B25" s="78" t="n">
        <v>14.16</v>
      </c>
      <c r="C25" s="79" t="n">
        <v>-1.10350607626764</v>
      </c>
      <c r="D25" s="80" t="n">
        <v>2.943</v>
      </c>
      <c r="E25" s="79" t="n">
        <v>3.69978858350952</v>
      </c>
      <c r="F25" s="80" t="n">
        <v>27.522</v>
      </c>
      <c r="G25" s="79" t="n">
        <v>-2.3557794649826</v>
      </c>
      <c r="H25" s="80" t="n">
        <v>6.212</v>
      </c>
      <c r="I25" s="79" t="n">
        <v>-3.5253921416369</v>
      </c>
    </row>
    <row r="26" customFormat="false" ht="12.75" hidden="false" customHeight="true" outlineLevel="0" collapsed="false">
      <c r="A26" s="41" t="s">
        <v>132</v>
      </c>
      <c r="B26" s="81" t="n">
        <v>8.064</v>
      </c>
      <c r="C26" s="88" t="n">
        <v>-1.75438596491229</v>
      </c>
      <c r="D26" s="83" t="n">
        <v>1.546</v>
      </c>
      <c r="E26" s="88" t="n">
        <v>9.64539007092198</v>
      </c>
      <c r="F26" s="83" t="n">
        <v>16.085</v>
      </c>
      <c r="G26" s="88" t="n">
        <v>4.76779782452941</v>
      </c>
      <c r="H26" s="83" t="n">
        <v>3.801</v>
      </c>
      <c r="I26" s="88" t="n">
        <v>9.53890489913545</v>
      </c>
    </row>
    <row r="27" customFormat="false" ht="12.75" hidden="false" customHeight="true" outlineLevel="0" collapsed="false">
      <c r="A27" s="45" t="s">
        <v>133</v>
      </c>
      <c r="B27" s="81" t="n">
        <v>4.889</v>
      </c>
      <c r="C27" s="88" t="n">
        <v>-2.70646766169155</v>
      </c>
      <c r="D27" s="83" t="n">
        <v>0.577</v>
      </c>
      <c r="E27" s="88" t="n">
        <v>-5.87275693311582</v>
      </c>
      <c r="F27" s="83" t="n">
        <v>8.787</v>
      </c>
      <c r="G27" s="88" t="n">
        <v>-3.87266163439448</v>
      </c>
      <c r="H27" s="83" t="n">
        <v>1.414</v>
      </c>
      <c r="I27" s="88" t="n">
        <v>-4.26540284360189</v>
      </c>
    </row>
    <row r="28" customFormat="false" ht="12.75" hidden="false" customHeight="true" outlineLevel="0" collapsed="false">
      <c r="A28" s="41" t="s">
        <v>134</v>
      </c>
      <c r="B28" s="81" t="n">
        <v>27.113</v>
      </c>
      <c r="C28" s="88" t="n">
        <v>-1.58977895539182</v>
      </c>
      <c r="D28" s="83" t="n">
        <v>5.066</v>
      </c>
      <c r="E28" s="88" t="n">
        <v>4.21723925118289</v>
      </c>
      <c r="F28" s="83" t="n">
        <v>52.394</v>
      </c>
      <c r="G28" s="88" t="n">
        <v>-0.542900531511009</v>
      </c>
      <c r="H28" s="83" t="n">
        <v>11.427</v>
      </c>
      <c r="I28" s="88" t="n">
        <v>0.360091340242391</v>
      </c>
    </row>
    <row r="29" customFormat="false" ht="20.1" hidden="false" customHeight="true" outlineLevel="0" collapsed="false">
      <c r="A29" s="28" t="s">
        <v>82</v>
      </c>
    </row>
    <row r="30" customFormat="false" ht="12.75" hidden="false" customHeight="true" outlineLevel="0" collapsed="false">
      <c r="A30" s="28" t="s">
        <v>135</v>
      </c>
      <c r="B30" s="78" t="n">
        <v>17.417</v>
      </c>
      <c r="C30" s="79" t="n">
        <v>-0.910280480172958</v>
      </c>
      <c r="D30" s="80" t="n">
        <v>4.325</v>
      </c>
      <c r="E30" s="79" t="n">
        <v>-11.1544782251438</v>
      </c>
      <c r="F30" s="80" t="n">
        <v>28.056</v>
      </c>
      <c r="G30" s="79" t="n">
        <v>-3.55117054556705</v>
      </c>
      <c r="H30" s="80" t="n">
        <v>6.874</v>
      </c>
      <c r="I30" s="79" t="n">
        <v>-13.988988988989</v>
      </c>
    </row>
    <row r="31" customFormat="false" ht="15" hidden="false" customHeight="true" outlineLevel="0" collapsed="false">
      <c r="A31" s="41" t="s">
        <v>84</v>
      </c>
      <c r="B31" s="78"/>
      <c r="C31" s="79"/>
      <c r="D31" s="80"/>
      <c r="E31" s="79"/>
      <c r="F31" s="80"/>
      <c r="G31" s="79"/>
      <c r="H31" s="80"/>
      <c r="I31" s="79"/>
    </row>
    <row r="32" customFormat="false" ht="12.75" hidden="false" customHeight="true" outlineLevel="0" collapsed="false">
      <c r="A32" s="28" t="s">
        <v>136</v>
      </c>
      <c r="B32" s="78" t="n">
        <v>9.229</v>
      </c>
      <c r="C32" s="79" t="n">
        <v>-3.02616370705054</v>
      </c>
      <c r="D32" s="80" t="n">
        <v>1.815</v>
      </c>
      <c r="E32" s="79" t="n">
        <v>-2.31431646932185</v>
      </c>
      <c r="F32" s="80" t="n">
        <v>20.419</v>
      </c>
      <c r="G32" s="79" t="n">
        <v>-3.50645054581543</v>
      </c>
      <c r="H32" s="80" t="n">
        <v>5.983</v>
      </c>
      <c r="I32" s="79" t="n">
        <v>-6.71967570938573</v>
      </c>
    </row>
    <row r="33" customFormat="false" ht="12.75" hidden="false" customHeight="true" outlineLevel="0" collapsed="false">
      <c r="A33" s="28" t="s">
        <v>137</v>
      </c>
      <c r="B33" s="81" t="n">
        <v>9.303</v>
      </c>
      <c r="C33" s="88" t="n">
        <v>11.2932168919727</v>
      </c>
      <c r="D33" s="83" t="n">
        <v>1.18</v>
      </c>
      <c r="E33" s="88" t="n">
        <v>7.66423357664235</v>
      </c>
      <c r="F33" s="83" t="n">
        <v>20.11</v>
      </c>
      <c r="G33" s="88" t="n">
        <v>19.3542643480325</v>
      </c>
      <c r="H33" s="83" t="n">
        <v>2.666</v>
      </c>
      <c r="I33" s="88" t="n">
        <v>10.9908409658618</v>
      </c>
    </row>
    <row r="34" customFormat="false" ht="12.75" hidden="false" customHeight="true" outlineLevel="0" collapsed="false">
      <c r="A34" s="41" t="s">
        <v>138</v>
      </c>
      <c r="B34" s="81" t="n">
        <v>35.949</v>
      </c>
      <c r="C34" s="88" t="n">
        <v>1.39903534256622</v>
      </c>
      <c r="D34" s="83" t="n">
        <v>7.32</v>
      </c>
      <c r="E34" s="88" t="n">
        <v>-6.4177959601125</v>
      </c>
      <c r="F34" s="83" t="n">
        <v>68.585</v>
      </c>
      <c r="G34" s="88" t="n">
        <v>2.21463807210243</v>
      </c>
      <c r="H34" s="83" t="n">
        <v>15.523</v>
      </c>
      <c r="I34" s="88" t="n">
        <v>-7.6451689671585</v>
      </c>
    </row>
    <row r="35" customFormat="false" ht="20.1" hidden="false" customHeight="true" outlineLevel="0" collapsed="false">
      <c r="A35" s="41" t="s">
        <v>84</v>
      </c>
    </row>
    <row r="36" customFormat="false" ht="12.75" hidden="false" customHeight="true" outlineLevel="0" collapsed="false">
      <c r="A36" s="28" t="s">
        <v>139</v>
      </c>
      <c r="B36" s="78" t="n">
        <v>21.231</v>
      </c>
      <c r="C36" s="79" t="n">
        <v>3.48508481185417</v>
      </c>
      <c r="D36" s="80" t="n">
        <v>3.828</v>
      </c>
      <c r="E36" s="79" t="n">
        <v>24.0440699935191</v>
      </c>
      <c r="F36" s="80" t="n">
        <v>43.759</v>
      </c>
      <c r="G36" s="79" t="n">
        <v>8.02557519502321</v>
      </c>
      <c r="H36" s="80" t="n">
        <v>7.373</v>
      </c>
      <c r="I36" s="79" t="n">
        <v>25.2846219201359</v>
      </c>
    </row>
    <row r="37" customFormat="false" ht="12.75" hidden="false" customHeight="true" outlineLevel="0" collapsed="false">
      <c r="A37" s="28" t="s">
        <v>140</v>
      </c>
      <c r="B37" s="81" t="n">
        <v>13.472</v>
      </c>
      <c r="C37" s="88" t="n">
        <v>-0.787981441932402</v>
      </c>
      <c r="D37" s="83" t="n">
        <v>1.774</v>
      </c>
      <c r="E37" s="88" t="n">
        <v>10.9443402126329</v>
      </c>
      <c r="F37" s="83" t="n">
        <v>25.668</v>
      </c>
      <c r="G37" s="88" t="n">
        <v>0.261708527010669</v>
      </c>
      <c r="H37" s="83" t="n">
        <v>3.636</v>
      </c>
      <c r="I37" s="88" t="n">
        <v>16.8380462724936</v>
      </c>
    </row>
    <row r="38" customFormat="false" ht="12.75" hidden="false" customHeight="true" outlineLevel="0" collapsed="false">
      <c r="A38" s="64" t="s">
        <v>141</v>
      </c>
      <c r="B38" s="81" t="n">
        <v>5.967</v>
      </c>
      <c r="C38" s="88" t="n">
        <v>7.62987012987013</v>
      </c>
      <c r="D38" s="83" t="n">
        <v>0.355</v>
      </c>
      <c r="E38" s="88" t="n">
        <v>23.6933797909408</v>
      </c>
      <c r="F38" s="83" t="n">
        <v>10.848</v>
      </c>
      <c r="G38" s="88" t="n">
        <v>9.59789856536675</v>
      </c>
      <c r="H38" s="83" t="n">
        <v>0.793</v>
      </c>
      <c r="I38" s="88" t="n">
        <v>49.3408662900188</v>
      </c>
    </row>
    <row r="39" customFormat="false" ht="12.75" hidden="false" customHeight="true" outlineLevel="0" collapsed="false">
      <c r="A39" s="28" t="s">
        <v>142</v>
      </c>
      <c r="B39" s="81" t="n">
        <v>40.67</v>
      </c>
      <c r="C39" s="88" t="n">
        <v>2.60097378844068</v>
      </c>
      <c r="D39" s="83" t="n">
        <v>5.957</v>
      </c>
      <c r="E39" s="88" t="n">
        <v>19.8109412711183</v>
      </c>
      <c r="F39" s="83" t="n">
        <v>80.275</v>
      </c>
      <c r="G39" s="88" t="n">
        <v>5.61527227755339</v>
      </c>
      <c r="H39" s="83" t="n">
        <v>11.802</v>
      </c>
      <c r="I39" s="88" t="n">
        <v>23.8664987405542</v>
      </c>
    </row>
    <row r="40" customFormat="false" ht="27" hidden="false" customHeight="true" outlineLevel="0" collapsed="false">
      <c r="A40" s="25" t="s">
        <v>143</v>
      </c>
      <c r="B40" s="85" t="n">
        <v>103.732</v>
      </c>
      <c r="C40" s="90" t="n">
        <v>1.06095885739894</v>
      </c>
      <c r="D40" s="87" t="n">
        <v>18.343</v>
      </c>
      <c r="E40" s="90" t="n">
        <v>3.89691305579156</v>
      </c>
      <c r="F40" s="87" t="n">
        <v>201.254</v>
      </c>
      <c r="G40" s="90" t="n">
        <v>2.79284524940495</v>
      </c>
      <c r="H40" s="87" t="n">
        <v>38.752</v>
      </c>
      <c r="I40" s="90" t="n">
        <v>2.73050209426859</v>
      </c>
    </row>
    <row r="41" customFormat="false" ht="45" hidden="false" customHeight="true" outlineLevel="0" collapsed="false">
      <c r="A41" s="25" t="s">
        <v>144</v>
      </c>
      <c r="B41" s="85" t="n">
        <v>832.169</v>
      </c>
      <c r="C41" s="90" t="n">
        <v>-1.46680449040147</v>
      </c>
      <c r="D41" s="87" t="n">
        <v>173.554</v>
      </c>
      <c r="E41" s="90" t="n">
        <v>1.7798603088219</v>
      </c>
      <c r="F41" s="87" t="n">
        <v>1703.127</v>
      </c>
      <c r="G41" s="90" t="n">
        <v>-0.868081727968075</v>
      </c>
      <c r="H41" s="87" t="n">
        <v>391.711</v>
      </c>
      <c r="I41" s="90" t="n">
        <v>3.76477818484287</v>
      </c>
    </row>
    <row r="42" customFormat="false" ht="68.1" hidden="false" customHeight="true" outlineLevel="0" collapsed="false">
      <c r="A42" s="71" t="s">
        <v>145</v>
      </c>
      <c r="B42" s="24"/>
      <c r="C42" s="24"/>
    </row>
    <row r="43" customFormat="false" ht="14.25" hidden="false" customHeight="false" outlineLevel="0" collapsed="false">
      <c r="A43" s="72"/>
      <c r="B43" s="80"/>
      <c r="C43" s="79"/>
      <c r="D43" s="80"/>
      <c r="E43" s="84"/>
      <c r="F43" s="80"/>
      <c r="G43" s="84"/>
      <c r="H43" s="80"/>
      <c r="I43" s="84"/>
    </row>
    <row r="44" customFormat="false" ht="14.25" hidden="false" customHeight="false" outlineLevel="0" collapsed="false">
      <c r="A44" s="75"/>
      <c r="B44" s="80"/>
      <c r="C44" s="79"/>
      <c r="D44" s="80"/>
      <c r="E44" s="84"/>
      <c r="F44" s="80"/>
      <c r="G44" s="84"/>
      <c r="H44" s="80"/>
      <c r="I44" s="84"/>
    </row>
    <row r="45" customFormat="false" ht="14.25" hidden="false" customHeight="false" outlineLevel="0" collapsed="false">
      <c r="A45" s="72"/>
      <c r="B45" s="80"/>
      <c r="C45" s="79"/>
      <c r="D45" s="80"/>
      <c r="E45" s="84"/>
      <c r="F45" s="80"/>
      <c r="G45" s="84"/>
      <c r="H45" s="80"/>
      <c r="I45" s="84"/>
    </row>
    <row r="46" customFormat="false" ht="14.25" hidden="false" customHeight="false" outlineLevel="0" collapsed="false">
      <c r="A46" s="72"/>
      <c r="B46" s="83"/>
      <c r="C46" s="88"/>
      <c r="D46" s="83"/>
      <c r="E46" s="82"/>
      <c r="F46" s="83"/>
      <c r="G46" s="82"/>
      <c r="H46" s="83"/>
      <c r="I46" s="82"/>
    </row>
    <row r="47" customFormat="false" ht="14.25" hidden="false" customHeight="false" outlineLevel="0" collapsed="false">
      <c r="A47" s="72"/>
      <c r="B47" s="83"/>
      <c r="C47" s="88"/>
      <c r="D47" s="83"/>
      <c r="E47" s="82"/>
      <c r="F47" s="83"/>
      <c r="G47" s="82"/>
      <c r="H47" s="83"/>
      <c r="I47" s="82"/>
    </row>
    <row r="48" customFormat="false" ht="14.25" hidden="false" customHeight="false" outlineLevel="0" collapsed="false">
      <c r="A48" s="73"/>
      <c r="B48" s="83"/>
      <c r="C48" s="88"/>
      <c r="D48" s="83"/>
      <c r="E48" s="82"/>
      <c r="F48" s="83"/>
      <c r="G48" s="82"/>
      <c r="H48" s="83"/>
      <c r="I48" s="82"/>
    </row>
    <row r="49" customFormat="false" ht="14.25" hidden="false" customHeight="false" outlineLevel="0" collapsed="false">
      <c r="A49" s="47"/>
      <c r="B49" s="87"/>
      <c r="C49" s="90"/>
      <c r="D49" s="87"/>
      <c r="E49" s="86"/>
      <c r="F49" s="87"/>
      <c r="G49" s="86"/>
      <c r="H49" s="87"/>
      <c r="I49" s="86"/>
    </row>
  </sheetData>
  <mergeCells count="5">
    <mergeCell ref="A3:A5"/>
    <mergeCell ref="B3:C3"/>
    <mergeCell ref="D3:E3"/>
    <mergeCell ref="F3:G3"/>
    <mergeCell ref="H3:I3"/>
  </mergeCells>
  <conditionalFormatting sqref="B45:I49 B43:I43 B32:I34 B36:I41 B9:I12 B14:I17 B19:I23 B25:I28 B30:I30 B7:I7">
    <cfRule type="cellIs" priority="2" operator="equal" aboveAverage="0" equalAverage="0" bottom="0" percent="0" rank="0" text="" dxfId="45">
      <formula>"."</formula>
    </cfRule>
    <cfRule type="cellIs" priority="3" operator="equal" aboveAverage="0" equalAverage="0" bottom="0" percent="0" rank="0" text="" dxfId="4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52</v>
      </c>
      <c r="B1" s="2"/>
      <c r="C1" s="2"/>
      <c r="D1" s="2"/>
      <c r="E1" s="2"/>
    </row>
    <row r="2" s="7" customFormat="true" ht="14.85" hidden="false" customHeight="true" outlineLevel="0" collapsed="false">
      <c r="A2" s="51" t="s">
        <v>73</v>
      </c>
    </row>
    <row r="3" customFormat="false" ht="17.25" hidden="false" customHeight="true" outlineLevel="0" collapsed="false">
      <c r="A3" s="8" t="s">
        <v>153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7</v>
      </c>
      <c r="C4" s="95" t="s">
        <v>154</v>
      </c>
      <c r="D4" s="18" t="s">
        <v>37</v>
      </c>
      <c r="E4" s="96" t="s">
        <v>154</v>
      </c>
    </row>
    <row r="5" s="40" customFormat="true" ht="23.1" hidden="false" customHeight="true" outlineLevel="0" collapsed="false">
      <c r="A5" s="45" t="s">
        <v>155</v>
      </c>
      <c r="B5" s="97" t="n">
        <v>989590</v>
      </c>
      <c r="C5" s="86" t="n">
        <v>-0.280338421479044</v>
      </c>
      <c r="D5" s="97" t="n">
        <v>2582224</v>
      </c>
      <c r="E5" s="86" t="n">
        <v>0.0702213444984778</v>
      </c>
    </row>
    <row r="6" customFormat="false" ht="18" hidden="false" customHeight="true" outlineLevel="0" collapsed="false">
      <c r="A6" s="45" t="s">
        <v>156</v>
      </c>
      <c r="B6" s="98" t="n">
        <v>806468</v>
      </c>
      <c r="C6" s="82" t="n">
        <v>-0.853809811252091</v>
      </c>
      <c r="D6" s="98" t="n">
        <v>2142521</v>
      </c>
      <c r="E6" s="82" t="n">
        <v>-0.716594415623845</v>
      </c>
    </row>
    <row r="7" customFormat="false" ht="18" hidden="false" customHeight="true" outlineLevel="0" collapsed="false">
      <c r="A7" s="45" t="s">
        <v>157</v>
      </c>
      <c r="B7" s="98" t="n">
        <v>183122</v>
      </c>
      <c r="C7" s="82" t="n">
        <v>2.32623114791657</v>
      </c>
      <c r="D7" s="98" t="n">
        <v>439703</v>
      </c>
      <c r="E7" s="82" t="n">
        <v>4.08970070568407</v>
      </c>
    </row>
    <row r="8" customFormat="false" ht="18" hidden="false" customHeight="true" outlineLevel="0" collapsed="false">
      <c r="A8" s="45" t="s">
        <v>158</v>
      </c>
      <c r="B8" s="98" t="n">
        <v>148040</v>
      </c>
      <c r="C8" s="82" t="n">
        <v>1.40976284747434</v>
      </c>
      <c r="D8" s="98" t="n">
        <v>343166</v>
      </c>
      <c r="E8" s="82" t="n">
        <v>3.33617395441557</v>
      </c>
    </row>
    <row r="9" customFormat="false" ht="17.1" hidden="false" customHeight="true" outlineLevel="0" collapsed="false">
      <c r="A9" s="28" t="s">
        <v>159</v>
      </c>
      <c r="B9" s="98" t="n">
        <v>6800</v>
      </c>
      <c r="C9" s="82" t="n">
        <v>-1.0477299185099</v>
      </c>
      <c r="D9" s="98" t="n">
        <v>17300</v>
      </c>
      <c r="E9" s="82" t="n">
        <v>1.28805620608898</v>
      </c>
    </row>
    <row r="10" customFormat="false" ht="17.1" hidden="false" customHeight="true" outlineLevel="0" collapsed="false">
      <c r="A10" s="28" t="s">
        <v>160</v>
      </c>
      <c r="B10" s="98" t="n">
        <v>551</v>
      </c>
      <c r="C10" s="82" t="n">
        <v>-0.899280575539578</v>
      </c>
      <c r="D10" s="98" t="n">
        <v>1868</v>
      </c>
      <c r="E10" s="82" t="n">
        <v>-6.45968953430145</v>
      </c>
    </row>
    <row r="11" customFormat="false" ht="17.1" hidden="false" customHeight="true" outlineLevel="0" collapsed="false">
      <c r="A11" s="28" t="s">
        <v>161</v>
      </c>
      <c r="B11" s="98" t="n">
        <v>2095</v>
      </c>
      <c r="C11" s="82" t="n">
        <v>-3.45622119815668</v>
      </c>
      <c r="D11" s="98" t="n">
        <v>3455</v>
      </c>
      <c r="E11" s="82" t="n">
        <v>-2.67605633802816</v>
      </c>
    </row>
    <row r="12" customFormat="false" ht="17.1" hidden="false" customHeight="true" outlineLevel="0" collapsed="false">
      <c r="A12" s="28" t="s">
        <v>162</v>
      </c>
      <c r="B12" s="98" t="n">
        <v>216</v>
      </c>
      <c r="C12" s="82" t="n">
        <v>48.9655172413793</v>
      </c>
      <c r="D12" s="98" t="n">
        <v>527</v>
      </c>
      <c r="E12" s="82" t="n">
        <v>76.2541806020067</v>
      </c>
    </row>
    <row r="13" customFormat="false" ht="17.1" hidden="false" customHeight="true" outlineLevel="0" collapsed="false">
      <c r="A13" s="28" t="s">
        <v>163</v>
      </c>
      <c r="B13" s="98" t="n">
        <v>947</v>
      </c>
      <c r="C13" s="82" t="n">
        <v>-21.2146422628952</v>
      </c>
      <c r="D13" s="98" t="n">
        <v>1990</v>
      </c>
      <c r="E13" s="82" t="n">
        <v>-18.0395387149918</v>
      </c>
    </row>
    <row r="14" customFormat="false" ht="17.1" hidden="false" customHeight="true" outlineLevel="0" collapsed="false">
      <c r="A14" s="28" t="s">
        <v>164</v>
      </c>
      <c r="B14" s="98" t="n">
        <v>18308</v>
      </c>
      <c r="C14" s="82" t="n">
        <v>7.15832601697395</v>
      </c>
      <c r="D14" s="98" t="n">
        <v>34734</v>
      </c>
      <c r="E14" s="82" t="n">
        <v>5.42066286269274</v>
      </c>
    </row>
    <row r="15" customFormat="false" ht="17.1" hidden="false" customHeight="true" outlineLevel="0" collapsed="false">
      <c r="A15" s="28" t="s">
        <v>165</v>
      </c>
      <c r="B15" s="98" t="n">
        <v>956</v>
      </c>
      <c r="C15" s="82" t="n">
        <v>3.35135135135135</v>
      </c>
      <c r="D15" s="98" t="n">
        <v>2728</v>
      </c>
      <c r="E15" s="82" t="n">
        <v>0.14684287812041</v>
      </c>
    </row>
    <row r="16" customFormat="false" ht="17.1" hidden="false" customHeight="true" outlineLevel="0" collapsed="false">
      <c r="A16" s="28" t="s">
        <v>166</v>
      </c>
      <c r="B16" s="98" t="n">
        <v>809</v>
      </c>
      <c r="C16" s="82" t="n">
        <v>14.5892351274788</v>
      </c>
      <c r="D16" s="98" t="n">
        <v>1670</v>
      </c>
      <c r="E16" s="82" t="n">
        <v>10.3038309114927</v>
      </c>
    </row>
    <row r="17" customFormat="false" ht="17.1" hidden="false" customHeight="true" outlineLevel="0" collapsed="false">
      <c r="A17" s="28" t="s">
        <v>167</v>
      </c>
      <c r="B17" s="98" t="n">
        <v>109</v>
      </c>
      <c r="C17" s="82" t="n">
        <v>-42.6315789473684</v>
      </c>
      <c r="D17" s="98" t="n">
        <v>279</v>
      </c>
      <c r="E17" s="82" t="n">
        <v>-46.3461538461539</v>
      </c>
    </row>
    <row r="18" customFormat="false" ht="17.1" hidden="false" customHeight="true" outlineLevel="0" collapsed="false">
      <c r="A18" s="28" t="s">
        <v>168</v>
      </c>
      <c r="B18" s="98" t="n">
        <v>9289</v>
      </c>
      <c r="C18" s="82" t="n">
        <v>-0.747943156320119</v>
      </c>
      <c r="D18" s="98" t="n">
        <v>20107</v>
      </c>
      <c r="E18" s="82" t="n">
        <v>2.76500051109068</v>
      </c>
    </row>
    <row r="19" customFormat="false" ht="17.1" hidden="false" customHeight="true" outlineLevel="0" collapsed="false">
      <c r="A19" s="28" t="s">
        <v>169</v>
      </c>
      <c r="B19" s="98" t="n">
        <v>365</v>
      </c>
      <c r="C19" s="82" t="s">
        <v>44</v>
      </c>
      <c r="D19" s="98" t="n">
        <v>1074</v>
      </c>
      <c r="E19" s="82" t="s">
        <v>44</v>
      </c>
    </row>
    <row r="20" customFormat="false" ht="17.1" hidden="false" customHeight="true" outlineLevel="0" collapsed="false">
      <c r="A20" s="28" t="s">
        <v>170</v>
      </c>
      <c r="B20" s="98" t="n">
        <v>268</v>
      </c>
      <c r="C20" s="82" t="n">
        <v>14.5299145299145</v>
      </c>
      <c r="D20" s="98" t="n">
        <v>713</v>
      </c>
      <c r="E20" s="82" t="n">
        <v>18.6356073211315</v>
      </c>
    </row>
    <row r="21" customFormat="false" ht="17.1" hidden="false" customHeight="true" outlineLevel="0" collapsed="false">
      <c r="A21" s="28" t="s">
        <v>171</v>
      </c>
      <c r="B21" s="98" t="n">
        <v>426</v>
      </c>
      <c r="C21" s="82" t="n">
        <v>16.7123287671233</v>
      </c>
      <c r="D21" s="98" t="n">
        <v>1047</v>
      </c>
      <c r="E21" s="82" t="n">
        <v>9.63350785340313</v>
      </c>
    </row>
    <row r="22" customFormat="false" ht="17.1" hidden="false" customHeight="true" outlineLevel="0" collapsed="false">
      <c r="A22" s="28" t="s">
        <v>172</v>
      </c>
      <c r="B22" s="98" t="n">
        <v>2557</v>
      </c>
      <c r="C22" s="82" t="n">
        <v>22.3444976076555</v>
      </c>
      <c r="D22" s="98" t="n">
        <v>8290</v>
      </c>
      <c r="E22" s="82" t="n">
        <v>23.6575178997613</v>
      </c>
    </row>
    <row r="23" customFormat="false" ht="17.1" hidden="false" customHeight="true" outlineLevel="0" collapsed="false">
      <c r="A23" s="28" t="s">
        <v>173</v>
      </c>
      <c r="B23" s="98" t="n">
        <v>87</v>
      </c>
      <c r="C23" s="82" t="n">
        <v>47.4576271186441</v>
      </c>
      <c r="D23" s="98" t="n">
        <v>290</v>
      </c>
      <c r="E23" s="82" t="n">
        <v>62.9213483146067</v>
      </c>
    </row>
    <row r="24" customFormat="false" ht="17.1" hidden="false" customHeight="true" outlineLevel="0" collapsed="false">
      <c r="A24" s="28" t="s">
        <v>174</v>
      </c>
      <c r="B24" s="98" t="n">
        <v>14950</v>
      </c>
      <c r="C24" s="82" t="n">
        <v>-7.53911806543385</v>
      </c>
      <c r="D24" s="98" t="n">
        <v>26633</v>
      </c>
      <c r="E24" s="82" t="n">
        <v>-7.52430555555556</v>
      </c>
    </row>
    <row r="25" customFormat="false" ht="17.1" hidden="false" customHeight="true" outlineLevel="0" collapsed="false">
      <c r="A25" s="28" t="s">
        <v>175</v>
      </c>
      <c r="B25" s="98" t="n">
        <v>929</v>
      </c>
      <c r="C25" s="82" t="n">
        <v>-1.6931216931217</v>
      </c>
      <c r="D25" s="98" t="n">
        <v>2149</v>
      </c>
      <c r="E25" s="82" t="n">
        <v>28.2219570405728</v>
      </c>
    </row>
    <row r="26" customFormat="false" ht="17.1" hidden="false" customHeight="true" outlineLevel="0" collapsed="false">
      <c r="A26" s="28" t="s">
        <v>176</v>
      </c>
      <c r="B26" s="98" t="n">
        <v>10053</v>
      </c>
      <c r="C26" s="82" t="n">
        <v>-3.51281312985891</v>
      </c>
      <c r="D26" s="98" t="n">
        <v>21886</v>
      </c>
      <c r="E26" s="82" t="n">
        <v>-0.995204921740694</v>
      </c>
    </row>
    <row r="27" customFormat="false" ht="17.1" hidden="false" customHeight="true" outlineLevel="0" collapsed="false">
      <c r="A27" s="28" t="s">
        <v>177</v>
      </c>
      <c r="B27" s="98" t="n">
        <v>4511</v>
      </c>
      <c r="C27" s="82" t="n">
        <v>-5.27089458210836</v>
      </c>
      <c r="D27" s="98" t="n">
        <v>16487</v>
      </c>
      <c r="E27" s="82" t="n">
        <v>8.44570150628165</v>
      </c>
    </row>
    <row r="28" customFormat="false" ht="17.1" hidden="false" customHeight="true" outlineLevel="0" collapsed="false">
      <c r="A28" s="28" t="s">
        <v>178</v>
      </c>
      <c r="B28" s="98" t="n">
        <v>625</v>
      </c>
      <c r="C28" s="82" t="n">
        <v>7.2041166380789</v>
      </c>
      <c r="D28" s="98" t="n">
        <v>1624</v>
      </c>
      <c r="E28" s="82" t="n">
        <v>9.72972972972971</v>
      </c>
    </row>
    <row r="29" customFormat="false" ht="17.1" hidden="false" customHeight="true" outlineLevel="0" collapsed="false">
      <c r="A29" s="28" t="s">
        <v>179</v>
      </c>
      <c r="B29" s="98" t="n">
        <v>1811</v>
      </c>
      <c r="C29" s="82" t="n">
        <v>-6.98510529019004</v>
      </c>
      <c r="D29" s="98" t="n">
        <v>8342</v>
      </c>
      <c r="E29" s="82" t="n">
        <v>-12.8681846668059</v>
      </c>
    </row>
    <row r="30" customFormat="false" ht="17.1" hidden="false" customHeight="true" outlineLevel="0" collapsed="false">
      <c r="A30" s="28" t="s">
        <v>180</v>
      </c>
      <c r="B30" s="98" t="n">
        <v>6683</v>
      </c>
      <c r="C30" s="82" t="n">
        <v>8.08668930939673</v>
      </c>
      <c r="D30" s="98" t="n">
        <v>22803</v>
      </c>
      <c r="E30" s="82" t="n">
        <v>13.1718695716909</v>
      </c>
    </row>
    <row r="31" customFormat="false" ht="17.1" hidden="false" customHeight="true" outlineLevel="0" collapsed="false">
      <c r="A31" s="28" t="s">
        <v>181</v>
      </c>
      <c r="B31" s="98" t="n">
        <v>2109</v>
      </c>
      <c r="C31" s="82" t="n">
        <v>-2.0891364902507</v>
      </c>
      <c r="D31" s="98" t="n">
        <v>3833</v>
      </c>
      <c r="E31" s="82" t="n">
        <v>1.16125626814463</v>
      </c>
    </row>
    <row r="32" customFormat="false" ht="17.1" hidden="false" customHeight="true" outlineLevel="0" collapsed="false">
      <c r="A32" s="28" t="s">
        <v>182</v>
      </c>
      <c r="B32" s="98" t="n">
        <v>38137</v>
      </c>
      <c r="C32" s="82" t="n">
        <v>6.05099969411307</v>
      </c>
      <c r="D32" s="98" t="n">
        <v>79724</v>
      </c>
      <c r="E32" s="82" t="n">
        <v>6.30008400112001</v>
      </c>
    </row>
    <row r="33" customFormat="false" ht="17.1" hidden="false" customHeight="true" outlineLevel="0" collapsed="false">
      <c r="A33" s="28" t="s">
        <v>183</v>
      </c>
      <c r="B33" s="98" t="n">
        <v>829</v>
      </c>
      <c r="C33" s="82" t="n">
        <v>-24.0842490842491</v>
      </c>
      <c r="D33" s="98" t="n">
        <v>4114</v>
      </c>
      <c r="E33" s="82" t="n">
        <v>0.513071096994878</v>
      </c>
    </row>
    <row r="34" customFormat="false" ht="17.1" hidden="false" customHeight="true" outlineLevel="0" collapsed="false">
      <c r="A34" s="28" t="s">
        <v>184</v>
      </c>
      <c r="B34" s="98" t="n">
        <v>702</v>
      </c>
      <c r="C34" s="82" t="n">
        <v>18.7817258883249</v>
      </c>
      <c r="D34" s="98" t="n">
        <v>2447</v>
      </c>
      <c r="E34" s="82" t="n">
        <v>2.42779405609042</v>
      </c>
    </row>
    <row r="35" customFormat="false" ht="17.1" hidden="false" customHeight="true" outlineLevel="0" collapsed="false">
      <c r="A35" s="28" t="s">
        <v>185</v>
      </c>
      <c r="B35" s="98" t="n">
        <v>3715</v>
      </c>
      <c r="C35" s="82" t="n">
        <v>2.20082530949107</v>
      </c>
      <c r="D35" s="98" t="n">
        <v>8734</v>
      </c>
      <c r="E35" s="82" t="n">
        <v>0.0458190148911797</v>
      </c>
    </row>
    <row r="36" customFormat="false" ht="17.1" hidden="false" customHeight="true" outlineLevel="0" collapsed="false">
      <c r="A36" s="28" t="s">
        <v>186</v>
      </c>
      <c r="B36" s="98" t="n">
        <v>2791</v>
      </c>
      <c r="C36" s="82" t="n">
        <v>-2.00140449438202</v>
      </c>
      <c r="D36" s="98" t="n">
        <v>7200</v>
      </c>
      <c r="E36" s="82" t="n">
        <v>5.12483574244416</v>
      </c>
    </row>
    <row r="37" customFormat="false" ht="17.1" hidden="false" customHeight="true" outlineLevel="0" collapsed="false">
      <c r="A37" s="28" t="s">
        <v>187</v>
      </c>
      <c r="B37" s="98" t="n">
        <v>1938</v>
      </c>
      <c r="C37" s="82" t="n">
        <v>-12.1486854034451</v>
      </c>
      <c r="D37" s="98" t="n">
        <v>4505</v>
      </c>
      <c r="E37" s="82" t="n">
        <v>-25.8802237578151</v>
      </c>
    </row>
    <row r="38" customFormat="false" ht="17.1" hidden="false" customHeight="true" outlineLevel="0" collapsed="false">
      <c r="A38" s="28" t="s">
        <v>188</v>
      </c>
      <c r="B38" s="98" t="n">
        <v>797</v>
      </c>
      <c r="C38" s="82" t="n">
        <v>15.8430232558139</v>
      </c>
      <c r="D38" s="98" t="n">
        <v>2201</v>
      </c>
      <c r="E38" s="82" t="n">
        <v>24.7732426303855</v>
      </c>
    </row>
    <row r="39" customFormat="false" ht="17.1" hidden="false" customHeight="true" outlineLevel="0" collapsed="false">
      <c r="A39" s="28" t="s">
        <v>189</v>
      </c>
      <c r="B39" s="98" t="n">
        <v>2479</v>
      </c>
      <c r="C39" s="82" t="n">
        <v>11.8177717636446</v>
      </c>
      <c r="D39" s="98" t="n">
        <v>11706</v>
      </c>
      <c r="E39" s="82" t="n">
        <v>18.9996950289723</v>
      </c>
    </row>
    <row r="40" customFormat="false" ht="17.1" hidden="false" customHeight="true" outlineLevel="0" collapsed="false">
      <c r="A40" s="28" t="s">
        <v>190</v>
      </c>
      <c r="B40" s="98" t="n">
        <v>8781</v>
      </c>
      <c r="C40" s="82" t="n">
        <v>-2.61727847399357</v>
      </c>
      <c r="D40" s="98" t="n">
        <v>17016</v>
      </c>
      <c r="E40" s="82" t="n">
        <v>-1.07551886518226</v>
      </c>
    </row>
    <row r="41" customFormat="false" ht="17.1" hidden="false" customHeight="true" outlineLevel="0" collapsed="false">
      <c r="A41" s="28" t="s">
        <v>191</v>
      </c>
      <c r="B41" s="98" t="n">
        <v>127</v>
      </c>
      <c r="C41" s="82" t="n">
        <v>-27.0114942528736</v>
      </c>
      <c r="D41" s="98" t="n">
        <v>295</v>
      </c>
      <c r="E41" s="82" t="n">
        <v>-27.8728606356968</v>
      </c>
    </row>
    <row r="42" customFormat="false" ht="17.1" hidden="false" customHeight="true" outlineLevel="0" collapsed="false">
      <c r="A42" s="28" t="s">
        <v>192</v>
      </c>
      <c r="B42" s="98" t="n">
        <v>2290</v>
      </c>
      <c r="C42" s="82" t="s">
        <v>44</v>
      </c>
      <c r="D42" s="98" t="n">
        <v>5395</v>
      </c>
      <c r="E42" s="82" t="s">
        <v>44</v>
      </c>
    </row>
    <row r="43" customFormat="false" ht="15.75" hidden="false" customHeight="true" outlineLevel="0" collapsed="false">
      <c r="A43" s="99"/>
      <c r="B43" s="0"/>
      <c r="C43" s="0"/>
      <c r="D43" s="0"/>
      <c r="E43" s="0"/>
    </row>
    <row r="44" customFormat="false" ht="15.75" hidden="false" customHeight="true" outlineLevel="0" collapsed="false">
      <c r="A44" s="99"/>
      <c r="B44" s="0"/>
      <c r="C44" s="0"/>
      <c r="D44" s="0"/>
      <c r="E44" s="0"/>
    </row>
    <row r="45" customFormat="false" ht="14.85" hidden="false" customHeight="true" outlineLevel="0" collapsed="false">
      <c r="A45" s="0"/>
      <c r="B45" s="0"/>
      <c r="C45" s="0"/>
      <c r="D45" s="0"/>
      <c r="E45" s="0"/>
    </row>
    <row r="46" customFormat="false" ht="14.85" hidden="false" customHeight="true" outlineLevel="0" collapsed="false">
      <c r="A46" s="0"/>
      <c r="B46" s="0"/>
      <c r="C46" s="0"/>
      <c r="D46" s="0"/>
      <c r="E46" s="0"/>
    </row>
    <row r="47" customFormat="false" ht="14.85" hidden="false" customHeight="true" outlineLevel="0" collapsed="false">
      <c r="A47" s="0"/>
      <c r="B47" s="0"/>
      <c r="C47" s="0"/>
      <c r="D47" s="0"/>
      <c r="E47" s="0"/>
    </row>
    <row r="48" customFormat="false" ht="14.85" hidden="false" customHeight="true" outlineLevel="0" collapsed="false">
      <c r="A48" s="0"/>
      <c r="B48" s="0"/>
      <c r="C48" s="0"/>
      <c r="D48" s="0"/>
      <c r="E48" s="0"/>
    </row>
    <row r="49" customFormat="false" ht="14.85" hidden="false" customHeight="true" outlineLevel="0" collapsed="false">
      <c r="A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</sheetData>
  <mergeCells count="3">
    <mergeCell ref="A3:A4"/>
    <mergeCell ref="B3:C3"/>
    <mergeCell ref="D3:E3"/>
  </mergeCells>
  <conditionalFormatting sqref="B5:E41">
    <cfRule type="cellIs" priority="2" operator="equal" aboveAverage="0" equalAverage="0" bottom="0" percent="0" rank="0" text="" dxfId="47">
      <formula>"."</formula>
    </cfRule>
    <cfRule type="cellIs" priority="3" operator="equal" aboveAverage="0" equalAverage="0" bottom="0" percent="0" rank="0" text="" dxfId="48">
      <formula>"..."</formula>
    </cfRule>
  </conditionalFormatting>
  <conditionalFormatting sqref="B42 D42">
    <cfRule type="cellIs" priority="4" operator="equal" aboveAverage="0" equalAverage="0" bottom="0" percent="0" rank="0" text="" dxfId="49">
      <formula>"."</formula>
    </cfRule>
    <cfRule type="cellIs" priority="5" operator="equal" aboveAverage="0" equalAverage="0" bottom="0" percent="0" rank="0" text="" dxfId="50">
      <formula>"..."</formula>
    </cfRule>
  </conditionalFormatting>
  <conditionalFormatting sqref="E42">
    <cfRule type="cellIs" priority="6" operator="equal" aboveAverage="0" equalAverage="0" bottom="0" percent="0" rank="0" text="" dxfId="51">
      <formula>"."</formula>
    </cfRule>
    <cfRule type="cellIs" priority="7" operator="equal" aboveAverage="0" equalAverage="0" bottom="0" percent="0" rank="0" text="" dxfId="52">
      <formula>"..."</formula>
    </cfRule>
  </conditionalFormatting>
  <conditionalFormatting sqref="C42">
    <cfRule type="cellIs" priority="8" operator="equal" aboveAverage="0" equalAverage="0" bottom="0" percent="0" rank="0" text="" dxfId="53">
      <formula>"."</formula>
    </cfRule>
    <cfRule type="cellIs" priority="9" operator="equal" aboveAverage="0" equalAverage="0" bottom="0" percent="0" rank="0" text="" dxfId="5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193</v>
      </c>
      <c r="B1" s="2"/>
      <c r="C1" s="2"/>
      <c r="D1" s="2"/>
      <c r="E1" s="2"/>
    </row>
    <row r="2" s="7" customFormat="true" ht="14.85" hidden="false" customHeight="true" outlineLevel="0" collapsed="false">
      <c r="A2" s="100" t="s">
        <v>151</v>
      </c>
      <c r="B2" s="100"/>
      <c r="C2" s="100"/>
      <c r="D2" s="100"/>
      <c r="E2" s="100"/>
    </row>
    <row r="3" customFormat="false" ht="17.25" hidden="false" customHeight="true" outlineLevel="0" collapsed="false">
      <c r="A3" s="8" t="s">
        <v>153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7</v>
      </c>
      <c r="C4" s="95" t="s">
        <v>154</v>
      </c>
      <c r="D4" s="18" t="s">
        <v>37</v>
      </c>
      <c r="E4" s="96" t="s">
        <v>154</v>
      </c>
    </row>
    <row r="5" customFormat="false" ht="30" hidden="false" customHeight="true" outlineLevel="0" collapsed="false">
      <c r="A5" s="45" t="s">
        <v>194</v>
      </c>
      <c r="B5" s="98" t="n">
        <v>1416</v>
      </c>
      <c r="C5" s="82" t="n">
        <v>37.0764762826718</v>
      </c>
      <c r="D5" s="98" t="n">
        <v>4433</v>
      </c>
      <c r="E5" s="82" t="n">
        <v>11.8879353861686</v>
      </c>
    </row>
    <row r="6" customFormat="false" ht="17.1" hidden="false" customHeight="true" outlineLevel="0" collapsed="false">
      <c r="A6" s="28" t="s">
        <v>195</v>
      </c>
      <c r="B6" s="98" t="n">
        <v>331</v>
      </c>
      <c r="C6" s="82" t="n">
        <v>28.7937743190662</v>
      </c>
      <c r="D6" s="98" t="n">
        <v>1466</v>
      </c>
      <c r="E6" s="82" t="n">
        <v>22.7805695142379</v>
      </c>
    </row>
    <row r="7" customFormat="false" ht="17.1" hidden="false" customHeight="true" outlineLevel="0" collapsed="false">
      <c r="A7" s="28" t="s">
        <v>196</v>
      </c>
      <c r="B7" s="98" t="n">
        <v>1085</v>
      </c>
      <c r="C7" s="82" t="n">
        <v>39.819587628866</v>
      </c>
      <c r="D7" s="98" t="n">
        <v>2967</v>
      </c>
      <c r="E7" s="82" t="n">
        <v>7.18930635838152</v>
      </c>
    </row>
    <row r="8" customFormat="false" ht="30" hidden="false" customHeight="true" outlineLevel="0" collapsed="false">
      <c r="A8" s="45" t="s">
        <v>197</v>
      </c>
      <c r="B8" s="98" t="n">
        <v>16084</v>
      </c>
      <c r="C8" s="82" t="n">
        <v>1.80391163997722</v>
      </c>
      <c r="D8" s="98" t="n">
        <v>42459</v>
      </c>
      <c r="E8" s="82" t="n">
        <v>-1.37740406949736</v>
      </c>
    </row>
    <row r="9" customFormat="false" ht="17.1" hidden="false" customHeight="true" outlineLevel="0" collapsed="false">
      <c r="A9" s="28" t="s">
        <v>198</v>
      </c>
      <c r="B9" s="98" t="n">
        <v>904</v>
      </c>
      <c r="C9" s="82" t="n">
        <v>9.17874396135265</v>
      </c>
      <c r="D9" s="98" t="n">
        <v>3888</v>
      </c>
      <c r="E9" s="82" t="n">
        <v>2.34272176888655</v>
      </c>
    </row>
    <row r="10" customFormat="false" ht="17.1" hidden="false" customHeight="true" outlineLevel="0" collapsed="false">
      <c r="A10" s="28" t="s">
        <v>199</v>
      </c>
      <c r="B10" s="98" t="n">
        <v>12806</v>
      </c>
      <c r="C10" s="82" t="n">
        <v>1.33734272374772</v>
      </c>
      <c r="D10" s="98" t="n">
        <v>31646</v>
      </c>
      <c r="E10" s="82" t="n">
        <v>3.68938401048493</v>
      </c>
    </row>
    <row r="11" customFormat="false" ht="17.1" hidden="false" customHeight="true" outlineLevel="0" collapsed="false">
      <c r="A11" s="28" t="s">
        <v>200</v>
      </c>
      <c r="B11" s="98" t="n">
        <v>468</v>
      </c>
      <c r="C11" s="82" t="n">
        <v>36.046511627907</v>
      </c>
      <c r="D11" s="98" t="n">
        <v>1413</v>
      </c>
      <c r="E11" s="82" t="n">
        <v>-2.55172413793103</v>
      </c>
    </row>
    <row r="12" customFormat="false" ht="17.1" hidden="false" customHeight="true" outlineLevel="0" collapsed="false">
      <c r="A12" s="28" t="s">
        <v>201</v>
      </c>
      <c r="B12" s="98" t="n">
        <v>1331</v>
      </c>
      <c r="C12" s="82" t="n">
        <v>-4.51936872309899</v>
      </c>
      <c r="D12" s="98" t="n">
        <v>4007</v>
      </c>
      <c r="E12" s="82" t="n">
        <v>-17.9229823842687</v>
      </c>
    </row>
    <row r="13" customFormat="false" ht="17.1" hidden="false" customHeight="true" outlineLevel="0" collapsed="false">
      <c r="A13" s="28" t="s">
        <v>202</v>
      </c>
      <c r="B13" s="98" t="n">
        <v>575</v>
      </c>
      <c r="C13" s="82" t="n">
        <v>-3.52348993288591</v>
      </c>
      <c r="D13" s="98" t="n">
        <v>1505</v>
      </c>
      <c r="E13" s="82" t="n">
        <v>-37.3177842565598</v>
      </c>
    </row>
    <row r="14" customFormat="false" ht="30" hidden="false" customHeight="true" outlineLevel="0" collapsed="false">
      <c r="A14" s="45" t="s">
        <v>203</v>
      </c>
      <c r="B14" s="98" t="n">
        <v>14155</v>
      </c>
      <c r="C14" s="82" t="n">
        <v>6.75767403273248</v>
      </c>
      <c r="D14" s="98" t="n">
        <v>42710</v>
      </c>
      <c r="E14" s="82" t="n">
        <v>13.9328300477499</v>
      </c>
    </row>
    <row r="15" customFormat="false" ht="17.1" hidden="false" customHeight="true" outlineLevel="0" collapsed="false">
      <c r="A15" s="28" t="s">
        <v>204</v>
      </c>
      <c r="B15" s="98" t="n">
        <v>1351</v>
      </c>
      <c r="C15" s="82" t="n">
        <v>22.0415537488708</v>
      </c>
      <c r="D15" s="98" t="n">
        <v>6170</v>
      </c>
      <c r="E15" s="82" t="n">
        <v>28.6488740617181</v>
      </c>
    </row>
    <row r="16" customFormat="false" ht="17.1" hidden="false" customHeight="true" outlineLevel="0" collapsed="false">
      <c r="A16" s="28" t="s">
        <v>205</v>
      </c>
      <c r="B16" s="98" t="n">
        <v>4778</v>
      </c>
      <c r="C16" s="82" t="n">
        <v>18.6491184504594</v>
      </c>
      <c r="D16" s="98" t="n">
        <v>10958</v>
      </c>
      <c r="E16" s="82" t="n">
        <v>15.5541495307392</v>
      </c>
    </row>
    <row r="17" customFormat="false" ht="17.1" hidden="false" customHeight="true" outlineLevel="0" collapsed="false">
      <c r="A17" s="28" t="s">
        <v>206</v>
      </c>
      <c r="B17" s="98" t="n">
        <v>898</v>
      </c>
      <c r="C17" s="82" t="n">
        <v>-16.0747663551402</v>
      </c>
      <c r="D17" s="98" t="n">
        <v>6908</v>
      </c>
      <c r="E17" s="82" t="n">
        <v>-5.61552124607186</v>
      </c>
    </row>
    <row r="18" customFormat="false" ht="17.1" hidden="false" customHeight="true" outlineLevel="0" collapsed="false">
      <c r="A18" s="28" t="s">
        <v>207</v>
      </c>
      <c r="B18" s="98" t="n">
        <v>838</v>
      </c>
      <c r="C18" s="82" t="n">
        <v>10.9933774834437</v>
      </c>
      <c r="D18" s="98" t="n">
        <v>2331</v>
      </c>
      <c r="E18" s="82" t="n">
        <v>24.5857830037413</v>
      </c>
    </row>
    <row r="19" customFormat="false" ht="17.1" hidden="false" customHeight="true" outlineLevel="0" collapsed="false">
      <c r="A19" s="28" t="s">
        <v>208</v>
      </c>
      <c r="B19" s="98" t="n">
        <v>2438</v>
      </c>
      <c r="C19" s="82" t="n">
        <v>-18.3523107836571</v>
      </c>
      <c r="D19" s="98" t="n">
        <v>5387</v>
      </c>
      <c r="E19" s="82" t="n">
        <v>-7.31245698554714</v>
      </c>
    </row>
    <row r="20" customFormat="false" ht="17.1" hidden="false" customHeight="true" outlineLevel="0" collapsed="false">
      <c r="A20" s="28" t="s">
        <v>209</v>
      </c>
      <c r="B20" s="98" t="n">
        <v>1314</v>
      </c>
      <c r="C20" s="82" t="n">
        <v>77.5675675675676</v>
      </c>
      <c r="D20" s="98" t="n">
        <v>2585</v>
      </c>
      <c r="E20" s="82" t="n">
        <v>78.1529979324604</v>
      </c>
    </row>
    <row r="21" customFormat="false" ht="17.1" hidden="false" customHeight="true" outlineLevel="0" collapsed="false">
      <c r="A21" s="28" t="s">
        <v>210</v>
      </c>
      <c r="B21" s="98" t="n">
        <v>514</v>
      </c>
      <c r="C21" s="82" t="n">
        <v>-7.55395683453237</v>
      </c>
      <c r="D21" s="98" t="n">
        <v>1095</v>
      </c>
      <c r="E21" s="82" t="n">
        <v>5.08637236084452</v>
      </c>
    </row>
    <row r="22" customFormat="false" ht="17.1" hidden="false" customHeight="true" outlineLevel="0" collapsed="false">
      <c r="A22" s="28" t="s">
        <v>211</v>
      </c>
      <c r="B22" s="98" t="n">
        <v>2024</v>
      </c>
      <c r="C22" s="82" t="n">
        <v>0.297324083250743</v>
      </c>
      <c r="D22" s="98" t="n">
        <v>7276</v>
      </c>
      <c r="E22" s="82" t="n">
        <v>27.358655697532</v>
      </c>
    </row>
    <row r="23" customFormat="false" ht="30" hidden="false" customHeight="true" outlineLevel="0" collapsed="false">
      <c r="A23" s="45" t="s">
        <v>212</v>
      </c>
      <c r="B23" s="98" t="n">
        <v>1494</v>
      </c>
      <c r="C23" s="82" t="n">
        <v>19.2338387869114</v>
      </c>
      <c r="D23" s="98" t="n">
        <v>3513</v>
      </c>
      <c r="E23" s="82" t="n">
        <v>22.9611480574029</v>
      </c>
    </row>
    <row r="24" customFormat="false" ht="17.1" hidden="false" customHeight="true" outlineLevel="0" collapsed="false">
      <c r="A24" s="28" t="s">
        <v>213</v>
      </c>
      <c r="B24" s="98" t="n">
        <v>1303</v>
      </c>
      <c r="C24" s="82" t="n">
        <v>19.8712051517939</v>
      </c>
      <c r="D24" s="98" t="n">
        <v>2990</v>
      </c>
      <c r="E24" s="82" t="n">
        <v>23.5026848409748</v>
      </c>
    </row>
    <row r="25" customFormat="false" ht="17.1" hidden="false" customHeight="true" outlineLevel="0" collapsed="false">
      <c r="A25" s="28" t="s">
        <v>214</v>
      </c>
      <c r="B25" s="98" t="n">
        <v>191</v>
      </c>
      <c r="C25" s="82" t="n">
        <v>15.0602409638554</v>
      </c>
      <c r="D25" s="98" t="n">
        <v>523</v>
      </c>
      <c r="E25" s="82" t="n">
        <v>19.954128440367</v>
      </c>
    </row>
    <row r="26" customFormat="false" ht="27" hidden="false" customHeight="true" outlineLevel="0" collapsed="false">
      <c r="A26" s="41" t="s">
        <v>215</v>
      </c>
      <c r="B26" s="98" t="n">
        <v>1933</v>
      </c>
      <c r="C26" s="82" t="n">
        <v>18.3710961420698</v>
      </c>
      <c r="D26" s="98" t="n">
        <v>3422</v>
      </c>
      <c r="E26" s="82" t="n">
        <v>14.7551978537894</v>
      </c>
    </row>
    <row r="27" customFormat="false" ht="14.85" hidden="false" customHeight="true" outlineLevel="0" collapsed="false">
      <c r="A27" s="0"/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25" hidden="false" customHeight="fals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55">
      <formula>"."</formula>
    </cfRule>
    <cfRule type="cellIs" priority="3" operator="equal" aboveAverage="0" equalAverage="0" bottom="0" percent="0" rank="0" text="" dxfId="5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193</v>
      </c>
      <c r="B1" s="2"/>
      <c r="C1" s="2"/>
      <c r="D1" s="2"/>
      <c r="E1" s="2"/>
    </row>
    <row r="2" s="7" customFormat="true" ht="14.85" hidden="false" customHeight="true" outlineLevel="0" collapsed="false">
      <c r="A2" s="56" t="s">
        <v>78</v>
      </c>
    </row>
    <row r="3" customFormat="false" ht="17.25" hidden="false" customHeight="true" outlineLevel="0" collapsed="false">
      <c r="A3" s="8" t="s">
        <v>153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7</v>
      </c>
      <c r="C4" s="95" t="s">
        <v>154</v>
      </c>
      <c r="D4" s="18" t="s">
        <v>37</v>
      </c>
      <c r="E4" s="96" t="s">
        <v>154</v>
      </c>
    </row>
    <row r="5" s="40" customFormat="true" ht="23.1" hidden="false" customHeight="true" outlineLevel="0" collapsed="false">
      <c r="A5" s="45" t="s">
        <v>155</v>
      </c>
      <c r="B5" s="97" t="n">
        <v>832169</v>
      </c>
      <c r="C5" s="86" t="n">
        <v>-1.46680449040147</v>
      </c>
      <c r="D5" s="97" t="n">
        <v>1703127</v>
      </c>
      <c r="E5" s="86" t="n">
        <v>-0.868081727968075</v>
      </c>
    </row>
    <row r="6" customFormat="false" ht="18" hidden="false" customHeight="true" outlineLevel="0" collapsed="false">
      <c r="A6" s="45" t="s">
        <v>156</v>
      </c>
      <c r="B6" s="98" t="n">
        <v>658615</v>
      </c>
      <c r="C6" s="82" t="n">
        <v>-2.28814992626528</v>
      </c>
      <c r="D6" s="98" t="n">
        <v>1311416</v>
      </c>
      <c r="E6" s="82" t="n">
        <v>-2.17270327971821</v>
      </c>
    </row>
    <row r="7" customFormat="false" ht="18" hidden="false" customHeight="true" outlineLevel="0" collapsed="false">
      <c r="A7" s="45" t="s">
        <v>157</v>
      </c>
      <c r="B7" s="98" t="n">
        <v>173554</v>
      </c>
      <c r="C7" s="82" t="n">
        <v>1.7798603088219</v>
      </c>
      <c r="D7" s="98" t="n">
        <v>391711</v>
      </c>
      <c r="E7" s="82" t="n">
        <v>3.76477818484287</v>
      </c>
    </row>
    <row r="8" customFormat="false" ht="18" hidden="false" customHeight="true" outlineLevel="0" collapsed="false">
      <c r="A8" s="45" t="s">
        <v>158</v>
      </c>
      <c r="B8" s="98" t="n">
        <v>139774</v>
      </c>
      <c r="C8" s="82" t="n">
        <v>0.595190972097285</v>
      </c>
      <c r="D8" s="98" t="n">
        <v>306233</v>
      </c>
      <c r="E8" s="82" t="n">
        <v>2.52673376053782</v>
      </c>
    </row>
    <row r="9" customFormat="false" ht="17.1" hidden="false" customHeight="true" outlineLevel="0" collapsed="false">
      <c r="A9" s="28" t="s">
        <v>159</v>
      </c>
      <c r="B9" s="98" t="n">
        <v>6367</v>
      </c>
      <c r="C9" s="82" t="n">
        <v>-3.07504947480591</v>
      </c>
      <c r="D9" s="98" t="n">
        <v>15465</v>
      </c>
      <c r="E9" s="82" t="n">
        <v>-0.31584375402862</v>
      </c>
    </row>
    <row r="10" customFormat="false" ht="17.1" hidden="false" customHeight="true" outlineLevel="0" collapsed="false">
      <c r="A10" s="28" t="s">
        <v>160</v>
      </c>
      <c r="B10" s="98" t="n">
        <v>515</v>
      </c>
      <c r="C10" s="82" t="n">
        <v>3.62173038229376</v>
      </c>
      <c r="D10" s="98" t="n">
        <v>1652</v>
      </c>
      <c r="E10" s="82" t="n">
        <v>-2.65173836181496</v>
      </c>
    </row>
    <row r="11" customFormat="false" ht="17.1" hidden="false" customHeight="true" outlineLevel="0" collapsed="false">
      <c r="A11" s="28" t="s">
        <v>161</v>
      </c>
      <c r="B11" s="98" t="n">
        <v>1983</v>
      </c>
      <c r="C11" s="82" t="n">
        <v>-4.29536679536679</v>
      </c>
      <c r="D11" s="98" t="n">
        <v>3140</v>
      </c>
      <c r="E11" s="82" t="n">
        <v>-4.06355025970058</v>
      </c>
    </row>
    <row r="12" customFormat="false" ht="17.1" hidden="false" customHeight="true" outlineLevel="0" collapsed="false">
      <c r="A12" s="28" t="s">
        <v>162</v>
      </c>
      <c r="B12" s="98" t="n">
        <v>199</v>
      </c>
      <c r="C12" s="82" t="n">
        <v>37.2413793103448</v>
      </c>
      <c r="D12" s="98" t="n">
        <v>404</v>
      </c>
      <c r="E12" s="82" t="n">
        <v>35.1170568561873</v>
      </c>
    </row>
    <row r="13" customFormat="false" ht="17.1" hidden="false" customHeight="true" outlineLevel="0" collapsed="false">
      <c r="A13" s="28" t="s">
        <v>163</v>
      </c>
      <c r="B13" s="98" t="n">
        <v>912</v>
      </c>
      <c r="C13" s="82" t="n">
        <v>-22.3168654173765</v>
      </c>
      <c r="D13" s="98" t="n">
        <v>1920</v>
      </c>
      <c r="E13" s="82" t="n">
        <v>-14.5527369826435</v>
      </c>
    </row>
    <row r="14" customFormat="false" ht="17.1" hidden="false" customHeight="true" outlineLevel="0" collapsed="false">
      <c r="A14" s="28" t="s">
        <v>164</v>
      </c>
      <c r="B14" s="98" t="n">
        <v>17233</v>
      </c>
      <c r="C14" s="82" t="n">
        <v>5.68502391757635</v>
      </c>
      <c r="D14" s="98" t="n">
        <v>30511</v>
      </c>
      <c r="E14" s="82" t="n">
        <v>2.4787559197931</v>
      </c>
    </row>
    <row r="15" customFormat="false" ht="17.1" hidden="false" customHeight="true" outlineLevel="0" collapsed="false">
      <c r="A15" s="28" t="s">
        <v>165</v>
      </c>
      <c r="B15" s="98" t="n">
        <v>930</v>
      </c>
      <c r="C15" s="82" t="n">
        <v>4.61192350956129</v>
      </c>
      <c r="D15" s="98" t="n">
        <v>2435</v>
      </c>
      <c r="E15" s="82" t="n">
        <v>-0.408997955010221</v>
      </c>
    </row>
    <row r="16" customFormat="false" ht="17.1" hidden="false" customHeight="true" outlineLevel="0" collapsed="false">
      <c r="A16" s="28" t="s">
        <v>166</v>
      </c>
      <c r="B16" s="98" t="n">
        <v>745</v>
      </c>
      <c r="C16" s="82" t="n">
        <v>11.8618618618619</v>
      </c>
      <c r="D16" s="98" t="n">
        <v>1551</v>
      </c>
      <c r="E16" s="82" t="n">
        <v>7.26141078838174</v>
      </c>
    </row>
    <row r="17" customFormat="false" ht="17.1" hidden="false" customHeight="true" outlineLevel="0" collapsed="false">
      <c r="A17" s="28" t="s">
        <v>167</v>
      </c>
      <c r="B17" s="98" t="n">
        <v>107</v>
      </c>
      <c r="C17" s="82" t="n">
        <v>-43.6842105263158</v>
      </c>
      <c r="D17" s="98" t="n">
        <v>270</v>
      </c>
      <c r="E17" s="82" t="n">
        <v>-48.0769230769231</v>
      </c>
    </row>
    <row r="18" customFormat="false" ht="17.1" hidden="false" customHeight="true" outlineLevel="0" collapsed="false">
      <c r="A18" s="28" t="s">
        <v>168</v>
      </c>
      <c r="B18" s="98" t="n">
        <v>8935</v>
      </c>
      <c r="C18" s="82" t="n">
        <v>-1.21614151464897</v>
      </c>
      <c r="D18" s="98" t="n">
        <v>18294</v>
      </c>
      <c r="E18" s="82" t="n">
        <v>1.09975131251727</v>
      </c>
    </row>
    <row r="19" customFormat="false" ht="17.1" hidden="false" customHeight="true" outlineLevel="0" collapsed="false">
      <c r="A19" s="28" t="s">
        <v>169</v>
      </c>
      <c r="B19" s="98" t="n">
        <v>350</v>
      </c>
      <c r="C19" s="82" t="s">
        <v>44</v>
      </c>
      <c r="D19" s="98" t="n">
        <v>1041</v>
      </c>
      <c r="E19" s="82" t="s">
        <v>44</v>
      </c>
    </row>
    <row r="20" customFormat="false" ht="17.1" hidden="false" customHeight="true" outlineLevel="0" collapsed="false">
      <c r="A20" s="28" t="s">
        <v>170</v>
      </c>
      <c r="B20" s="98" t="n">
        <v>261</v>
      </c>
      <c r="C20" s="82" t="n">
        <v>24.2857142857143</v>
      </c>
      <c r="D20" s="98" t="n">
        <v>676</v>
      </c>
      <c r="E20" s="82" t="n">
        <v>21.3644524236984</v>
      </c>
    </row>
    <row r="21" customFormat="false" ht="17.1" hidden="false" customHeight="true" outlineLevel="0" collapsed="false">
      <c r="A21" s="28" t="s">
        <v>171</v>
      </c>
      <c r="B21" s="98" t="n">
        <v>389</v>
      </c>
      <c r="C21" s="82" t="n">
        <v>8.65921787709499</v>
      </c>
      <c r="D21" s="98" t="n">
        <v>721</v>
      </c>
      <c r="E21" s="82" t="n">
        <v>-22.4731182795699</v>
      </c>
    </row>
    <row r="22" customFormat="false" ht="17.1" hidden="false" customHeight="true" outlineLevel="0" collapsed="false">
      <c r="A22" s="28" t="s">
        <v>172</v>
      </c>
      <c r="B22" s="98" t="n">
        <v>2429</v>
      </c>
      <c r="C22" s="82" t="n">
        <v>21.5107553776889</v>
      </c>
      <c r="D22" s="98" t="n">
        <v>7733</v>
      </c>
      <c r="E22" s="82" t="n">
        <v>26.5837289245376</v>
      </c>
    </row>
    <row r="23" customFormat="false" ht="17.1" hidden="false" customHeight="true" outlineLevel="0" collapsed="false">
      <c r="A23" s="28" t="s">
        <v>173</v>
      </c>
      <c r="B23" s="98" t="n">
        <v>87</v>
      </c>
      <c r="C23" s="82" t="n">
        <v>50</v>
      </c>
      <c r="D23" s="98" t="n">
        <v>290</v>
      </c>
      <c r="E23" s="82" t="n">
        <v>63.8418079096045</v>
      </c>
    </row>
    <row r="24" customFormat="false" ht="17.1" hidden="false" customHeight="true" outlineLevel="0" collapsed="false">
      <c r="A24" s="28" t="s">
        <v>174</v>
      </c>
      <c r="B24" s="98" t="n">
        <v>14138</v>
      </c>
      <c r="C24" s="82" t="n">
        <v>-6.86429512516469</v>
      </c>
      <c r="D24" s="98" t="n">
        <v>23066</v>
      </c>
      <c r="E24" s="82" t="n">
        <v>-6.08306188925081</v>
      </c>
    </row>
    <row r="25" customFormat="false" ht="17.1" hidden="false" customHeight="true" outlineLevel="0" collapsed="false">
      <c r="A25" s="28" t="s">
        <v>175</v>
      </c>
      <c r="B25" s="98" t="n">
        <v>897</v>
      </c>
      <c r="C25" s="82" t="n">
        <v>-2.60586319218241</v>
      </c>
      <c r="D25" s="98" t="n">
        <v>1984</v>
      </c>
      <c r="E25" s="82" t="n">
        <v>25.094577553594</v>
      </c>
    </row>
    <row r="26" customFormat="false" ht="17.1" hidden="false" customHeight="true" outlineLevel="0" collapsed="false">
      <c r="A26" s="28" t="s">
        <v>176</v>
      </c>
      <c r="B26" s="98" t="n">
        <v>9595</v>
      </c>
      <c r="C26" s="82" t="n">
        <v>-4.96236133122029</v>
      </c>
      <c r="D26" s="98" t="n">
        <v>19831</v>
      </c>
      <c r="E26" s="82" t="n">
        <v>-4.58525789068514</v>
      </c>
    </row>
    <row r="27" customFormat="false" ht="17.1" hidden="false" customHeight="true" outlineLevel="0" collapsed="false">
      <c r="A27" s="28" t="s">
        <v>177</v>
      </c>
      <c r="B27" s="98" t="n">
        <v>4067</v>
      </c>
      <c r="C27" s="82" t="n">
        <v>-8.81165919282512</v>
      </c>
      <c r="D27" s="98" t="n">
        <v>13105</v>
      </c>
      <c r="E27" s="82" t="n">
        <v>10.4509060261273</v>
      </c>
    </row>
    <row r="28" customFormat="false" ht="17.1" hidden="false" customHeight="true" outlineLevel="0" collapsed="false">
      <c r="A28" s="28" t="s">
        <v>178</v>
      </c>
      <c r="B28" s="98" t="n">
        <v>606</v>
      </c>
      <c r="C28" s="82" t="n">
        <v>7.82918149466192</v>
      </c>
      <c r="D28" s="98" t="n">
        <v>1434</v>
      </c>
      <c r="E28" s="82" t="n">
        <v>5.13196480938416</v>
      </c>
    </row>
    <row r="29" customFormat="false" ht="17.1" hidden="false" customHeight="true" outlineLevel="0" collapsed="false">
      <c r="A29" s="28" t="s">
        <v>179</v>
      </c>
      <c r="B29" s="98" t="n">
        <v>1728</v>
      </c>
      <c r="C29" s="82" t="n">
        <v>-8.6197778952935</v>
      </c>
      <c r="D29" s="98" t="n">
        <v>7768</v>
      </c>
      <c r="E29" s="82" t="n">
        <v>-14.5716485208402</v>
      </c>
    </row>
    <row r="30" customFormat="false" ht="17.1" hidden="false" customHeight="true" outlineLevel="0" collapsed="false">
      <c r="A30" s="28" t="s">
        <v>180</v>
      </c>
      <c r="B30" s="98" t="n">
        <v>6440</v>
      </c>
      <c r="C30" s="82" t="n">
        <v>10.2173540989218</v>
      </c>
      <c r="D30" s="98" t="n">
        <v>20919</v>
      </c>
      <c r="E30" s="82" t="n">
        <v>12.1662198391421</v>
      </c>
    </row>
    <row r="31" customFormat="false" ht="17.1" hidden="false" customHeight="true" outlineLevel="0" collapsed="false">
      <c r="A31" s="28" t="s">
        <v>181</v>
      </c>
      <c r="B31" s="98" t="n">
        <v>2080</v>
      </c>
      <c r="C31" s="82" t="n">
        <v>2.01078960274646</v>
      </c>
      <c r="D31" s="98" t="n">
        <v>3743</v>
      </c>
      <c r="E31" s="82" t="n">
        <v>4.43638392857142</v>
      </c>
    </row>
    <row r="32" customFormat="false" ht="17.1" hidden="false" customHeight="true" outlineLevel="0" collapsed="false">
      <c r="A32" s="28" t="s">
        <v>182</v>
      </c>
      <c r="B32" s="98" t="n">
        <v>35227</v>
      </c>
      <c r="C32" s="82" t="n">
        <v>4.65848658605425</v>
      </c>
      <c r="D32" s="98" t="n">
        <v>70309</v>
      </c>
      <c r="E32" s="82" t="n">
        <v>5.19000598444046</v>
      </c>
    </row>
    <row r="33" customFormat="false" ht="17.1" hidden="false" customHeight="true" outlineLevel="0" collapsed="false">
      <c r="A33" s="28" t="s">
        <v>183</v>
      </c>
      <c r="B33" s="98" t="n">
        <v>780</v>
      </c>
      <c r="C33" s="82" t="n">
        <v>-25.9962049335863</v>
      </c>
      <c r="D33" s="98" t="n">
        <v>3598</v>
      </c>
      <c r="E33" s="82" t="n">
        <v>0.194931773879148</v>
      </c>
    </row>
    <row r="34" customFormat="false" ht="17.1" hidden="false" customHeight="true" outlineLevel="0" collapsed="false">
      <c r="A34" s="28" t="s">
        <v>184</v>
      </c>
      <c r="B34" s="98" t="n">
        <v>669</v>
      </c>
      <c r="C34" s="82" t="n">
        <v>24.8134328358209</v>
      </c>
      <c r="D34" s="98" t="n">
        <v>2137</v>
      </c>
      <c r="E34" s="82" t="n">
        <v>42.6568758344459</v>
      </c>
    </row>
    <row r="35" customFormat="false" ht="17.1" hidden="false" customHeight="true" outlineLevel="0" collapsed="false">
      <c r="A35" s="28" t="s">
        <v>185</v>
      </c>
      <c r="B35" s="98" t="n">
        <v>3578</v>
      </c>
      <c r="C35" s="82" t="n">
        <v>1.61885827889805</v>
      </c>
      <c r="D35" s="98" t="n">
        <v>7781</v>
      </c>
      <c r="E35" s="82" t="n">
        <v>-2.3468875502008</v>
      </c>
    </row>
    <row r="36" customFormat="false" ht="17.1" hidden="false" customHeight="true" outlineLevel="0" collapsed="false">
      <c r="A36" s="28" t="s">
        <v>186</v>
      </c>
      <c r="B36" s="98" t="n">
        <v>2675</v>
      </c>
      <c r="C36" s="82" t="n">
        <v>-3.77697841726618</v>
      </c>
      <c r="D36" s="98" t="n">
        <v>6685</v>
      </c>
      <c r="E36" s="82" t="n">
        <v>5.62490124822246</v>
      </c>
    </row>
    <row r="37" customFormat="false" ht="17.1" hidden="false" customHeight="true" outlineLevel="0" collapsed="false">
      <c r="A37" s="28" t="s">
        <v>187</v>
      </c>
      <c r="B37" s="98" t="n">
        <v>1887</v>
      </c>
      <c r="C37" s="82" t="n">
        <v>-12.6388888888889</v>
      </c>
      <c r="D37" s="98" t="n">
        <v>4205</v>
      </c>
      <c r="E37" s="82" t="n">
        <v>-27.8483184625944</v>
      </c>
    </row>
    <row r="38" customFormat="false" ht="17.1" hidden="false" customHeight="true" outlineLevel="0" collapsed="false">
      <c r="A38" s="28" t="s">
        <v>188</v>
      </c>
      <c r="B38" s="98" t="n">
        <v>733</v>
      </c>
      <c r="C38" s="82" t="n">
        <v>10.3915662650602</v>
      </c>
      <c r="D38" s="98" t="n">
        <v>1969</v>
      </c>
      <c r="E38" s="82" t="n">
        <v>20.4281345565749</v>
      </c>
    </row>
    <row r="39" customFormat="false" ht="17.1" hidden="false" customHeight="true" outlineLevel="0" collapsed="false">
      <c r="A39" s="28" t="s">
        <v>189</v>
      </c>
      <c r="B39" s="98" t="n">
        <v>2388</v>
      </c>
      <c r="C39" s="82" t="n">
        <v>13.4441805225653</v>
      </c>
      <c r="D39" s="98" t="n">
        <v>10293</v>
      </c>
      <c r="E39" s="82" t="n">
        <v>22.8428213390619</v>
      </c>
    </row>
    <row r="40" customFormat="false" ht="17.1" hidden="false" customHeight="true" outlineLevel="0" collapsed="false">
      <c r="A40" s="28" t="s">
        <v>190</v>
      </c>
      <c r="B40" s="98" t="n">
        <v>8501</v>
      </c>
      <c r="C40" s="82" t="n">
        <v>-2.91228871630882</v>
      </c>
      <c r="D40" s="98" t="n">
        <v>16015</v>
      </c>
      <c r="E40" s="82" t="n">
        <v>-0.657527448669441</v>
      </c>
    </row>
    <row r="41" customFormat="false" ht="17.1" hidden="false" customHeight="true" outlineLevel="0" collapsed="false">
      <c r="A41" s="28" t="s">
        <v>191</v>
      </c>
      <c r="B41" s="98" t="n">
        <v>125</v>
      </c>
      <c r="C41" s="82" t="n">
        <v>-28.1609195402299</v>
      </c>
      <c r="D41" s="98" t="n">
        <v>259</v>
      </c>
      <c r="E41" s="82" t="n">
        <v>-36.6748166259169</v>
      </c>
    </row>
    <row r="42" customFormat="false" ht="17.1" hidden="false" customHeight="true" outlineLevel="0" collapsed="false">
      <c r="A42" s="28" t="s">
        <v>192</v>
      </c>
      <c r="B42" s="98" t="n">
        <v>2218</v>
      </c>
      <c r="C42" s="82" t="s">
        <v>44</v>
      </c>
      <c r="D42" s="98" t="n">
        <v>5029</v>
      </c>
      <c r="E42" s="82" t="s">
        <v>44</v>
      </c>
    </row>
    <row r="43" customFormat="false" ht="12.75" hidden="false" customHeight="true" outlineLevel="0" collapsed="false">
      <c r="A43" s="99"/>
      <c r="B43" s="0"/>
      <c r="C43" s="0"/>
      <c r="D43" s="0"/>
      <c r="E43" s="0"/>
    </row>
    <row r="44" customFormat="false" ht="27" hidden="false" customHeight="true" outlineLevel="0" collapsed="false">
      <c r="A44" s="99"/>
      <c r="B44" s="0"/>
      <c r="C44" s="0"/>
      <c r="D44" s="0"/>
      <c r="E44" s="0"/>
    </row>
    <row r="45" customFormat="false" ht="14.85" hidden="false" customHeight="true" outlineLevel="0" collapsed="false">
      <c r="A45" s="99"/>
      <c r="B45" s="0"/>
      <c r="C45" s="0"/>
      <c r="D45" s="0"/>
      <c r="E45" s="0"/>
    </row>
    <row r="46" customFormat="false" ht="14.85" hidden="false" customHeight="true" outlineLevel="0" collapsed="false">
      <c r="A46" s="99"/>
      <c r="B46" s="0"/>
      <c r="C46" s="0"/>
      <c r="D46" s="0"/>
      <c r="E46" s="0"/>
    </row>
    <row r="47" customFormat="false" ht="14.85" hidden="false" customHeight="true" outlineLevel="0" collapsed="false">
      <c r="A47" s="99"/>
      <c r="B47" s="0"/>
      <c r="C47" s="0"/>
      <c r="D47" s="0"/>
      <c r="E47" s="0"/>
    </row>
    <row r="48" customFormat="false" ht="14.85" hidden="false" customHeight="true" outlineLevel="0" collapsed="false">
      <c r="A48" s="99"/>
      <c r="B48" s="0"/>
      <c r="C48" s="0"/>
      <c r="D48" s="0"/>
      <c r="E48" s="0"/>
    </row>
    <row r="49" customFormat="false" ht="14.85" hidden="false" customHeight="true" outlineLevel="0" collapsed="false">
      <c r="A49" s="99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21:D41 B5:D18 B19 D19 B42 D42">
    <cfRule type="cellIs" priority="2" operator="equal" aboveAverage="0" equalAverage="0" bottom="0" percent="0" rank="0" text="" dxfId="57">
      <formula>"."</formula>
    </cfRule>
    <cfRule type="cellIs" priority="3" operator="equal" aboveAverage="0" equalAverage="0" bottom="0" percent="0" rank="0" text="" dxfId="58">
      <formula>"..."</formula>
    </cfRule>
  </conditionalFormatting>
  <conditionalFormatting sqref="B20">
    <cfRule type="cellIs" priority="4" operator="equal" aboveAverage="0" equalAverage="0" bottom="0" percent="0" rank="0" text="" dxfId="59">
      <formula>"."</formula>
    </cfRule>
    <cfRule type="cellIs" priority="5" operator="equal" aboveAverage="0" equalAverage="0" bottom="0" percent="0" rank="0" text="" dxfId="60">
      <formula>"..."</formula>
    </cfRule>
  </conditionalFormatting>
  <conditionalFormatting sqref="D20">
    <cfRule type="cellIs" priority="6" operator="equal" aboveAverage="0" equalAverage="0" bottom="0" percent="0" rank="0" text="" dxfId="61">
      <formula>"."</formula>
    </cfRule>
    <cfRule type="cellIs" priority="7" operator="equal" aboveAverage="0" equalAverage="0" bottom="0" percent="0" rank="0" text="" dxfId="62">
      <formula>"..."</formula>
    </cfRule>
  </conditionalFormatting>
  <conditionalFormatting sqref="C20">
    <cfRule type="cellIs" priority="8" operator="equal" aboveAverage="0" equalAverage="0" bottom="0" percent="0" rank="0" text="" dxfId="63">
      <formula>"."</formula>
    </cfRule>
    <cfRule type="cellIs" priority="9" operator="equal" aboveAverage="0" equalAverage="0" bottom="0" percent="0" rank="0" text="" dxfId="64">
      <formula>"..."</formula>
    </cfRule>
  </conditionalFormatting>
  <conditionalFormatting sqref="E20">
    <cfRule type="cellIs" priority="10" operator="equal" aboveAverage="0" equalAverage="0" bottom="0" percent="0" rank="0" text="" dxfId="65">
      <formula>"."</formula>
    </cfRule>
    <cfRule type="cellIs" priority="11" operator="equal" aboveAverage="0" equalAverage="0" bottom="0" percent="0" rank="0" text="" dxfId="66">
      <formula>"..."</formula>
    </cfRule>
  </conditionalFormatting>
  <conditionalFormatting sqref="E5:E18 E21:E41">
    <cfRule type="cellIs" priority="12" operator="equal" aboveAverage="0" equalAverage="0" bottom="0" percent="0" rank="0" text="" dxfId="67">
      <formula>"."</formula>
    </cfRule>
    <cfRule type="cellIs" priority="13" operator="equal" aboveAverage="0" equalAverage="0" bottom="0" percent="0" rank="0" text="" dxfId="68">
      <formula>"..."</formula>
    </cfRule>
  </conditionalFormatting>
  <conditionalFormatting sqref="C19">
    <cfRule type="cellIs" priority="14" operator="equal" aboveAverage="0" equalAverage="0" bottom="0" percent="0" rank="0" text="" dxfId="69">
      <formula>"."</formula>
    </cfRule>
    <cfRule type="cellIs" priority="15" operator="equal" aboveAverage="0" equalAverage="0" bottom="0" percent="0" rank="0" text="" dxfId="70">
      <formula>"..."</formula>
    </cfRule>
  </conditionalFormatting>
  <conditionalFormatting sqref="E19">
    <cfRule type="cellIs" priority="16" operator="equal" aboveAverage="0" equalAverage="0" bottom="0" percent="0" rank="0" text="" dxfId="71">
      <formula>"."</formula>
    </cfRule>
    <cfRule type="cellIs" priority="17" operator="equal" aboveAverage="0" equalAverage="0" bottom="0" percent="0" rank="0" text="" dxfId="72">
      <formula>"..."</formula>
    </cfRule>
  </conditionalFormatting>
  <conditionalFormatting sqref="E42">
    <cfRule type="cellIs" priority="18" operator="equal" aboveAverage="0" equalAverage="0" bottom="0" percent="0" rank="0" text="" dxfId="73">
      <formula>"."</formula>
    </cfRule>
    <cfRule type="cellIs" priority="19" operator="equal" aboveAverage="0" equalAverage="0" bottom="0" percent="0" rank="0" text="" dxfId="74">
      <formula>"..."</formula>
    </cfRule>
  </conditionalFormatting>
  <conditionalFormatting sqref="C42">
    <cfRule type="cellIs" priority="20" operator="equal" aboveAverage="0" equalAverage="0" bottom="0" percent="0" rank="0" text="" dxfId="75">
      <formula>"."</formula>
    </cfRule>
    <cfRule type="cellIs" priority="21" operator="equal" aboveAverage="0" equalAverage="0" bottom="0" percent="0" rank="0" text="" dxfId="7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193</v>
      </c>
      <c r="B1" s="2"/>
      <c r="C1" s="2"/>
      <c r="D1" s="2"/>
      <c r="E1" s="2"/>
    </row>
    <row r="2" s="7" customFormat="true" ht="14.85" hidden="false" customHeight="true" outlineLevel="0" collapsed="false">
      <c r="A2" s="56" t="s">
        <v>78</v>
      </c>
    </row>
    <row r="3" customFormat="false" ht="17.25" hidden="false" customHeight="true" outlineLevel="0" collapsed="false">
      <c r="A3" s="8" t="s">
        <v>153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7</v>
      </c>
      <c r="C4" s="95" t="s">
        <v>154</v>
      </c>
      <c r="D4" s="18" t="s">
        <v>37</v>
      </c>
      <c r="E4" s="96" t="s">
        <v>154</v>
      </c>
    </row>
    <row r="5" customFormat="false" ht="30" hidden="false" customHeight="true" outlineLevel="0" collapsed="false">
      <c r="A5" s="45" t="s">
        <v>194</v>
      </c>
      <c r="B5" s="98" t="n">
        <v>1349</v>
      </c>
      <c r="C5" s="82" t="n">
        <v>38.5010266940452</v>
      </c>
      <c r="D5" s="98" t="n">
        <v>3920</v>
      </c>
      <c r="E5" s="82" t="n">
        <v>23.0769230769231</v>
      </c>
    </row>
    <row r="6" customFormat="false" ht="17.1" hidden="false" customHeight="true" outlineLevel="0" collapsed="false">
      <c r="A6" s="28" t="s">
        <v>195</v>
      </c>
      <c r="B6" s="98" t="n">
        <v>316</v>
      </c>
      <c r="C6" s="82" t="n">
        <v>26.4</v>
      </c>
      <c r="D6" s="98" t="n">
        <v>1338</v>
      </c>
      <c r="E6" s="82" t="n">
        <v>19.1451469278718</v>
      </c>
    </row>
    <row r="7" customFormat="false" ht="17.1" hidden="false" customHeight="true" outlineLevel="0" collapsed="false">
      <c r="A7" s="28" t="s">
        <v>196</v>
      </c>
      <c r="B7" s="98" t="n">
        <v>1033</v>
      </c>
      <c r="C7" s="82" t="n">
        <v>42.6795580110497</v>
      </c>
      <c r="D7" s="98" t="n">
        <v>2582</v>
      </c>
      <c r="E7" s="82" t="n">
        <v>25.2182347235693</v>
      </c>
    </row>
    <row r="8" customFormat="false" ht="30" hidden="false" customHeight="true" outlineLevel="0" collapsed="false">
      <c r="A8" s="45" t="s">
        <v>197</v>
      </c>
      <c r="B8" s="98" t="n">
        <v>15542</v>
      </c>
      <c r="C8" s="82" t="n">
        <v>2.77061429610528</v>
      </c>
      <c r="D8" s="98" t="n">
        <v>37228</v>
      </c>
      <c r="E8" s="82" t="n">
        <v>0.353128285306099</v>
      </c>
    </row>
    <row r="9" customFormat="false" ht="17.1" hidden="false" customHeight="true" outlineLevel="0" collapsed="false">
      <c r="A9" s="28" t="s">
        <v>198</v>
      </c>
      <c r="B9" s="98" t="n">
        <v>805</v>
      </c>
      <c r="C9" s="82" t="n">
        <v>10.2739726027397</v>
      </c>
      <c r="D9" s="98" t="n">
        <v>2149</v>
      </c>
      <c r="E9" s="82" t="n">
        <v>0.279981334577698</v>
      </c>
    </row>
    <row r="10" customFormat="false" ht="17.1" hidden="false" customHeight="true" outlineLevel="0" collapsed="false">
      <c r="A10" s="28" t="s">
        <v>199</v>
      </c>
      <c r="B10" s="98" t="n">
        <v>12554</v>
      </c>
      <c r="C10" s="82" t="n">
        <v>1.89108026945866</v>
      </c>
      <c r="D10" s="98" t="n">
        <v>29492</v>
      </c>
      <c r="E10" s="82" t="n">
        <v>4.56302074100337</v>
      </c>
    </row>
    <row r="11" customFormat="false" ht="17.1" hidden="false" customHeight="true" outlineLevel="0" collapsed="false">
      <c r="A11" s="28" t="s">
        <v>200</v>
      </c>
      <c r="B11" s="98" t="n">
        <v>409</v>
      </c>
      <c r="C11" s="82" t="n">
        <v>45.5516014234875</v>
      </c>
      <c r="D11" s="98" t="n">
        <v>993</v>
      </c>
      <c r="E11" s="82" t="n">
        <v>11.3228699551569</v>
      </c>
    </row>
    <row r="12" customFormat="false" ht="17.1" hidden="false" customHeight="true" outlineLevel="0" collapsed="false">
      <c r="A12" s="28" t="s">
        <v>201</v>
      </c>
      <c r="B12" s="98" t="n">
        <v>1253</v>
      </c>
      <c r="C12" s="82" t="n">
        <v>-3.98467432950191</v>
      </c>
      <c r="D12" s="98" t="n">
        <v>3470</v>
      </c>
      <c r="E12" s="82" t="n">
        <v>-20.2848610153917</v>
      </c>
    </row>
    <row r="13" customFormat="false" ht="17.1" hidden="false" customHeight="true" outlineLevel="0" collapsed="false">
      <c r="A13" s="28" t="s">
        <v>202</v>
      </c>
      <c r="B13" s="98" t="n">
        <v>521</v>
      </c>
      <c r="C13" s="82" t="n">
        <v>7.20164609053498</v>
      </c>
      <c r="D13" s="98" t="n">
        <v>1124</v>
      </c>
      <c r="E13" s="82" t="n">
        <v>-25.2659574468085</v>
      </c>
    </row>
    <row r="14" customFormat="false" ht="30" hidden="false" customHeight="true" outlineLevel="0" collapsed="false">
      <c r="A14" s="45" t="s">
        <v>203</v>
      </c>
      <c r="B14" s="98" t="n">
        <v>13599</v>
      </c>
      <c r="C14" s="82" t="n">
        <v>6.67555695010982</v>
      </c>
      <c r="D14" s="98" t="n">
        <v>38158</v>
      </c>
      <c r="E14" s="82" t="n">
        <v>14.7022574924099</v>
      </c>
    </row>
    <row r="15" customFormat="false" ht="17.1" hidden="false" customHeight="true" outlineLevel="0" collapsed="false">
      <c r="A15" s="28" t="s">
        <v>204</v>
      </c>
      <c r="B15" s="98" t="n">
        <v>1283</v>
      </c>
      <c r="C15" s="82" t="n">
        <v>19.9065420560748</v>
      </c>
      <c r="D15" s="98" t="n">
        <v>5409</v>
      </c>
      <c r="E15" s="82" t="n">
        <v>31.9590143937546</v>
      </c>
    </row>
    <row r="16" customFormat="false" ht="17.1" hidden="false" customHeight="true" outlineLevel="0" collapsed="false">
      <c r="A16" s="28" t="s">
        <v>205</v>
      </c>
      <c r="B16" s="98" t="n">
        <v>4684</v>
      </c>
      <c r="C16" s="82" t="n">
        <v>19.4593216016322</v>
      </c>
      <c r="D16" s="98" t="n">
        <v>10596</v>
      </c>
      <c r="E16" s="82" t="n">
        <v>37.5925204518894</v>
      </c>
    </row>
    <row r="17" customFormat="false" ht="17.1" hidden="false" customHeight="true" outlineLevel="0" collapsed="false">
      <c r="A17" s="28" t="s">
        <v>206</v>
      </c>
      <c r="B17" s="98" t="n">
        <v>876</v>
      </c>
      <c r="C17" s="82" t="n">
        <v>-16.7300380228137</v>
      </c>
      <c r="D17" s="98" t="n">
        <v>6734</v>
      </c>
      <c r="E17" s="82" t="n">
        <v>-5.12820512820514</v>
      </c>
    </row>
    <row r="18" customFormat="false" ht="17.1" hidden="false" customHeight="true" outlineLevel="0" collapsed="false">
      <c r="A18" s="28" t="s">
        <v>207</v>
      </c>
      <c r="B18" s="98" t="n">
        <v>785</v>
      </c>
      <c r="C18" s="82" t="n">
        <v>9.33147632311977</v>
      </c>
      <c r="D18" s="98" t="n">
        <v>1932</v>
      </c>
      <c r="E18" s="82" t="n">
        <v>20.4488778054863</v>
      </c>
    </row>
    <row r="19" customFormat="false" ht="17.1" hidden="false" customHeight="true" outlineLevel="0" collapsed="false">
      <c r="A19" s="28" t="s">
        <v>208</v>
      </c>
      <c r="B19" s="98" t="n">
        <v>2373</v>
      </c>
      <c r="C19" s="82" t="n">
        <v>-18.6213991769547</v>
      </c>
      <c r="D19" s="98" t="n">
        <v>4673</v>
      </c>
      <c r="E19" s="82" t="n">
        <v>-13.9252164302818</v>
      </c>
    </row>
    <row r="20" customFormat="false" ht="17.1" hidden="false" customHeight="true" outlineLevel="0" collapsed="false">
      <c r="A20" s="28" t="s">
        <v>209</v>
      </c>
      <c r="B20" s="98" t="n">
        <v>1169</v>
      </c>
      <c r="C20" s="82" t="n">
        <v>92.5864909390445</v>
      </c>
      <c r="D20" s="98" t="n">
        <v>2129</v>
      </c>
      <c r="E20" s="82" t="n">
        <v>79.0580319596299</v>
      </c>
    </row>
    <row r="21" customFormat="false" ht="17.1" hidden="false" customHeight="true" outlineLevel="0" collapsed="false">
      <c r="A21" s="28" t="s">
        <v>210</v>
      </c>
      <c r="B21" s="98" t="n">
        <v>498</v>
      </c>
      <c r="C21" s="82" t="n">
        <v>2.68041237113401</v>
      </c>
      <c r="D21" s="98" t="n">
        <v>1033</v>
      </c>
      <c r="E21" s="82" t="n">
        <v>17.2531214528944</v>
      </c>
    </row>
    <row r="22" customFormat="false" ht="17.1" hidden="false" customHeight="true" outlineLevel="0" collapsed="false">
      <c r="A22" s="28" t="s">
        <v>211</v>
      </c>
      <c r="B22" s="98" t="n">
        <v>1931</v>
      </c>
      <c r="C22" s="82" t="n">
        <v>-2.42546740778171</v>
      </c>
      <c r="D22" s="98" t="n">
        <v>5652</v>
      </c>
      <c r="E22" s="82" t="n">
        <v>7.33004177744019</v>
      </c>
    </row>
    <row r="23" customFormat="false" ht="30" hidden="false" customHeight="true" outlineLevel="0" collapsed="false">
      <c r="A23" s="45" t="s">
        <v>212</v>
      </c>
      <c r="B23" s="98" t="n">
        <v>1392</v>
      </c>
      <c r="C23" s="82" t="n">
        <v>24.8430493273543</v>
      </c>
      <c r="D23" s="98" t="n">
        <v>2815</v>
      </c>
      <c r="E23" s="82" t="n">
        <v>22.0728534258456</v>
      </c>
    </row>
    <row r="24" customFormat="false" ht="17.1" hidden="false" customHeight="true" outlineLevel="0" collapsed="false">
      <c r="A24" s="28" t="s">
        <v>213</v>
      </c>
      <c r="B24" s="98" t="n">
        <v>1229</v>
      </c>
      <c r="C24" s="82" t="n">
        <v>23.8911290322581</v>
      </c>
      <c r="D24" s="98" t="n">
        <v>2460</v>
      </c>
      <c r="E24" s="82" t="n">
        <v>20.7658321060383</v>
      </c>
    </row>
    <row r="25" customFormat="false" ht="17.1" hidden="false" customHeight="true" outlineLevel="0" collapsed="false">
      <c r="A25" s="28" t="s">
        <v>214</v>
      </c>
      <c r="B25" s="98" t="n">
        <v>163</v>
      </c>
      <c r="C25" s="82" t="n">
        <v>32.520325203252</v>
      </c>
      <c r="D25" s="98" t="n">
        <v>355</v>
      </c>
      <c r="E25" s="82" t="n">
        <v>31.9702602230483</v>
      </c>
    </row>
    <row r="26" customFormat="false" ht="27" hidden="false" customHeight="true" outlineLevel="0" collapsed="false">
      <c r="A26" s="41" t="s">
        <v>215</v>
      </c>
      <c r="B26" s="98" t="n">
        <v>1898</v>
      </c>
      <c r="C26" s="82" t="n">
        <v>17.741935483871</v>
      </c>
      <c r="D26" s="98" t="n">
        <v>3357</v>
      </c>
      <c r="E26" s="82" t="n">
        <v>13.4888438133874</v>
      </c>
    </row>
    <row r="27" customFormat="false" ht="14.85" hidden="false" customHeight="true" outlineLevel="0" collapsed="false">
      <c r="A27" s="0"/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25" hidden="false" customHeight="fals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</sheetData>
  <mergeCells count="3"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77">
      <formula>"."</formula>
    </cfRule>
    <cfRule type="cellIs" priority="3" operator="equal" aboveAverage="0" equalAverage="0" bottom="0" percent="0" rank="0" text="" dxfId="7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3" min="2" style="1" width="9.61"/>
    <col collapsed="false" customWidth="true" hidden="false" outlineLevel="0" max="4" min="4" style="1" width="8.87"/>
    <col collapsed="false" customWidth="true" hidden="false" outlineLevel="0" max="6" min="5" style="1" width="9.61"/>
    <col collapsed="false" customWidth="true" hidden="false" outlineLevel="0" max="7" min="7" style="1" width="8.87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F1" s="0"/>
      <c r="G1" s="0"/>
    </row>
    <row r="2" s="7" customFormat="true" ht="14.85" hidden="false" customHeight="true" outlineLevel="0" collapsed="false">
      <c r="A2" s="5" t="s">
        <v>28</v>
      </c>
      <c r="B2" s="6"/>
      <c r="C2" s="6"/>
      <c r="D2" s="6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 t="s">
        <v>31</v>
      </c>
      <c r="F3" s="32"/>
      <c r="G3" s="32"/>
    </row>
    <row r="4" customFormat="false" ht="29.25" hidden="false" customHeight="true" outlineLevel="0" collapsed="false">
      <c r="A4" s="8"/>
      <c r="B4" s="33" t="s">
        <v>32</v>
      </c>
      <c r="C4" s="34" t="s">
        <v>33</v>
      </c>
      <c r="D4" s="35" t="s">
        <v>34</v>
      </c>
      <c r="E4" s="33" t="s">
        <v>32</v>
      </c>
      <c r="F4" s="34" t="s">
        <v>35</v>
      </c>
      <c r="G4" s="36" t="s">
        <v>36</v>
      </c>
    </row>
    <row r="5" customFormat="false" ht="36.75" hidden="false" customHeight="true" outlineLevel="0" collapsed="false">
      <c r="A5" s="8"/>
      <c r="B5" s="33"/>
      <c r="C5" s="34"/>
      <c r="D5" s="35"/>
      <c r="E5" s="33"/>
      <c r="F5" s="34"/>
      <c r="G5" s="36"/>
    </row>
    <row r="6" customFormat="false" ht="14.1" hidden="false" customHeight="true" outlineLevel="0" collapsed="false">
      <c r="A6" s="8"/>
      <c r="B6" s="18" t="s">
        <v>37</v>
      </c>
      <c r="C6" s="18"/>
      <c r="D6" s="37" t="s">
        <v>10</v>
      </c>
      <c r="E6" s="18" t="s">
        <v>37</v>
      </c>
      <c r="F6" s="18"/>
      <c r="G6" s="37" t="s">
        <v>10</v>
      </c>
    </row>
    <row r="7" s="40" customFormat="true" ht="30.95" hidden="false" customHeight="true" outlineLevel="0" collapsed="false">
      <c r="A7" s="25" t="s">
        <v>38</v>
      </c>
      <c r="B7" s="38" t="n">
        <v>6216</v>
      </c>
      <c r="C7" s="38" t="n">
        <v>328832</v>
      </c>
      <c r="D7" s="39" t="n">
        <v>26</v>
      </c>
      <c r="E7" s="38" t="n">
        <v>4547</v>
      </c>
      <c r="F7" s="38" t="n">
        <v>205669</v>
      </c>
      <c r="G7" s="39" t="n">
        <v>27.7</v>
      </c>
    </row>
    <row r="8" customFormat="false" ht="18" hidden="false" customHeight="true" outlineLevel="0" collapsed="false">
      <c r="A8" s="41" t="s">
        <v>39</v>
      </c>
      <c r="B8" s="42" t="n">
        <v>1746</v>
      </c>
      <c r="C8" s="42" t="n">
        <v>124521</v>
      </c>
      <c r="D8" s="43" t="n">
        <v>30.2</v>
      </c>
      <c r="E8" s="42" t="n">
        <v>1746</v>
      </c>
      <c r="F8" s="42" t="n">
        <v>124521</v>
      </c>
      <c r="G8" s="43" t="n">
        <v>30.2</v>
      </c>
    </row>
    <row r="9" customFormat="false" ht="18" hidden="false" customHeight="true" outlineLevel="0" collapsed="false">
      <c r="A9" s="41" t="s">
        <v>40</v>
      </c>
      <c r="B9" s="42" t="n">
        <v>871</v>
      </c>
      <c r="C9" s="42" t="n">
        <v>33983</v>
      </c>
      <c r="D9" s="43" t="n">
        <v>30.2</v>
      </c>
      <c r="E9" s="42" t="n">
        <v>871</v>
      </c>
      <c r="F9" s="42" t="n">
        <v>33983</v>
      </c>
      <c r="G9" s="43" t="n">
        <v>30.2</v>
      </c>
    </row>
    <row r="10" customFormat="false" ht="18" hidden="false" customHeight="true" outlineLevel="0" collapsed="false">
      <c r="A10" s="41" t="s">
        <v>41</v>
      </c>
      <c r="B10" s="42" t="n">
        <v>1486</v>
      </c>
      <c r="C10" s="42" t="n">
        <v>34862</v>
      </c>
      <c r="D10" s="43" t="n">
        <v>17.4</v>
      </c>
      <c r="E10" s="42" t="n">
        <v>1486</v>
      </c>
      <c r="F10" s="42" t="n">
        <v>34862</v>
      </c>
      <c r="G10" s="43" t="n">
        <v>17.4</v>
      </c>
    </row>
    <row r="11" customFormat="false" ht="18" hidden="false" customHeight="true" outlineLevel="0" collapsed="false">
      <c r="A11" s="41" t="s">
        <v>42</v>
      </c>
      <c r="B11" s="42" t="n">
        <v>444</v>
      </c>
      <c r="C11" s="42" t="n">
        <v>12303</v>
      </c>
      <c r="D11" s="43" t="n">
        <v>24.3</v>
      </c>
      <c r="E11" s="42" t="n">
        <v>444</v>
      </c>
      <c r="F11" s="42" t="n">
        <v>12303</v>
      </c>
      <c r="G11" s="43" t="n">
        <v>24.3</v>
      </c>
    </row>
    <row r="12" customFormat="false" ht="18" hidden="false" customHeight="true" outlineLevel="0" collapsed="false">
      <c r="A12" s="41" t="s">
        <v>43</v>
      </c>
      <c r="B12" s="42" t="n">
        <v>310</v>
      </c>
      <c r="C12" s="42" t="n">
        <v>17603</v>
      </c>
      <c r="D12" s="43" t="n">
        <v>18.9</v>
      </c>
      <c r="E12" s="44" t="s">
        <v>44</v>
      </c>
      <c r="F12" s="44" t="s">
        <v>44</v>
      </c>
      <c r="G12" s="43" t="s">
        <v>44</v>
      </c>
    </row>
    <row r="13" customFormat="false" ht="18" hidden="false" customHeight="true" outlineLevel="0" collapsed="false">
      <c r="A13" s="41" t="s">
        <v>45</v>
      </c>
      <c r="B13" s="42" t="n">
        <v>4</v>
      </c>
      <c r="C13" s="42" t="n">
        <v>1676</v>
      </c>
      <c r="D13" s="43" t="n">
        <v>7.9</v>
      </c>
      <c r="E13" s="44" t="s">
        <v>44</v>
      </c>
      <c r="F13" s="44" t="s">
        <v>44</v>
      </c>
      <c r="G13" s="43" t="s">
        <v>44</v>
      </c>
    </row>
    <row r="14" customFormat="false" ht="18" hidden="false" customHeight="true" outlineLevel="0" collapsed="false">
      <c r="A14" s="41" t="s">
        <v>46</v>
      </c>
      <c r="B14" s="42" t="n">
        <v>649</v>
      </c>
      <c r="C14" s="42" t="n">
        <v>14463</v>
      </c>
      <c r="D14" s="43" t="n">
        <v>16.8</v>
      </c>
      <c r="E14" s="44" t="s">
        <v>44</v>
      </c>
      <c r="F14" s="44" t="s">
        <v>44</v>
      </c>
      <c r="G14" s="43" t="s">
        <v>44</v>
      </c>
    </row>
    <row r="15" customFormat="false" ht="18" hidden="false" customHeight="true" outlineLevel="0" collapsed="false">
      <c r="A15" s="41" t="s">
        <v>47</v>
      </c>
      <c r="B15" s="42" t="n">
        <v>305</v>
      </c>
      <c r="C15" s="42" t="n">
        <v>16804</v>
      </c>
      <c r="D15" s="43" t="n">
        <v>16.3</v>
      </c>
      <c r="E15" s="44" t="s">
        <v>44</v>
      </c>
      <c r="F15" s="44" t="s">
        <v>44</v>
      </c>
      <c r="G15" s="43" t="s">
        <v>44</v>
      </c>
    </row>
    <row r="16" customFormat="false" ht="18" hidden="false" customHeight="true" outlineLevel="0" collapsed="false">
      <c r="A16" s="41" t="s">
        <v>48</v>
      </c>
      <c r="B16" s="42" t="n">
        <v>139</v>
      </c>
      <c r="C16" s="42" t="n">
        <v>40108</v>
      </c>
      <c r="D16" s="43" t="n">
        <v>3</v>
      </c>
      <c r="E16" s="44" t="s">
        <v>44</v>
      </c>
      <c r="F16" s="44" t="s">
        <v>44</v>
      </c>
      <c r="G16" s="43" t="s">
        <v>44</v>
      </c>
    </row>
    <row r="17" customFormat="false" ht="18" hidden="false" customHeight="true" outlineLevel="0" collapsed="false">
      <c r="A17" s="41" t="s">
        <v>49</v>
      </c>
      <c r="B17" s="42" t="n">
        <v>134</v>
      </c>
      <c r="C17" s="42" t="n">
        <v>21875</v>
      </c>
      <c r="D17" s="43" t="n">
        <v>70.6</v>
      </c>
      <c r="E17" s="44" t="s">
        <v>44</v>
      </c>
      <c r="F17" s="44" t="s">
        <v>44</v>
      </c>
      <c r="G17" s="43" t="s">
        <v>44</v>
      </c>
    </row>
    <row r="18" customFormat="false" ht="18" hidden="false" customHeight="true" outlineLevel="0" collapsed="false">
      <c r="A18" s="41" t="s">
        <v>50</v>
      </c>
      <c r="B18" s="42" t="n">
        <v>128</v>
      </c>
      <c r="C18" s="42" t="n">
        <v>10634</v>
      </c>
      <c r="D18" s="43" t="n">
        <v>31.5</v>
      </c>
      <c r="E18" s="44" t="s">
        <v>44</v>
      </c>
      <c r="F18" s="44" t="s">
        <v>44</v>
      </c>
      <c r="G18" s="43" t="s">
        <v>44</v>
      </c>
    </row>
    <row r="19" s="40" customFormat="true" ht="30.95" hidden="false" customHeight="true" outlineLevel="0" collapsed="false">
      <c r="A19" s="45" t="s">
        <v>51</v>
      </c>
      <c r="B19" s="38" t="n">
        <v>6216</v>
      </c>
      <c r="C19" s="38" t="n">
        <v>328832</v>
      </c>
      <c r="D19" s="39" t="n">
        <v>26</v>
      </c>
      <c r="E19" s="38" t="n">
        <v>4547</v>
      </c>
      <c r="F19" s="38" t="n">
        <v>205669</v>
      </c>
      <c r="G19" s="39" t="n">
        <v>27.7</v>
      </c>
    </row>
    <row r="20" customFormat="false" ht="18" hidden="false" customHeight="true" outlineLevel="0" collapsed="false">
      <c r="A20" s="41" t="s">
        <v>52</v>
      </c>
      <c r="B20" s="42" t="n">
        <v>531</v>
      </c>
      <c r="C20" s="42" t="n">
        <v>37929</v>
      </c>
      <c r="D20" s="43" t="n">
        <v>34.3</v>
      </c>
      <c r="E20" s="42" t="n">
        <v>343</v>
      </c>
      <c r="F20" s="42" t="n">
        <v>15432</v>
      </c>
      <c r="G20" s="43" t="n">
        <v>26</v>
      </c>
    </row>
    <row r="21" customFormat="false" ht="18" hidden="false" customHeight="true" outlineLevel="0" collapsed="false">
      <c r="A21" s="41" t="s">
        <v>53</v>
      </c>
      <c r="B21" s="42" t="n">
        <v>458</v>
      </c>
      <c r="C21" s="42" t="n">
        <v>22751</v>
      </c>
      <c r="D21" s="43" t="n">
        <v>31.3</v>
      </c>
      <c r="E21" s="42" t="n">
        <v>277</v>
      </c>
      <c r="F21" s="42" t="n">
        <v>11448</v>
      </c>
      <c r="G21" s="43" t="n">
        <v>30.2</v>
      </c>
    </row>
    <row r="22" customFormat="false" ht="18" hidden="false" customHeight="true" outlineLevel="0" collapsed="false">
      <c r="A22" s="41" t="s">
        <v>54</v>
      </c>
      <c r="B22" s="42" t="n">
        <v>160</v>
      </c>
      <c r="C22" s="42" t="n">
        <v>8717</v>
      </c>
      <c r="D22" s="43" t="n">
        <v>35.8</v>
      </c>
      <c r="E22" s="42" t="n">
        <v>117</v>
      </c>
      <c r="F22" s="42" t="n">
        <v>5598</v>
      </c>
      <c r="G22" s="43" t="n">
        <v>36.2</v>
      </c>
    </row>
    <row r="23" customFormat="false" ht="18" hidden="false" customHeight="true" outlineLevel="0" collapsed="false">
      <c r="A23" s="41" t="s">
        <v>55</v>
      </c>
      <c r="B23" s="42" t="n">
        <v>1149</v>
      </c>
      <c r="C23" s="42" t="n">
        <v>69397</v>
      </c>
      <c r="D23" s="43" t="n">
        <v>33.5</v>
      </c>
      <c r="E23" s="42" t="n">
        <v>737</v>
      </c>
      <c r="F23" s="42" t="n">
        <v>32478</v>
      </c>
      <c r="G23" s="43" t="n">
        <v>29.2</v>
      </c>
    </row>
    <row r="24" customFormat="false" ht="18" hidden="false" customHeight="true" outlineLevel="0" collapsed="false">
      <c r="A24" s="41" t="s">
        <v>56</v>
      </c>
      <c r="B24" s="42" t="n">
        <v>848</v>
      </c>
      <c r="C24" s="42" t="n">
        <v>40051</v>
      </c>
      <c r="D24" s="43" t="n">
        <v>20.2</v>
      </c>
      <c r="E24" s="42" t="n">
        <v>510</v>
      </c>
      <c r="F24" s="42" t="n">
        <v>16902</v>
      </c>
      <c r="G24" s="43" t="n">
        <v>23.5</v>
      </c>
    </row>
    <row r="25" customFormat="false" ht="18" hidden="false" customHeight="true" outlineLevel="0" collapsed="false">
      <c r="A25" s="41" t="s">
        <v>57</v>
      </c>
      <c r="B25" s="42" t="n">
        <v>1154</v>
      </c>
      <c r="C25" s="42" t="n">
        <v>51562</v>
      </c>
      <c r="D25" s="43" t="n">
        <v>19.2</v>
      </c>
      <c r="E25" s="42" t="n">
        <v>738</v>
      </c>
      <c r="F25" s="42" t="n">
        <v>27968</v>
      </c>
      <c r="G25" s="43" t="n">
        <v>19.1</v>
      </c>
    </row>
    <row r="26" customFormat="false" ht="18" hidden="false" customHeight="true" outlineLevel="0" collapsed="false">
      <c r="A26" s="41" t="s">
        <v>58</v>
      </c>
      <c r="B26" s="42" t="n">
        <v>3065</v>
      </c>
      <c r="C26" s="42" t="n">
        <v>167822</v>
      </c>
      <c r="D26" s="43" t="n">
        <v>26.4</v>
      </c>
      <c r="E26" s="42" t="n">
        <v>2562</v>
      </c>
      <c r="F26" s="42" t="n">
        <v>128321</v>
      </c>
      <c r="G26" s="43" t="n">
        <v>29.6</v>
      </c>
    </row>
    <row r="27" s="40" customFormat="true" ht="30.95" hidden="false" customHeight="true" outlineLevel="0" collapsed="false">
      <c r="A27" s="45" t="s">
        <v>59</v>
      </c>
      <c r="B27" s="38" t="n">
        <v>6216</v>
      </c>
      <c r="C27" s="38" t="n">
        <v>328832</v>
      </c>
      <c r="D27" s="39" t="n">
        <v>26</v>
      </c>
      <c r="E27" s="38" t="n">
        <v>4547</v>
      </c>
      <c r="F27" s="38" t="n">
        <v>205669</v>
      </c>
      <c r="G27" s="39" t="n">
        <v>27.7</v>
      </c>
    </row>
    <row r="28" customFormat="false" ht="18" hidden="false" customHeight="true" outlineLevel="0" collapsed="false">
      <c r="A28" s="41" t="s">
        <v>60</v>
      </c>
      <c r="B28" s="42" t="n">
        <v>813</v>
      </c>
      <c r="C28" s="42" t="n">
        <v>44566</v>
      </c>
      <c r="D28" s="43" t="n">
        <v>26.6</v>
      </c>
      <c r="E28" s="42" t="n">
        <v>608</v>
      </c>
      <c r="F28" s="42" t="n">
        <v>28835</v>
      </c>
      <c r="G28" s="43" t="n">
        <v>29.1</v>
      </c>
    </row>
    <row r="29" customFormat="false" ht="18" hidden="false" customHeight="true" outlineLevel="0" collapsed="false">
      <c r="A29" s="41" t="s">
        <v>61</v>
      </c>
      <c r="B29" s="42" t="n">
        <v>775</v>
      </c>
      <c r="C29" s="42" t="n">
        <v>39122</v>
      </c>
      <c r="D29" s="43" t="n">
        <v>20.4</v>
      </c>
      <c r="E29" s="42" t="n">
        <v>494</v>
      </c>
      <c r="F29" s="42" t="n">
        <v>20385</v>
      </c>
      <c r="G29" s="43" t="n">
        <v>22</v>
      </c>
    </row>
    <row r="30" customFormat="false" ht="18" hidden="false" customHeight="true" outlineLevel="0" collapsed="false">
      <c r="A30" s="41" t="s">
        <v>62</v>
      </c>
      <c r="B30" s="42" t="n">
        <v>1339</v>
      </c>
      <c r="C30" s="42" t="n">
        <v>63973</v>
      </c>
      <c r="D30" s="43" t="n">
        <v>25.7</v>
      </c>
      <c r="E30" s="42" t="n">
        <v>907</v>
      </c>
      <c r="F30" s="42" t="n">
        <v>34211</v>
      </c>
      <c r="G30" s="43" t="n">
        <v>27.6</v>
      </c>
    </row>
    <row r="31" s="40" customFormat="true" ht="18.75" hidden="false" customHeight="true" outlineLevel="0" collapsed="false">
      <c r="A31" s="45" t="s">
        <v>63</v>
      </c>
      <c r="B31" s="42" t="n">
        <v>2927</v>
      </c>
      <c r="C31" s="42" t="n">
        <v>147661</v>
      </c>
      <c r="D31" s="43" t="n">
        <v>24.6</v>
      </c>
      <c r="E31" s="42" t="n">
        <v>2009</v>
      </c>
      <c r="F31" s="42" t="n">
        <v>83431</v>
      </c>
      <c r="G31" s="43" t="n">
        <v>26.8</v>
      </c>
    </row>
    <row r="32" customFormat="false" ht="23.1" hidden="false" customHeight="true" outlineLevel="0" collapsed="false">
      <c r="A32" s="41" t="s">
        <v>64</v>
      </c>
      <c r="B32" s="42" t="n">
        <v>1035</v>
      </c>
      <c r="C32" s="42" t="n">
        <v>56035</v>
      </c>
      <c r="D32" s="43" t="n">
        <v>26.5</v>
      </c>
      <c r="E32" s="42" t="n">
        <v>819</v>
      </c>
      <c r="F32" s="42" t="n">
        <v>38521</v>
      </c>
      <c r="G32" s="43" t="n">
        <v>26.9</v>
      </c>
    </row>
    <row r="33" customFormat="false" ht="18" hidden="false" customHeight="true" outlineLevel="0" collapsed="false">
      <c r="A33" s="41" t="s">
        <v>65</v>
      </c>
      <c r="B33" s="42" t="n">
        <v>843</v>
      </c>
      <c r="C33" s="42" t="n">
        <v>53133</v>
      </c>
      <c r="D33" s="43" t="n">
        <v>30.9</v>
      </c>
      <c r="E33" s="42" t="n">
        <v>716</v>
      </c>
      <c r="F33" s="42" t="n">
        <v>43663</v>
      </c>
      <c r="G33" s="43" t="n">
        <v>33</v>
      </c>
    </row>
    <row r="34" customFormat="false" ht="18" hidden="false" customHeight="true" outlineLevel="0" collapsed="false">
      <c r="A34" s="41" t="s">
        <v>66</v>
      </c>
      <c r="B34" s="42" t="n">
        <v>688</v>
      </c>
      <c r="C34" s="42" t="n">
        <v>33425</v>
      </c>
      <c r="D34" s="43" t="n">
        <v>22.5</v>
      </c>
      <c r="E34" s="42" t="n">
        <v>498</v>
      </c>
      <c r="F34" s="42" t="n">
        <v>19752</v>
      </c>
      <c r="G34" s="43" t="n">
        <v>26.5</v>
      </c>
    </row>
    <row r="35" customFormat="false" ht="23.1" hidden="false" customHeight="true" outlineLevel="0" collapsed="false">
      <c r="A35" s="41" t="s">
        <v>67</v>
      </c>
      <c r="B35" s="42" t="n">
        <v>299</v>
      </c>
      <c r="C35" s="42" t="n">
        <v>16507</v>
      </c>
      <c r="D35" s="43" t="n">
        <v>35.4</v>
      </c>
      <c r="E35" s="42" t="n">
        <v>204</v>
      </c>
      <c r="F35" s="42" t="n">
        <v>7215</v>
      </c>
      <c r="G35" s="43" t="n">
        <v>24.8</v>
      </c>
    </row>
    <row r="36" customFormat="false" ht="18" hidden="false" customHeight="true" outlineLevel="0" collapsed="false">
      <c r="A36" s="41" t="s">
        <v>68</v>
      </c>
      <c r="B36" s="42" t="n">
        <v>350</v>
      </c>
      <c r="C36" s="42" t="n">
        <v>17335</v>
      </c>
      <c r="D36" s="43" t="n">
        <v>22.7</v>
      </c>
      <c r="E36" s="42" t="n">
        <v>243</v>
      </c>
      <c r="F36" s="42" t="n">
        <v>11129</v>
      </c>
      <c r="G36" s="43" t="n">
        <v>21.1</v>
      </c>
    </row>
    <row r="37" customFormat="false" ht="18" hidden="false" customHeight="true" outlineLevel="0" collapsed="false">
      <c r="A37" s="41" t="s">
        <v>69</v>
      </c>
      <c r="B37" s="42" t="n">
        <v>74</v>
      </c>
      <c r="C37" s="42" t="n">
        <v>4736</v>
      </c>
      <c r="D37" s="43" t="n">
        <v>15.4</v>
      </c>
      <c r="E37" s="42" t="n">
        <v>58</v>
      </c>
      <c r="F37" s="42" t="n">
        <v>1958</v>
      </c>
      <c r="G37" s="43" t="n">
        <v>19</v>
      </c>
    </row>
    <row r="38" customFormat="false" ht="18.75" hidden="false" customHeight="true" outlineLevel="0" collapsed="false">
      <c r="A38" s="45" t="s">
        <v>70</v>
      </c>
      <c r="B38" s="42" t="n">
        <v>723</v>
      </c>
      <c r="C38" s="42" t="n">
        <v>38578</v>
      </c>
      <c r="D38" s="43" t="n">
        <v>27.4</v>
      </c>
      <c r="E38" s="42" t="n">
        <v>505</v>
      </c>
      <c r="F38" s="42" t="n">
        <v>20302</v>
      </c>
      <c r="G38" s="43" t="n">
        <v>22.3</v>
      </c>
    </row>
    <row r="39" customFormat="false" ht="12.75" hidden="false" customHeight="true" outlineLevel="0" collapsed="false">
      <c r="A39" s="0"/>
      <c r="B39" s="0"/>
      <c r="C39" s="0"/>
      <c r="D39" s="0"/>
      <c r="G39" s="0"/>
    </row>
    <row r="40" customFormat="false" ht="12.75" hidden="false" customHeight="true" outlineLevel="0" collapsed="false">
      <c r="A40" s="0"/>
      <c r="B40" s="46"/>
      <c r="C40" s="46"/>
      <c r="D40" s="0"/>
      <c r="F40" s="0"/>
      <c r="G40" s="0"/>
    </row>
    <row r="41" customFormat="false" ht="12.75" hidden="false" customHeight="true" outlineLevel="0" collapsed="false">
      <c r="A41" s="0"/>
      <c r="B41" s="0"/>
      <c r="C41" s="0"/>
      <c r="D41" s="0"/>
      <c r="E41" s="42"/>
      <c r="F41" s="0"/>
      <c r="G41" s="0"/>
    </row>
    <row r="42" customFormat="false" ht="12.75" hidden="false" customHeight="true" outlineLevel="0" collapsed="false">
      <c r="A42" s="0"/>
      <c r="B42" s="0"/>
      <c r="C42" s="0"/>
      <c r="D42" s="0"/>
      <c r="E42" s="42"/>
      <c r="F42" s="0"/>
      <c r="G42" s="0"/>
    </row>
    <row r="43" customFormat="false" ht="12.75" hidden="false" customHeight="true" outlineLevel="0" collapsed="false">
      <c r="A43" s="0"/>
      <c r="B43" s="0"/>
      <c r="C43" s="0"/>
      <c r="D43" s="0"/>
      <c r="E43" s="42"/>
      <c r="F43" s="0"/>
      <c r="G43" s="0"/>
    </row>
    <row r="44" customFormat="false" ht="12.75" hidden="false" customHeight="true" outlineLevel="0" collapsed="false">
      <c r="A44" s="0"/>
      <c r="B44" s="0"/>
      <c r="C44" s="0"/>
      <c r="D44" s="0"/>
      <c r="E44" s="42"/>
      <c r="F44" s="0"/>
      <c r="G44" s="0"/>
    </row>
    <row r="45" customFormat="false" ht="12.75" hidden="false" customHeight="true" outlineLevel="0" collapsed="false">
      <c r="A45" s="0"/>
      <c r="B45" s="0"/>
      <c r="C45" s="0"/>
      <c r="D45" s="0"/>
      <c r="E45" s="42"/>
      <c r="F45" s="0"/>
      <c r="G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</row>
    <row r="69" customFormat="false" ht="14.85" hidden="false" customHeight="true" outlineLevel="0" collapsed="false">
      <c r="A69" s="47"/>
      <c r="B69" s="3"/>
      <c r="C69" s="3"/>
      <c r="D69" s="3"/>
      <c r="E69" s="0"/>
      <c r="F69" s="0"/>
      <c r="G69" s="0"/>
    </row>
    <row r="70" customFormat="false" ht="14.25" hidden="false" customHeight="false" outlineLevel="0" collapsed="false">
      <c r="A70" s="48"/>
      <c r="B70" s="3"/>
      <c r="C70" s="3"/>
      <c r="D70" s="3"/>
      <c r="G70" s="0"/>
    </row>
    <row r="71" customFormat="false" ht="14.25" hidden="false" customHeight="false" outlineLevel="0" collapsed="false">
      <c r="A71" s="2"/>
      <c r="B71" s="2"/>
      <c r="C71" s="2"/>
      <c r="D71" s="2"/>
      <c r="G71" s="0"/>
    </row>
    <row r="72" customFormat="false" ht="14.25" hidden="false" customHeight="false" outlineLevel="0" collapsed="false">
      <c r="A72" s="2"/>
      <c r="B72" s="2"/>
      <c r="C72" s="2"/>
      <c r="D72" s="2"/>
      <c r="F72" s="24"/>
      <c r="G72" s="24"/>
    </row>
    <row r="73" customFormat="false" ht="14.25" hidden="false" customHeight="false" outlineLevel="0" collapsed="false">
      <c r="A73" s="2"/>
      <c r="B73" s="2"/>
      <c r="C73" s="2"/>
      <c r="D73" s="2"/>
    </row>
  </sheetData>
  <mergeCells count="11">
    <mergeCell ref="A3:A6"/>
    <mergeCell ref="B3:D3"/>
    <mergeCell ref="E3:G3"/>
    <mergeCell ref="B4:B5"/>
    <mergeCell ref="C4:C5"/>
    <mergeCell ref="D4:D5"/>
    <mergeCell ref="E4:E5"/>
    <mergeCell ref="F4:F5"/>
    <mergeCell ref="G4:G5"/>
    <mergeCell ref="B6:C6"/>
    <mergeCell ref="E6:F6"/>
  </mergeCells>
  <conditionalFormatting sqref="B7:G38 E41:E45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B69:D70">
    <cfRule type="cellIs" priority="4" operator="equal" aboveAverage="0" equalAverage="0" bottom="0" percent="0" rank="0" text="" dxfId="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1</v>
      </c>
      <c r="B1" s="49"/>
    </row>
    <row r="2" s="7" customFormat="true" ht="12.75" hidden="false" customHeight="true" outlineLevel="0" collapsed="false">
      <c r="A2" s="50" t="s">
        <v>72</v>
      </c>
    </row>
    <row r="3" s="7" customFormat="true" ht="12.75" hidden="false" customHeight="true" outlineLevel="0" collapsed="false">
      <c r="A3" s="51" t="s">
        <v>73</v>
      </c>
    </row>
    <row r="4" customFormat="false" ht="15.95" hidden="false" customHeight="true" outlineLevel="0" collapsed="false">
      <c r="A4" s="8" t="s">
        <v>74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2" t="s">
        <v>3</v>
      </c>
      <c r="I4" s="52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3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7" t="s">
        <v>10</v>
      </c>
    </row>
    <row r="7" s="40" customFormat="true" ht="30" hidden="false" customHeight="true" outlineLevel="0" collapsed="false">
      <c r="A7" s="25" t="s">
        <v>38</v>
      </c>
      <c r="B7" s="26" t="n">
        <v>989.59</v>
      </c>
      <c r="C7" s="27" t="n">
        <v>-0.280338421479044</v>
      </c>
      <c r="D7" s="26" t="n">
        <v>183.122</v>
      </c>
      <c r="E7" s="27" t="n">
        <v>2.32623114791657</v>
      </c>
      <c r="F7" s="26" t="n">
        <v>2582.224</v>
      </c>
      <c r="G7" s="27" t="n">
        <v>0.0702213444984778</v>
      </c>
      <c r="H7" s="26" t="n">
        <v>439.703</v>
      </c>
      <c r="I7" s="27" t="n">
        <v>4.08970070568407</v>
      </c>
    </row>
    <row r="8" customFormat="false" ht="18.95" hidden="false" customHeight="true" outlineLevel="0" collapsed="false">
      <c r="A8" s="41" t="s">
        <v>39</v>
      </c>
      <c r="B8" s="29" t="n">
        <v>572.125</v>
      </c>
      <c r="C8" s="30" t="n">
        <v>-1.39499051220315</v>
      </c>
      <c r="D8" s="29" t="n">
        <v>130.298</v>
      </c>
      <c r="E8" s="30" t="n">
        <v>2.07282298749728</v>
      </c>
      <c r="F8" s="29" t="n">
        <v>1126.685</v>
      </c>
      <c r="G8" s="30" t="n">
        <v>-0.733648631027691</v>
      </c>
      <c r="H8" s="29" t="n">
        <v>282.007</v>
      </c>
      <c r="I8" s="30" t="n">
        <v>5.25044879618122</v>
      </c>
    </row>
    <row r="9" customFormat="false" ht="18.95" hidden="false" customHeight="true" outlineLevel="0" collapsed="false">
      <c r="A9" s="41" t="s">
        <v>40</v>
      </c>
      <c r="B9" s="29" t="n">
        <v>146.468</v>
      </c>
      <c r="C9" s="30" t="n">
        <v>-0.323254595319284</v>
      </c>
      <c r="D9" s="29" t="n">
        <v>26.915</v>
      </c>
      <c r="E9" s="30" t="n">
        <v>0.253287145677362</v>
      </c>
      <c r="F9" s="29" t="n">
        <v>307.828</v>
      </c>
      <c r="G9" s="30" t="n">
        <v>0.41362212943632</v>
      </c>
      <c r="H9" s="29" t="n">
        <v>66.896</v>
      </c>
      <c r="I9" s="30" t="n">
        <v>1.41596676874565</v>
      </c>
    </row>
    <row r="10" customFormat="false" ht="18.95" hidden="false" customHeight="true" outlineLevel="0" collapsed="false">
      <c r="A10" s="41" t="s">
        <v>41</v>
      </c>
      <c r="B10" s="29" t="n">
        <v>82.073</v>
      </c>
      <c r="C10" s="30" t="n">
        <v>-4.02502484944162</v>
      </c>
      <c r="D10" s="29" t="n">
        <v>10.777</v>
      </c>
      <c r="E10" s="30" t="n">
        <v>1.07859688613769</v>
      </c>
      <c r="F10" s="29" t="n">
        <v>180.067</v>
      </c>
      <c r="G10" s="30" t="n">
        <v>-3.36538977556913</v>
      </c>
      <c r="H10" s="29" t="n">
        <v>27.118</v>
      </c>
      <c r="I10" s="30" t="n">
        <v>0.0331993065033771</v>
      </c>
    </row>
    <row r="11" customFormat="false" ht="18.95" hidden="false" customHeight="true" outlineLevel="0" collapsed="false">
      <c r="A11" s="41" t="s">
        <v>42</v>
      </c>
      <c r="B11" s="29" t="n">
        <v>31.503</v>
      </c>
      <c r="C11" s="30" t="n">
        <v>-1.18255959849436</v>
      </c>
      <c r="D11" s="29" t="n">
        <v>5.564</v>
      </c>
      <c r="E11" s="30" t="n">
        <v>3.84471817842478</v>
      </c>
      <c r="F11" s="29" t="n">
        <v>88.547</v>
      </c>
      <c r="G11" s="30" t="n">
        <v>-1.7574419456125</v>
      </c>
      <c r="H11" s="29" t="n">
        <v>15.69</v>
      </c>
      <c r="I11" s="30" t="n">
        <v>-4.84565467887683</v>
      </c>
    </row>
    <row r="12" customFormat="false" ht="18.95" hidden="false" customHeight="true" outlineLevel="0" collapsed="false">
      <c r="A12" s="41" t="s">
        <v>43</v>
      </c>
      <c r="B12" s="29" t="n">
        <v>36.465</v>
      </c>
      <c r="C12" s="30" t="n">
        <v>1.52573990032576</v>
      </c>
      <c r="D12" s="29" t="n">
        <v>1.06</v>
      </c>
      <c r="E12" s="30" t="n">
        <v>30.2211302211302</v>
      </c>
      <c r="F12" s="29" t="n">
        <v>100.754</v>
      </c>
      <c r="G12" s="30" t="n">
        <v>2.14004034751578</v>
      </c>
      <c r="H12" s="29" t="n">
        <v>6.299</v>
      </c>
      <c r="I12" s="30" t="n">
        <v>15.134344726741</v>
      </c>
    </row>
    <row r="13" customFormat="false" ht="18.95" hidden="false" customHeight="true" outlineLevel="0" collapsed="false">
      <c r="A13" s="41" t="s">
        <v>45</v>
      </c>
      <c r="B13" s="29" t="n">
        <v>0.526</v>
      </c>
      <c r="C13" s="30" t="n">
        <v>3.1372549019608</v>
      </c>
      <c r="D13" s="29" t="n">
        <v>0.033</v>
      </c>
      <c r="E13" s="54" t="s">
        <v>75</v>
      </c>
      <c r="F13" s="29" t="n">
        <v>4.104</v>
      </c>
      <c r="G13" s="30" t="n">
        <v>26.980198019802</v>
      </c>
      <c r="H13" s="54" t="s">
        <v>75</v>
      </c>
      <c r="I13" s="54" t="s">
        <v>75</v>
      </c>
    </row>
    <row r="14" customFormat="false" ht="18.95" hidden="false" customHeight="true" outlineLevel="0" collapsed="false">
      <c r="A14" s="41" t="s">
        <v>46</v>
      </c>
      <c r="B14" s="29" t="n">
        <v>12.548</v>
      </c>
      <c r="C14" s="30" t="n">
        <v>5.97972972972973</v>
      </c>
      <c r="D14" s="29" t="n">
        <v>1.789</v>
      </c>
      <c r="E14" s="30" t="n">
        <v>-1.48678414096916</v>
      </c>
      <c r="F14" s="29" t="n">
        <v>74.084</v>
      </c>
      <c r="G14" s="30" t="n">
        <v>7.37434054148068</v>
      </c>
      <c r="H14" s="29" t="n">
        <v>13.247</v>
      </c>
      <c r="I14" s="30" t="n">
        <v>-6.3220422883813</v>
      </c>
    </row>
    <row r="15" customFormat="false" ht="18.95" hidden="false" customHeight="true" outlineLevel="0" collapsed="false">
      <c r="A15" s="41" t="s">
        <v>47</v>
      </c>
      <c r="B15" s="29" t="n">
        <v>33.106</v>
      </c>
      <c r="C15" s="30" t="n">
        <v>4.40568923649438</v>
      </c>
      <c r="D15" s="29" t="n">
        <v>2.802</v>
      </c>
      <c r="E15" s="30" t="n">
        <v>14.9774312679524</v>
      </c>
      <c r="F15" s="29" t="n">
        <v>82.681</v>
      </c>
      <c r="G15" s="30" t="n">
        <v>4.28196655147188</v>
      </c>
      <c r="H15" s="29" t="n">
        <v>7.237</v>
      </c>
      <c r="I15" s="30" t="n">
        <v>-7.32488154693303</v>
      </c>
    </row>
    <row r="16" customFormat="false" ht="18.95" hidden="false" customHeight="true" outlineLevel="0" collapsed="false">
      <c r="A16" s="41" t="s">
        <v>48</v>
      </c>
      <c r="B16" s="29" t="n">
        <v>8.272</v>
      </c>
      <c r="C16" s="30" t="n">
        <v>45.1992276636827</v>
      </c>
      <c r="D16" s="29" t="n">
        <v>1.444</v>
      </c>
      <c r="E16" s="54" t="s">
        <v>75</v>
      </c>
      <c r="F16" s="29" t="n">
        <v>36.983</v>
      </c>
      <c r="G16" s="30" t="n">
        <v>21.2318888087589</v>
      </c>
      <c r="H16" s="54" t="s">
        <v>75</v>
      </c>
      <c r="I16" s="54" t="s">
        <v>75</v>
      </c>
    </row>
    <row r="17" customFormat="false" ht="18.95" hidden="false" customHeight="true" outlineLevel="0" collapsed="false">
      <c r="A17" s="41" t="s">
        <v>49</v>
      </c>
      <c r="B17" s="29" t="n">
        <v>27.142</v>
      </c>
      <c r="C17" s="30" t="n">
        <v>8.65492393915133</v>
      </c>
      <c r="D17" s="29" t="n">
        <v>0.948</v>
      </c>
      <c r="E17" s="30" t="n">
        <v>6.63667041619797</v>
      </c>
      <c r="F17" s="29" t="n">
        <v>478.094</v>
      </c>
      <c r="G17" s="30" t="n">
        <v>-0.886661926193739</v>
      </c>
      <c r="H17" s="29" t="n">
        <v>6.951</v>
      </c>
      <c r="I17" s="30" t="n">
        <v>13.0243902439024</v>
      </c>
    </row>
    <row r="18" customFormat="false" ht="18.95" hidden="false" customHeight="true" outlineLevel="0" collapsed="false">
      <c r="A18" s="41" t="s">
        <v>50</v>
      </c>
      <c r="B18" s="29" t="n">
        <v>39.362</v>
      </c>
      <c r="C18" s="30" t="n">
        <v>5.92002583284</v>
      </c>
      <c r="D18" s="29" t="n">
        <v>1.492</v>
      </c>
      <c r="E18" s="30" t="n">
        <v>11.8440779610195</v>
      </c>
      <c r="F18" s="29" t="n">
        <v>102.397</v>
      </c>
      <c r="G18" s="30" t="n">
        <v>3.08042320585483</v>
      </c>
      <c r="H18" s="29" t="n">
        <v>9.714</v>
      </c>
      <c r="I18" s="30" t="n">
        <v>23.8556674741808</v>
      </c>
    </row>
    <row r="19" s="40" customFormat="true" ht="30" hidden="false" customHeight="true" outlineLevel="0" collapsed="false">
      <c r="A19" s="45" t="s">
        <v>51</v>
      </c>
      <c r="B19" s="26" t="n">
        <v>989.59</v>
      </c>
      <c r="C19" s="27" t="n">
        <v>-0.280338421479044</v>
      </c>
      <c r="D19" s="26" t="n">
        <v>183.122</v>
      </c>
      <c r="E19" s="27" t="n">
        <v>2.32623114791657</v>
      </c>
      <c r="F19" s="26" t="n">
        <v>2582.224</v>
      </c>
      <c r="G19" s="27" t="n">
        <v>0.0702213444984778</v>
      </c>
      <c r="H19" s="26" t="n">
        <v>439.703</v>
      </c>
      <c r="I19" s="27" t="n">
        <v>4.08970070568407</v>
      </c>
    </row>
    <row r="20" customFormat="false" ht="18.95" hidden="false" customHeight="true" outlineLevel="0" collapsed="false">
      <c r="A20" s="41" t="s">
        <v>52</v>
      </c>
      <c r="B20" s="29" t="n">
        <v>78.712</v>
      </c>
      <c r="C20" s="30" t="n">
        <v>3.46223612608112</v>
      </c>
      <c r="D20" s="29" t="n">
        <v>14.609</v>
      </c>
      <c r="E20" s="30" t="n">
        <v>0.481463649494458</v>
      </c>
      <c r="F20" s="29" t="n">
        <v>393.051</v>
      </c>
      <c r="G20" s="30" t="n">
        <v>-0.347849897191594</v>
      </c>
      <c r="H20" s="29" t="n">
        <v>42.261</v>
      </c>
      <c r="I20" s="30" t="n">
        <v>8.60101762861696</v>
      </c>
    </row>
    <row r="21" customFormat="false" ht="18.95" hidden="false" customHeight="true" outlineLevel="0" collapsed="false">
      <c r="A21" s="41" t="s">
        <v>53</v>
      </c>
      <c r="B21" s="29" t="n">
        <v>48.824</v>
      </c>
      <c r="C21" s="30" t="n">
        <v>-8.34960204234871</v>
      </c>
      <c r="D21" s="29" t="n">
        <v>11.512</v>
      </c>
      <c r="E21" s="30" t="n">
        <v>1.64223909588557</v>
      </c>
      <c r="F21" s="29" t="n">
        <v>215.765</v>
      </c>
      <c r="G21" s="30" t="n">
        <v>-6.33166919904494</v>
      </c>
      <c r="H21" s="29" t="n">
        <v>34.889</v>
      </c>
      <c r="I21" s="30" t="n">
        <v>4.28947211095834</v>
      </c>
    </row>
    <row r="22" customFormat="false" ht="18.95" hidden="false" customHeight="true" outlineLevel="0" collapsed="false">
      <c r="A22" s="41" t="s">
        <v>54</v>
      </c>
      <c r="B22" s="29" t="n">
        <v>25.514</v>
      </c>
      <c r="C22" s="30" t="n">
        <v>1.46345343195738</v>
      </c>
      <c r="D22" s="29" t="n">
        <v>3.967</v>
      </c>
      <c r="E22" s="30" t="n">
        <v>12.0621468926554</v>
      </c>
      <c r="F22" s="29" t="n">
        <v>95.124</v>
      </c>
      <c r="G22" s="30" t="n">
        <v>2.27507311199035</v>
      </c>
      <c r="H22" s="29" t="n">
        <v>12.658</v>
      </c>
      <c r="I22" s="30" t="n">
        <v>24.085873933928</v>
      </c>
    </row>
    <row r="23" customFormat="false" ht="18.95" hidden="false" customHeight="true" outlineLevel="0" collapsed="false">
      <c r="A23" s="41" t="s">
        <v>55</v>
      </c>
      <c r="B23" s="29" t="n">
        <v>153.05</v>
      </c>
      <c r="C23" s="30" t="n">
        <v>-0.935946561723284</v>
      </c>
      <c r="D23" s="29" t="n">
        <v>30.088</v>
      </c>
      <c r="E23" s="30" t="n">
        <v>2.32273422887263</v>
      </c>
      <c r="F23" s="29" t="n">
        <v>703.94</v>
      </c>
      <c r="G23" s="30" t="n">
        <v>-1.92830403702521</v>
      </c>
      <c r="H23" s="29" t="n">
        <v>89.808</v>
      </c>
      <c r="I23" s="30" t="n">
        <v>8.76721287650328</v>
      </c>
    </row>
    <row r="24" customFormat="false" ht="18.95" hidden="false" customHeight="true" outlineLevel="0" collapsed="false">
      <c r="A24" s="41" t="s">
        <v>56</v>
      </c>
      <c r="B24" s="29" t="n">
        <v>67.224</v>
      </c>
      <c r="C24" s="30" t="n">
        <v>0.576011011535172</v>
      </c>
      <c r="D24" s="29" t="n">
        <v>8.642</v>
      </c>
      <c r="E24" s="30" t="n">
        <v>1.01694915254238</v>
      </c>
      <c r="F24" s="29" t="n">
        <v>244.441</v>
      </c>
      <c r="G24" s="30" t="n">
        <v>2.392242282076</v>
      </c>
      <c r="H24" s="29" t="n">
        <v>27.864</v>
      </c>
      <c r="I24" s="30" t="n">
        <v>2.06967288179054</v>
      </c>
    </row>
    <row r="25" customFormat="false" ht="18.95" hidden="false" customHeight="true" outlineLevel="0" collapsed="false">
      <c r="A25" s="41" t="s">
        <v>57</v>
      </c>
      <c r="B25" s="29" t="n">
        <v>101.594</v>
      </c>
      <c r="C25" s="30" t="n">
        <v>0.542327256892889</v>
      </c>
      <c r="D25" s="29" t="n">
        <v>14.856</v>
      </c>
      <c r="E25" s="30" t="n">
        <v>5.10824961086742</v>
      </c>
      <c r="F25" s="29" t="n">
        <v>291.602</v>
      </c>
      <c r="G25" s="30" t="n">
        <v>3.58936830812297</v>
      </c>
      <c r="H25" s="29" t="n">
        <v>34.015</v>
      </c>
      <c r="I25" s="30" t="n">
        <v>5.75159334680552</v>
      </c>
    </row>
    <row r="26" customFormat="false" ht="18.95" hidden="false" customHeight="true" outlineLevel="0" collapsed="false">
      <c r="A26" s="41" t="s">
        <v>58</v>
      </c>
      <c r="B26" s="29" t="n">
        <v>667.722</v>
      </c>
      <c r="C26" s="30" t="n">
        <v>-0.3386612655991</v>
      </c>
      <c r="D26" s="29" t="n">
        <v>129.536</v>
      </c>
      <c r="E26" s="30" t="n">
        <v>2.10538761675798</v>
      </c>
      <c r="F26" s="29" t="n">
        <v>1342.241</v>
      </c>
      <c r="G26" s="30" t="n">
        <v>-0.0120679110520427</v>
      </c>
      <c r="H26" s="29" t="n">
        <v>288.016</v>
      </c>
      <c r="I26" s="30" t="n">
        <v>2.71831779567324</v>
      </c>
    </row>
    <row r="27" s="40" customFormat="true" ht="30" hidden="false" customHeight="true" outlineLevel="0" collapsed="false">
      <c r="A27" s="45" t="s">
        <v>59</v>
      </c>
      <c r="B27" s="26" t="n">
        <v>989.59</v>
      </c>
      <c r="C27" s="27" t="n">
        <v>-0.280338421479044</v>
      </c>
      <c r="D27" s="26" t="n">
        <v>183.122</v>
      </c>
      <c r="E27" s="27" t="n">
        <v>2.32623114791657</v>
      </c>
      <c r="F27" s="26" t="n">
        <v>2582.224</v>
      </c>
      <c r="G27" s="27" t="n">
        <v>0.0702213444984778</v>
      </c>
      <c r="H27" s="26" t="n">
        <v>439.703</v>
      </c>
      <c r="I27" s="27" t="n">
        <v>4.08970070568407</v>
      </c>
    </row>
    <row r="28" customFormat="false" ht="18.95" hidden="false" customHeight="true" outlineLevel="0" collapsed="false">
      <c r="A28" s="41" t="s">
        <v>60</v>
      </c>
      <c r="B28" s="29" t="n">
        <v>135.435</v>
      </c>
      <c r="C28" s="30" t="n">
        <v>-0.283463407451038</v>
      </c>
      <c r="D28" s="29" t="n">
        <v>23.402</v>
      </c>
      <c r="E28" s="30" t="n">
        <v>1.54473661372907</v>
      </c>
      <c r="F28" s="29" t="n">
        <v>356.756</v>
      </c>
      <c r="G28" s="30" t="n">
        <v>-0.922302729693925</v>
      </c>
      <c r="H28" s="29" t="n">
        <v>62.982</v>
      </c>
      <c r="I28" s="30" t="n">
        <v>8.61961920529801</v>
      </c>
    </row>
    <row r="29" customFormat="false" ht="18.95" hidden="false" customHeight="true" outlineLevel="0" collapsed="false">
      <c r="A29" s="41" t="s">
        <v>61</v>
      </c>
      <c r="B29" s="29" t="n">
        <v>78.418</v>
      </c>
      <c r="C29" s="30" t="n">
        <v>3.74260805143605</v>
      </c>
      <c r="D29" s="29" t="n">
        <v>14.866</v>
      </c>
      <c r="E29" s="30" t="n">
        <v>4.82301508955014</v>
      </c>
      <c r="F29" s="29" t="n">
        <v>236.963</v>
      </c>
      <c r="G29" s="30" t="n">
        <v>-0.163470977581724</v>
      </c>
      <c r="H29" s="29" t="n">
        <v>33.721</v>
      </c>
      <c r="I29" s="30" t="n">
        <v>5.76814503481589</v>
      </c>
    </row>
    <row r="30" customFormat="false" ht="18.95" hidden="false" customHeight="true" outlineLevel="0" collapsed="false">
      <c r="A30" s="41" t="s">
        <v>62</v>
      </c>
      <c r="B30" s="29" t="n">
        <v>153.206</v>
      </c>
      <c r="C30" s="30" t="n">
        <v>-0.917704122877922</v>
      </c>
      <c r="D30" s="29" t="n">
        <v>34.56</v>
      </c>
      <c r="E30" s="30" t="n">
        <v>2.55801531248146</v>
      </c>
      <c r="F30" s="29" t="n">
        <v>495.574</v>
      </c>
      <c r="G30" s="30" t="n">
        <v>-0.532488203168441</v>
      </c>
      <c r="H30" s="29" t="n">
        <v>89.778</v>
      </c>
      <c r="I30" s="30" t="n">
        <v>2.24586019178643</v>
      </c>
    </row>
    <row r="31" s="40" customFormat="true" ht="18.95" hidden="false" customHeight="true" outlineLevel="0" collapsed="false">
      <c r="A31" s="45" t="s">
        <v>63</v>
      </c>
      <c r="B31" s="29" t="n">
        <v>367.059</v>
      </c>
      <c r="C31" s="30" t="n">
        <v>0.280028631220048</v>
      </c>
      <c r="D31" s="29" t="n">
        <v>72.828</v>
      </c>
      <c r="E31" s="30" t="n">
        <v>2.68166821757889</v>
      </c>
      <c r="F31" s="29" t="n">
        <v>1089.293</v>
      </c>
      <c r="G31" s="30" t="n">
        <v>-0.580657232431747</v>
      </c>
      <c r="H31" s="29" t="n">
        <v>186.481</v>
      </c>
      <c r="I31" s="30" t="n">
        <v>4.95801251744787</v>
      </c>
    </row>
    <row r="32" customFormat="false" ht="29.25" hidden="false" customHeight="true" outlineLevel="0" collapsed="false">
      <c r="A32" s="41" t="s">
        <v>64</v>
      </c>
      <c r="B32" s="29" t="n">
        <v>182.609</v>
      </c>
      <c r="C32" s="30" t="n">
        <v>-0.956218948647305</v>
      </c>
      <c r="D32" s="29" t="n">
        <v>32.758</v>
      </c>
      <c r="E32" s="30" t="n">
        <v>-1.60103331230663</v>
      </c>
      <c r="F32" s="29" t="n">
        <v>451.969</v>
      </c>
      <c r="G32" s="30" t="n">
        <v>1.04201132105841</v>
      </c>
      <c r="H32" s="29" t="n">
        <v>74.803</v>
      </c>
      <c r="I32" s="30" t="n">
        <v>3.19363204944267</v>
      </c>
    </row>
    <row r="33" customFormat="false" ht="18.95" hidden="false" customHeight="true" outlineLevel="0" collapsed="false">
      <c r="A33" s="41" t="s">
        <v>65</v>
      </c>
      <c r="B33" s="29" t="n">
        <v>252.575</v>
      </c>
      <c r="C33" s="30" t="n">
        <v>-1.33904680804523</v>
      </c>
      <c r="D33" s="29" t="n">
        <v>49.656</v>
      </c>
      <c r="E33" s="30" t="n">
        <v>2.49551055792929</v>
      </c>
      <c r="F33" s="29" t="n">
        <v>501.087</v>
      </c>
      <c r="G33" s="30" t="n">
        <v>-1.43513846843817</v>
      </c>
      <c r="H33" s="29" t="n">
        <v>109.717</v>
      </c>
      <c r="I33" s="30" t="n">
        <v>0.453205398179861</v>
      </c>
    </row>
    <row r="34" customFormat="false" ht="18.95" hidden="false" customHeight="true" outlineLevel="0" collapsed="false">
      <c r="A34" s="41" t="s">
        <v>66</v>
      </c>
      <c r="B34" s="29" t="n">
        <v>99.812</v>
      </c>
      <c r="C34" s="30" t="n">
        <v>-0.295680664881928</v>
      </c>
      <c r="D34" s="29" t="n">
        <v>15.693</v>
      </c>
      <c r="E34" s="30" t="n">
        <v>0.919614147909982</v>
      </c>
      <c r="F34" s="29" t="n">
        <v>228.144</v>
      </c>
      <c r="G34" s="30" t="n">
        <v>0.933041343154812</v>
      </c>
      <c r="H34" s="29" t="n">
        <v>37.525</v>
      </c>
      <c r="I34" s="30" t="n">
        <v>2.56935902692361</v>
      </c>
    </row>
    <row r="35" customFormat="false" ht="24.6" hidden="false" customHeight="true" outlineLevel="0" collapsed="false">
      <c r="A35" s="41" t="s">
        <v>67</v>
      </c>
      <c r="B35" s="29" t="n">
        <v>41.197</v>
      </c>
      <c r="C35" s="30" t="n">
        <v>7.75246514790888</v>
      </c>
      <c r="D35" s="29" t="n">
        <v>3.589</v>
      </c>
      <c r="E35" s="30" t="n">
        <v>11.3904407200497</v>
      </c>
      <c r="F35" s="29" t="n">
        <v>177</v>
      </c>
      <c r="G35" s="30" t="n">
        <v>3.8275406951166</v>
      </c>
      <c r="H35" s="29" t="n">
        <v>9.087</v>
      </c>
      <c r="I35" s="30" t="n">
        <v>21.2246531483458</v>
      </c>
    </row>
    <row r="36" customFormat="false" ht="18.95" hidden="false" customHeight="true" outlineLevel="0" collapsed="false">
      <c r="A36" s="41" t="s">
        <v>68</v>
      </c>
      <c r="B36" s="29" t="n">
        <v>39.447</v>
      </c>
      <c r="C36" s="30" t="n">
        <v>-1.81207218419415</v>
      </c>
      <c r="D36" s="29" t="n">
        <v>7.306</v>
      </c>
      <c r="E36" s="30" t="n">
        <v>16.597510373444</v>
      </c>
      <c r="F36" s="29" t="n">
        <v>112.748</v>
      </c>
      <c r="G36" s="30" t="n">
        <v>3.7870280022829</v>
      </c>
      <c r="H36" s="29" t="n">
        <v>18.738</v>
      </c>
      <c r="I36" s="30" t="n">
        <v>19.3807339449541</v>
      </c>
    </row>
    <row r="37" customFormat="false" ht="18.95" hidden="false" customHeight="true" outlineLevel="0" collapsed="false">
      <c r="A37" s="41" t="s">
        <v>69</v>
      </c>
      <c r="B37" s="29" t="n">
        <v>6.891</v>
      </c>
      <c r="C37" s="30" t="n">
        <v>-7.4660937290184</v>
      </c>
      <c r="D37" s="29" t="n">
        <v>1.292</v>
      </c>
      <c r="E37" s="30" t="n">
        <v>2.78440731901353</v>
      </c>
      <c r="F37" s="29" t="n">
        <v>21.983</v>
      </c>
      <c r="G37" s="30" t="n">
        <v>-8.10550957277819</v>
      </c>
      <c r="H37" s="29" t="n">
        <v>3.352</v>
      </c>
      <c r="I37" s="30" t="n">
        <v>2.5703794369645</v>
      </c>
    </row>
    <row r="38" customFormat="false" ht="18" hidden="false" customHeight="true" outlineLevel="0" collapsed="false">
      <c r="A38" s="45" t="s">
        <v>70</v>
      </c>
      <c r="B38" s="29" t="n">
        <v>87.535</v>
      </c>
      <c r="C38" s="30" t="n">
        <v>1.95678760701182</v>
      </c>
      <c r="D38" s="29" t="n">
        <v>12.187</v>
      </c>
      <c r="E38" s="30" t="n">
        <v>13.4201954397394</v>
      </c>
      <c r="F38" s="29" t="n">
        <v>311.731</v>
      </c>
      <c r="G38" s="30" t="n">
        <v>2.87099339671519</v>
      </c>
      <c r="H38" s="29" t="n">
        <v>31.177</v>
      </c>
      <c r="I38" s="30" t="n">
        <v>17.8269085411943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47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48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5">
      <formula>"."</formula>
    </cfRule>
  </conditionalFormatting>
  <conditionalFormatting sqref="B7:I12 B15:I15 B13:D14 F13:G14 B17:I38 B16:D16 F16:G16">
    <cfRule type="cellIs" priority="3" operator="equal" aboveAverage="0" equalAverage="0" bottom="0" percent="0" rank="0" text="" dxfId="6">
      <formula>"."</formula>
    </cfRule>
    <cfRule type="cellIs" priority="4" operator="equal" aboveAverage="0" equalAverage="0" bottom="0" percent="0" rank="0" text="" dxfId="7">
      <formula>"..."</formula>
    </cfRule>
  </conditionalFormatting>
  <conditionalFormatting sqref="E14">
    <cfRule type="cellIs" priority="5" operator="equal" aboveAverage="0" equalAverage="0" bottom="0" percent="0" rank="0" text="" dxfId="8">
      <formula>"."</formula>
    </cfRule>
    <cfRule type="cellIs" priority="6" operator="equal" aboveAverage="0" equalAverage="0" bottom="0" percent="0" rank="0" text="" dxfId="9">
      <formula>"..."</formula>
    </cfRule>
  </conditionalFormatting>
  <conditionalFormatting sqref="I14">
    <cfRule type="cellIs" priority="7" operator="equal" aboveAverage="0" equalAverage="0" bottom="0" percent="0" rank="0" text="" dxfId="10">
      <formula>"."</formula>
    </cfRule>
    <cfRule type="cellIs" priority="8" operator="equal" aboveAverage="0" equalAverage="0" bottom="0" percent="0" rank="0" text="" dxfId="11">
      <formula>"..."</formula>
    </cfRule>
  </conditionalFormatting>
  <conditionalFormatting sqref="H14">
    <cfRule type="cellIs" priority="9" operator="equal" aboveAverage="0" equalAverage="0" bottom="0" percent="0" rank="0" text="" dxfId="12">
      <formula>"."</formula>
    </cfRule>
    <cfRule type="cellIs" priority="10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6</v>
      </c>
      <c r="B1" s="49"/>
    </row>
    <row r="2" s="7" customFormat="true" ht="12.75" hidden="false" customHeight="true" outlineLevel="0" collapsed="false">
      <c r="A2" s="55" t="s">
        <v>77</v>
      </c>
    </row>
    <row r="3" s="7" customFormat="true" ht="12.75" hidden="false" customHeight="true" outlineLevel="0" collapsed="false">
      <c r="A3" s="56" t="s">
        <v>78</v>
      </c>
    </row>
    <row r="4" customFormat="false" ht="15.95" hidden="false" customHeight="true" outlineLevel="0" collapsed="false">
      <c r="A4" s="8" t="s">
        <v>74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2" t="s">
        <v>3</v>
      </c>
      <c r="I4" s="52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3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7" t="s">
        <v>10</v>
      </c>
    </row>
    <row r="7" s="40" customFormat="true" ht="29.1" hidden="false" customHeight="true" outlineLevel="0" collapsed="false">
      <c r="A7" s="25" t="s">
        <v>38</v>
      </c>
      <c r="B7" s="26" t="n">
        <v>832.169</v>
      </c>
      <c r="C7" s="27" t="n">
        <v>-1.46680449040147</v>
      </c>
      <c r="D7" s="26" t="n">
        <v>173.554</v>
      </c>
      <c r="E7" s="27" t="n">
        <v>1.7798603088219</v>
      </c>
      <c r="F7" s="26" t="n">
        <v>1703.127</v>
      </c>
      <c r="G7" s="27" t="n">
        <v>-0.868081727968075</v>
      </c>
      <c r="H7" s="26" t="n">
        <v>391.711</v>
      </c>
      <c r="I7" s="27" t="n">
        <v>3.76477818484287</v>
      </c>
    </row>
    <row r="8" customFormat="false" ht="18.95" hidden="false" customHeight="true" outlineLevel="0" collapsed="false">
      <c r="A8" s="41" t="s">
        <v>39</v>
      </c>
      <c r="B8" s="29" t="n">
        <v>572.125</v>
      </c>
      <c r="C8" s="30" t="n">
        <v>-1.39499051220315</v>
      </c>
      <c r="D8" s="29" t="n">
        <v>130.298</v>
      </c>
      <c r="E8" s="30" t="n">
        <v>2.07282298749728</v>
      </c>
      <c r="F8" s="29" t="n">
        <v>1126.685</v>
      </c>
      <c r="G8" s="30" t="n">
        <v>-0.733648631027691</v>
      </c>
      <c r="H8" s="29" t="n">
        <v>282.007</v>
      </c>
      <c r="I8" s="30" t="n">
        <v>5.25044879618122</v>
      </c>
    </row>
    <row r="9" customFormat="false" ht="18.95" hidden="false" customHeight="true" outlineLevel="0" collapsed="false">
      <c r="A9" s="41" t="s">
        <v>40</v>
      </c>
      <c r="B9" s="29" t="n">
        <v>146.468</v>
      </c>
      <c r="C9" s="30" t="n">
        <v>-0.323254595319284</v>
      </c>
      <c r="D9" s="29" t="n">
        <v>26.915</v>
      </c>
      <c r="E9" s="30" t="n">
        <v>0.253287145677362</v>
      </c>
      <c r="F9" s="29" t="n">
        <v>307.828</v>
      </c>
      <c r="G9" s="30" t="n">
        <v>0.41362212943632</v>
      </c>
      <c r="H9" s="29" t="n">
        <v>66.896</v>
      </c>
      <c r="I9" s="30" t="n">
        <v>1.41596676874565</v>
      </c>
    </row>
    <row r="10" customFormat="false" ht="18.95" hidden="false" customHeight="true" outlineLevel="0" collapsed="false">
      <c r="A10" s="41" t="s">
        <v>41</v>
      </c>
      <c r="B10" s="29" t="n">
        <v>82.073</v>
      </c>
      <c r="C10" s="30" t="n">
        <v>-4.02502484944162</v>
      </c>
      <c r="D10" s="29" t="n">
        <v>10.777</v>
      </c>
      <c r="E10" s="30" t="n">
        <v>1.07859688613769</v>
      </c>
      <c r="F10" s="29" t="n">
        <v>180.067</v>
      </c>
      <c r="G10" s="30" t="n">
        <v>-3.36538977556913</v>
      </c>
      <c r="H10" s="29" t="n">
        <v>27.118</v>
      </c>
      <c r="I10" s="30" t="n">
        <v>0.0331993065033771</v>
      </c>
    </row>
    <row r="11" customFormat="false" ht="18.95" hidden="false" customHeight="true" outlineLevel="0" collapsed="false">
      <c r="A11" s="41" t="s">
        <v>42</v>
      </c>
      <c r="B11" s="29" t="n">
        <v>31.503</v>
      </c>
      <c r="C11" s="30" t="n">
        <v>-1.18255959849436</v>
      </c>
      <c r="D11" s="29" t="n">
        <v>5.564</v>
      </c>
      <c r="E11" s="30" t="n">
        <v>3.84471817842478</v>
      </c>
      <c r="F11" s="29" t="n">
        <v>88.547</v>
      </c>
      <c r="G11" s="30" t="n">
        <v>-1.7574419456125</v>
      </c>
      <c r="H11" s="29" t="n">
        <v>15.69</v>
      </c>
      <c r="I11" s="30" t="n">
        <v>-4.84565467887683</v>
      </c>
    </row>
    <row r="12" customFormat="false" ht="18.95" hidden="false" customHeight="true" outlineLevel="0" collapsed="false">
      <c r="A12" s="41" t="s">
        <v>43</v>
      </c>
      <c r="B12" s="57" t="s">
        <v>44</v>
      </c>
      <c r="C12" s="57" t="s">
        <v>79</v>
      </c>
      <c r="D12" s="57" t="s">
        <v>44</v>
      </c>
      <c r="E12" s="57" t="s">
        <v>79</v>
      </c>
      <c r="F12" s="57" t="s">
        <v>44</v>
      </c>
      <c r="G12" s="57" t="s">
        <v>79</v>
      </c>
      <c r="H12" s="57" t="s">
        <v>44</v>
      </c>
      <c r="I12" s="57" t="s">
        <v>79</v>
      </c>
    </row>
    <row r="13" customFormat="false" ht="18.95" hidden="false" customHeight="true" outlineLevel="0" collapsed="false">
      <c r="A13" s="41" t="s">
        <v>45</v>
      </c>
      <c r="B13" s="57" t="s">
        <v>44</v>
      </c>
      <c r="C13" s="57" t="s">
        <v>79</v>
      </c>
      <c r="D13" s="57" t="s">
        <v>44</v>
      </c>
      <c r="E13" s="57" t="s">
        <v>79</v>
      </c>
      <c r="F13" s="57" t="s">
        <v>44</v>
      </c>
      <c r="G13" s="57" t="s">
        <v>79</v>
      </c>
      <c r="H13" s="57" t="s">
        <v>44</v>
      </c>
      <c r="I13" s="57" t="s">
        <v>79</v>
      </c>
    </row>
    <row r="14" customFormat="false" ht="18.95" hidden="false" customHeight="true" outlineLevel="0" collapsed="false">
      <c r="A14" s="41" t="s">
        <v>46</v>
      </c>
      <c r="B14" s="57" t="s">
        <v>44</v>
      </c>
      <c r="C14" s="57" t="s">
        <v>79</v>
      </c>
      <c r="D14" s="57" t="s">
        <v>44</v>
      </c>
      <c r="E14" s="57" t="s">
        <v>79</v>
      </c>
      <c r="F14" s="57" t="s">
        <v>44</v>
      </c>
      <c r="G14" s="57" t="s">
        <v>79</v>
      </c>
      <c r="H14" s="57" t="s">
        <v>44</v>
      </c>
      <c r="I14" s="57" t="s">
        <v>79</v>
      </c>
    </row>
    <row r="15" customFormat="false" ht="18.95" hidden="false" customHeight="true" outlineLevel="0" collapsed="false">
      <c r="A15" s="41" t="s">
        <v>47</v>
      </c>
      <c r="B15" s="57" t="s">
        <v>44</v>
      </c>
      <c r="C15" s="57" t="s">
        <v>79</v>
      </c>
      <c r="D15" s="57" t="s">
        <v>44</v>
      </c>
      <c r="E15" s="57" t="s">
        <v>79</v>
      </c>
      <c r="F15" s="57" t="s">
        <v>44</v>
      </c>
      <c r="G15" s="57" t="s">
        <v>79</v>
      </c>
      <c r="H15" s="57" t="s">
        <v>44</v>
      </c>
      <c r="I15" s="57" t="s">
        <v>79</v>
      </c>
    </row>
    <row r="16" customFormat="false" ht="18.95" hidden="false" customHeight="true" outlineLevel="0" collapsed="false">
      <c r="A16" s="41" t="s">
        <v>48</v>
      </c>
      <c r="B16" s="57" t="s">
        <v>44</v>
      </c>
      <c r="C16" s="57" t="s">
        <v>79</v>
      </c>
      <c r="D16" s="57" t="s">
        <v>44</v>
      </c>
      <c r="E16" s="57" t="s">
        <v>79</v>
      </c>
      <c r="F16" s="57" t="s">
        <v>44</v>
      </c>
      <c r="G16" s="57" t="s">
        <v>79</v>
      </c>
      <c r="H16" s="57" t="s">
        <v>44</v>
      </c>
      <c r="I16" s="57" t="s">
        <v>79</v>
      </c>
    </row>
    <row r="17" customFormat="false" ht="18.95" hidden="false" customHeight="true" outlineLevel="0" collapsed="false">
      <c r="A17" s="41" t="s">
        <v>49</v>
      </c>
      <c r="B17" s="57" t="s">
        <v>44</v>
      </c>
      <c r="C17" s="57" t="s">
        <v>79</v>
      </c>
      <c r="D17" s="57" t="s">
        <v>44</v>
      </c>
      <c r="E17" s="57" t="s">
        <v>79</v>
      </c>
      <c r="F17" s="57" t="s">
        <v>44</v>
      </c>
      <c r="G17" s="57" t="s">
        <v>79</v>
      </c>
      <c r="H17" s="57" t="s">
        <v>44</v>
      </c>
      <c r="I17" s="57" t="s">
        <v>79</v>
      </c>
    </row>
    <row r="18" customFormat="false" ht="18.95" hidden="false" customHeight="true" outlineLevel="0" collapsed="false">
      <c r="A18" s="41" t="s">
        <v>50</v>
      </c>
      <c r="B18" s="57" t="s">
        <v>44</v>
      </c>
      <c r="C18" s="57" t="s">
        <v>79</v>
      </c>
      <c r="D18" s="57" t="s">
        <v>44</v>
      </c>
      <c r="E18" s="57" t="s">
        <v>79</v>
      </c>
      <c r="F18" s="57" t="s">
        <v>44</v>
      </c>
      <c r="G18" s="57" t="s">
        <v>79</v>
      </c>
      <c r="H18" s="57" t="s">
        <v>44</v>
      </c>
      <c r="I18" s="57" t="s">
        <v>79</v>
      </c>
    </row>
    <row r="19" s="40" customFormat="true" ht="29.1" hidden="false" customHeight="true" outlineLevel="0" collapsed="false">
      <c r="A19" s="45" t="s">
        <v>51</v>
      </c>
      <c r="B19" s="26" t="n">
        <v>832.169</v>
      </c>
      <c r="C19" s="27" t="n">
        <v>-1.46680449040147</v>
      </c>
      <c r="D19" s="26" t="n">
        <v>173.554</v>
      </c>
      <c r="E19" s="27" t="n">
        <v>1.7798603088219</v>
      </c>
      <c r="F19" s="26" t="n">
        <v>1703.127</v>
      </c>
      <c r="G19" s="27" t="n">
        <v>-0.868081727968075</v>
      </c>
      <c r="H19" s="26" t="n">
        <v>391.711</v>
      </c>
      <c r="I19" s="27" t="n">
        <v>3.76477818484287</v>
      </c>
    </row>
    <row r="20" customFormat="false" ht="18.95" hidden="false" customHeight="true" outlineLevel="0" collapsed="false">
      <c r="A20" s="41" t="s">
        <v>52</v>
      </c>
      <c r="B20" s="29" t="n">
        <v>51.162</v>
      </c>
      <c r="C20" s="30" t="n">
        <v>-0.340884741998948</v>
      </c>
      <c r="D20" s="29" t="n">
        <v>13.145</v>
      </c>
      <c r="E20" s="30" t="n">
        <v>0.673967986520637</v>
      </c>
      <c r="F20" s="29" t="n">
        <v>117.759</v>
      </c>
      <c r="G20" s="30" t="n">
        <v>1.14840837642369</v>
      </c>
      <c r="H20" s="29" t="n">
        <v>35.457</v>
      </c>
      <c r="I20" s="30" t="n">
        <v>8.04131878846974</v>
      </c>
    </row>
    <row r="21" customFormat="false" ht="18.95" hidden="false" customHeight="true" outlineLevel="0" collapsed="false">
      <c r="A21" s="41" t="s">
        <v>53</v>
      </c>
      <c r="B21" s="29" t="n">
        <v>35.876</v>
      </c>
      <c r="C21" s="30" t="n">
        <v>-12.2449977985421</v>
      </c>
      <c r="D21" s="29" t="n">
        <v>10.767</v>
      </c>
      <c r="E21" s="30" t="n">
        <v>1.46061062947607</v>
      </c>
      <c r="F21" s="29" t="n">
        <v>103.562</v>
      </c>
      <c r="G21" s="30" t="n">
        <v>-8.60456085851455</v>
      </c>
      <c r="H21" s="29" t="n">
        <v>31.067</v>
      </c>
      <c r="I21" s="30" t="n">
        <v>4.79676167987857</v>
      </c>
    </row>
    <row r="22" customFormat="false" ht="18.95" hidden="false" customHeight="true" outlineLevel="0" collapsed="false">
      <c r="A22" s="41" t="s">
        <v>54</v>
      </c>
      <c r="B22" s="29" t="n">
        <v>21.506</v>
      </c>
      <c r="C22" s="30" t="n">
        <v>1.38122849196247</v>
      </c>
      <c r="D22" s="29" t="n">
        <v>3.645</v>
      </c>
      <c r="E22" s="30" t="n">
        <v>10.9926918392205</v>
      </c>
      <c r="F22" s="29" t="n">
        <v>61.356</v>
      </c>
      <c r="G22" s="30" t="n">
        <v>2.78592129730455</v>
      </c>
      <c r="H22" s="29" t="n">
        <v>9.68</v>
      </c>
      <c r="I22" s="30" t="n">
        <v>14.6376125059214</v>
      </c>
    </row>
    <row r="23" customFormat="false" ht="18.95" hidden="false" customHeight="true" outlineLevel="0" collapsed="false">
      <c r="A23" s="41" t="s">
        <v>55</v>
      </c>
      <c r="B23" s="29" t="n">
        <v>108.544</v>
      </c>
      <c r="C23" s="30" t="n">
        <v>-4.30918964666056</v>
      </c>
      <c r="D23" s="29" t="n">
        <v>27.557</v>
      </c>
      <c r="E23" s="30" t="n">
        <v>2.24093792898749</v>
      </c>
      <c r="F23" s="29" t="n">
        <v>282.677</v>
      </c>
      <c r="G23" s="30" t="n">
        <v>-2.33219430115366</v>
      </c>
      <c r="H23" s="29" t="n">
        <v>76.204</v>
      </c>
      <c r="I23" s="30" t="n">
        <v>7.4703484846348</v>
      </c>
    </row>
    <row r="24" customFormat="false" ht="18.95" hidden="false" customHeight="true" outlineLevel="0" collapsed="false">
      <c r="A24" s="41" t="s">
        <v>56</v>
      </c>
      <c r="B24" s="29" t="n">
        <v>41.657</v>
      </c>
      <c r="C24" s="30" t="n">
        <v>-2.31222005956428</v>
      </c>
      <c r="D24" s="29" t="n">
        <v>7.297</v>
      </c>
      <c r="E24" s="30" t="n">
        <v>-1.57809549500945</v>
      </c>
      <c r="F24" s="29" t="n">
        <v>116.84</v>
      </c>
      <c r="G24" s="30" t="n">
        <v>-1.36005605693494</v>
      </c>
      <c r="H24" s="29" t="n">
        <v>21.407</v>
      </c>
      <c r="I24" s="30" t="n">
        <v>1.34930404317772</v>
      </c>
    </row>
    <row r="25" customFormat="false" ht="18.95" hidden="false" customHeight="true" outlineLevel="0" collapsed="false">
      <c r="A25" s="41" t="s">
        <v>57</v>
      </c>
      <c r="B25" s="29" t="n">
        <v>77.107</v>
      </c>
      <c r="C25" s="30" t="n">
        <v>-0.16055728917145</v>
      </c>
      <c r="D25" s="29" t="n">
        <v>14.052</v>
      </c>
      <c r="E25" s="30" t="n">
        <v>4.88132557098074</v>
      </c>
      <c r="F25" s="29" t="n">
        <v>154.041</v>
      </c>
      <c r="G25" s="30" t="n">
        <v>-0.317088480628485</v>
      </c>
      <c r="H25" s="29" t="n">
        <v>29.824</v>
      </c>
      <c r="I25" s="30" t="n">
        <v>3.61311839911063</v>
      </c>
    </row>
    <row r="26" customFormat="false" ht="18.95" hidden="false" customHeight="true" outlineLevel="0" collapsed="false">
      <c r="A26" s="41" t="s">
        <v>58</v>
      </c>
      <c r="B26" s="29" t="n">
        <v>604.861</v>
      </c>
      <c r="C26" s="30" t="n">
        <v>-1.0453970627451</v>
      </c>
      <c r="D26" s="29" t="n">
        <v>124.648</v>
      </c>
      <c r="E26" s="30" t="n">
        <v>1.54292324486372</v>
      </c>
      <c r="F26" s="29" t="n">
        <v>1149.569</v>
      </c>
      <c r="G26" s="30" t="n">
        <v>-0.52464798482562</v>
      </c>
      <c r="H26" s="29" t="n">
        <v>264.276</v>
      </c>
      <c r="I26" s="30" t="n">
        <v>2.95692012809425</v>
      </c>
    </row>
    <row r="27" s="40" customFormat="true" ht="29.1" hidden="false" customHeight="true" outlineLevel="0" collapsed="false">
      <c r="A27" s="45" t="s">
        <v>59</v>
      </c>
      <c r="B27" s="26" t="n">
        <v>832.169</v>
      </c>
      <c r="C27" s="27" t="n">
        <v>-1.46680449040147</v>
      </c>
      <c r="D27" s="26" t="n">
        <v>173.554</v>
      </c>
      <c r="E27" s="27" t="n">
        <v>1.7798603088219</v>
      </c>
      <c r="F27" s="26" t="n">
        <v>1703.127</v>
      </c>
      <c r="G27" s="27" t="n">
        <v>-0.868081727968075</v>
      </c>
      <c r="H27" s="26" t="n">
        <v>391.711</v>
      </c>
      <c r="I27" s="27" t="n">
        <v>3.76477818484287</v>
      </c>
    </row>
    <row r="28" customFormat="false" ht="18.95" hidden="false" customHeight="true" outlineLevel="0" collapsed="false">
      <c r="A28" s="41" t="s">
        <v>60</v>
      </c>
      <c r="B28" s="29" t="n">
        <v>110.774</v>
      </c>
      <c r="C28" s="30" t="n">
        <v>-2.02886758410867</v>
      </c>
      <c r="D28" s="29" t="n">
        <v>22.622</v>
      </c>
      <c r="E28" s="30" t="n">
        <v>1.86878011437834</v>
      </c>
      <c r="F28" s="29" t="n">
        <v>251.869</v>
      </c>
      <c r="G28" s="30" t="n">
        <v>-2.17691883452311</v>
      </c>
      <c r="H28" s="29" t="n">
        <v>59.445</v>
      </c>
      <c r="I28" s="30" t="n">
        <v>8.97941224998624</v>
      </c>
    </row>
    <row r="29" customFormat="false" ht="18.95" hidden="false" customHeight="true" outlineLevel="0" collapsed="false">
      <c r="A29" s="41" t="s">
        <v>61</v>
      </c>
      <c r="B29" s="29" t="n">
        <v>63.474</v>
      </c>
      <c r="C29" s="30" t="n">
        <v>3.43512694325847</v>
      </c>
      <c r="D29" s="29" t="n">
        <v>13.34</v>
      </c>
      <c r="E29" s="30" t="n">
        <v>4.11301022399127</v>
      </c>
      <c r="F29" s="29" t="n">
        <v>130.542</v>
      </c>
      <c r="G29" s="30" t="n">
        <v>5.55672353844909</v>
      </c>
      <c r="H29" s="29" t="n">
        <v>27.956</v>
      </c>
      <c r="I29" s="30" t="n">
        <v>5.64183954955976</v>
      </c>
    </row>
    <row r="30" customFormat="false" ht="18.95" hidden="false" customHeight="true" outlineLevel="0" collapsed="false">
      <c r="A30" s="41" t="s">
        <v>62</v>
      </c>
      <c r="B30" s="29" t="n">
        <v>119.853</v>
      </c>
      <c r="C30" s="30" t="n">
        <v>-2.45861614336637</v>
      </c>
      <c r="D30" s="29" t="n">
        <v>31.689</v>
      </c>
      <c r="E30" s="30" t="n">
        <v>1.86768676867686</v>
      </c>
      <c r="F30" s="29" t="n">
        <v>278.912</v>
      </c>
      <c r="G30" s="30" t="n">
        <v>-3.98435724957486</v>
      </c>
      <c r="H30" s="29" t="n">
        <v>73.905</v>
      </c>
      <c r="I30" s="30" t="n">
        <v>0.383032476264205</v>
      </c>
    </row>
    <row r="31" s="40" customFormat="true" ht="18.95" hidden="false" customHeight="true" outlineLevel="0" collapsed="false">
      <c r="A31" s="45" t="s">
        <v>63</v>
      </c>
      <c r="B31" s="29" t="n">
        <v>294.101</v>
      </c>
      <c r="C31" s="30" t="n">
        <v>-1.07867934936159</v>
      </c>
      <c r="D31" s="29" t="n">
        <v>67.651</v>
      </c>
      <c r="E31" s="30" t="n">
        <v>2.30310912170337</v>
      </c>
      <c r="F31" s="29" t="n">
        <v>661.323</v>
      </c>
      <c r="G31" s="30" t="n">
        <v>-1.53462471896729</v>
      </c>
      <c r="H31" s="29" t="n">
        <v>161.306</v>
      </c>
      <c r="I31" s="30" t="n">
        <v>4.31537899413451</v>
      </c>
    </row>
    <row r="32" customFormat="false" ht="24.6" hidden="false" customHeight="true" outlineLevel="0" collapsed="false">
      <c r="A32" s="41" t="s">
        <v>64</v>
      </c>
      <c r="B32" s="29" t="n">
        <v>161.785</v>
      </c>
      <c r="C32" s="30" t="n">
        <v>-2.07786076577612</v>
      </c>
      <c r="D32" s="29" t="n">
        <v>32.012</v>
      </c>
      <c r="E32" s="30" t="n">
        <v>-2.64878508651887</v>
      </c>
      <c r="F32" s="29" t="n">
        <v>314.027</v>
      </c>
      <c r="G32" s="30" t="n">
        <v>-0.323761216580394</v>
      </c>
      <c r="H32" s="29" t="n">
        <v>69.362</v>
      </c>
      <c r="I32" s="30" t="n">
        <v>0.395142497358478</v>
      </c>
    </row>
    <row r="33" customFormat="false" ht="18.95" hidden="false" customHeight="true" outlineLevel="0" collapsed="false">
      <c r="A33" s="41" t="s">
        <v>65</v>
      </c>
      <c r="B33" s="29" t="n">
        <v>227.554</v>
      </c>
      <c r="C33" s="30" t="n">
        <v>-2.48047929648327</v>
      </c>
      <c r="D33" s="29" t="n">
        <v>47.714</v>
      </c>
      <c r="E33" s="30" t="n">
        <v>2.34443705626219</v>
      </c>
      <c r="F33" s="29" t="n">
        <v>439.516</v>
      </c>
      <c r="G33" s="30" t="n">
        <v>-2.25549195166104</v>
      </c>
      <c r="H33" s="29" t="n">
        <v>104.793</v>
      </c>
      <c r="I33" s="30" t="n">
        <v>4.06248138070744</v>
      </c>
    </row>
    <row r="34" customFormat="false" ht="18.95" hidden="false" customHeight="true" outlineLevel="0" collapsed="false">
      <c r="A34" s="41" t="s">
        <v>66</v>
      </c>
      <c r="B34" s="29" t="n">
        <v>81.658</v>
      </c>
      <c r="C34" s="30" t="n">
        <v>-0.685947799858923</v>
      </c>
      <c r="D34" s="29" t="n">
        <v>15.153</v>
      </c>
      <c r="E34" s="30" t="n">
        <v>0.105701261808818</v>
      </c>
      <c r="F34" s="29" t="n">
        <v>158.133</v>
      </c>
      <c r="G34" s="30" t="n">
        <v>0.137414828136471</v>
      </c>
      <c r="H34" s="29" t="n">
        <v>34.7</v>
      </c>
      <c r="I34" s="30" t="n">
        <v>-0.112265753188055</v>
      </c>
    </row>
    <row r="35" customFormat="false" ht="24.6" hidden="false" customHeight="true" outlineLevel="0" collapsed="false">
      <c r="A35" s="41" t="s">
        <v>67</v>
      </c>
      <c r="B35" s="29" t="n">
        <v>27.036</v>
      </c>
      <c r="C35" s="30" t="n">
        <v>5.79534337702994</v>
      </c>
      <c r="D35" s="29" t="n">
        <v>3.185</v>
      </c>
      <c r="E35" s="30" t="n">
        <v>10.0552868002764</v>
      </c>
      <c r="F35" s="29" t="n">
        <v>53.346</v>
      </c>
      <c r="G35" s="30" t="n">
        <v>9.04519531489545</v>
      </c>
      <c r="H35" s="29" t="n">
        <v>6.844</v>
      </c>
      <c r="I35" s="30" t="n">
        <v>16.5332879278052</v>
      </c>
    </row>
    <row r="36" customFormat="false" ht="18.95" hidden="false" customHeight="true" outlineLevel="0" collapsed="false">
      <c r="A36" s="41" t="s">
        <v>68</v>
      </c>
      <c r="B36" s="29" t="n">
        <v>33.888</v>
      </c>
      <c r="C36" s="30" t="n">
        <v>-1.61135789565368</v>
      </c>
      <c r="D36" s="29" t="n">
        <v>6.638</v>
      </c>
      <c r="E36" s="30" t="n">
        <v>17.0516663727738</v>
      </c>
      <c r="F36" s="29" t="n">
        <v>66</v>
      </c>
      <c r="G36" s="30" t="n">
        <v>3.26376067841161</v>
      </c>
      <c r="H36" s="29" t="n">
        <v>12.345</v>
      </c>
      <c r="I36" s="30" t="n">
        <v>17.5490382784232</v>
      </c>
    </row>
    <row r="37" customFormat="false" ht="18.95" hidden="false" customHeight="true" outlineLevel="0" collapsed="false">
      <c r="A37" s="41" t="s">
        <v>69</v>
      </c>
      <c r="B37" s="29" t="n">
        <v>6.147</v>
      </c>
      <c r="C37" s="30" t="n">
        <v>-4.97758540732725</v>
      </c>
      <c r="D37" s="29" t="n">
        <v>1.201</v>
      </c>
      <c r="E37" s="30" t="n">
        <v>1.35021097046413</v>
      </c>
      <c r="F37" s="29" t="n">
        <v>10.782</v>
      </c>
      <c r="G37" s="30" t="n">
        <v>-1.57918758557736</v>
      </c>
      <c r="H37" s="29" t="n">
        <v>2.361</v>
      </c>
      <c r="I37" s="30" t="n">
        <v>20.3977562468129</v>
      </c>
    </row>
    <row r="38" customFormat="false" ht="18" hidden="false" customHeight="true" outlineLevel="0" collapsed="false">
      <c r="A38" s="45" t="s">
        <v>70</v>
      </c>
      <c r="B38" s="29" t="n">
        <v>67.071</v>
      </c>
      <c r="C38" s="30" t="n">
        <v>0.908721621255666</v>
      </c>
      <c r="D38" s="29" t="n">
        <v>11.024</v>
      </c>
      <c r="E38" s="30" t="n">
        <v>13.0666666666667</v>
      </c>
      <c r="F38" s="29" t="n">
        <v>130.128</v>
      </c>
      <c r="G38" s="30" t="n">
        <v>5.11996122465466</v>
      </c>
      <c r="H38" s="29" t="n">
        <v>21.55</v>
      </c>
      <c r="I38" s="30" t="n">
        <v>17.5283595113438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9"/>
      <c r="C40" s="30"/>
      <c r="D40" s="0"/>
      <c r="E40" s="0"/>
      <c r="F40" s="0"/>
    </row>
    <row r="41" customFormat="false" ht="12.75" hidden="false" customHeight="true" outlineLevel="0" collapsed="false">
      <c r="A41" s="0"/>
      <c r="B41" s="29"/>
      <c r="C41" s="30"/>
      <c r="D41" s="0"/>
      <c r="E41" s="0"/>
      <c r="F41" s="0"/>
    </row>
    <row r="42" customFormat="false" ht="12.75" hidden="false" customHeight="true" outlineLevel="0" collapsed="false">
      <c r="A42" s="0"/>
      <c r="B42" s="29"/>
      <c r="C42" s="30"/>
      <c r="D42" s="0"/>
      <c r="E42" s="0"/>
      <c r="F42" s="0"/>
    </row>
    <row r="43" customFormat="false" ht="12.75" hidden="false" customHeight="true" outlineLevel="0" collapsed="false">
      <c r="A43" s="0"/>
      <c r="B43" s="29"/>
      <c r="C43" s="30"/>
      <c r="D43" s="0"/>
      <c r="E43" s="0"/>
      <c r="F43" s="0"/>
    </row>
    <row r="44" customFormat="false" ht="12.75" hidden="false" customHeight="true" outlineLevel="0" collapsed="false">
      <c r="A44" s="0"/>
      <c r="B44" s="29"/>
      <c r="C44" s="30"/>
      <c r="D44" s="0"/>
      <c r="E44" s="0"/>
      <c r="F44" s="0"/>
    </row>
    <row r="45" customFormat="false" ht="12.75" hidden="false" customHeight="true" outlineLevel="0" collapsed="false">
      <c r="A45" s="0"/>
      <c r="B45" s="29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47"/>
    </row>
    <row r="69" customFormat="false" ht="14.85" hidden="false" customHeight="true" outlineLevel="0" collapsed="false">
      <c r="A69" s="48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 B19:I38 B7:I11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B12:I18">
    <cfRule type="cellIs" priority="4" operator="equal" aboveAverage="0" equalAverage="0" bottom="0" percent="0" rank="0" text="" dxfId="16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10.12"/>
    <col collapsed="false" customWidth="true" hidden="false" outlineLevel="0" max="4" min="4" style="1" width="9.87"/>
    <col collapsed="false" customWidth="true" hidden="false" outlineLevel="0" max="6" min="5" style="1" width="10.12"/>
    <col collapsed="false" customWidth="true" hidden="false" outlineLevel="0" max="7" min="7" style="1" width="9.87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0"/>
      <c r="B1" s="24"/>
      <c r="C1" s="24"/>
      <c r="D1" s="48"/>
      <c r="E1" s="48"/>
      <c r="F1" s="48"/>
      <c r="G1" s="48"/>
    </row>
    <row r="2" s="7" customFormat="true" ht="14.85" hidden="false" customHeight="true" outlineLevel="0" collapsed="false">
      <c r="A2" s="5" t="s">
        <v>80</v>
      </c>
      <c r="B2" s="58"/>
      <c r="C2" s="58"/>
      <c r="D2" s="59"/>
      <c r="E2" s="59"/>
      <c r="F2" s="59"/>
      <c r="G2" s="59"/>
    </row>
    <row r="3" customFormat="false" ht="17.1" hidden="false" customHeight="true" outlineLevel="0" collapsed="false">
      <c r="A3" s="8" t="s">
        <v>81</v>
      </c>
      <c r="B3" s="32" t="s">
        <v>30</v>
      </c>
      <c r="C3" s="32"/>
      <c r="D3" s="32"/>
      <c r="E3" s="32" t="s">
        <v>31</v>
      </c>
      <c r="F3" s="32"/>
      <c r="G3" s="32"/>
    </row>
    <row r="4" customFormat="false" ht="30.75" hidden="false" customHeight="true" outlineLevel="0" collapsed="false">
      <c r="A4" s="8"/>
      <c r="B4" s="33" t="s">
        <v>32</v>
      </c>
      <c r="C4" s="34" t="s">
        <v>33</v>
      </c>
      <c r="D4" s="35" t="s">
        <v>34</v>
      </c>
      <c r="E4" s="33" t="s">
        <v>32</v>
      </c>
      <c r="F4" s="34" t="s">
        <v>35</v>
      </c>
      <c r="G4" s="36" t="s">
        <v>36</v>
      </c>
    </row>
    <row r="5" customFormat="false" ht="33.75" hidden="false" customHeight="true" outlineLevel="0" collapsed="false">
      <c r="A5" s="8"/>
      <c r="B5" s="33"/>
      <c r="C5" s="34"/>
      <c r="D5" s="35"/>
      <c r="E5" s="33"/>
      <c r="F5" s="34"/>
      <c r="G5" s="36"/>
    </row>
    <row r="6" customFormat="false" ht="14.25" hidden="false" customHeight="true" outlineLevel="0" collapsed="false">
      <c r="A6" s="8"/>
      <c r="B6" s="18" t="s">
        <v>37</v>
      </c>
      <c r="C6" s="18"/>
      <c r="D6" s="37" t="s">
        <v>10</v>
      </c>
      <c r="E6" s="18" t="s">
        <v>37</v>
      </c>
      <c r="F6" s="18"/>
      <c r="G6" s="37" t="s">
        <v>10</v>
      </c>
    </row>
    <row r="7" customFormat="false" ht="18" hidden="false" customHeight="true" outlineLevel="0" collapsed="false">
      <c r="A7" s="60" t="s">
        <v>82</v>
      </c>
    </row>
    <row r="8" customFormat="false" ht="12.75" hidden="false" customHeight="true" outlineLevel="0" collapsed="false">
      <c r="A8" s="28" t="s">
        <v>83</v>
      </c>
      <c r="B8" s="61" t="n">
        <v>175</v>
      </c>
      <c r="C8" s="62" t="n">
        <v>18739</v>
      </c>
      <c r="D8" s="63" t="n">
        <v>37</v>
      </c>
      <c r="E8" s="62" t="n">
        <v>155</v>
      </c>
      <c r="F8" s="62" t="n">
        <v>16635</v>
      </c>
      <c r="G8" s="63" t="n">
        <v>37.9</v>
      </c>
    </row>
    <row r="9" customFormat="false" ht="15" hidden="false" customHeight="true" outlineLevel="0" collapsed="false">
      <c r="A9" s="64" t="s">
        <v>84</v>
      </c>
      <c r="B9" s="61"/>
      <c r="C9" s="62"/>
      <c r="D9" s="65"/>
      <c r="E9" s="62"/>
      <c r="F9" s="62"/>
      <c r="G9" s="65"/>
    </row>
    <row r="10" customFormat="false" ht="12.75" hidden="false" customHeight="true" outlineLevel="0" collapsed="false">
      <c r="A10" s="28" t="s">
        <v>85</v>
      </c>
      <c r="B10" s="61" t="n">
        <v>121</v>
      </c>
      <c r="C10" s="62" t="n">
        <v>6895</v>
      </c>
      <c r="D10" s="63" t="n">
        <v>30.8</v>
      </c>
      <c r="E10" s="62" t="n">
        <v>107</v>
      </c>
      <c r="F10" s="62" t="n">
        <v>6196</v>
      </c>
      <c r="G10" s="63" t="n">
        <v>32.3</v>
      </c>
    </row>
    <row r="11" customFormat="false" ht="12.75" hidden="false" customHeight="true" outlineLevel="0" collapsed="false">
      <c r="A11" s="28" t="s">
        <v>86</v>
      </c>
      <c r="B11" s="42" t="n">
        <v>168</v>
      </c>
      <c r="C11" s="66" t="n">
        <v>10609</v>
      </c>
      <c r="D11" s="43" t="n">
        <v>27.9</v>
      </c>
      <c r="E11" s="66" t="n">
        <v>146</v>
      </c>
      <c r="F11" s="66" t="n">
        <v>7916</v>
      </c>
      <c r="G11" s="43" t="n">
        <v>31.6</v>
      </c>
    </row>
    <row r="12" customFormat="false" ht="12.75" hidden="false" customHeight="true" outlineLevel="0" collapsed="false">
      <c r="A12" s="28" t="s">
        <v>87</v>
      </c>
      <c r="B12" s="42" t="n">
        <v>101</v>
      </c>
      <c r="C12" s="66" t="n">
        <v>4127</v>
      </c>
      <c r="D12" s="43" t="n">
        <v>26.8</v>
      </c>
      <c r="E12" s="66" t="n">
        <v>76</v>
      </c>
      <c r="F12" s="66" t="n">
        <v>2523</v>
      </c>
      <c r="G12" s="43" t="n">
        <v>24.9</v>
      </c>
    </row>
    <row r="13" customFormat="false" ht="12.75" hidden="false" customHeight="true" outlineLevel="0" collapsed="false">
      <c r="A13" s="28" t="s">
        <v>88</v>
      </c>
      <c r="B13" s="42" t="n">
        <v>150</v>
      </c>
      <c r="C13" s="66" t="n">
        <v>6910</v>
      </c>
      <c r="D13" s="43" t="n">
        <v>27.5</v>
      </c>
      <c r="E13" s="66" t="n">
        <v>136</v>
      </c>
      <c r="F13" s="66" t="n">
        <v>6338</v>
      </c>
      <c r="G13" s="43" t="n">
        <v>28.5</v>
      </c>
    </row>
    <row r="14" customFormat="false" ht="12.75" hidden="false" customHeight="true" outlineLevel="0" collapsed="false">
      <c r="A14" s="28" t="s">
        <v>89</v>
      </c>
      <c r="B14" s="42" t="n">
        <v>128</v>
      </c>
      <c r="C14" s="66" t="n">
        <v>5853</v>
      </c>
      <c r="D14" s="43" t="n">
        <v>24</v>
      </c>
      <c r="E14" s="66" t="n">
        <v>96</v>
      </c>
      <c r="F14" s="66" t="n">
        <v>4055</v>
      </c>
      <c r="G14" s="43" t="n">
        <v>28.6</v>
      </c>
    </row>
    <row r="15" customFormat="false" ht="12.75" hidden="false" customHeight="true" outlineLevel="0" collapsed="false">
      <c r="A15" s="64" t="s">
        <v>65</v>
      </c>
      <c r="B15" s="42" t="n">
        <v>843</v>
      </c>
      <c r="C15" s="66" t="n">
        <v>53133</v>
      </c>
      <c r="D15" s="43" t="n">
        <v>30.9</v>
      </c>
      <c r="E15" s="66" t="n">
        <v>716</v>
      </c>
      <c r="F15" s="66" t="n">
        <v>43663</v>
      </c>
      <c r="G15" s="43" t="n">
        <v>33</v>
      </c>
    </row>
    <row r="16" customFormat="false" ht="20.1" hidden="false" customHeight="true" outlineLevel="0" collapsed="false">
      <c r="A16" s="64" t="s">
        <v>82</v>
      </c>
    </row>
    <row r="17" customFormat="false" ht="12.75" hidden="false" customHeight="true" outlineLevel="0" collapsed="false">
      <c r="A17" s="28" t="s">
        <v>90</v>
      </c>
      <c r="B17" s="61" t="n">
        <v>23</v>
      </c>
      <c r="C17" s="62" t="n">
        <v>1724</v>
      </c>
      <c r="D17" s="63" t="n">
        <v>39.7</v>
      </c>
      <c r="E17" s="62" t="n">
        <v>21</v>
      </c>
      <c r="F17" s="62" t="s">
        <v>91</v>
      </c>
      <c r="G17" s="62" t="s">
        <v>91</v>
      </c>
    </row>
    <row r="18" customFormat="false" ht="15" hidden="false" customHeight="true" outlineLevel="0" collapsed="false">
      <c r="A18" s="41" t="s">
        <v>84</v>
      </c>
      <c r="B18" s="61"/>
      <c r="C18" s="62"/>
      <c r="D18" s="63"/>
      <c r="E18" s="62"/>
      <c r="F18" s="62"/>
      <c r="G18" s="63"/>
    </row>
    <row r="19" customFormat="false" ht="12.75" hidden="false" customHeight="true" outlineLevel="0" collapsed="false">
      <c r="A19" s="28" t="s">
        <v>90</v>
      </c>
      <c r="B19" s="61" t="n">
        <v>154</v>
      </c>
      <c r="C19" s="62" t="n">
        <v>8390</v>
      </c>
      <c r="D19" s="63" t="n">
        <v>27.3</v>
      </c>
      <c r="E19" s="62" t="n">
        <v>112</v>
      </c>
      <c r="F19" s="62" t="n">
        <v>3888</v>
      </c>
      <c r="G19" s="63" t="n">
        <v>27.3</v>
      </c>
    </row>
    <row r="20" customFormat="false" ht="12.75" hidden="false" customHeight="true" outlineLevel="0" collapsed="false">
      <c r="A20" s="28" t="s">
        <v>92</v>
      </c>
      <c r="B20" s="42" t="n">
        <v>73</v>
      </c>
      <c r="C20" s="66" t="n">
        <v>3238</v>
      </c>
      <c r="D20" s="43" t="n">
        <v>24.2</v>
      </c>
      <c r="E20" s="66" t="n">
        <v>54</v>
      </c>
      <c r="F20" s="62" t="s">
        <v>91</v>
      </c>
      <c r="G20" s="62" t="s">
        <v>91</v>
      </c>
    </row>
    <row r="21" customFormat="false" ht="12.75" hidden="false" customHeight="true" outlineLevel="0" collapsed="false">
      <c r="A21" s="28" t="s">
        <v>93</v>
      </c>
      <c r="B21" s="42" t="n">
        <v>118</v>
      </c>
      <c r="C21" s="66" t="n">
        <v>4576</v>
      </c>
      <c r="D21" s="43" t="n">
        <v>19.9</v>
      </c>
      <c r="E21" s="66" t="n">
        <v>92</v>
      </c>
      <c r="F21" s="66" t="n">
        <v>3290</v>
      </c>
      <c r="G21" s="43" t="n">
        <v>21.8</v>
      </c>
    </row>
    <row r="22" customFormat="false" ht="12.75" hidden="false" customHeight="true" outlineLevel="0" collapsed="false">
      <c r="A22" s="28" t="s">
        <v>94</v>
      </c>
      <c r="B22" s="42" t="n">
        <v>110</v>
      </c>
      <c r="C22" s="66" t="n">
        <v>5894</v>
      </c>
      <c r="D22" s="43" t="n">
        <v>24.6</v>
      </c>
      <c r="E22" s="66" t="n">
        <v>71</v>
      </c>
      <c r="F22" s="66" t="n">
        <v>2827</v>
      </c>
      <c r="G22" s="43" t="n">
        <v>17.9</v>
      </c>
    </row>
    <row r="23" customFormat="false" ht="12.75" hidden="false" customHeight="true" outlineLevel="0" collapsed="false">
      <c r="A23" s="64" t="s">
        <v>95</v>
      </c>
      <c r="B23" s="42" t="n">
        <v>478</v>
      </c>
      <c r="C23" s="66" t="n">
        <v>23822</v>
      </c>
      <c r="D23" s="43" t="n">
        <v>25.7</v>
      </c>
      <c r="E23" s="66" t="n">
        <v>350</v>
      </c>
      <c r="F23" s="66" t="n">
        <v>13615</v>
      </c>
      <c r="G23" s="43" t="n">
        <v>25.5</v>
      </c>
    </row>
    <row r="24" customFormat="false" ht="20.1" hidden="false" customHeight="true" outlineLevel="0" collapsed="false">
      <c r="A24" s="41" t="s">
        <v>84</v>
      </c>
    </row>
    <row r="25" customFormat="false" ht="12.75" hidden="false" customHeight="true" outlineLevel="0" collapsed="false">
      <c r="A25" s="28" t="s">
        <v>96</v>
      </c>
      <c r="B25" s="61" t="n">
        <v>48</v>
      </c>
      <c r="C25" s="62" t="n">
        <v>1798</v>
      </c>
      <c r="D25" s="63" t="n">
        <v>27.8</v>
      </c>
      <c r="E25" s="62" t="n">
        <v>36</v>
      </c>
      <c r="F25" s="62" t="n">
        <v>1361</v>
      </c>
      <c r="G25" s="63" t="n">
        <v>29.3</v>
      </c>
    </row>
    <row r="26" customFormat="false" ht="12.75" hidden="false" customHeight="true" outlineLevel="0" collapsed="false">
      <c r="A26" s="28" t="s">
        <v>97</v>
      </c>
      <c r="B26" s="42" t="n">
        <v>131</v>
      </c>
      <c r="C26" s="66" t="n">
        <v>5786</v>
      </c>
      <c r="D26" s="43" t="n">
        <v>24.4</v>
      </c>
      <c r="E26" s="66" t="n">
        <v>97</v>
      </c>
      <c r="F26" s="66" t="n">
        <v>3706</v>
      </c>
      <c r="G26" s="43" t="n">
        <v>28.5</v>
      </c>
    </row>
    <row r="27" customFormat="false" ht="12.75" hidden="false" customHeight="true" outlineLevel="0" collapsed="false">
      <c r="A27" s="41" t="s">
        <v>98</v>
      </c>
      <c r="B27" s="42" t="n">
        <v>179</v>
      </c>
      <c r="C27" s="66" t="n">
        <v>7584</v>
      </c>
      <c r="D27" s="43" t="n">
        <v>25.2</v>
      </c>
      <c r="E27" s="66" t="n">
        <v>133</v>
      </c>
      <c r="F27" s="66" t="n">
        <v>5067</v>
      </c>
      <c r="G27" s="43" t="n">
        <v>28.7</v>
      </c>
    </row>
    <row r="28" customFormat="false" ht="18.95" hidden="false" customHeight="true" outlineLevel="0" collapsed="false">
      <c r="A28" s="45" t="s">
        <v>99</v>
      </c>
      <c r="B28" s="38" t="n">
        <v>1500</v>
      </c>
      <c r="C28" s="67" t="n">
        <v>84539</v>
      </c>
      <c r="D28" s="39" t="n">
        <v>28.9</v>
      </c>
      <c r="E28" s="67" t="n">
        <v>1199</v>
      </c>
      <c r="F28" s="67" t="n">
        <v>62345</v>
      </c>
      <c r="G28" s="39" t="n">
        <v>31</v>
      </c>
    </row>
    <row r="29" customFormat="false" ht="18" hidden="false" customHeight="true" outlineLevel="0" collapsed="false">
      <c r="A29" s="64" t="s">
        <v>100</v>
      </c>
    </row>
    <row r="30" customFormat="false" ht="12.75" hidden="false" customHeight="true" outlineLevel="0" collapsed="false">
      <c r="A30" s="28" t="s">
        <v>101</v>
      </c>
      <c r="B30" s="61" t="n">
        <v>80</v>
      </c>
      <c r="C30" s="62" t="n">
        <v>4876</v>
      </c>
      <c r="D30" s="63" t="n">
        <v>34.9</v>
      </c>
      <c r="E30" s="62" t="n">
        <v>62</v>
      </c>
      <c r="F30" s="62" t="n">
        <v>3715</v>
      </c>
      <c r="G30" s="63" t="n">
        <v>31.9</v>
      </c>
    </row>
    <row r="31" customFormat="false" ht="12.75" hidden="false" customHeight="true" outlineLevel="0" collapsed="false">
      <c r="A31" s="28" t="s">
        <v>102</v>
      </c>
      <c r="B31" s="42" t="n">
        <v>61</v>
      </c>
      <c r="C31" s="66" t="n">
        <v>6052</v>
      </c>
      <c r="D31" s="43" t="n">
        <v>35.7</v>
      </c>
      <c r="E31" s="66" t="n">
        <v>57</v>
      </c>
      <c r="F31" s="66" t="n">
        <v>5605</v>
      </c>
      <c r="G31" s="43" t="n">
        <v>35.7</v>
      </c>
    </row>
    <row r="32" customFormat="false" ht="15" hidden="false" customHeight="true" outlineLevel="0" collapsed="false">
      <c r="A32" s="41" t="s">
        <v>84</v>
      </c>
    </row>
    <row r="33" customFormat="false" ht="12.75" hidden="false" customHeight="true" outlineLevel="0" collapsed="false">
      <c r="A33" s="28" t="s">
        <v>102</v>
      </c>
      <c r="B33" s="61" t="n">
        <v>126</v>
      </c>
      <c r="C33" s="62" t="n">
        <v>6342</v>
      </c>
      <c r="D33" s="63" t="n">
        <v>27.3</v>
      </c>
      <c r="E33" s="62" t="n">
        <v>102</v>
      </c>
      <c r="F33" s="62" t="n">
        <v>4257</v>
      </c>
      <c r="G33" s="63" t="n">
        <v>25.5</v>
      </c>
    </row>
    <row r="34" customFormat="false" ht="12.75" hidden="false" customHeight="true" outlineLevel="0" collapsed="false">
      <c r="A34" s="28" t="s">
        <v>103</v>
      </c>
      <c r="B34" s="42" t="n">
        <v>143</v>
      </c>
      <c r="C34" s="66" t="n">
        <v>6668</v>
      </c>
      <c r="D34" s="43" t="n">
        <v>14.9</v>
      </c>
      <c r="E34" s="66" t="n">
        <v>99</v>
      </c>
      <c r="F34" s="66" t="n">
        <v>3116</v>
      </c>
      <c r="G34" s="43" t="n">
        <v>22.2</v>
      </c>
    </row>
    <row r="35" customFormat="false" ht="12.75" hidden="false" customHeight="true" outlineLevel="0" collapsed="false">
      <c r="A35" s="41" t="s">
        <v>104</v>
      </c>
      <c r="B35" s="42" t="n">
        <v>410</v>
      </c>
      <c r="C35" s="66" t="n">
        <v>23938</v>
      </c>
      <c r="D35" s="43" t="n">
        <v>27.4</v>
      </c>
      <c r="E35" s="66" t="n">
        <v>320</v>
      </c>
      <c r="F35" s="66" t="n">
        <v>16693</v>
      </c>
      <c r="G35" s="43" t="n">
        <v>29.6</v>
      </c>
    </row>
    <row r="36" customFormat="false" ht="20.1" hidden="false" customHeight="true" outlineLevel="0" collapsed="false">
      <c r="A36" s="41" t="s">
        <v>100</v>
      </c>
    </row>
    <row r="37" customFormat="false" ht="12.75" hidden="false" customHeight="true" outlineLevel="0" collapsed="false">
      <c r="A37" s="28" t="s">
        <v>105</v>
      </c>
      <c r="B37" s="61" t="n">
        <v>77</v>
      </c>
      <c r="C37" s="62" t="n">
        <v>5825</v>
      </c>
      <c r="D37" s="63" t="n">
        <v>31.2</v>
      </c>
      <c r="E37" s="62" t="n">
        <v>71</v>
      </c>
      <c r="F37" s="62" t="n">
        <v>5134</v>
      </c>
      <c r="G37" s="63" t="n">
        <v>30.5</v>
      </c>
    </row>
    <row r="38" customFormat="false" ht="12.75" hidden="false" customHeight="true" outlineLevel="0" collapsed="false">
      <c r="A38" s="28" t="s">
        <v>106</v>
      </c>
      <c r="B38" s="42" t="n">
        <v>56</v>
      </c>
      <c r="C38" s="66" t="n">
        <v>6408</v>
      </c>
      <c r="D38" s="43" t="n">
        <v>38.1</v>
      </c>
      <c r="E38" s="66" t="n">
        <v>53</v>
      </c>
      <c r="F38" s="62" t="n">
        <v>5543</v>
      </c>
      <c r="G38" s="62" t="n">
        <v>38.2</v>
      </c>
    </row>
    <row r="39" customFormat="false" ht="15" hidden="false" customHeight="true" outlineLevel="0" collapsed="false">
      <c r="A39" s="41" t="s">
        <v>84</v>
      </c>
    </row>
    <row r="40" customFormat="false" ht="12.75" hidden="false" customHeight="true" outlineLevel="0" collapsed="false">
      <c r="A40" s="28" t="s">
        <v>107</v>
      </c>
      <c r="B40" s="61" t="n">
        <v>99</v>
      </c>
      <c r="C40" s="62" t="n">
        <v>4354</v>
      </c>
      <c r="D40" s="63" t="n">
        <v>19.6</v>
      </c>
      <c r="E40" s="62" t="n">
        <v>66</v>
      </c>
      <c r="F40" s="62" t="n">
        <v>1949</v>
      </c>
      <c r="G40" s="62" t="n">
        <v>14.1</v>
      </c>
    </row>
    <row r="41" customFormat="false" ht="12.75" hidden="false" customHeight="true" outlineLevel="0" collapsed="false">
      <c r="A41" s="28" t="s">
        <v>108</v>
      </c>
      <c r="B41" s="42" t="n">
        <v>201</v>
      </c>
      <c r="C41" s="66" t="n">
        <v>10448</v>
      </c>
      <c r="D41" s="43" t="n">
        <v>21.3</v>
      </c>
      <c r="E41" s="66" t="n">
        <v>178</v>
      </c>
      <c r="F41" s="66" t="n">
        <v>8816</v>
      </c>
      <c r="G41" s="43" t="n">
        <v>24.1</v>
      </c>
    </row>
    <row r="42" customFormat="false" ht="12.75" hidden="false" customHeight="true" outlineLevel="0" collapsed="false">
      <c r="A42" s="64" t="s">
        <v>109</v>
      </c>
      <c r="B42" s="42" t="n">
        <v>433</v>
      </c>
      <c r="C42" s="66" t="n">
        <v>27035</v>
      </c>
      <c r="D42" s="43" t="n">
        <v>27.2</v>
      </c>
      <c r="E42" s="66" t="n">
        <v>368</v>
      </c>
      <c r="F42" s="66" t="n">
        <v>21442</v>
      </c>
      <c r="G42" s="43" t="n">
        <v>28.4</v>
      </c>
    </row>
    <row r="43" customFormat="false" ht="20.1" hidden="false" customHeight="true" outlineLevel="0" collapsed="false">
      <c r="A43" s="41" t="s">
        <v>82</v>
      </c>
    </row>
    <row r="44" customFormat="false" ht="12.75" hidden="false" customHeight="true" outlineLevel="0" collapsed="false">
      <c r="A44" s="28" t="s">
        <v>110</v>
      </c>
      <c r="B44" s="61" t="n">
        <v>22</v>
      </c>
      <c r="C44" s="62" t="n">
        <v>1612</v>
      </c>
      <c r="D44" s="63" t="n">
        <v>32.7</v>
      </c>
      <c r="E44" s="62" t="n">
        <v>19</v>
      </c>
      <c r="F44" s="62" t="n">
        <v>1357</v>
      </c>
      <c r="G44" s="63" t="n">
        <v>33.1</v>
      </c>
    </row>
    <row r="45" customFormat="false" ht="15" hidden="false" customHeight="true" outlineLevel="0" collapsed="false">
      <c r="A45" s="41" t="s">
        <v>84</v>
      </c>
      <c r="B45" s="61"/>
      <c r="C45" s="62"/>
      <c r="D45" s="63"/>
      <c r="E45" s="62"/>
      <c r="F45" s="62"/>
      <c r="G45" s="63"/>
    </row>
    <row r="46" customFormat="false" ht="12.75" hidden="false" customHeight="true" outlineLevel="0" collapsed="false">
      <c r="A46" s="28" t="s">
        <v>111</v>
      </c>
      <c r="B46" s="61" t="n">
        <v>208</v>
      </c>
      <c r="C46" s="62" t="n">
        <v>10768</v>
      </c>
      <c r="D46" s="63" t="n">
        <v>23.7</v>
      </c>
      <c r="E46" s="62" t="n">
        <v>137</v>
      </c>
      <c r="F46" s="62" t="n">
        <v>5286</v>
      </c>
      <c r="G46" s="63" t="n">
        <v>22.1</v>
      </c>
    </row>
    <row r="47" customFormat="false" ht="12.75" hidden="false" customHeight="true" outlineLevel="0" collapsed="false">
      <c r="A47" s="28" t="s">
        <v>112</v>
      </c>
      <c r="B47" s="42" t="n">
        <v>61</v>
      </c>
      <c r="C47" s="66" t="n">
        <v>2210</v>
      </c>
      <c r="D47" s="43" t="n">
        <v>17</v>
      </c>
      <c r="E47" s="66" t="n">
        <v>49</v>
      </c>
      <c r="F47" s="66" t="n">
        <v>1384</v>
      </c>
      <c r="G47" s="43" t="n">
        <v>22.8</v>
      </c>
    </row>
    <row r="48" customFormat="false" ht="12.75" hidden="false" customHeight="true" outlineLevel="0" collapsed="false">
      <c r="A48" s="28" t="s">
        <v>113</v>
      </c>
      <c r="B48" s="42" t="n">
        <v>236</v>
      </c>
      <c r="C48" s="66" t="n">
        <v>11216</v>
      </c>
      <c r="D48" s="43" t="n">
        <v>28.3</v>
      </c>
      <c r="E48" s="66" t="n">
        <v>184</v>
      </c>
      <c r="F48" s="66" t="n">
        <v>7579</v>
      </c>
      <c r="G48" s="43" t="n">
        <v>30.6</v>
      </c>
    </row>
    <row r="49" customFormat="false" ht="12.75" hidden="false" customHeight="true" outlineLevel="0" collapsed="false">
      <c r="A49" s="64" t="s">
        <v>114</v>
      </c>
      <c r="B49" s="42" t="n">
        <v>527</v>
      </c>
      <c r="C49" s="66" t="n">
        <v>25806</v>
      </c>
      <c r="D49" s="43" t="n">
        <v>25.7</v>
      </c>
      <c r="E49" s="66" t="n">
        <v>389</v>
      </c>
      <c r="F49" s="66" t="n">
        <v>15606</v>
      </c>
      <c r="G49" s="43" t="n">
        <v>27.4</v>
      </c>
    </row>
    <row r="50" customFormat="false" ht="18.95" hidden="false" customHeight="true" outlineLevel="0" collapsed="false">
      <c r="A50" s="45" t="s">
        <v>115</v>
      </c>
      <c r="B50" s="38" t="n">
        <v>1370</v>
      </c>
      <c r="C50" s="67" t="n">
        <v>76779</v>
      </c>
      <c r="D50" s="39" t="n">
        <v>26.8</v>
      </c>
      <c r="E50" s="67" t="n">
        <v>1077</v>
      </c>
      <c r="F50" s="67" t="n">
        <v>53741</v>
      </c>
      <c r="G50" s="39" t="n">
        <v>28.5</v>
      </c>
    </row>
  </sheetData>
  <mergeCells count="11">
    <mergeCell ref="A3:A6"/>
    <mergeCell ref="B3:D3"/>
    <mergeCell ref="E3:G3"/>
    <mergeCell ref="B4:B5"/>
    <mergeCell ref="C4:C5"/>
    <mergeCell ref="D4:D5"/>
    <mergeCell ref="E4:E5"/>
    <mergeCell ref="F4:F5"/>
    <mergeCell ref="G4:G5"/>
    <mergeCell ref="B6:C6"/>
    <mergeCell ref="E6:F6"/>
  </mergeCells>
  <conditionalFormatting sqref="B46:G50 B25:G28 B30:G31 B33:G35 B8:G8 B37:G38 B44:G44 B10:G15 B40:G42 B17:E17 B19:G19 B21:G23 B20:E20">
    <cfRule type="cellIs" priority="2" operator="equal" aboveAverage="0" equalAverage="0" bottom="0" percent="0" rank="0" text="" dxfId="17">
      <formula>"."</formula>
    </cfRule>
    <cfRule type="cellIs" priority="3" operator="equal" aboveAverage="0" equalAverage="0" bottom="0" percent="0" rank="0" text="" dxfId="18">
      <formula>"..."</formula>
    </cfRule>
  </conditionalFormatting>
  <conditionalFormatting sqref="F17:G17">
    <cfRule type="cellIs" priority="4" operator="equal" aboveAverage="0" equalAverage="0" bottom="0" percent="0" rank="0" text="" dxfId="19">
      <formula>"."</formula>
    </cfRule>
    <cfRule type="cellIs" priority="5" operator="equal" aboveAverage="0" equalAverage="0" bottom="0" percent="0" rank="0" text="" dxfId="20">
      <formula>"..."</formula>
    </cfRule>
  </conditionalFormatting>
  <conditionalFormatting sqref="F20:G20">
    <cfRule type="cellIs" priority="6" operator="equal" aboveAverage="0" equalAverage="0" bottom="0" percent="0" rank="0" text="" dxfId="21">
      <formula>"."</formula>
    </cfRule>
    <cfRule type="cellIs" priority="7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10.12"/>
    <col collapsed="false" customWidth="true" hidden="false" outlineLevel="0" max="4" min="4" style="1" width="9.87"/>
    <col collapsed="false" customWidth="true" hidden="false" outlineLevel="0" max="6" min="5" style="1" width="10.12"/>
    <col collapsed="false" customWidth="true" hidden="false" outlineLevel="0" max="7" min="7" style="1" width="9.87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0"/>
      <c r="B1" s="24"/>
      <c r="C1" s="24"/>
      <c r="D1" s="48"/>
      <c r="E1" s="48"/>
      <c r="F1" s="48"/>
      <c r="G1" s="48"/>
    </row>
    <row r="2" s="7" customFormat="true" ht="14.85" hidden="false" customHeight="true" outlineLevel="0" collapsed="false">
      <c r="A2" s="6" t="s">
        <v>116</v>
      </c>
      <c r="B2" s="58"/>
      <c r="C2" s="58"/>
      <c r="D2" s="59"/>
      <c r="E2" s="59"/>
      <c r="F2" s="59"/>
      <c r="G2" s="59"/>
    </row>
    <row r="3" customFormat="false" ht="17.1" hidden="false" customHeight="true" outlineLevel="0" collapsed="false">
      <c r="A3" s="8" t="s">
        <v>81</v>
      </c>
      <c r="B3" s="32" t="s">
        <v>30</v>
      </c>
      <c r="C3" s="32"/>
      <c r="D3" s="32"/>
      <c r="E3" s="32" t="s">
        <v>31</v>
      </c>
      <c r="F3" s="32"/>
      <c r="G3" s="32"/>
    </row>
    <row r="4" customFormat="false" ht="30.75" hidden="false" customHeight="true" outlineLevel="0" collapsed="false">
      <c r="A4" s="8"/>
      <c r="B4" s="33" t="s">
        <v>32</v>
      </c>
      <c r="C4" s="34" t="s">
        <v>33</v>
      </c>
      <c r="D4" s="35" t="s">
        <v>34</v>
      </c>
      <c r="E4" s="33" t="s">
        <v>32</v>
      </c>
      <c r="F4" s="34" t="s">
        <v>35</v>
      </c>
      <c r="G4" s="36" t="s">
        <v>36</v>
      </c>
    </row>
    <row r="5" customFormat="false" ht="33.75" hidden="false" customHeight="true" outlineLevel="0" collapsed="false">
      <c r="A5" s="8"/>
      <c r="B5" s="33"/>
      <c r="C5" s="34"/>
      <c r="D5" s="35"/>
      <c r="E5" s="33"/>
      <c r="F5" s="34"/>
      <c r="G5" s="36"/>
    </row>
    <row r="6" customFormat="false" ht="14.25" hidden="false" customHeight="true" outlineLevel="0" collapsed="false">
      <c r="A6" s="8"/>
      <c r="B6" s="18" t="s">
        <v>37</v>
      </c>
      <c r="C6" s="18"/>
      <c r="D6" s="37" t="s">
        <v>10</v>
      </c>
      <c r="E6" s="18" t="s">
        <v>37</v>
      </c>
      <c r="F6" s="18"/>
      <c r="G6" s="37" t="s">
        <v>10</v>
      </c>
    </row>
    <row r="7" customFormat="false" ht="18" hidden="false" customHeight="true" outlineLevel="0" collapsed="false">
      <c r="A7" s="60" t="s">
        <v>82</v>
      </c>
    </row>
    <row r="8" customFormat="false" ht="12.75" hidden="false" customHeight="true" outlineLevel="0" collapsed="false">
      <c r="A8" s="28" t="s">
        <v>117</v>
      </c>
      <c r="B8" s="61" t="n">
        <v>76</v>
      </c>
      <c r="C8" s="62" t="n">
        <v>7400</v>
      </c>
      <c r="D8" s="63" t="n">
        <v>29.7</v>
      </c>
      <c r="E8" s="62" t="n">
        <v>59</v>
      </c>
      <c r="F8" s="62" t="n">
        <v>4852</v>
      </c>
      <c r="G8" s="63" t="n">
        <v>34.9</v>
      </c>
    </row>
    <row r="9" customFormat="false" ht="15" hidden="false" customHeight="true" outlineLevel="0" collapsed="false">
      <c r="A9" s="64" t="s">
        <v>84</v>
      </c>
      <c r="B9" s="61"/>
      <c r="C9" s="62"/>
      <c r="D9" s="65"/>
      <c r="E9" s="62"/>
      <c r="F9" s="62"/>
      <c r="G9" s="65"/>
    </row>
    <row r="10" customFormat="false" ht="12.75" hidden="false" customHeight="true" outlineLevel="0" collapsed="false">
      <c r="A10" s="28" t="s">
        <v>118</v>
      </c>
      <c r="B10" s="61" t="n">
        <v>610</v>
      </c>
      <c r="C10" s="62" t="n">
        <v>31301</v>
      </c>
      <c r="D10" s="63" t="n">
        <v>27</v>
      </c>
      <c r="E10" s="62" t="n">
        <v>383</v>
      </c>
      <c r="F10" s="62" t="n">
        <v>14434</v>
      </c>
      <c r="G10" s="63" t="n">
        <v>30.2</v>
      </c>
    </row>
    <row r="11" customFormat="false" ht="12.75" hidden="false" customHeight="true" outlineLevel="0" collapsed="false">
      <c r="A11" s="28" t="s">
        <v>119</v>
      </c>
      <c r="B11" s="42" t="n">
        <v>132</v>
      </c>
      <c r="C11" s="66" t="n">
        <v>4390</v>
      </c>
      <c r="D11" s="43" t="n">
        <v>16.6</v>
      </c>
      <c r="E11" s="66" t="n">
        <v>104</v>
      </c>
      <c r="F11" s="66" t="n">
        <v>3657</v>
      </c>
      <c r="G11" s="43" t="n">
        <v>18</v>
      </c>
    </row>
    <row r="12" customFormat="false" ht="12.75" hidden="false" customHeight="true" outlineLevel="0" collapsed="false">
      <c r="A12" s="28" t="s">
        <v>120</v>
      </c>
      <c r="B12" s="42" t="n">
        <v>488</v>
      </c>
      <c r="C12" s="66" t="n">
        <v>22794</v>
      </c>
      <c r="D12" s="43" t="n">
        <v>19.2</v>
      </c>
      <c r="E12" s="66" t="n">
        <v>313</v>
      </c>
      <c r="F12" s="66" t="n">
        <v>14235</v>
      </c>
      <c r="G12" s="43" t="n">
        <v>21.2</v>
      </c>
    </row>
    <row r="13" customFormat="false" ht="12.75" hidden="false" customHeight="true" outlineLevel="0" collapsed="false">
      <c r="A13" s="28" t="s">
        <v>121</v>
      </c>
      <c r="B13" s="42" t="n">
        <v>1306</v>
      </c>
      <c r="C13" s="66" t="n">
        <v>65885</v>
      </c>
      <c r="D13" s="43" t="n">
        <v>23.9</v>
      </c>
      <c r="E13" s="66" t="n">
        <v>859</v>
      </c>
      <c r="F13" s="66" t="n">
        <v>37178</v>
      </c>
      <c r="G13" s="43" t="n">
        <v>26.2</v>
      </c>
    </row>
    <row r="14" customFormat="false" ht="20.1" hidden="false" customHeight="true" outlineLevel="0" collapsed="false">
      <c r="A14" s="28" t="s">
        <v>84</v>
      </c>
      <c r="B14" s="42"/>
      <c r="C14" s="66"/>
      <c r="D14" s="43"/>
      <c r="E14" s="66"/>
      <c r="F14" s="66"/>
      <c r="G14" s="43"/>
    </row>
    <row r="15" customFormat="false" ht="12.75" hidden="false" customHeight="true" outlineLevel="0" collapsed="false">
      <c r="A15" s="64" t="s">
        <v>122</v>
      </c>
      <c r="B15" s="42" t="n">
        <v>73</v>
      </c>
      <c r="C15" s="66" t="n">
        <v>3011</v>
      </c>
      <c r="D15" s="43" t="n">
        <v>13.6</v>
      </c>
      <c r="E15" s="66" t="n">
        <v>57</v>
      </c>
      <c r="F15" s="66" t="n">
        <v>1543</v>
      </c>
      <c r="G15" s="43" t="n">
        <v>21.7</v>
      </c>
    </row>
    <row r="16" customFormat="false" ht="12.75" hidden="false" customHeight="true" outlineLevel="0" collapsed="false">
      <c r="A16" s="64" t="s">
        <v>123</v>
      </c>
      <c r="B16" s="61" t="n">
        <v>214</v>
      </c>
      <c r="C16" s="62" t="n">
        <v>13317</v>
      </c>
      <c r="D16" s="63" t="n">
        <v>24</v>
      </c>
      <c r="E16" s="62" t="n">
        <v>124</v>
      </c>
      <c r="F16" s="62" t="n">
        <v>4607</v>
      </c>
      <c r="G16" s="63" t="n">
        <v>24.5</v>
      </c>
    </row>
    <row r="17" customFormat="false" ht="12.75" hidden="false" customHeight="true" outlineLevel="0" collapsed="false">
      <c r="A17" s="28" t="s">
        <v>124</v>
      </c>
      <c r="B17" s="61" t="n">
        <v>62</v>
      </c>
      <c r="C17" s="62" t="n">
        <v>2203</v>
      </c>
      <c r="D17" s="63" t="n">
        <v>18.2</v>
      </c>
      <c r="E17" s="62" t="n">
        <v>46</v>
      </c>
      <c r="F17" s="62" t="n">
        <v>1381</v>
      </c>
      <c r="G17" s="63" t="n">
        <v>23.7</v>
      </c>
    </row>
    <row r="18" customFormat="false" ht="12.75" hidden="false" customHeight="true" outlineLevel="0" collapsed="false">
      <c r="A18" s="41" t="s">
        <v>125</v>
      </c>
      <c r="B18" s="61" t="n">
        <v>349</v>
      </c>
      <c r="C18" s="62" t="n">
        <v>18531</v>
      </c>
      <c r="D18" s="63" t="n">
        <v>21.6</v>
      </c>
      <c r="E18" s="62" t="n">
        <v>227</v>
      </c>
      <c r="F18" s="62" t="n">
        <v>7531</v>
      </c>
      <c r="G18" s="63" t="n">
        <v>23.8</v>
      </c>
    </row>
    <row r="19" customFormat="false" ht="15" hidden="false" customHeight="true" outlineLevel="0" collapsed="false">
      <c r="A19" s="28" t="s">
        <v>84</v>
      </c>
      <c r="B19" s="61"/>
      <c r="C19" s="62"/>
      <c r="D19" s="63"/>
      <c r="E19" s="62"/>
      <c r="F19" s="62"/>
      <c r="G19" s="63"/>
    </row>
    <row r="20" customFormat="false" ht="12.75" hidden="false" customHeight="true" outlineLevel="0" collapsed="false">
      <c r="A20" s="28" t="s">
        <v>126</v>
      </c>
      <c r="B20" s="61" t="n">
        <v>180</v>
      </c>
      <c r="C20" s="62" t="n">
        <v>10317</v>
      </c>
      <c r="D20" s="63" t="n">
        <v>24</v>
      </c>
      <c r="E20" s="62" t="n">
        <v>130</v>
      </c>
      <c r="F20" s="62" t="n">
        <v>5546</v>
      </c>
      <c r="G20" s="63" t="n">
        <v>21.1</v>
      </c>
    </row>
    <row r="21" customFormat="false" ht="12.75" hidden="false" customHeight="true" outlineLevel="0" collapsed="false">
      <c r="A21" s="28" t="s">
        <v>127</v>
      </c>
      <c r="B21" s="61" t="n">
        <v>245</v>
      </c>
      <c r="C21" s="62" t="n">
        <v>10124</v>
      </c>
      <c r="D21" s="63" t="n">
        <v>21.8</v>
      </c>
      <c r="E21" s="62" t="n">
        <v>178</v>
      </c>
      <c r="F21" s="62" t="n">
        <v>5713</v>
      </c>
      <c r="G21" s="63" t="n">
        <v>24.9</v>
      </c>
    </row>
    <row r="22" customFormat="false" ht="12.75" hidden="false" customHeight="true" outlineLevel="0" collapsed="false">
      <c r="A22" s="28" t="s">
        <v>128</v>
      </c>
      <c r="B22" s="61" t="n">
        <v>276</v>
      </c>
      <c r="C22" s="62" t="n">
        <v>10758</v>
      </c>
      <c r="D22" s="63" t="n">
        <v>26.5</v>
      </c>
      <c r="E22" s="62" t="n">
        <v>183</v>
      </c>
      <c r="F22" s="62" t="n">
        <v>5555</v>
      </c>
      <c r="G22" s="63" t="n">
        <v>23.3</v>
      </c>
    </row>
    <row r="23" customFormat="false" ht="12.75" hidden="false" customHeight="true" outlineLevel="0" collapsed="false">
      <c r="A23" s="64" t="s">
        <v>129</v>
      </c>
      <c r="B23" s="61" t="n">
        <v>701</v>
      </c>
      <c r="C23" s="62" t="n">
        <v>31199</v>
      </c>
      <c r="D23" s="63" t="n">
        <v>24.2</v>
      </c>
      <c r="E23" s="62" t="n">
        <v>491</v>
      </c>
      <c r="F23" s="62" t="n">
        <v>16814</v>
      </c>
      <c r="G23" s="63" t="n">
        <v>23.1</v>
      </c>
    </row>
    <row r="24" customFormat="false" ht="20.1" hidden="false" customHeight="true" outlineLevel="0" collapsed="false">
      <c r="A24" s="45" t="s">
        <v>130</v>
      </c>
      <c r="B24" s="68" t="n">
        <v>2356</v>
      </c>
      <c r="C24" s="69" t="n">
        <v>115615</v>
      </c>
      <c r="D24" s="70" t="n">
        <v>23.6</v>
      </c>
      <c r="E24" s="69" t="n">
        <v>1577</v>
      </c>
      <c r="F24" s="69" t="n">
        <v>61523</v>
      </c>
      <c r="G24" s="70" t="n">
        <v>25.1</v>
      </c>
    </row>
    <row r="25" customFormat="false" ht="24.95" hidden="false" customHeight="true" outlineLevel="0" collapsed="false">
      <c r="A25" s="28" t="s">
        <v>84</v>
      </c>
      <c r="B25" s="61"/>
      <c r="C25" s="62"/>
      <c r="D25" s="63"/>
      <c r="E25" s="62"/>
      <c r="F25" s="62"/>
      <c r="G25" s="63"/>
    </row>
    <row r="26" customFormat="false" ht="12.75" hidden="false" customHeight="true" outlineLevel="0" collapsed="false">
      <c r="A26" s="28" t="s">
        <v>131</v>
      </c>
      <c r="B26" s="61" t="n">
        <v>136</v>
      </c>
      <c r="C26" s="62" t="n">
        <v>8710</v>
      </c>
      <c r="D26" s="63" t="n">
        <v>21.7</v>
      </c>
      <c r="E26" s="62" t="n">
        <v>82</v>
      </c>
      <c r="F26" s="62" t="n">
        <v>3493</v>
      </c>
      <c r="G26" s="63" t="n">
        <v>26.1</v>
      </c>
    </row>
    <row r="27" customFormat="false" ht="12.75" hidden="false" customHeight="true" outlineLevel="0" collapsed="false">
      <c r="A27" s="41" t="s">
        <v>132</v>
      </c>
      <c r="B27" s="61" t="n">
        <v>68</v>
      </c>
      <c r="C27" s="62" t="n">
        <v>2767</v>
      </c>
      <c r="D27" s="63" t="n">
        <v>26</v>
      </c>
      <c r="E27" s="62" t="n">
        <v>55</v>
      </c>
      <c r="F27" s="62" t="n">
        <v>2035</v>
      </c>
      <c r="G27" s="63" t="n">
        <v>26.7</v>
      </c>
    </row>
    <row r="28" customFormat="false" ht="12.75" hidden="false" customHeight="true" outlineLevel="0" collapsed="false">
      <c r="A28" s="45" t="s">
        <v>133</v>
      </c>
      <c r="B28" s="61" t="n">
        <v>68</v>
      </c>
      <c r="C28" s="62" t="n">
        <v>2714</v>
      </c>
      <c r="D28" s="63" t="n">
        <v>21</v>
      </c>
      <c r="E28" s="62" t="n">
        <v>46</v>
      </c>
      <c r="F28" s="62" t="n">
        <v>1360</v>
      </c>
      <c r="G28" s="63" t="n">
        <v>21.1</v>
      </c>
    </row>
    <row r="29" customFormat="false" ht="12.75" hidden="false" customHeight="true" outlineLevel="0" collapsed="false">
      <c r="A29" s="64" t="s">
        <v>134</v>
      </c>
      <c r="B29" s="61" t="n">
        <v>272</v>
      </c>
      <c r="C29" s="62" t="n">
        <v>14191</v>
      </c>
      <c r="D29" s="63" t="n">
        <v>22.4</v>
      </c>
      <c r="E29" s="62" t="n">
        <v>183</v>
      </c>
      <c r="F29" s="62" t="n">
        <v>6888</v>
      </c>
      <c r="G29" s="63" t="n">
        <v>25.2</v>
      </c>
    </row>
    <row r="30" customFormat="false" ht="20.1" hidden="false" customHeight="true" outlineLevel="0" collapsed="false">
      <c r="A30" s="28" t="s">
        <v>82</v>
      </c>
      <c r="B30" s="61"/>
      <c r="C30" s="62"/>
      <c r="D30" s="63"/>
      <c r="E30" s="62"/>
      <c r="F30" s="62"/>
      <c r="G30" s="63"/>
    </row>
    <row r="31" customFormat="false" ht="12.75" hidden="false" customHeight="true" outlineLevel="0" collapsed="false">
      <c r="A31" s="28" t="s">
        <v>135</v>
      </c>
      <c r="B31" s="61" t="n">
        <v>44</v>
      </c>
      <c r="C31" s="62" t="n">
        <v>3091</v>
      </c>
      <c r="D31" s="63" t="n">
        <v>30.8</v>
      </c>
      <c r="E31" s="62" t="n">
        <v>41</v>
      </c>
      <c r="F31" s="62" t="n">
        <v>2954</v>
      </c>
      <c r="G31" s="63" t="n">
        <v>31.6</v>
      </c>
    </row>
    <row r="32" customFormat="false" ht="15" hidden="false" customHeight="true" outlineLevel="0" collapsed="false">
      <c r="A32" s="41" t="s">
        <v>84</v>
      </c>
      <c r="B32" s="61"/>
      <c r="C32" s="62"/>
      <c r="D32" s="63"/>
      <c r="E32" s="62"/>
      <c r="F32" s="62"/>
      <c r="G32" s="63"/>
    </row>
    <row r="33" customFormat="false" ht="12.75" hidden="false" customHeight="true" outlineLevel="0" collapsed="false">
      <c r="A33" s="28" t="s">
        <v>136</v>
      </c>
      <c r="B33" s="61" t="n">
        <v>98</v>
      </c>
      <c r="C33" s="62" t="n">
        <v>4783</v>
      </c>
      <c r="D33" s="63" t="n">
        <v>18.5</v>
      </c>
      <c r="E33" s="62" t="n">
        <v>73</v>
      </c>
      <c r="F33" s="62" t="n">
        <v>2820</v>
      </c>
      <c r="G33" s="63" t="n">
        <v>23.7</v>
      </c>
    </row>
    <row r="34" customFormat="false" ht="12.75" hidden="false" customHeight="true" outlineLevel="0" collapsed="false">
      <c r="A34" s="28" t="s">
        <v>137</v>
      </c>
      <c r="B34" s="61" t="n">
        <v>86</v>
      </c>
      <c r="C34" s="62" t="n">
        <v>4528</v>
      </c>
      <c r="D34" s="63" t="n">
        <v>34.3</v>
      </c>
      <c r="E34" s="62" t="n">
        <v>64</v>
      </c>
      <c r="F34" s="62" t="n">
        <v>2171</v>
      </c>
      <c r="G34" s="63" t="n">
        <v>31.1</v>
      </c>
    </row>
    <row r="35" customFormat="false" ht="12.75" hidden="false" customHeight="true" outlineLevel="0" collapsed="false">
      <c r="A35" s="41" t="s">
        <v>138</v>
      </c>
      <c r="B35" s="61" t="n">
        <v>228</v>
      </c>
      <c r="C35" s="62" t="n">
        <v>12402</v>
      </c>
      <c r="D35" s="63" t="n">
        <v>27.3</v>
      </c>
      <c r="E35" s="62" t="n">
        <v>178</v>
      </c>
      <c r="F35" s="62" t="n">
        <v>7945</v>
      </c>
      <c r="G35" s="63" t="n">
        <v>28.6</v>
      </c>
    </row>
    <row r="36" customFormat="false" ht="20.1" hidden="false" customHeight="true" outlineLevel="0" collapsed="false">
      <c r="A36" s="41" t="s">
        <v>84</v>
      </c>
      <c r="B36" s="61"/>
      <c r="C36" s="62"/>
      <c r="D36" s="63"/>
      <c r="E36" s="62"/>
      <c r="F36" s="62"/>
      <c r="G36" s="63"/>
    </row>
    <row r="37" customFormat="false" ht="12.75" hidden="false" customHeight="true" outlineLevel="0" collapsed="false">
      <c r="A37" s="28" t="s">
        <v>139</v>
      </c>
      <c r="B37" s="61" t="n">
        <v>244</v>
      </c>
      <c r="C37" s="62" t="n">
        <v>11754</v>
      </c>
      <c r="D37" s="63" t="n">
        <v>18.5</v>
      </c>
      <c r="E37" s="62" t="n">
        <v>171</v>
      </c>
      <c r="F37" s="62" t="n">
        <v>7541</v>
      </c>
      <c r="G37" s="63" t="n">
        <v>20.5</v>
      </c>
    </row>
    <row r="38" customFormat="false" ht="12.75" hidden="false" customHeight="true" outlineLevel="0" collapsed="false">
      <c r="A38" s="28" t="s">
        <v>140</v>
      </c>
      <c r="B38" s="61" t="n">
        <v>162</v>
      </c>
      <c r="C38" s="62" t="n">
        <v>9222</v>
      </c>
      <c r="D38" s="63" t="n">
        <v>37</v>
      </c>
      <c r="E38" s="62" t="n">
        <v>105</v>
      </c>
      <c r="F38" s="62" t="n">
        <v>3824</v>
      </c>
      <c r="G38" s="63" t="n">
        <v>22.6</v>
      </c>
    </row>
    <row r="39" customFormat="false" ht="12.75" hidden="false" customHeight="true" outlineLevel="0" collapsed="false">
      <c r="A39" s="41" t="s">
        <v>141</v>
      </c>
      <c r="B39" s="61" t="n">
        <v>84</v>
      </c>
      <c r="C39" s="62" t="n">
        <v>4330</v>
      </c>
      <c r="D39" s="63" t="n">
        <v>25</v>
      </c>
      <c r="E39" s="62" t="n">
        <v>57</v>
      </c>
      <c r="F39" s="62" t="n">
        <v>1862</v>
      </c>
      <c r="G39" s="63" t="n">
        <v>20</v>
      </c>
    </row>
    <row r="40" customFormat="false" ht="12.75" hidden="false" customHeight="true" outlineLevel="0" collapsed="false">
      <c r="A40" s="28" t="s">
        <v>142</v>
      </c>
      <c r="B40" s="61" t="n">
        <v>490</v>
      </c>
      <c r="C40" s="62" t="n">
        <v>25306</v>
      </c>
      <c r="D40" s="63" t="n">
        <v>26.5</v>
      </c>
      <c r="E40" s="62" t="n">
        <v>333</v>
      </c>
      <c r="F40" s="62" t="n">
        <v>13227</v>
      </c>
      <c r="G40" s="63" t="n">
        <v>21.1</v>
      </c>
    </row>
    <row r="41" customFormat="false" ht="20.1" hidden="false" customHeight="true" outlineLevel="0" collapsed="false">
      <c r="A41" s="25" t="s">
        <v>143</v>
      </c>
      <c r="B41" s="68" t="n">
        <v>990</v>
      </c>
      <c r="C41" s="69" t="n">
        <v>51899</v>
      </c>
      <c r="D41" s="70" t="n">
        <v>25.6</v>
      </c>
      <c r="E41" s="69" t="n">
        <v>694</v>
      </c>
      <c r="F41" s="69" t="n">
        <v>28060</v>
      </c>
      <c r="G41" s="70" t="n">
        <v>24.3</v>
      </c>
    </row>
    <row r="42" customFormat="false" ht="45" hidden="false" customHeight="true" outlineLevel="0" collapsed="false">
      <c r="A42" s="25" t="s">
        <v>144</v>
      </c>
      <c r="B42" s="38" t="n">
        <v>6216</v>
      </c>
      <c r="C42" s="67" t="n">
        <v>328832</v>
      </c>
      <c r="D42" s="39" t="n">
        <v>26</v>
      </c>
      <c r="E42" s="67" t="n">
        <v>4547</v>
      </c>
      <c r="F42" s="67" t="n">
        <v>205669</v>
      </c>
      <c r="G42" s="39" t="n">
        <v>27.7</v>
      </c>
    </row>
    <row r="43" customFormat="false" ht="73.5" hidden="false" customHeight="true" outlineLevel="0" collapsed="false">
      <c r="A43" s="71" t="s">
        <v>145</v>
      </c>
      <c r="B43" s="24"/>
      <c r="C43" s="24"/>
      <c r="D43" s="24"/>
      <c r="E43" s="24"/>
      <c r="F43" s="24"/>
      <c r="G43" s="24"/>
    </row>
    <row r="44" customFormat="false" ht="14.25" hidden="false" customHeight="false" outlineLevel="0" collapsed="false">
      <c r="A44" s="72"/>
      <c r="B44" s="62"/>
      <c r="C44" s="62"/>
      <c r="D44" s="63"/>
      <c r="E44" s="62"/>
      <c r="F44" s="62"/>
      <c r="G44" s="63"/>
    </row>
    <row r="45" customFormat="false" ht="14.25" hidden="false" customHeight="false" outlineLevel="0" collapsed="false">
      <c r="A45" s="73"/>
      <c r="B45" s="62"/>
      <c r="C45" s="62"/>
      <c r="D45" s="63"/>
      <c r="E45" s="62"/>
      <c r="F45" s="62"/>
      <c r="G45" s="63"/>
    </row>
    <row r="46" customFormat="false" ht="14.25" hidden="false" customHeight="false" outlineLevel="0" collapsed="false">
      <c r="A46" s="72"/>
      <c r="B46" s="62"/>
      <c r="C46" s="62"/>
      <c r="D46" s="63"/>
      <c r="E46" s="62"/>
      <c r="F46" s="62"/>
      <c r="G46" s="63"/>
    </row>
    <row r="47" customFormat="false" ht="14.25" hidden="false" customHeight="false" outlineLevel="0" collapsed="false">
      <c r="A47" s="72"/>
      <c r="B47" s="66"/>
      <c r="C47" s="66"/>
      <c r="D47" s="74"/>
      <c r="E47" s="66"/>
      <c r="F47" s="66"/>
      <c r="G47" s="74"/>
    </row>
    <row r="48" customFormat="false" ht="14.25" hidden="false" customHeight="false" outlineLevel="0" collapsed="false">
      <c r="A48" s="72"/>
      <c r="B48" s="66"/>
      <c r="C48" s="66"/>
      <c r="D48" s="74"/>
      <c r="E48" s="66"/>
      <c r="F48" s="66"/>
      <c r="G48" s="74"/>
    </row>
    <row r="49" customFormat="false" ht="14.25" hidden="false" customHeight="false" outlineLevel="0" collapsed="false">
      <c r="A49" s="75"/>
      <c r="B49" s="66"/>
      <c r="C49" s="66"/>
      <c r="D49" s="74"/>
      <c r="E49" s="66"/>
      <c r="F49" s="66"/>
      <c r="G49" s="74"/>
    </row>
    <row r="50" customFormat="false" ht="14.25" hidden="false" customHeight="false" outlineLevel="0" collapsed="false">
      <c r="A50" s="47"/>
      <c r="B50" s="67"/>
      <c r="C50" s="67"/>
      <c r="D50" s="76"/>
      <c r="E50" s="67"/>
      <c r="F50" s="67"/>
      <c r="G50" s="76"/>
    </row>
  </sheetData>
  <mergeCells count="11">
    <mergeCell ref="A3:A6"/>
    <mergeCell ref="B3:D3"/>
    <mergeCell ref="E3:G3"/>
    <mergeCell ref="B4:B5"/>
    <mergeCell ref="C4:C5"/>
    <mergeCell ref="D4:D5"/>
    <mergeCell ref="E4:E5"/>
    <mergeCell ref="F4:F5"/>
    <mergeCell ref="G4:G5"/>
    <mergeCell ref="B6:C6"/>
    <mergeCell ref="E6:F6"/>
  </mergeCells>
  <conditionalFormatting sqref="B46:G50 B25:G25 B8:G8 B44:G44 B10:G15 B42:G42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B16:G24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conditionalFormatting sqref="B26:G41">
    <cfRule type="cellIs" priority="6" operator="equal" aboveAverage="0" equalAverage="0" bottom="0" percent="0" rank="0" text="" dxfId="27">
      <formula>"."</formula>
    </cfRule>
    <cfRule type="cellIs" priority="7" operator="equal" aboveAverage="0" equalAverage="0" bottom="0" percent="0" rank="0" text="" dxfId="2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46</v>
      </c>
      <c r="B1" s="24"/>
      <c r="C1" s="24"/>
      <c r="D1" s="24"/>
      <c r="E1" s="48"/>
      <c r="F1" s="48"/>
      <c r="G1" s="48"/>
      <c r="H1" s="48"/>
      <c r="I1" s="77"/>
    </row>
    <row r="2" s="7" customFormat="true" ht="14.85" hidden="false" customHeight="true" outlineLevel="0" collapsed="false">
      <c r="A2" s="51" t="s">
        <v>73</v>
      </c>
      <c r="B2" s="58"/>
      <c r="C2" s="58"/>
      <c r="D2" s="58"/>
      <c r="E2" s="59"/>
      <c r="F2" s="59"/>
      <c r="G2" s="59"/>
      <c r="H2" s="59"/>
      <c r="I2" s="58"/>
    </row>
    <row r="3" customFormat="false" ht="17.25" hidden="false" customHeight="true" outlineLevel="0" collapsed="false">
      <c r="A3" s="8" t="s">
        <v>81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2" t="s">
        <v>3</v>
      </c>
      <c r="I3" s="52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3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7" t="s">
        <v>10</v>
      </c>
    </row>
    <row r="6" customFormat="false" ht="20.1" hidden="false" customHeight="true" outlineLevel="0" collapsed="false">
      <c r="A6" s="60" t="s">
        <v>82</v>
      </c>
    </row>
    <row r="7" customFormat="false" ht="12.75" hidden="false" customHeight="true" outlineLevel="0" collapsed="false">
      <c r="A7" s="28" t="s">
        <v>83</v>
      </c>
      <c r="B7" s="78" t="n">
        <v>115.543</v>
      </c>
      <c r="C7" s="79" t="n">
        <v>-2.33381796050853</v>
      </c>
      <c r="D7" s="80" t="n">
        <v>24.002</v>
      </c>
      <c r="E7" s="79" t="n">
        <v>-2.87702828470844</v>
      </c>
      <c r="F7" s="80" t="n">
        <v>211.045</v>
      </c>
      <c r="G7" s="79" t="n">
        <v>-3.30746252244988</v>
      </c>
      <c r="H7" s="80" t="n">
        <v>51.352</v>
      </c>
      <c r="I7" s="79" t="n">
        <v>-4.07949790794979</v>
      </c>
    </row>
    <row r="8" customFormat="false" ht="15" hidden="false" customHeight="true" outlineLevel="0" collapsed="false">
      <c r="A8" s="64" t="s">
        <v>84</v>
      </c>
      <c r="B8" s="78"/>
      <c r="C8" s="79"/>
      <c r="D8" s="80"/>
      <c r="E8" s="79"/>
      <c r="F8" s="80"/>
      <c r="G8" s="79"/>
      <c r="H8" s="80"/>
      <c r="I8" s="79"/>
    </row>
    <row r="9" customFormat="false" ht="12.75" hidden="false" customHeight="true" outlineLevel="0" collapsed="false">
      <c r="A9" s="28" t="s">
        <v>85</v>
      </c>
      <c r="B9" s="78" t="n">
        <v>30.819</v>
      </c>
      <c r="C9" s="79" t="n">
        <v>-4.54376509942391</v>
      </c>
      <c r="D9" s="80" t="n">
        <v>8.688</v>
      </c>
      <c r="E9" s="79" t="n">
        <v>18.8021331874744</v>
      </c>
      <c r="F9" s="80" t="n">
        <v>64.997</v>
      </c>
      <c r="G9" s="79" t="n">
        <v>-7.58019565464679</v>
      </c>
      <c r="H9" s="80" t="n">
        <v>17.877</v>
      </c>
      <c r="I9" s="79" t="n">
        <v>7.20196689853682</v>
      </c>
    </row>
    <row r="10" customFormat="false" ht="12.75" hidden="false" customHeight="true" outlineLevel="0" collapsed="false">
      <c r="A10" s="28" t="s">
        <v>86</v>
      </c>
      <c r="B10" s="81" t="n">
        <v>45.905</v>
      </c>
      <c r="C10" s="82" t="n">
        <v>5.39547698312479</v>
      </c>
      <c r="D10" s="83" t="n">
        <v>9.646</v>
      </c>
      <c r="E10" s="82" t="n">
        <v>13.8305404767524</v>
      </c>
      <c r="F10" s="83" t="n">
        <v>90.658</v>
      </c>
      <c r="G10" s="82" t="n">
        <v>5.74951300026829</v>
      </c>
      <c r="H10" s="83" t="n">
        <v>19.894</v>
      </c>
      <c r="I10" s="82" t="n">
        <v>9.29568179320954</v>
      </c>
    </row>
    <row r="11" customFormat="false" ht="12.75" hidden="false" customHeight="true" outlineLevel="0" collapsed="false">
      <c r="A11" s="28" t="s">
        <v>87</v>
      </c>
      <c r="B11" s="81" t="n">
        <v>11.941</v>
      </c>
      <c r="C11" s="82" t="n">
        <v>-4.78430747149349</v>
      </c>
      <c r="D11" s="83" t="n">
        <v>1.12</v>
      </c>
      <c r="E11" s="82" t="n">
        <v>-21.2376933895921</v>
      </c>
      <c r="F11" s="83" t="n">
        <v>33.41</v>
      </c>
      <c r="G11" s="82" t="n">
        <v>-0.0418860698898982</v>
      </c>
      <c r="H11" s="83" t="n">
        <v>2.748</v>
      </c>
      <c r="I11" s="82" t="n">
        <v>-22.0646625070902</v>
      </c>
    </row>
    <row r="12" customFormat="false" ht="12.75" hidden="false" customHeight="true" outlineLevel="0" collapsed="false">
      <c r="A12" s="28" t="s">
        <v>88</v>
      </c>
      <c r="B12" s="81" t="n">
        <v>27.242</v>
      </c>
      <c r="C12" s="82" t="n">
        <v>-3.54082572055803</v>
      </c>
      <c r="D12" s="83" t="n">
        <v>4.248</v>
      </c>
      <c r="E12" s="82" t="n">
        <v>-1.25523012552301</v>
      </c>
      <c r="F12" s="83" t="n">
        <v>57.951</v>
      </c>
      <c r="G12" s="82" t="n">
        <v>-0.828270728159495</v>
      </c>
      <c r="H12" s="83" t="n">
        <v>13.045</v>
      </c>
      <c r="I12" s="82" t="n">
        <v>6.75996399050658</v>
      </c>
    </row>
    <row r="13" customFormat="false" ht="12.75" hidden="false" customHeight="true" outlineLevel="0" collapsed="false">
      <c r="A13" s="28" t="s">
        <v>89</v>
      </c>
      <c r="B13" s="81" t="n">
        <v>21.125</v>
      </c>
      <c r="C13" s="82" t="n">
        <v>0.237247924080663</v>
      </c>
      <c r="D13" s="83" t="n">
        <v>1.952</v>
      </c>
      <c r="E13" s="82" t="n">
        <v>-12.1907332433648</v>
      </c>
      <c r="F13" s="83" t="n">
        <v>43.026</v>
      </c>
      <c r="G13" s="82" t="n">
        <v>1.95009833424164</v>
      </c>
      <c r="H13" s="83" t="n">
        <v>4.801</v>
      </c>
      <c r="I13" s="82" t="n">
        <v>-5.17479755085918</v>
      </c>
    </row>
    <row r="14" customFormat="false" ht="12.75" hidden="false" customHeight="true" outlineLevel="0" collapsed="false">
      <c r="A14" s="41" t="s">
        <v>65</v>
      </c>
      <c r="B14" s="81" t="n">
        <v>252.575</v>
      </c>
      <c r="C14" s="82" t="n">
        <v>-1.33904680804523</v>
      </c>
      <c r="D14" s="83" t="n">
        <v>49.656</v>
      </c>
      <c r="E14" s="82" t="n">
        <v>2.49551055792929</v>
      </c>
      <c r="F14" s="83" t="n">
        <v>501.087</v>
      </c>
      <c r="G14" s="82" t="n">
        <v>-1.43513846843817</v>
      </c>
      <c r="H14" s="83" t="n">
        <v>109.717</v>
      </c>
      <c r="I14" s="82" t="n">
        <v>0.453205398179861</v>
      </c>
    </row>
    <row r="15" customFormat="false" ht="20.1" hidden="false" customHeight="true" outlineLevel="0" collapsed="false">
      <c r="A15" s="41" t="s">
        <v>82</v>
      </c>
    </row>
    <row r="16" customFormat="false" ht="12.75" hidden="false" customHeight="true" outlineLevel="0" collapsed="false">
      <c r="A16" s="28" t="s">
        <v>90</v>
      </c>
      <c r="B16" s="78" t="n">
        <v>11.103</v>
      </c>
      <c r="C16" s="84" t="n">
        <v>-1.63019402852839</v>
      </c>
      <c r="D16" s="80" t="n">
        <v>1.466</v>
      </c>
      <c r="E16" s="84" t="n">
        <v>0.825309491059144</v>
      </c>
      <c r="F16" s="80" t="n">
        <v>21.206</v>
      </c>
      <c r="G16" s="84" t="n">
        <v>1.66842458529102</v>
      </c>
      <c r="H16" s="80" t="n">
        <v>3.059</v>
      </c>
      <c r="I16" s="84" t="n">
        <v>-4.31654676258992</v>
      </c>
    </row>
    <row r="17" customFormat="false" ht="15" hidden="false" customHeight="true" outlineLevel="0" collapsed="false">
      <c r="A17" s="64" t="s">
        <v>84</v>
      </c>
      <c r="B17" s="78"/>
      <c r="C17" s="84"/>
      <c r="D17" s="80"/>
      <c r="E17" s="84"/>
      <c r="F17" s="80"/>
      <c r="G17" s="84"/>
      <c r="H17" s="80"/>
      <c r="I17" s="84"/>
    </row>
    <row r="18" customFormat="false" ht="12.75" hidden="false" customHeight="true" outlineLevel="0" collapsed="false">
      <c r="A18" s="28" t="s">
        <v>90</v>
      </c>
      <c r="B18" s="78" t="n">
        <v>18.747</v>
      </c>
      <c r="C18" s="84" t="n">
        <v>2.35872235872236</v>
      </c>
      <c r="D18" s="80" t="n">
        <v>1.816</v>
      </c>
      <c r="E18" s="84" t="n">
        <v>19.7889182058047</v>
      </c>
      <c r="F18" s="80" t="n">
        <v>69.961</v>
      </c>
      <c r="G18" s="84" t="n">
        <v>4.04824580972351</v>
      </c>
      <c r="H18" s="80" t="n">
        <v>6.131</v>
      </c>
      <c r="I18" s="84" t="n">
        <v>19.0716644008545</v>
      </c>
    </row>
    <row r="19" customFormat="false" ht="12.75" hidden="false" customHeight="true" outlineLevel="0" collapsed="false">
      <c r="A19" s="28" t="s">
        <v>92</v>
      </c>
      <c r="B19" s="81" t="n">
        <v>11.016</v>
      </c>
      <c r="C19" s="82" t="n">
        <v>3.91472502594095</v>
      </c>
      <c r="D19" s="83" t="n">
        <v>0.828</v>
      </c>
      <c r="E19" s="82" t="n">
        <v>6.29011553273426</v>
      </c>
      <c r="F19" s="83" t="n">
        <v>24.21</v>
      </c>
      <c r="G19" s="82" t="n">
        <v>5.33414549251654</v>
      </c>
      <c r="H19" s="83" t="n">
        <v>1.952</v>
      </c>
      <c r="I19" s="82" t="n">
        <v>36.1227336122734</v>
      </c>
    </row>
    <row r="20" customFormat="false" ht="12.75" hidden="false" customHeight="true" outlineLevel="0" collapsed="false">
      <c r="A20" s="28" t="s">
        <v>93</v>
      </c>
      <c r="B20" s="81" t="n">
        <v>11.786</v>
      </c>
      <c r="C20" s="82" t="n">
        <v>-11.735190593874</v>
      </c>
      <c r="D20" s="83" t="n">
        <v>1.324</v>
      </c>
      <c r="E20" s="82" t="n">
        <v>-10.054347826087</v>
      </c>
      <c r="F20" s="83" t="n">
        <v>27.95</v>
      </c>
      <c r="G20" s="82" t="n">
        <v>-5.62215093702517</v>
      </c>
      <c r="H20" s="83" t="n">
        <v>5.193</v>
      </c>
      <c r="I20" s="82" t="n">
        <v>0.698080279232102</v>
      </c>
    </row>
    <row r="21" customFormat="false" ht="12.75" hidden="false" customHeight="true" outlineLevel="0" collapsed="false">
      <c r="A21" s="28" t="s">
        <v>94</v>
      </c>
      <c r="B21" s="81" t="n">
        <v>10.939</v>
      </c>
      <c r="C21" s="82" t="n">
        <v>8.12493822279332</v>
      </c>
      <c r="D21" s="83" t="n">
        <v>0.779</v>
      </c>
      <c r="E21" s="82" t="n">
        <v>-12.2747747747748</v>
      </c>
      <c r="F21" s="83" t="n">
        <v>44.079</v>
      </c>
      <c r="G21" s="82" t="n">
        <v>-0.785540650040517</v>
      </c>
      <c r="H21" s="83" t="n">
        <v>1.669</v>
      </c>
      <c r="I21" s="82" t="n">
        <v>-32.3743922204214</v>
      </c>
    </row>
    <row r="22" customFormat="false" ht="12.75" hidden="false" customHeight="true" outlineLevel="0" collapsed="false">
      <c r="A22" s="41" t="s">
        <v>95</v>
      </c>
      <c r="B22" s="81" t="n">
        <v>63.591</v>
      </c>
      <c r="C22" s="82" t="n">
        <v>-0.128783000643921</v>
      </c>
      <c r="D22" s="83" t="n">
        <v>6.213</v>
      </c>
      <c r="E22" s="82" t="n">
        <v>1.70240628580783</v>
      </c>
      <c r="F22" s="83" t="n">
        <v>187.406</v>
      </c>
      <c r="G22" s="82" t="n">
        <v>1.23268727987727</v>
      </c>
      <c r="H22" s="83" t="n">
        <v>18.004</v>
      </c>
      <c r="I22" s="82" t="n">
        <v>3.44153978741741</v>
      </c>
    </row>
    <row r="23" customFormat="false" ht="20.1" hidden="false" customHeight="true" outlineLevel="0" collapsed="false">
      <c r="A23" s="41" t="s">
        <v>84</v>
      </c>
    </row>
    <row r="24" customFormat="false" ht="12.75" hidden="false" customHeight="true" outlineLevel="0" collapsed="false">
      <c r="A24" s="28" t="s">
        <v>96</v>
      </c>
      <c r="B24" s="78" t="n">
        <v>7.295</v>
      </c>
      <c r="C24" s="84" t="n">
        <v>6.44973004523565</v>
      </c>
      <c r="D24" s="80" t="n">
        <v>1.408</v>
      </c>
      <c r="E24" s="84" t="n">
        <v>24.1622574955908</v>
      </c>
      <c r="F24" s="80" t="n">
        <v>14.655</v>
      </c>
      <c r="G24" s="84" t="n">
        <v>12.4453310826364</v>
      </c>
      <c r="H24" s="80" t="n">
        <v>3.683</v>
      </c>
      <c r="I24" s="84" t="n">
        <v>63.7616718541574</v>
      </c>
    </row>
    <row r="25" customFormat="false" ht="12.75" hidden="false" customHeight="true" outlineLevel="0" collapsed="false">
      <c r="A25" s="28" t="s">
        <v>97</v>
      </c>
      <c r="B25" s="81" t="n">
        <v>18.729</v>
      </c>
      <c r="C25" s="82" t="n">
        <v>0.133661248930707</v>
      </c>
      <c r="D25" s="83" t="n">
        <v>2.017</v>
      </c>
      <c r="E25" s="82" t="n">
        <v>5.93487394957984</v>
      </c>
      <c r="F25" s="83" t="n">
        <v>43.342</v>
      </c>
      <c r="G25" s="82" t="n">
        <v>3.82809505557684</v>
      </c>
      <c r="H25" s="83" t="n">
        <v>5.594</v>
      </c>
      <c r="I25" s="82" t="n">
        <v>5.05164319248826</v>
      </c>
    </row>
    <row r="26" customFormat="false" ht="12.75" hidden="false" customHeight="true" outlineLevel="0" collapsed="false">
      <c r="A26" s="41" t="s">
        <v>98</v>
      </c>
      <c r="B26" s="81" t="n">
        <v>26.024</v>
      </c>
      <c r="C26" s="82" t="n">
        <v>1.82728802285088</v>
      </c>
      <c r="D26" s="83" t="n">
        <v>3.425</v>
      </c>
      <c r="E26" s="82" t="n">
        <v>12.7386438446346</v>
      </c>
      <c r="F26" s="83" t="n">
        <v>57.997</v>
      </c>
      <c r="G26" s="82" t="n">
        <v>5.87837961188089</v>
      </c>
      <c r="H26" s="83" t="n">
        <v>9.277</v>
      </c>
      <c r="I26" s="82" t="n">
        <v>22.4848164774228</v>
      </c>
    </row>
    <row r="27" customFormat="false" ht="23.1" hidden="false" customHeight="true" outlineLevel="0" collapsed="false">
      <c r="A27" s="45" t="s">
        <v>99</v>
      </c>
      <c r="B27" s="85" t="n">
        <v>342.19</v>
      </c>
      <c r="C27" s="86" t="n">
        <v>-0.881433698400798</v>
      </c>
      <c r="D27" s="87" t="n">
        <v>59.294</v>
      </c>
      <c r="E27" s="86" t="n">
        <v>2.95169635725942</v>
      </c>
      <c r="F27" s="87" t="n">
        <v>746.49</v>
      </c>
      <c r="G27" s="86" t="n">
        <v>-0.239748544670206</v>
      </c>
      <c r="H27" s="87" t="n">
        <v>136.998</v>
      </c>
      <c r="I27" s="86" t="n">
        <v>2.08418715210766</v>
      </c>
    </row>
    <row r="28" customFormat="false" ht="26.1" hidden="false" customHeight="true" outlineLevel="0" collapsed="false">
      <c r="A28" s="41" t="s">
        <v>100</v>
      </c>
    </row>
    <row r="29" customFormat="false" ht="12.75" hidden="false" customHeight="true" outlineLevel="0" collapsed="false">
      <c r="A29" s="28" t="s">
        <v>101</v>
      </c>
      <c r="B29" s="78" t="n">
        <v>19.978</v>
      </c>
      <c r="C29" s="84" t="n">
        <v>5.7204847330264</v>
      </c>
      <c r="D29" s="80" t="n">
        <v>7.262</v>
      </c>
      <c r="E29" s="84" t="n">
        <v>3.31483852610613</v>
      </c>
      <c r="F29" s="80" t="n">
        <v>51.349</v>
      </c>
      <c r="G29" s="84" t="n">
        <v>-2.88054168558027</v>
      </c>
      <c r="H29" s="80" t="n">
        <v>19.507</v>
      </c>
      <c r="I29" s="84" t="n">
        <v>3.7551194085421</v>
      </c>
    </row>
    <row r="30" customFormat="false" ht="12.75" hidden="false" customHeight="true" outlineLevel="0" collapsed="false">
      <c r="A30" s="28" t="s">
        <v>102</v>
      </c>
      <c r="B30" s="81" t="n">
        <v>34.743</v>
      </c>
      <c r="C30" s="82" t="n">
        <v>5.2722479774566</v>
      </c>
      <c r="D30" s="83" t="n">
        <v>5.694</v>
      </c>
      <c r="E30" s="82" t="n">
        <v>-6.02409638554217</v>
      </c>
      <c r="F30" s="83" t="n">
        <v>65.004</v>
      </c>
      <c r="G30" s="82" t="n">
        <v>1.64021577671801</v>
      </c>
      <c r="H30" s="83" t="n">
        <v>12.47</v>
      </c>
      <c r="I30" s="82" t="n">
        <v>-5.19993918199788</v>
      </c>
    </row>
    <row r="31" customFormat="false" ht="15" hidden="false" customHeight="true" outlineLevel="0" collapsed="false">
      <c r="A31" s="41" t="s">
        <v>84</v>
      </c>
    </row>
    <row r="32" customFormat="false" ht="12.75" hidden="false" customHeight="true" outlineLevel="0" collapsed="false">
      <c r="A32" s="28" t="s">
        <v>102</v>
      </c>
      <c r="B32" s="78" t="n">
        <v>20.109</v>
      </c>
      <c r="C32" s="84" t="n">
        <v>-5.5959814093235</v>
      </c>
      <c r="D32" s="80" t="n">
        <v>3.32</v>
      </c>
      <c r="E32" s="84" t="n">
        <v>-8.79120879120879</v>
      </c>
      <c r="F32" s="80" t="n">
        <v>53.169</v>
      </c>
      <c r="G32" s="84" t="n">
        <v>-1.82069984304312</v>
      </c>
      <c r="H32" s="80" t="n">
        <v>6.553</v>
      </c>
      <c r="I32" s="84" t="n">
        <v>-6.49257990867579</v>
      </c>
    </row>
    <row r="33" customFormat="false" ht="12.75" hidden="false" customHeight="true" outlineLevel="0" collapsed="false">
      <c r="A33" s="28" t="s">
        <v>103</v>
      </c>
      <c r="B33" s="81" t="n">
        <v>14.055</v>
      </c>
      <c r="C33" s="82" t="n">
        <v>4.77077897875513</v>
      </c>
      <c r="D33" s="83" t="n">
        <v>1.915</v>
      </c>
      <c r="E33" s="82" t="n">
        <v>20.138017565872</v>
      </c>
      <c r="F33" s="83" t="n">
        <v>30.772</v>
      </c>
      <c r="G33" s="82" t="n">
        <v>5.44133771929825</v>
      </c>
      <c r="H33" s="83" t="n">
        <v>6.69</v>
      </c>
      <c r="I33" s="82" t="n">
        <v>30.4093567251462</v>
      </c>
    </row>
    <row r="34" customFormat="false" ht="12.75" hidden="false" customHeight="true" outlineLevel="0" collapsed="false">
      <c r="A34" s="41" t="s">
        <v>104</v>
      </c>
      <c r="B34" s="81" t="n">
        <v>88.885</v>
      </c>
      <c r="C34" s="82" t="n">
        <v>2.61960838644131</v>
      </c>
      <c r="D34" s="83" t="n">
        <v>18.191</v>
      </c>
      <c r="E34" s="82" t="n">
        <v>-0.714987446785287</v>
      </c>
      <c r="F34" s="83" t="n">
        <v>200.294</v>
      </c>
      <c r="G34" s="82" t="n">
        <v>0.0639469240530275</v>
      </c>
      <c r="H34" s="83" t="n">
        <v>45.22</v>
      </c>
      <c r="I34" s="82" t="n">
        <v>2.55596126369264</v>
      </c>
    </row>
    <row r="35" customFormat="false" ht="20.1" hidden="false" customHeight="true" outlineLevel="0" collapsed="false">
      <c r="A35" s="41" t="s">
        <v>100</v>
      </c>
    </row>
    <row r="36" customFormat="false" ht="12.75" hidden="false" customHeight="true" outlineLevel="0" collapsed="false">
      <c r="A36" s="28" t="s">
        <v>105</v>
      </c>
      <c r="B36" s="78" t="n">
        <v>28.646</v>
      </c>
      <c r="C36" s="84" t="n">
        <v>3.86888574640125</v>
      </c>
      <c r="D36" s="80" t="n">
        <v>10.915</v>
      </c>
      <c r="E36" s="84" t="n">
        <v>20.8347171482343</v>
      </c>
      <c r="F36" s="80" t="n">
        <v>55.08</v>
      </c>
      <c r="G36" s="84" t="n">
        <v>3.97160978556327</v>
      </c>
      <c r="H36" s="80" t="n">
        <v>21.64</v>
      </c>
      <c r="I36" s="84" t="n">
        <v>26.5867212635274</v>
      </c>
    </row>
    <row r="37" customFormat="false" ht="12.75" hidden="false" customHeight="true" outlineLevel="0" collapsed="false">
      <c r="A37" s="28" t="s">
        <v>106</v>
      </c>
      <c r="B37" s="81" t="n">
        <v>34.294</v>
      </c>
      <c r="C37" s="82" t="n">
        <v>-0.0349793039118538</v>
      </c>
      <c r="D37" s="83" t="n">
        <v>6.256</v>
      </c>
      <c r="E37" s="82" t="n">
        <v>-10.2439024390244</v>
      </c>
      <c r="F37" s="83" t="n">
        <v>74.414</v>
      </c>
      <c r="G37" s="82" t="n">
        <v>-2.15893552119491</v>
      </c>
      <c r="H37" s="83" t="n">
        <v>14.211</v>
      </c>
      <c r="I37" s="82" t="n">
        <v>-6.76420417268075</v>
      </c>
    </row>
    <row r="38" customFormat="false" ht="15" hidden="false" customHeight="true" outlineLevel="0" collapsed="false">
      <c r="A38" s="64" t="s">
        <v>84</v>
      </c>
    </row>
    <row r="39" customFormat="false" ht="12.75" hidden="false" customHeight="true" outlineLevel="0" collapsed="false">
      <c r="A39" s="28" t="s">
        <v>147</v>
      </c>
      <c r="B39" s="78" t="n">
        <v>7.152</v>
      </c>
      <c r="C39" s="84" t="n">
        <v>6.63485910243028</v>
      </c>
      <c r="D39" s="80" t="n">
        <v>0.509</v>
      </c>
      <c r="E39" s="84" t="n">
        <v>-30.1783264746228</v>
      </c>
      <c r="F39" s="80" t="n">
        <v>26.028</v>
      </c>
      <c r="G39" s="84" t="n">
        <v>23.0347435594422</v>
      </c>
      <c r="H39" s="80" t="n">
        <v>2.034</v>
      </c>
      <c r="I39" s="84" t="n">
        <v>33.9920948616601</v>
      </c>
    </row>
    <row r="40" customFormat="false" ht="12.75" hidden="false" customHeight="true" outlineLevel="0" collapsed="false">
      <c r="A40" s="28" t="s">
        <v>108</v>
      </c>
      <c r="B40" s="81" t="n">
        <v>34.171</v>
      </c>
      <c r="C40" s="82" t="n">
        <v>-5.68573873202506</v>
      </c>
      <c r="D40" s="83" t="n">
        <v>6.782</v>
      </c>
      <c r="E40" s="82" t="n">
        <v>-17.1916971916972</v>
      </c>
      <c r="F40" s="83" t="n">
        <v>67.254</v>
      </c>
      <c r="G40" s="82" t="n">
        <v>-3.15919824904964</v>
      </c>
      <c r="H40" s="83" t="n">
        <v>14.763</v>
      </c>
      <c r="I40" s="82" t="n">
        <v>-12.4948135854425</v>
      </c>
    </row>
    <row r="41" customFormat="false" ht="12.75" hidden="false" customHeight="true" outlineLevel="0" collapsed="false">
      <c r="A41" s="41" t="s">
        <v>109</v>
      </c>
      <c r="B41" s="81" t="n">
        <v>104.263</v>
      </c>
      <c r="C41" s="82" t="n">
        <v>-0.534233899048871</v>
      </c>
      <c r="D41" s="83" t="n">
        <v>24.462</v>
      </c>
      <c r="E41" s="82" t="n">
        <v>-1.84575876735414</v>
      </c>
      <c r="F41" s="83" t="n">
        <v>222.776</v>
      </c>
      <c r="G41" s="82" t="n">
        <v>1.43009993853438</v>
      </c>
      <c r="H41" s="83" t="n">
        <v>52.648</v>
      </c>
      <c r="I41" s="82" t="n">
        <v>3.7889839530024</v>
      </c>
    </row>
    <row r="42" customFormat="false" ht="20.1" hidden="false" customHeight="true" outlineLevel="0" collapsed="false">
      <c r="A42" s="41" t="s">
        <v>82</v>
      </c>
    </row>
    <row r="43" customFormat="false" ht="12.75" hidden="false" customHeight="true" outlineLevel="0" collapsed="false">
      <c r="A43" s="28" t="s">
        <v>148</v>
      </c>
      <c r="B43" s="78" t="n">
        <v>7.071</v>
      </c>
      <c r="C43" s="84" t="n">
        <v>-2.06371191135733</v>
      </c>
      <c r="D43" s="80" t="n">
        <v>1.404</v>
      </c>
      <c r="E43" s="84" t="n">
        <v>-9.9422706863374</v>
      </c>
      <c r="F43" s="80" t="n">
        <v>15.919</v>
      </c>
      <c r="G43" s="84" t="n">
        <v>3.52474474865059</v>
      </c>
      <c r="H43" s="80" t="n">
        <v>3.421</v>
      </c>
      <c r="I43" s="84" t="n">
        <v>1.27294256956777</v>
      </c>
    </row>
    <row r="44" customFormat="false" ht="15" hidden="false" customHeight="true" outlineLevel="0" collapsed="false">
      <c r="A44" s="64" t="s">
        <v>84</v>
      </c>
      <c r="B44" s="78"/>
      <c r="C44" s="84"/>
      <c r="D44" s="80"/>
      <c r="E44" s="84"/>
      <c r="F44" s="80"/>
      <c r="G44" s="84"/>
      <c r="H44" s="80"/>
      <c r="I44" s="84"/>
    </row>
    <row r="45" customFormat="false" ht="12.75" hidden="false" customHeight="true" outlineLevel="0" collapsed="false">
      <c r="A45" s="28" t="s">
        <v>149</v>
      </c>
      <c r="B45" s="78" t="n">
        <v>20.846</v>
      </c>
      <c r="C45" s="84" t="n">
        <v>-6.19628313009045</v>
      </c>
      <c r="D45" s="80" t="n">
        <v>1.378</v>
      </c>
      <c r="E45" s="84" t="n">
        <v>13.7902559867878</v>
      </c>
      <c r="F45" s="80" t="n">
        <v>74.244</v>
      </c>
      <c r="G45" s="84" t="n">
        <v>3.68549682284755</v>
      </c>
      <c r="H45" s="80" t="n">
        <v>6.307</v>
      </c>
      <c r="I45" s="84" t="n">
        <v>77.2625070264193</v>
      </c>
    </row>
    <row r="46" customFormat="false" ht="12.75" hidden="false" customHeight="true" outlineLevel="0" collapsed="false">
      <c r="A46" s="28" t="s">
        <v>112</v>
      </c>
      <c r="B46" s="81" t="n">
        <v>6.26</v>
      </c>
      <c r="C46" s="82" t="n">
        <v>-2.27911333125195</v>
      </c>
      <c r="D46" s="83" t="n">
        <v>0.954</v>
      </c>
      <c r="E46" s="82" t="n">
        <v>22.9381443298969</v>
      </c>
      <c r="F46" s="83" t="n">
        <v>11.407</v>
      </c>
      <c r="G46" s="82" t="n">
        <v>-2.82817957236561</v>
      </c>
      <c r="H46" s="83" t="n">
        <v>1.592</v>
      </c>
      <c r="I46" s="82" t="n">
        <v>25.9493670886076</v>
      </c>
    </row>
    <row r="47" customFormat="false" ht="12.75" hidden="false" customHeight="true" outlineLevel="0" collapsed="false">
      <c r="A47" s="28" t="s">
        <v>113</v>
      </c>
      <c r="B47" s="81" t="n">
        <v>27.128</v>
      </c>
      <c r="C47" s="82" t="n">
        <v>-7.19441688618248</v>
      </c>
      <c r="D47" s="83" t="n">
        <v>3.558</v>
      </c>
      <c r="E47" s="82" t="n">
        <v>3.49040139616056</v>
      </c>
      <c r="F47" s="83" t="n">
        <v>96.679</v>
      </c>
      <c r="G47" s="82" t="n">
        <v>-6.80554082842518</v>
      </c>
      <c r="H47" s="83" t="n">
        <v>10.593</v>
      </c>
      <c r="I47" s="82" t="n">
        <v>5.42396496815287</v>
      </c>
    </row>
    <row r="48" customFormat="false" ht="12.75" hidden="false" customHeight="true" outlineLevel="0" collapsed="false">
      <c r="A48" s="41" t="s">
        <v>114</v>
      </c>
      <c r="B48" s="81" t="n">
        <v>61.305</v>
      </c>
      <c r="C48" s="82" t="n">
        <v>-5.80055316533498</v>
      </c>
      <c r="D48" s="83" t="n">
        <v>7.294</v>
      </c>
      <c r="E48" s="82" t="n">
        <v>4.43871706758306</v>
      </c>
      <c r="F48" s="83" t="n">
        <v>198.249</v>
      </c>
      <c r="G48" s="82" t="n">
        <v>-2.07991702064605</v>
      </c>
      <c r="H48" s="83" t="n">
        <v>21.913</v>
      </c>
      <c r="I48" s="82" t="n">
        <v>20.084392810171</v>
      </c>
    </row>
    <row r="49" customFormat="false" ht="23.1" hidden="false" customHeight="true" outlineLevel="0" collapsed="false">
      <c r="A49" s="45" t="s">
        <v>115</v>
      </c>
      <c r="B49" s="85" t="n">
        <v>254.453</v>
      </c>
      <c r="C49" s="86" t="n">
        <v>-0.805398430525614</v>
      </c>
      <c r="D49" s="87" t="n">
        <v>49.947</v>
      </c>
      <c r="E49" s="86" t="n">
        <v>-0.559448912956924</v>
      </c>
      <c r="F49" s="87" t="n">
        <v>621.319</v>
      </c>
      <c r="G49" s="86" t="n">
        <v>-0.151383422711689</v>
      </c>
      <c r="H49" s="87" t="n">
        <v>119.781</v>
      </c>
      <c r="I49" s="86" t="n">
        <v>5.93807211653268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29">
      <formula>"."</formula>
    </cfRule>
    <cfRule type="cellIs" priority="3" operator="equal" aboveAverage="0" equalAverage="0" bottom="0" percent="0" rank="0" text="" dxfId="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0</v>
      </c>
      <c r="E1" s="2"/>
      <c r="F1" s="2"/>
      <c r="G1" s="2"/>
      <c r="H1" s="48"/>
      <c r="I1" s="77"/>
    </row>
    <row r="2" s="7" customFormat="true" ht="14.85" hidden="false" customHeight="true" outlineLevel="0" collapsed="false">
      <c r="A2" s="56" t="s">
        <v>151</v>
      </c>
      <c r="E2" s="6"/>
      <c r="F2" s="6"/>
      <c r="G2" s="6"/>
      <c r="H2" s="6"/>
    </row>
    <row r="3" customFormat="false" ht="17.25" hidden="false" customHeight="true" outlineLevel="0" collapsed="false">
      <c r="A3" s="8" t="s">
        <v>8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2" t="s">
        <v>3</v>
      </c>
      <c r="I3" s="52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3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7" t="s">
        <v>10</v>
      </c>
    </row>
    <row r="6" customFormat="false" ht="21" hidden="false" customHeight="true" outlineLevel="0" collapsed="false">
      <c r="A6" s="60" t="s">
        <v>82</v>
      </c>
    </row>
    <row r="7" customFormat="false" ht="12.75" hidden="false" customHeight="true" outlineLevel="0" collapsed="false">
      <c r="A7" s="28" t="s">
        <v>117</v>
      </c>
      <c r="B7" s="78" t="n">
        <v>33.851</v>
      </c>
      <c r="C7" s="79" t="n">
        <v>4.3785267182634</v>
      </c>
      <c r="D7" s="80" t="n">
        <v>8.93</v>
      </c>
      <c r="E7" s="79" t="n">
        <v>11.862708255042</v>
      </c>
      <c r="F7" s="80" t="n">
        <v>66.439</v>
      </c>
      <c r="G7" s="79" t="n">
        <v>0.491575158060329</v>
      </c>
      <c r="H7" s="80" t="n">
        <v>20.05</v>
      </c>
      <c r="I7" s="79" t="n">
        <v>8.17956188626307</v>
      </c>
    </row>
    <row r="8" customFormat="false" ht="15" hidden="false" customHeight="true" outlineLevel="0" collapsed="false">
      <c r="A8" s="64" t="s">
        <v>84</v>
      </c>
      <c r="B8" s="78"/>
      <c r="C8" s="79"/>
      <c r="D8" s="80"/>
      <c r="E8" s="79"/>
      <c r="F8" s="80"/>
      <c r="G8" s="79"/>
      <c r="H8" s="80"/>
      <c r="I8" s="79"/>
    </row>
    <row r="9" customFormat="false" ht="12.75" hidden="false" customHeight="true" outlineLevel="0" collapsed="false">
      <c r="A9" s="28" t="s">
        <v>118</v>
      </c>
      <c r="B9" s="78" t="n">
        <v>65.793</v>
      </c>
      <c r="C9" s="79" t="n">
        <v>-2.13161574390861</v>
      </c>
      <c r="D9" s="80" t="n">
        <v>15.451</v>
      </c>
      <c r="E9" s="79" t="n">
        <v>-0.700514138817482</v>
      </c>
      <c r="F9" s="80" t="n">
        <v>255.225</v>
      </c>
      <c r="G9" s="79" t="n">
        <v>0.602689833501515</v>
      </c>
      <c r="H9" s="80" t="n">
        <v>44.802</v>
      </c>
      <c r="I9" s="79" t="n">
        <v>2.51704727472426</v>
      </c>
    </row>
    <row r="10" customFormat="false" ht="12.75" hidden="false" customHeight="true" outlineLevel="0" collapsed="false">
      <c r="A10" s="28" t="s">
        <v>119</v>
      </c>
      <c r="B10" s="81" t="n">
        <v>9.373</v>
      </c>
      <c r="C10" s="88" t="n">
        <v>0.353319057815838</v>
      </c>
      <c r="D10" s="83" t="n">
        <v>1.033</v>
      </c>
      <c r="E10" s="88" t="n">
        <v>-18.1458003169572</v>
      </c>
      <c r="F10" s="83" t="n">
        <v>21.107</v>
      </c>
      <c r="G10" s="88" t="n">
        <v>5.0256257152809</v>
      </c>
      <c r="H10" s="83" t="n">
        <v>1.793</v>
      </c>
      <c r="I10" s="88" t="n">
        <v>-30.0156128024981</v>
      </c>
    </row>
    <row r="11" customFormat="false" ht="12.75" hidden="false" customHeight="true" outlineLevel="0" collapsed="false">
      <c r="A11" s="28" t="s">
        <v>120</v>
      </c>
      <c r="B11" s="81" t="n">
        <v>50.464</v>
      </c>
      <c r="C11" s="88" t="n">
        <v>5.12895296029332</v>
      </c>
      <c r="D11" s="83" t="n">
        <v>10.368</v>
      </c>
      <c r="E11" s="88" t="n">
        <v>6.98586317201526</v>
      </c>
      <c r="F11" s="83" t="n">
        <v>127.985</v>
      </c>
      <c r="G11" s="88" t="n">
        <v>4.27750845317148</v>
      </c>
      <c r="H11" s="83" t="n">
        <v>22.143</v>
      </c>
      <c r="I11" s="88" t="n">
        <v>7.09000338540406</v>
      </c>
    </row>
    <row r="12" customFormat="false" ht="12.75" hidden="false" customHeight="true" outlineLevel="0" collapsed="false">
      <c r="A12" s="41" t="s">
        <v>121</v>
      </c>
      <c r="B12" s="81" t="n">
        <v>159.481</v>
      </c>
      <c r="C12" s="88" t="n">
        <v>1.58090178918337</v>
      </c>
      <c r="D12" s="83" t="n">
        <v>35.782</v>
      </c>
      <c r="E12" s="88" t="n">
        <v>3.72796846011131</v>
      </c>
      <c r="F12" s="83" t="n">
        <v>470.756</v>
      </c>
      <c r="G12" s="88" t="n">
        <v>1.75383990212734</v>
      </c>
      <c r="H12" s="83" t="n">
        <v>88.788</v>
      </c>
      <c r="I12" s="88" t="n">
        <v>3.87598713073997</v>
      </c>
    </row>
    <row r="13" customFormat="false" ht="20.1" hidden="false" customHeight="true" outlineLevel="0" collapsed="false">
      <c r="A13" s="41" t="s">
        <v>84</v>
      </c>
    </row>
    <row r="14" customFormat="false" ht="12.75" hidden="false" customHeight="true" outlineLevel="0" collapsed="false">
      <c r="A14" s="28" t="s">
        <v>122</v>
      </c>
      <c r="B14" s="78" t="n">
        <v>6.001</v>
      </c>
      <c r="C14" s="79" t="n">
        <v>6.79836269798896</v>
      </c>
      <c r="D14" s="80" t="n">
        <v>0.864</v>
      </c>
      <c r="E14" s="79" t="n">
        <v>-3.46368715083798</v>
      </c>
      <c r="F14" s="80" t="n">
        <v>12.433</v>
      </c>
      <c r="G14" s="79" t="n">
        <v>-1.01114649681529</v>
      </c>
      <c r="H14" s="80" t="n">
        <v>2.047</v>
      </c>
      <c r="I14" s="79" t="n">
        <v>-7.24966017217943</v>
      </c>
    </row>
    <row r="15" customFormat="false" ht="12.75" hidden="false" customHeight="true" outlineLevel="0" collapsed="false">
      <c r="A15" s="28" t="s">
        <v>123</v>
      </c>
      <c r="B15" s="81" t="n">
        <v>21.953</v>
      </c>
      <c r="C15" s="88" t="n">
        <v>-0.0682811361981095</v>
      </c>
      <c r="D15" s="83" t="n">
        <v>3.634</v>
      </c>
      <c r="E15" s="88" t="n">
        <v>1.05672969966631</v>
      </c>
      <c r="F15" s="83" t="n">
        <v>96.545</v>
      </c>
      <c r="G15" s="88" t="n">
        <v>-5.39997648349926</v>
      </c>
      <c r="H15" s="83" t="n">
        <v>9.531</v>
      </c>
      <c r="I15" s="88" t="n">
        <v>5.92353856412535</v>
      </c>
    </row>
    <row r="16" customFormat="false" ht="12.75" hidden="false" customHeight="true" outlineLevel="0" collapsed="false">
      <c r="A16" s="28" t="s">
        <v>124</v>
      </c>
      <c r="B16" s="81" t="n">
        <v>5.084</v>
      </c>
      <c r="C16" s="88" t="n">
        <v>-3.1987814166032</v>
      </c>
      <c r="D16" s="83" t="n">
        <v>0.609</v>
      </c>
      <c r="E16" s="88" t="n">
        <v>16.8905950095969</v>
      </c>
      <c r="F16" s="83" t="n">
        <v>12.1</v>
      </c>
      <c r="G16" s="88" t="n">
        <v>5.4741980474198</v>
      </c>
      <c r="H16" s="83" t="n">
        <v>2.149</v>
      </c>
      <c r="I16" s="88" t="n">
        <v>40.6413612565445</v>
      </c>
    </row>
    <row r="17" customFormat="false" ht="12.75" hidden="false" customHeight="true" outlineLevel="0" collapsed="false">
      <c r="A17" s="89" t="s">
        <v>125</v>
      </c>
      <c r="B17" s="81" t="n">
        <v>33.038</v>
      </c>
      <c r="C17" s="88" t="n">
        <v>0.605986784006831</v>
      </c>
      <c r="D17" s="83" t="n">
        <v>5.107</v>
      </c>
      <c r="E17" s="88" t="n">
        <v>1.89545091779728</v>
      </c>
      <c r="F17" s="83" t="n">
        <v>121.078</v>
      </c>
      <c r="G17" s="88" t="n">
        <v>-3.97341539242434</v>
      </c>
      <c r="H17" s="83" t="n">
        <v>13.727</v>
      </c>
      <c r="I17" s="88" t="n">
        <v>7.80648708081364</v>
      </c>
    </row>
    <row r="18" customFormat="false" ht="20.1" hidden="false" customHeight="true" outlineLevel="0" collapsed="false">
      <c r="A18" s="41" t="s">
        <v>84</v>
      </c>
    </row>
    <row r="19" customFormat="false" ht="12.75" hidden="false" customHeight="true" outlineLevel="0" collapsed="false">
      <c r="A19" s="28" t="s">
        <v>126</v>
      </c>
      <c r="B19" s="78" t="n">
        <v>22.515</v>
      </c>
      <c r="C19" s="79" t="n">
        <v>-7.82363055760256</v>
      </c>
      <c r="D19" s="80" t="n">
        <v>4.357</v>
      </c>
      <c r="E19" s="79" t="n">
        <v>7.89995047052996</v>
      </c>
      <c r="F19" s="80" t="n">
        <v>72.319</v>
      </c>
      <c r="G19" s="79" t="n">
        <v>-3.26640895654151</v>
      </c>
      <c r="H19" s="80" t="n">
        <v>9.6</v>
      </c>
      <c r="I19" s="79" t="n">
        <v>12.4253425459656</v>
      </c>
    </row>
    <row r="20" customFormat="false" ht="12.75" hidden="false" customHeight="true" outlineLevel="0" collapsed="false">
      <c r="A20" s="28" t="s">
        <v>127</v>
      </c>
      <c r="B20" s="81" t="n">
        <v>23.866</v>
      </c>
      <c r="C20" s="88" t="n">
        <v>-2.82573289902281</v>
      </c>
      <c r="D20" s="83" t="n">
        <v>4.527</v>
      </c>
      <c r="E20" s="88" t="n">
        <v>2.97998180163785</v>
      </c>
      <c r="F20" s="83" t="n">
        <v>66.352</v>
      </c>
      <c r="G20" s="88" t="n">
        <v>-4.19037167528229</v>
      </c>
      <c r="H20" s="83" t="n">
        <v>11.042</v>
      </c>
      <c r="I20" s="88" t="n">
        <v>-0.297968397291186</v>
      </c>
    </row>
    <row r="21" customFormat="false" ht="12.75" hidden="false" customHeight="true" outlineLevel="0" collapsed="false">
      <c r="A21" s="28" t="s">
        <v>128</v>
      </c>
      <c r="B21" s="81" t="n">
        <v>20.323</v>
      </c>
      <c r="C21" s="88" t="n">
        <v>-3.53616859692426</v>
      </c>
      <c r="D21" s="83" t="n">
        <v>4.619</v>
      </c>
      <c r="E21" s="88" t="n">
        <v>2.71291972426062</v>
      </c>
      <c r="F21" s="83" t="n">
        <v>86.451</v>
      </c>
      <c r="G21" s="88" t="n">
        <v>-2.93602497024679</v>
      </c>
      <c r="H21" s="83" t="n">
        <v>12.091</v>
      </c>
      <c r="I21" s="88" t="n">
        <v>1.32405933126624</v>
      </c>
    </row>
    <row r="22" customFormat="false" ht="12.75" hidden="false" customHeight="true" outlineLevel="0" collapsed="false">
      <c r="A22" s="41" t="s">
        <v>129</v>
      </c>
      <c r="B22" s="81" t="n">
        <v>66.704</v>
      </c>
      <c r="C22" s="88" t="n">
        <v>-4.78202529477261</v>
      </c>
      <c r="D22" s="83" t="n">
        <v>13.503</v>
      </c>
      <c r="E22" s="88" t="n">
        <v>4.42347846260924</v>
      </c>
      <c r="F22" s="83" t="n">
        <v>225.122</v>
      </c>
      <c r="G22" s="88" t="n">
        <v>-3.4146927462985</v>
      </c>
      <c r="H22" s="83" t="n">
        <v>32.733</v>
      </c>
      <c r="I22" s="88" t="n">
        <v>3.75946999714711</v>
      </c>
    </row>
    <row r="23" customFormat="false" ht="27" hidden="false" customHeight="true" outlineLevel="0" collapsed="false">
      <c r="A23" s="45" t="s">
        <v>130</v>
      </c>
      <c r="B23" s="85" t="n">
        <v>259.223</v>
      </c>
      <c r="C23" s="90" t="n">
        <v>-0.257414618379954</v>
      </c>
      <c r="D23" s="87" t="n">
        <v>54.392</v>
      </c>
      <c r="E23" s="90" t="n">
        <v>3.7243273136406</v>
      </c>
      <c r="F23" s="87" t="n">
        <v>816.956</v>
      </c>
      <c r="G23" s="90" t="n">
        <v>-0.590768437025062</v>
      </c>
      <c r="H23" s="87" t="n">
        <v>135.248</v>
      </c>
      <c r="I23" s="90" t="n">
        <v>4.23336287618974</v>
      </c>
    </row>
    <row r="24" customFormat="false" ht="24.95" hidden="false" customHeight="true" outlineLevel="0" collapsed="false">
      <c r="A24" s="41" t="s">
        <v>84</v>
      </c>
    </row>
    <row r="25" customFormat="false" ht="12.75" hidden="false" customHeight="true" outlineLevel="0" collapsed="false">
      <c r="A25" s="28" t="s">
        <v>131</v>
      </c>
      <c r="B25" s="78" t="n">
        <v>18.774</v>
      </c>
      <c r="C25" s="79" t="n">
        <v>0.6486892188924</v>
      </c>
      <c r="D25" s="80" t="n">
        <v>3.029</v>
      </c>
      <c r="E25" s="79" t="n">
        <v>4.3762922122674</v>
      </c>
      <c r="F25" s="80" t="n">
        <v>58.104</v>
      </c>
      <c r="G25" s="79" t="n">
        <v>-2.20157543930519</v>
      </c>
      <c r="H25" s="80" t="n">
        <v>6.827</v>
      </c>
      <c r="I25" s="79" t="n">
        <v>-3.16312056737588</v>
      </c>
    </row>
    <row r="26" customFormat="false" ht="12.75" hidden="false" customHeight="true" outlineLevel="0" collapsed="false">
      <c r="A26" s="28" t="s">
        <v>132</v>
      </c>
      <c r="B26" s="81" t="n">
        <v>10.109</v>
      </c>
      <c r="C26" s="88" t="n">
        <v>2.08017772392203</v>
      </c>
      <c r="D26" s="83" t="n">
        <v>1.644</v>
      </c>
      <c r="E26" s="88" t="n">
        <v>10.4838709677419</v>
      </c>
      <c r="F26" s="83" t="n">
        <v>21.574</v>
      </c>
      <c r="G26" s="88" t="n">
        <v>10.6188791467979</v>
      </c>
      <c r="H26" s="83" t="n">
        <v>4.006</v>
      </c>
      <c r="I26" s="88" t="n">
        <v>10.4189636163175</v>
      </c>
    </row>
    <row r="27" customFormat="false" ht="12.75" hidden="false" customHeight="true" outlineLevel="0" collapsed="false">
      <c r="A27" s="28" t="s">
        <v>133</v>
      </c>
      <c r="B27" s="81" t="n">
        <v>8.26</v>
      </c>
      <c r="C27" s="88" t="n">
        <v>-0.55381651817963</v>
      </c>
      <c r="D27" s="83" t="n">
        <v>0.594</v>
      </c>
      <c r="E27" s="88" t="n">
        <v>-5.26315789473685</v>
      </c>
      <c r="F27" s="83" t="n">
        <v>17.542</v>
      </c>
      <c r="G27" s="88" t="n">
        <v>-2.43061349352021</v>
      </c>
      <c r="H27" s="83" t="n">
        <v>1.504</v>
      </c>
      <c r="I27" s="88" t="n">
        <v>-10.3160405485987</v>
      </c>
    </row>
    <row r="28" customFormat="false" ht="12.75" hidden="false" customHeight="true" outlineLevel="0" collapsed="false">
      <c r="A28" s="41" t="s">
        <v>134</v>
      </c>
      <c r="B28" s="81" t="n">
        <v>37.143</v>
      </c>
      <c r="C28" s="88" t="n">
        <v>0.762302642287452</v>
      </c>
      <c r="D28" s="83" t="n">
        <v>5.267</v>
      </c>
      <c r="E28" s="88" t="n">
        <v>4.9830576041459</v>
      </c>
      <c r="F28" s="83" t="n">
        <v>97.22</v>
      </c>
      <c r="G28" s="88" t="n">
        <v>0.336450141391637</v>
      </c>
      <c r="H28" s="83" t="n">
        <v>12.337</v>
      </c>
      <c r="I28" s="88" t="n">
        <v>-0.145690004046955</v>
      </c>
    </row>
    <row r="29" customFormat="false" ht="20.1" hidden="false" customHeight="true" outlineLevel="0" collapsed="false">
      <c r="A29" s="41" t="s">
        <v>82</v>
      </c>
    </row>
    <row r="30" customFormat="false" ht="12.75" hidden="false" customHeight="true" outlineLevel="0" collapsed="false">
      <c r="A30" s="28" t="s">
        <v>135</v>
      </c>
      <c r="B30" s="78" t="n">
        <v>17.636</v>
      </c>
      <c r="C30" s="79" t="n">
        <v>-0.932479496685772</v>
      </c>
      <c r="D30" s="80" t="n">
        <v>4.364</v>
      </c>
      <c r="E30" s="79" t="n">
        <v>-10.9751121991024</v>
      </c>
      <c r="F30" s="80" t="n">
        <v>28.701</v>
      </c>
      <c r="G30" s="79" t="n">
        <v>-3.78478042239357</v>
      </c>
      <c r="H30" s="80" t="n">
        <v>6.999</v>
      </c>
      <c r="I30" s="79" t="n">
        <v>-14.6671543525969</v>
      </c>
    </row>
    <row r="31" customFormat="false" ht="15" hidden="false" customHeight="true" outlineLevel="0" collapsed="false">
      <c r="A31" s="28" t="s">
        <v>84</v>
      </c>
      <c r="B31" s="78"/>
      <c r="C31" s="79"/>
      <c r="D31" s="80"/>
      <c r="E31" s="79"/>
      <c r="F31" s="80"/>
      <c r="G31" s="79"/>
      <c r="H31" s="80"/>
      <c r="I31" s="79"/>
    </row>
    <row r="32" customFormat="false" ht="12.75" hidden="false" customHeight="true" outlineLevel="0" collapsed="false">
      <c r="A32" s="28" t="s">
        <v>136</v>
      </c>
      <c r="B32" s="78" t="n">
        <v>11.928</v>
      </c>
      <c r="C32" s="79" t="n">
        <v>-4.09262683926993</v>
      </c>
      <c r="D32" s="80" t="n">
        <v>1.893</v>
      </c>
      <c r="E32" s="79" t="n">
        <v>-4.34562910560889</v>
      </c>
      <c r="F32" s="80" t="n">
        <v>27.27</v>
      </c>
      <c r="G32" s="79" t="n">
        <v>-4.7569153394803</v>
      </c>
      <c r="H32" s="80" t="n">
        <v>6.431</v>
      </c>
      <c r="I32" s="79" t="n">
        <v>-4.61287451794719</v>
      </c>
    </row>
    <row r="33" customFormat="false" ht="12.75" hidden="false" customHeight="true" outlineLevel="0" collapsed="false">
      <c r="A33" s="28" t="s">
        <v>137</v>
      </c>
      <c r="B33" s="81" t="n">
        <v>14.115</v>
      </c>
      <c r="C33" s="88" t="n">
        <v>10.4200891809434</v>
      </c>
      <c r="D33" s="83" t="n">
        <v>1.266</v>
      </c>
      <c r="E33" s="88" t="n">
        <v>5.32445923460898</v>
      </c>
      <c r="F33" s="83" t="n">
        <v>47.243</v>
      </c>
      <c r="G33" s="88" t="n">
        <v>7.44371162156014</v>
      </c>
      <c r="H33" s="83" t="n">
        <v>2.966</v>
      </c>
      <c r="I33" s="88" t="n">
        <v>8.80410858400586</v>
      </c>
    </row>
    <row r="34" customFormat="false" ht="12.75" hidden="false" customHeight="true" outlineLevel="0" collapsed="false">
      <c r="A34" s="41" t="s">
        <v>138</v>
      </c>
      <c r="B34" s="81" t="n">
        <v>43.679</v>
      </c>
      <c r="C34" s="88" t="n">
        <v>1.52712565664079</v>
      </c>
      <c r="D34" s="83" t="n">
        <v>7.523</v>
      </c>
      <c r="E34" s="88" t="n">
        <v>-6.92812074724731</v>
      </c>
      <c r="F34" s="83" t="n">
        <v>103.214</v>
      </c>
      <c r="G34" s="88" t="n">
        <v>0.763433302093091</v>
      </c>
      <c r="H34" s="83" t="n">
        <v>16.396</v>
      </c>
      <c r="I34" s="88" t="n">
        <v>-7.20996038483305</v>
      </c>
    </row>
    <row r="35" customFormat="false" ht="20.1" hidden="false" customHeight="true" outlineLevel="0" collapsed="false">
      <c r="A35" s="41" t="s">
        <v>84</v>
      </c>
    </row>
    <row r="36" customFormat="false" ht="12.75" hidden="false" customHeight="true" outlineLevel="0" collapsed="false">
      <c r="A36" s="28" t="s">
        <v>139</v>
      </c>
      <c r="B36" s="78" t="n">
        <v>23.823</v>
      </c>
      <c r="C36" s="79" t="n">
        <v>2.703052250388</v>
      </c>
      <c r="D36" s="80" t="n">
        <v>4.241</v>
      </c>
      <c r="E36" s="79" t="n">
        <v>21.6929698708752</v>
      </c>
      <c r="F36" s="80" t="n">
        <v>62.412</v>
      </c>
      <c r="G36" s="79" t="n">
        <v>7.9885803270179</v>
      </c>
      <c r="H36" s="80" t="n">
        <v>12.49</v>
      </c>
      <c r="I36" s="79" t="n">
        <v>19.8081534772182</v>
      </c>
    </row>
    <row r="37" customFormat="false" ht="12.75" hidden="false" customHeight="true" outlineLevel="0" collapsed="false">
      <c r="A37" s="28" t="s">
        <v>140</v>
      </c>
      <c r="B37" s="81" t="n">
        <v>21.017</v>
      </c>
      <c r="C37" s="88" t="n">
        <v>3.05482004511131</v>
      </c>
      <c r="D37" s="83" t="n">
        <v>2.031</v>
      </c>
      <c r="E37" s="88" t="n">
        <v>13.5906040268456</v>
      </c>
      <c r="F37" s="83" t="n">
        <v>102.681</v>
      </c>
      <c r="G37" s="88" t="n">
        <v>1.98444623223384</v>
      </c>
      <c r="H37" s="83" t="n">
        <v>5.428</v>
      </c>
      <c r="I37" s="88" t="n">
        <v>26.704014939309</v>
      </c>
    </row>
    <row r="38" customFormat="false" ht="12.75" hidden="false" customHeight="true" outlineLevel="0" collapsed="false">
      <c r="A38" s="28" t="s">
        <v>141</v>
      </c>
      <c r="B38" s="81" t="n">
        <v>8.062</v>
      </c>
      <c r="C38" s="88" t="n">
        <v>11.138682106424</v>
      </c>
      <c r="D38" s="83" t="n">
        <v>0.427</v>
      </c>
      <c r="E38" s="88" t="n">
        <v>31.3846153846154</v>
      </c>
      <c r="F38" s="83" t="n">
        <v>31.932</v>
      </c>
      <c r="G38" s="88" t="n">
        <v>5.55335184450614</v>
      </c>
      <c r="H38" s="83" t="n">
        <v>1.025</v>
      </c>
      <c r="I38" s="88" t="n">
        <v>52.9850746268657</v>
      </c>
    </row>
    <row r="39" customFormat="false" ht="12.75" hidden="false" customHeight="true" outlineLevel="0" collapsed="false">
      <c r="A39" s="89" t="s">
        <v>142</v>
      </c>
      <c r="B39" s="81" t="n">
        <v>52.902</v>
      </c>
      <c r="C39" s="88" t="n">
        <v>4.04767524191645</v>
      </c>
      <c r="D39" s="83" t="n">
        <v>6.699</v>
      </c>
      <c r="E39" s="88" t="n">
        <v>19.6677384780279</v>
      </c>
      <c r="F39" s="83" t="n">
        <v>197.025</v>
      </c>
      <c r="G39" s="88" t="n">
        <v>4.39516769988873</v>
      </c>
      <c r="H39" s="83" t="n">
        <v>18.943</v>
      </c>
      <c r="I39" s="88" t="n">
        <v>23.1744586774173</v>
      </c>
    </row>
    <row r="40" customFormat="false" ht="27" hidden="false" customHeight="true" outlineLevel="0" collapsed="false">
      <c r="A40" s="45" t="s">
        <v>143</v>
      </c>
      <c r="B40" s="85" t="n">
        <v>133.724</v>
      </c>
      <c r="C40" s="90" t="n">
        <v>2.29178140872652</v>
      </c>
      <c r="D40" s="87" t="n">
        <v>19.489</v>
      </c>
      <c r="E40" s="90" t="n">
        <v>4.23039897315221</v>
      </c>
      <c r="F40" s="87" t="n">
        <v>397.459</v>
      </c>
      <c r="G40" s="90" t="n">
        <v>2.42310388191396</v>
      </c>
      <c r="H40" s="87" t="n">
        <v>47.676</v>
      </c>
      <c r="I40" s="90" t="n">
        <v>5.00396440842216</v>
      </c>
    </row>
    <row r="41" customFormat="false" ht="45" hidden="false" customHeight="true" outlineLevel="0" collapsed="false">
      <c r="A41" s="91" t="s">
        <v>144</v>
      </c>
      <c r="B41" s="85" t="n">
        <v>989.59</v>
      </c>
      <c r="C41" s="90" t="n">
        <v>-0.280338421479044</v>
      </c>
      <c r="D41" s="87" t="n">
        <v>183.122</v>
      </c>
      <c r="E41" s="90" t="n">
        <v>2.32623114791657</v>
      </c>
      <c r="F41" s="87" t="n">
        <v>2582.224</v>
      </c>
      <c r="G41" s="90" t="n">
        <v>0.0702213444984778</v>
      </c>
      <c r="H41" s="87" t="n">
        <v>439.703</v>
      </c>
      <c r="I41" s="90" t="n">
        <v>4.08970070568407</v>
      </c>
    </row>
    <row r="42" customFormat="false" ht="68.1" hidden="false" customHeight="true" outlineLevel="0" collapsed="false">
      <c r="A42" s="92" t="s">
        <v>145</v>
      </c>
      <c r="B42" s="92"/>
      <c r="C42" s="92"/>
      <c r="D42" s="92"/>
      <c r="E42" s="92"/>
      <c r="F42" s="92"/>
      <c r="G42" s="92"/>
      <c r="H42" s="92"/>
      <c r="I42" s="92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31">
      <formula>"."</formula>
    </cfRule>
    <cfRule type="cellIs" priority="3" operator="equal" aboveAverage="0" equalAverage="0" bottom="0" percent="0" rank="0" text="" dxfId="3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0</v>
      </c>
      <c r="B1" s="24"/>
      <c r="C1" s="24"/>
      <c r="D1" s="24"/>
      <c r="E1" s="48"/>
      <c r="F1" s="48"/>
      <c r="G1" s="48"/>
      <c r="H1" s="48"/>
      <c r="I1" s="77"/>
    </row>
    <row r="2" s="7" customFormat="true" ht="14.85" hidden="false" customHeight="true" outlineLevel="0" collapsed="false">
      <c r="A2" s="56" t="s">
        <v>78</v>
      </c>
      <c r="B2" s="58"/>
      <c r="C2" s="58"/>
      <c r="D2" s="58"/>
      <c r="E2" s="59"/>
      <c r="F2" s="59"/>
      <c r="G2" s="59"/>
      <c r="H2" s="59"/>
      <c r="I2" s="58"/>
    </row>
    <row r="3" customFormat="false" ht="17.25" hidden="false" customHeight="true" outlineLevel="0" collapsed="false">
      <c r="A3" s="8" t="s">
        <v>81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2" t="s">
        <v>3</v>
      </c>
      <c r="I3" s="52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3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7" t="s">
        <v>10</v>
      </c>
    </row>
    <row r="6" customFormat="false" ht="20.1" hidden="false" customHeight="true" outlineLevel="0" collapsed="false">
      <c r="A6" s="60" t="s">
        <v>82</v>
      </c>
    </row>
    <row r="7" customFormat="false" ht="12.75" hidden="false" customHeight="true" outlineLevel="0" collapsed="false">
      <c r="A7" s="28" t="s">
        <v>83</v>
      </c>
      <c r="B7" s="78" t="n">
        <v>105.705</v>
      </c>
      <c r="C7" s="84" t="n">
        <v>-2.04427722845678</v>
      </c>
      <c r="D7" s="80" t="n">
        <v>22.532</v>
      </c>
      <c r="E7" s="84" t="n">
        <v>-2.85418642752437</v>
      </c>
      <c r="F7" s="80" t="n">
        <v>191.989</v>
      </c>
      <c r="G7" s="84" t="n">
        <v>-2.28871268181958</v>
      </c>
      <c r="H7" s="80" t="n">
        <v>48.188</v>
      </c>
      <c r="I7" s="84" t="n">
        <v>0.410493634223073</v>
      </c>
    </row>
    <row r="8" customFormat="false" ht="15" hidden="false" customHeight="true" outlineLevel="0" collapsed="false">
      <c r="A8" s="64" t="s">
        <v>84</v>
      </c>
      <c r="B8" s="78"/>
      <c r="C8" s="79"/>
      <c r="D8" s="80"/>
      <c r="E8" s="79"/>
      <c r="F8" s="80"/>
      <c r="G8" s="79"/>
      <c r="H8" s="80"/>
      <c r="I8" s="79"/>
    </row>
    <row r="9" customFormat="false" ht="12.75" hidden="false" customHeight="true" outlineLevel="0" collapsed="false">
      <c r="A9" s="28" t="s">
        <v>85</v>
      </c>
      <c r="B9" s="78" t="n">
        <v>29.213</v>
      </c>
      <c r="C9" s="84" t="n">
        <v>-4.86843819200209</v>
      </c>
      <c r="D9" s="80" t="n">
        <v>8.641</v>
      </c>
      <c r="E9" s="84" t="n">
        <v>19.5324387882141</v>
      </c>
      <c r="F9" s="80" t="n">
        <v>61.731</v>
      </c>
      <c r="G9" s="84" t="n">
        <v>-7.11276294802732</v>
      </c>
      <c r="H9" s="80" t="n">
        <v>17.759</v>
      </c>
      <c r="I9" s="84" t="n">
        <v>10.6135160386172</v>
      </c>
    </row>
    <row r="10" customFormat="false" ht="12.75" hidden="false" customHeight="true" outlineLevel="0" collapsed="false">
      <c r="A10" s="28" t="s">
        <v>86</v>
      </c>
      <c r="B10" s="81" t="n">
        <v>39.942</v>
      </c>
      <c r="C10" s="82" t="n">
        <v>0.728822535495425</v>
      </c>
      <c r="D10" s="83" t="n">
        <v>9.341</v>
      </c>
      <c r="E10" s="82" t="n">
        <v>10.8066429418743</v>
      </c>
      <c r="F10" s="83" t="n">
        <v>76.746</v>
      </c>
      <c r="G10" s="82" t="n">
        <v>-0.239178473937343</v>
      </c>
      <c r="H10" s="83" t="n">
        <v>18.913</v>
      </c>
      <c r="I10" s="82" t="n">
        <v>7.71727987242284</v>
      </c>
    </row>
    <row r="11" customFormat="false" ht="12.75" hidden="false" customHeight="true" outlineLevel="0" collapsed="false">
      <c r="A11" s="28" t="s">
        <v>87</v>
      </c>
      <c r="B11" s="81" t="n">
        <v>8.772</v>
      </c>
      <c r="C11" s="82" t="n">
        <v>-10.1597705858255</v>
      </c>
      <c r="D11" s="83" t="n">
        <v>1.076</v>
      </c>
      <c r="E11" s="82" t="n">
        <v>-20.5317577548006</v>
      </c>
      <c r="F11" s="83" t="n">
        <v>18.813</v>
      </c>
      <c r="G11" s="82" t="n">
        <v>-3.7895059834305</v>
      </c>
      <c r="H11" s="83" t="n">
        <v>2.58</v>
      </c>
      <c r="I11" s="82" t="n">
        <v>-18.5348910640985</v>
      </c>
    </row>
    <row r="12" customFormat="false" ht="12.75" hidden="false" customHeight="true" outlineLevel="0" collapsed="false">
      <c r="A12" s="28" t="s">
        <v>88</v>
      </c>
      <c r="B12" s="81" t="n">
        <v>26.112</v>
      </c>
      <c r="C12" s="82" t="n">
        <v>-3.4712210269491</v>
      </c>
      <c r="D12" s="83" t="n">
        <v>4.211</v>
      </c>
      <c r="E12" s="82" t="n">
        <v>-0.44917257683214</v>
      </c>
      <c r="F12" s="83" t="n">
        <v>54.992</v>
      </c>
      <c r="G12" s="82" t="n">
        <v>0.355858897384891</v>
      </c>
      <c r="H12" s="83" t="n">
        <v>12.877</v>
      </c>
      <c r="I12" s="82" t="n">
        <v>12.3451404641424</v>
      </c>
    </row>
    <row r="13" customFormat="false" ht="12.75" hidden="false" customHeight="true" outlineLevel="0" collapsed="false">
      <c r="A13" s="28" t="s">
        <v>89</v>
      </c>
      <c r="B13" s="81" t="n">
        <v>17.81</v>
      </c>
      <c r="C13" s="82" t="n">
        <v>-2.4376883045741</v>
      </c>
      <c r="D13" s="83" t="n">
        <v>1.913</v>
      </c>
      <c r="E13" s="82" t="n">
        <v>-12.4084249084249</v>
      </c>
      <c r="F13" s="83" t="n">
        <v>35.245</v>
      </c>
      <c r="G13" s="82" t="n">
        <v>-0.530578838935455</v>
      </c>
      <c r="H13" s="83" t="n">
        <v>4.476</v>
      </c>
      <c r="I13" s="82" t="n">
        <v>0.156634593868873</v>
      </c>
    </row>
    <row r="14" customFormat="false" ht="12.75" hidden="false" customHeight="true" outlineLevel="0" collapsed="false">
      <c r="A14" s="41" t="s">
        <v>65</v>
      </c>
      <c r="B14" s="81" t="n">
        <v>227.554</v>
      </c>
      <c r="C14" s="82" t="n">
        <v>-2.48047929648327</v>
      </c>
      <c r="D14" s="83" t="n">
        <v>47.714</v>
      </c>
      <c r="E14" s="82" t="n">
        <v>2.34443705626219</v>
      </c>
      <c r="F14" s="83" t="n">
        <v>439.516</v>
      </c>
      <c r="G14" s="82" t="n">
        <v>-2.25549195166104</v>
      </c>
      <c r="H14" s="83" t="n">
        <v>104.793</v>
      </c>
      <c r="I14" s="82" t="n">
        <v>4.06248138070744</v>
      </c>
    </row>
    <row r="15" customFormat="false" ht="20.1" hidden="false" customHeight="true" outlineLevel="0" collapsed="false">
      <c r="A15" s="41" t="s">
        <v>82</v>
      </c>
    </row>
    <row r="16" customFormat="false" ht="12.75" hidden="false" customHeight="true" outlineLevel="0" collapsed="false">
      <c r="A16" s="28" t="s">
        <v>90</v>
      </c>
      <c r="B16" s="78" t="s">
        <v>91</v>
      </c>
      <c r="C16" s="80" t="s">
        <v>91</v>
      </c>
      <c r="D16" s="80" t="s">
        <v>91</v>
      </c>
      <c r="E16" s="80" t="s">
        <v>91</v>
      </c>
      <c r="F16" s="80" t="s">
        <v>91</v>
      </c>
      <c r="G16" s="80" t="s">
        <v>91</v>
      </c>
      <c r="H16" s="80" t="s">
        <v>91</v>
      </c>
      <c r="I16" s="80" t="s">
        <v>91</v>
      </c>
    </row>
    <row r="17" customFormat="false" ht="15" hidden="false" customHeight="true" outlineLevel="0" collapsed="false">
      <c r="A17" s="64" t="s">
        <v>84</v>
      </c>
      <c r="B17" s="78"/>
      <c r="C17" s="84"/>
      <c r="D17" s="80"/>
      <c r="E17" s="84"/>
      <c r="F17" s="80"/>
      <c r="G17" s="84"/>
      <c r="H17" s="80"/>
      <c r="I17" s="84"/>
    </row>
    <row r="18" customFormat="false" ht="12.75" hidden="false" customHeight="true" outlineLevel="0" collapsed="false">
      <c r="A18" s="28" t="s">
        <v>90</v>
      </c>
      <c r="B18" s="78" t="n">
        <v>14.712</v>
      </c>
      <c r="C18" s="84" t="n">
        <v>2.37995824634656</v>
      </c>
      <c r="D18" s="80" t="n">
        <v>1.691</v>
      </c>
      <c r="E18" s="84" t="n">
        <v>16.2199312714777</v>
      </c>
      <c r="F18" s="80" t="n">
        <v>31.899</v>
      </c>
      <c r="G18" s="84" t="n">
        <v>5.38852913968549</v>
      </c>
      <c r="H18" s="80" t="n">
        <v>5.02</v>
      </c>
      <c r="I18" s="84" t="n">
        <v>8.98827616152845</v>
      </c>
    </row>
    <row r="19" customFormat="false" ht="12.75" hidden="false" customHeight="true" outlineLevel="0" collapsed="false">
      <c r="A19" s="28" t="s">
        <v>92</v>
      </c>
      <c r="B19" s="78" t="s">
        <v>91</v>
      </c>
      <c r="C19" s="80" t="s">
        <v>91</v>
      </c>
      <c r="D19" s="80" t="s">
        <v>91</v>
      </c>
      <c r="E19" s="80" t="s">
        <v>91</v>
      </c>
      <c r="F19" s="80" t="s">
        <v>91</v>
      </c>
      <c r="G19" s="80" t="s">
        <v>91</v>
      </c>
      <c r="H19" s="80" t="s">
        <v>91</v>
      </c>
      <c r="I19" s="80" t="s">
        <v>91</v>
      </c>
    </row>
    <row r="20" customFormat="false" ht="12.75" hidden="false" customHeight="true" outlineLevel="0" collapsed="false">
      <c r="A20" s="28" t="s">
        <v>93</v>
      </c>
      <c r="B20" s="81" t="n">
        <v>10.285</v>
      </c>
      <c r="C20" s="82" t="n">
        <v>-14.0696800066839</v>
      </c>
      <c r="D20" s="83" t="n">
        <v>1.255</v>
      </c>
      <c r="E20" s="82" t="n">
        <v>-10.8664772727273</v>
      </c>
      <c r="F20" s="83" t="n">
        <v>21.866</v>
      </c>
      <c r="G20" s="82" t="n">
        <v>-10.863804981452</v>
      </c>
      <c r="H20" s="83" t="n">
        <v>3.247</v>
      </c>
      <c r="I20" s="82" t="n">
        <v>-4.4437904649794</v>
      </c>
    </row>
    <row r="21" customFormat="false" ht="12.75" hidden="false" customHeight="true" outlineLevel="0" collapsed="false">
      <c r="A21" s="28" t="s">
        <v>94</v>
      </c>
      <c r="B21" s="81" t="n">
        <v>7.744</v>
      </c>
      <c r="C21" s="82" t="n">
        <v>8.27740492170021</v>
      </c>
      <c r="D21" s="83" t="n">
        <v>0.767</v>
      </c>
      <c r="E21" s="82" t="n">
        <v>-10.8139534883721</v>
      </c>
      <c r="F21" s="83" t="n">
        <v>15.097</v>
      </c>
      <c r="G21" s="82" t="n">
        <v>-2.7004382572828</v>
      </c>
      <c r="H21" s="83" t="n">
        <v>1.625</v>
      </c>
      <c r="I21" s="82" t="n">
        <v>-28.1291463954003</v>
      </c>
    </row>
    <row r="22" customFormat="false" ht="12.75" hidden="false" customHeight="true" outlineLevel="0" collapsed="false">
      <c r="A22" s="41" t="s">
        <v>95</v>
      </c>
      <c r="B22" s="81" t="n">
        <v>51.849</v>
      </c>
      <c r="C22" s="82" t="n">
        <v>-1.27760853008377</v>
      </c>
      <c r="D22" s="83" t="n">
        <v>5.974</v>
      </c>
      <c r="E22" s="82" t="n">
        <v>0.657118786857609</v>
      </c>
      <c r="F22" s="83" t="n">
        <v>105.3</v>
      </c>
      <c r="G22" s="82" t="n">
        <v>-1.20375669665894</v>
      </c>
      <c r="H22" s="83" t="n">
        <v>14.609</v>
      </c>
      <c r="I22" s="82" t="n">
        <v>-0.564933297032397</v>
      </c>
    </row>
    <row r="23" customFormat="false" ht="20.1" hidden="false" customHeight="true" outlineLevel="0" collapsed="false">
      <c r="A23" s="41" t="s">
        <v>84</v>
      </c>
    </row>
    <row r="24" customFormat="false" ht="12.75" hidden="false" customHeight="true" outlineLevel="0" collapsed="false">
      <c r="A24" s="28" t="s">
        <v>96</v>
      </c>
      <c r="B24" s="78" t="n">
        <v>6.695</v>
      </c>
      <c r="C24" s="84" t="n">
        <v>7.61935380163961</v>
      </c>
      <c r="D24" s="80" t="n">
        <v>1.316</v>
      </c>
      <c r="E24" s="84" t="n">
        <v>17.5</v>
      </c>
      <c r="F24" s="80" t="n">
        <v>12.096</v>
      </c>
      <c r="G24" s="84" t="n">
        <v>5.80825752274319</v>
      </c>
      <c r="H24" s="80" t="n">
        <v>2.966</v>
      </c>
      <c r="I24" s="84" t="n">
        <v>35.371976266545</v>
      </c>
    </row>
    <row r="25" customFormat="false" ht="12.75" hidden="false" customHeight="true" outlineLevel="0" collapsed="false">
      <c r="A25" s="28" t="s">
        <v>97</v>
      </c>
      <c r="B25" s="81" t="n">
        <v>15.021</v>
      </c>
      <c r="C25" s="82" t="n">
        <v>1.32892606583918</v>
      </c>
      <c r="D25" s="83" t="n">
        <v>1.968</v>
      </c>
      <c r="E25" s="82" t="n">
        <v>5.01600853788686</v>
      </c>
      <c r="F25" s="83" t="n">
        <v>32.175</v>
      </c>
      <c r="G25" s="82" t="n">
        <v>4.04540162980209</v>
      </c>
      <c r="H25" s="83" t="n">
        <v>5.444</v>
      </c>
      <c r="I25" s="82" t="n">
        <v>3.75452639603584</v>
      </c>
    </row>
    <row r="26" customFormat="false" ht="12.75" hidden="false" customHeight="true" outlineLevel="0" collapsed="false">
      <c r="A26" s="41" t="s">
        <v>98</v>
      </c>
      <c r="B26" s="81" t="n">
        <v>21.716</v>
      </c>
      <c r="C26" s="82" t="n">
        <v>3.18840579710144</v>
      </c>
      <c r="D26" s="83" t="n">
        <v>3.284</v>
      </c>
      <c r="E26" s="82" t="n">
        <v>9.68603874415497</v>
      </c>
      <c r="F26" s="83" t="n">
        <v>44.271</v>
      </c>
      <c r="G26" s="82" t="n">
        <v>4.52120124657665</v>
      </c>
      <c r="H26" s="83" t="n">
        <v>8.41</v>
      </c>
      <c r="I26" s="82" t="n">
        <v>13.0680290400645</v>
      </c>
    </row>
    <row r="27" customFormat="false" ht="23.1" hidden="false" customHeight="true" outlineLevel="0" collapsed="false">
      <c r="A27" s="45" t="s">
        <v>99</v>
      </c>
      <c r="B27" s="85" t="n">
        <v>301.119</v>
      </c>
      <c r="C27" s="86" t="n">
        <v>-1.88591332227678</v>
      </c>
      <c r="D27" s="87" t="n">
        <v>56.972</v>
      </c>
      <c r="E27" s="86" t="n">
        <v>2.55985598559856</v>
      </c>
      <c r="F27" s="87" t="n">
        <v>589.087</v>
      </c>
      <c r="G27" s="86" t="n">
        <v>-1.58871494511332</v>
      </c>
      <c r="H27" s="87" t="n">
        <v>127.812</v>
      </c>
      <c r="I27" s="86" t="n">
        <v>4.05431809300507</v>
      </c>
    </row>
    <row r="28" customFormat="false" ht="26.1" hidden="false" customHeight="true" outlineLevel="0" collapsed="false">
      <c r="A28" s="41" t="s">
        <v>100</v>
      </c>
    </row>
    <row r="29" customFormat="false" ht="12.75" hidden="false" customHeight="true" outlineLevel="0" collapsed="false">
      <c r="A29" s="28" t="s">
        <v>101</v>
      </c>
      <c r="B29" s="78" t="n">
        <v>17.002</v>
      </c>
      <c r="C29" s="84" t="n">
        <v>-1.73958273131827</v>
      </c>
      <c r="D29" s="80" t="n">
        <v>7.1</v>
      </c>
      <c r="E29" s="84" t="n">
        <v>3.48345722197931</v>
      </c>
      <c r="F29" s="80" t="n">
        <v>35.618</v>
      </c>
      <c r="G29" s="84" t="n">
        <v>-7.52894750506256</v>
      </c>
      <c r="H29" s="80" t="n">
        <v>18.935</v>
      </c>
      <c r="I29" s="84" t="n">
        <v>4.63638373121131</v>
      </c>
    </row>
    <row r="30" customFormat="false" ht="12.75" hidden="false" customHeight="true" outlineLevel="0" collapsed="false">
      <c r="A30" s="28" t="s">
        <v>102</v>
      </c>
      <c r="B30" s="81" t="n">
        <v>32.526</v>
      </c>
      <c r="C30" s="82" t="n">
        <v>5.05474629372435</v>
      </c>
      <c r="D30" s="83" t="n">
        <v>5.636</v>
      </c>
      <c r="E30" s="82" t="n">
        <v>-4.82944951030058</v>
      </c>
      <c r="F30" s="83" t="n">
        <v>59.994</v>
      </c>
      <c r="G30" s="82" t="n">
        <v>0.492462311557802</v>
      </c>
      <c r="H30" s="83" t="n">
        <v>12.064</v>
      </c>
      <c r="I30" s="82" t="n">
        <v>-6.21890547263682</v>
      </c>
    </row>
    <row r="31" customFormat="false" ht="15" hidden="false" customHeight="true" outlineLevel="0" collapsed="false">
      <c r="A31" s="41" t="s">
        <v>84</v>
      </c>
    </row>
    <row r="32" customFormat="false" ht="12.75" hidden="false" customHeight="true" outlineLevel="0" collapsed="false">
      <c r="A32" s="28" t="s">
        <v>102</v>
      </c>
      <c r="B32" s="78" t="n">
        <v>17.758</v>
      </c>
      <c r="C32" s="84" t="n">
        <v>-7.38500052153958</v>
      </c>
      <c r="D32" s="80" t="n">
        <v>3.269</v>
      </c>
      <c r="E32" s="84" t="n">
        <v>-9.62123306607687</v>
      </c>
      <c r="F32" s="80" t="n">
        <v>33.192</v>
      </c>
      <c r="G32" s="84" t="n">
        <v>-2.63991552270328</v>
      </c>
      <c r="H32" s="80" t="n">
        <v>6.334</v>
      </c>
      <c r="I32" s="84" t="n">
        <v>-7.07159624413146</v>
      </c>
    </row>
    <row r="33" customFormat="false" ht="12.75" hidden="false" customHeight="true" outlineLevel="0" collapsed="false">
      <c r="A33" s="28" t="s">
        <v>103</v>
      </c>
      <c r="B33" s="81" t="n">
        <v>9.312</v>
      </c>
      <c r="C33" s="82" t="n">
        <v>4.57046603032005</v>
      </c>
      <c r="D33" s="83" t="n">
        <v>1.759</v>
      </c>
      <c r="E33" s="82" t="n">
        <v>19.4161575016972</v>
      </c>
      <c r="F33" s="83" t="n">
        <v>21.29</v>
      </c>
      <c r="G33" s="82" t="n">
        <v>7.85754090886064</v>
      </c>
      <c r="H33" s="83" t="n">
        <v>6.226</v>
      </c>
      <c r="I33" s="82" t="n">
        <v>33.4619506966774</v>
      </c>
    </row>
    <row r="34" customFormat="false" ht="12.75" hidden="false" customHeight="true" outlineLevel="0" collapsed="false">
      <c r="A34" s="41" t="s">
        <v>104</v>
      </c>
      <c r="B34" s="81" t="n">
        <v>76.598</v>
      </c>
      <c r="C34" s="82" t="n">
        <v>0.334018836042603</v>
      </c>
      <c r="D34" s="83" t="n">
        <v>17.764</v>
      </c>
      <c r="E34" s="82" t="n">
        <v>-0.609858445700212</v>
      </c>
      <c r="F34" s="83" t="n">
        <v>150.094</v>
      </c>
      <c r="G34" s="82" t="n">
        <v>-1.28576971897218</v>
      </c>
      <c r="H34" s="83" t="n">
        <v>43.559</v>
      </c>
      <c r="I34" s="82" t="n">
        <v>2.63424518743666</v>
      </c>
    </row>
    <row r="35" customFormat="false" ht="20.1" hidden="false" customHeight="true" outlineLevel="0" collapsed="false">
      <c r="A35" s="41" t="s">
        <v>100</v>
      </c>
    </row>
    <row r="36" customFormat="false" ht="12.75" hidden="false" customHeight="true" outlineLevel="0" collapsed="false">
      <c r="A36" s="28" t="s">
        <v>105</v>
      </c>
      <c r="B36" s="78" t="n">
        <v>27.043</v>
      </c>
      <c r="C36" s="84" t="n">
        <v>3.27668512507159</v>
      </c>
      <c r="D36" s="80" t="n">
        <v>10.725</v>
      </c>
      <c r="E36" s="84" t="n">
        <v>20.6411698537683</v>
      </c>
      <c r="F36" s="80" t="n">
        <v>47.32</v>
      </c>
      <c r="G36" s="84" t="n">
        <v>3.47014191065533</v>
      </c>
      <c r="H36" s="80" t="n">
        <v>21.075</v>
      </c>
      <c r="I36" s="84" t="n">
        <v>25.5809796210225</v>
      </c>
    </row>
    <row r="37" customFormat="false" ht="12.75" hidden="false" customHeight="true" outlineLevel="0" collapsed="false">
      <c r="A37" s="28" t="s">
        <v>106</v>
      </c>
      <c r="B37" s="81" t="n">
        <v>33.266</v>
      </c>
      <c r="C37" s="82" t="n">
        <v>0.247107039537127</v>
      </c>
      <c r="D37" s="83" t="n">
        <v>6.125</v>
      </c>
      <c r="E37" s="82" t="n">
        <v>-12.009768711392</v>
      </c>
      <c r="F37" s="83" t="n">
        <v>64.207</v>
      </c>
      <c r="G37" s="82" t="n">
        <v>3.36794655075263</v>
      </c>
      <c r="H37" s="83" t="n">
        <v>13.919</v>
      </c>
      <c r="I37" s="82" t="n">
        <v>-8.32510044128301</v>
      </c>
    </row>
    <row r="38" customFormat="false" ht="15" hidden="false" customHeight="true" outlineLevel="0" collapsed="false">
      <c r="A38" s="64" t="s">
        <v>84</v>
      </c>
    </row>
    <row r="39" customFormat="false" ht="12.75" hidden="false" customHeight="true" outlineLevel="0" collapsed="false">
      <c r="A39" s="28" t="s">
        <v>147</v>
      </c>
      <c r="B39" s="78" t="n">
        <v>4.033</v>
      </c>
      <c r="C39" s="84" t="n">
        <v>-5.94682835820896</v>
      </c>
      <c r="D39" s="80" t="n">
        <v>0.392</v>
      </c>
      <c r="E39" s="84" t="n">
        <v>-45.7063711911357</v>
      </c>
      <c r="F39" s="80" t="n">
        <v>8.257</v>
      </c>
      <c r="G39" s="84" t="n">
        <v>-1.27929220468675</v>
      </c>
      <c r="H39" s="80" t="n">
        <v>1.032</v>
      </c>
      <c r="I39" s="84" t="n">
        <v>-29.2181069958848</v>
      </c>
    </row>
    <row r="40" customFormat="false" ht="12.75" hidden="false" customHeight="true" outlineLevel="0" collapsed="false">
      <c r="A40" s="28" t="s">
        <v>108</v>
      </c>
      <c r="B40" s="81" t="n">
        <v>32.647</v>
      </c>
      <c r="C40" s="82" t="n">
        <v>-6.30524624038571</v>
      </c>
      <c r="D40" s="83" t="n">
        <v>6.719</v>
      </c>
      <c r="E40" s="82" t="n">
        <v>-17.2333086967233</v>
      </c>
      <c r="F40" s="83" t="n">
        <v>63.772</v>
      </c>
      <c r="G40" s="82" t="n">
        <v>-3.52631499326809</v>
      </c>
      <c r="H40" s="83" t="n">
        <v>14.622</v>
      </c>
      <c r="I40" s="82" t="n">
        <v>-12.0216606498195</v>
      </c>
    </row>
    <row r="41" customFormat="false" ht="12.75" hidden="false" customHeight="true" outlineLevel="0" collapsed="false">
      <c r="A41" s="41" t="s">
        <v>109</v>
      </c>
      <c r="B41" s="81" t="n">
        <v>96.989</v>
      </c>
      <c r="C41" s="82" t="n">
        <v>-1.53500979685487</v>
      </c>
      <c r="D41" s="83" t="n">
        <v>23.961</v>
      </c>
      <c r="E41" s="82" t="n">
        <v>-2.95654286987161</v>
      </c>
      <c r="F41" s="83" t="n">
        <v>183.556</v>
      </c>
      <c r="G41" s="82" t="n">
        <v>0.680690014535273</v>
      </c>
      <c r="H41" s="83" t="n">
        <v>50.648</v>
      </c>
      <c r="I41" s="82" t="n">
        <v>1.20896029414703</v>
      </c>
    </row>
    <row r="42" customFormat="false" ht="20.1" hidden="false" customHeight="true" outlineLevel="0" collapsed="false">
      <c r="A42" s="41" t="s">
        <v>82</v>
      </c>
    </row>
    <row r="43" customFormat="false" ht="12.75" hidden="false" customHeight="true" outlineLevel="0" collapsed="false">
      <c r="A43" s="28" t="s">
        <v>148</v>
      </c>
      <c r="B43" s="78" t="n">
        <v>6.043</v>
      </c>
      <c r="C43" s="84" t="n">
        <v>-3.01717220349863</v>
      </c>
      <c r="D43" s="80" t="n">
        <v>1.384</v>
      </c>
      <c r="E43" s="84" t="n">
        <v>-9.06701708278581</v>
      </c>
      <c r="F43" s="80" t="n">
        <v>13.943</v>
      </c>
      <c r="G43" s="84" t="n">
        <v>6.10303629860742</v>
      </c>
      <c r="H43" s="80" t="n">
        <v>3.377</v>
      </c>
      <c r="I43" s="84" t="n">
        <v>2.76932440657333</v>
      </c>
    </row>
    <row r="44" customFormat="false" ht="15" hidden="false" customHeight="true" outlineLevel="0" collapsed="false">
      <c r="A44" s="64" t="s">
        <v>84</v>
      </c>
      <c r="B44" s="78"/>
      <c r="C44" s="84"/>
      <c r="D44" s="80"/>
      <c r="E44" s="84"/>
      <c r="F44" s="80"/>
      <c r="G44" s="84"/>
      <c r="H44" s="80"/>
      <c r="I44" s="84"/>
    </row>
    <row r="45" customFormat="false" ht="12.75" hidden="false" customHeight="true" outlineLevel="0" collapsed="false">
      <c r="A45" s="28" t="s">
        <v>149</v>
      </c>
      <c r="B45" s="78" t="n">
        <v>12.349</v>
      </c>
      <c r="C45" s="84" t="n">
        <v>-8.21317080422179</v>
      </c>
      <c r="D45" s="80" t="n">
        <v>1.092</v>
      </c>
      <c r="E45" s="84" t="n">
        <v>14.3455497382199</v>
      </c>
      <c r="F45" s="80" t="n">
        <v>33.173</v>
      </c>
      <c r="G45" s="84" t="n">
        <v>4.77228223106563</v>
      </c>
      <c r="H45" s="80" t="n">
        <v>4.7</v>
      </c>
      <c r="I45" s="84" t="n">
        <v>103.111495246327</v>
      </c>
    </row>
    <row r="46" customFormat="false" ht="12.75" hidden="false" customHeight="true" outlineLevel="0" collapsed="false">
      <c r="A46" s="28" t="s">
        <v>112</v>
      </c>
      <c r="B46" s="81" t="n">
        <v>5.442</v>
      </c>
      <c r="C46" s="82" t="n">
        <v>-4.97642744892613</v>
      </c>
      <c r="D46" s="83" t="n">
        <v>0.95</v>
      </c>
      <c r="E46" s="82" t="n">
        <v>22.4226804123711</v>
      </c>
      <c r="F46" s="83" t="n">
        <v>9.477</v>
      </c>
      <c r="G46" s="82" t="n">
        <v>-3.5125229077581</v>
      </c>
      <c r="H46" s="83" t="n">
        <v>1.588</v>
      </c>
      <c r="I46" s="82" t="n">
        <v>25.6329113924051</v>
      </c>
    </row>
    <row r="47" customFormat="false" ht="12.75" hidden="false" customHeight="true" outlineLevel="0" collapsed="false">
      <c r="A47" s="28" t="s">
        <v>113</v>
      </c>
      <c r="B47" s="81" t="n">
        <v>23.289</v>
      </c>
      <c r="C47" s="82" t="n">
        <v>-8.70638965111721</v>
      </c>
      <c r="D47" s="83" t="n">
        <v>3.509</v>
      </c>
      <c r="E47" s="82" t="n">
        <v>5.12282804074296</v>
      </c>
      <c r="F47" s="83" t="n">
        <v>70.353</v>
      </c>
      <c r="G47" s="82" t="n">
        <v>-8.57191126590338</v>
      </c>
      <c r="H47" s="83" t="n">
        <v>10.326</v>
      </c>
      <c r="I47" s="82" t="n">
        <v>7.60733639016257</v>
      </c>
    </row>
    <row r="48" customFormat="false" ht="12.75" hidden="false" customHeight="true" outlineLevel="0" collapsed="false">
      <c r="A48" s="41" t="s">
        <v>114</v>
      </c>
      <c r="B48" s="81" t="n">
        <v>47.123</v>
      </c>
      <c r="C48" s="82" t="n">
        <v>-7.46042967676054</v>
      </c>
      <c r="D48" s="83" t="n">
        <v>6.935</v>
      </c>
      <c r="E48" s="82" t="n">
        <v>5.21923835533302</v>
      </c>
      <c r="F48" s="83" t="n">
        <v>126.946</v>
      </c>
      <c r="G48" s="82" t="n">
        <v>-3.51741225470079</v>
      </c>
      <c r="H48" s="83" t="n">
        <v>19.991</v>
      </c>
      <c r="I48" s="82" t="n">
        <v>21.4520048602673</v>
      </c>
    </row>
    <row r="49" customFormat="false" ht="23.1" hidden="false" customHeight="true" outlineLevel="0" collapsed="false">
      <c r="A49" s="45" t="s">
        <v>115</v>
      </c>
      <c r="B49" s="85" t="n">
        <v>220.71</v>
      </c>
      <c r="C49" s="86" t="n">
        <v>-2.23948690236794</v>
      </c>
      <c r="D49" s="87" t="n">
        <v>48.66</v>
      </c>
      <c r="E49" s="86" t="n">
        <v>-1.00701861458651</v>
      </c>
      <c r="F49" s="87" t="n">
        <v>460.596</v>
      </c>
      <c r="G49" s="86" t="n">
        <v>-1.14650447055188</v>
      </c>
      <c r="H49" s="87" t="n">
        <v>114.198</v>
      </c>
      <c r="I49" s="86" t="n">
        <v>4.82266118372743</v>
      </c>
    </row>
  </sheetData>
  <mergeCells count="5">
    <mergeCell ref="A3:A5"/>
    <mergeCell ref="B3:C3"/>
    <mergeCell ref="D3:E3"/>
    <mergeCell ref="F3:G3"/>
    <mergeCell ref="H3:I3"/>
  </mergeCells>
  <conditionalFormatting sqref="B45:I49 B9:I14 B18:I18 B24:I27 B29:I30 B32:I34 B36:I37 B39:I41 B43:I43 B7:I7 B20:I22">
    <cfRule type="cellIs" priority="2" operator="equal" aboveAverage="0" equalAverage="0" bottom="0" percent="0" rank="0" text="" dxfId="33">
      <formula>"."</formula>
    </cfRule>
    <cfRule type="cellIs" priority="3" operator="equal" aboveAverage="0" equalAverage="0" bottom="0" percent="0" rank="0" text="" dxfId="34">
      <formula>"..."</formula>
    </cfRule>
  </conditionalFormatting>
  <conditionalFormatting sqref="B16:E16">
    <cfRule type="cellIs" priority="4" operator="equal" aboveAverage="0" equalAverage="0" bottom="0" percent="0" rank="0" text="" dxfId="35">
      <formula>"."</formula>
    </cfRule>
    <cfRule type="cellIs" priority="5" operator="equal" aboveAverage="0" equalAverage="0" bottom="0" percent="0" rank="0" text="" dxfId="36">
      <formula>"..."</formula>
    </cfRule>
  </conditionalFormatting>
  <conditionalFormatting sqref="F16:I16">
    <cfRule type="cellIs" priority="6" operator="equal" aboveAverage="0" equalAverage="0" bottom="0" percent="0" rank="0" text="" dxfId="37">
      <formula>"."</formula>
    </cfRule>
    <cfRule type="cellIs" priority="7" operator="equal" aboveAverage="0" equalAverage="0" bottom="0" percent="0" rank="0" text="" dxfId="38">
      <formula>"..."</formula>
    </cfRule>
  </conditionalFormatting>
  <conditionalFormatting sqref="B19:E19">
    <cfRule type="cellIs" priority="8" operator="equal" aboveAverage="0" equalAverage="0" bottom="0" percent="0" rank="0" text="" dxfId="39">
      <formula>"."</formula>
    </cfRule>
    <cfRule type="cellIs" priority="9" operator="equal" aboveAverage="0" equalAverage="0" bottom="0" percent="0" rank="0" text="" dxfId="40">
      <formula>"..."</formula>
    </cfRule>
  </conditionalFormatting>
  <conditionalFormatting sqref="G19:I19">
    <cfRule type="cellIs" priority="10" operator="equal" aboveAverage="0" equalAverage="0" bottom="0" percent="0" rank="0" text="" dxfId="41">
      <formula>"."</formula>
    </cfRule>
    <cfRule type="cellIs" priority="11" operator="equal" aboveAverage="0" equalAverage="0" bottom="0" percent="0" rank="0" text="" dxfId="42">
      <formula>"..."</formula>
    </cfRule>
  </conditionalFormatting>
  <conditionalFormatting sqref="F19">
    <cfRule type="cellIs" priority="12" operator="equal" aboveAverage="0" equalAverage="0" bottom="0" percent="0" rank="0" text="" dxfId="43">
      <formula>"."</formula>
    </cfRule>
    <cfRule type="cellIs" priority="13" operator="equal" aboveAverage="0" equalAverage="0" bottom="0" percent="0" rank="0" text="" dxfId="4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Stl62p2</cp:lastModifiedBy>
  <cp:lastPrinted>2013-03-18T16:16:52Z</cp:lastPrinted>
  <dcterms:modified xsi:type="dcterms:W3CDTF">2013-03-18T16:49:28Z</dcterms:modified>
  <cp:revision>0</cp:revision>
  <dc:subject>Statistischer Bericht</dc:subject>
  <dc:title>Beherbergung im Reiseverkehr Baden-Württembergs</dc:title>
</cp:coreProperties>
</file>