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60">
  <si>
    <t xml:space="preserve">1. Umsatz und Beschäftigung im Gastgewerbe Baden-Württembergs seit Januar 2014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7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zeit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7"/>
        <rFont val="Arial"/>
        <family val="2"/>
      </rPr>
      <t xml:space="preserve"> 2)</t>
    </r>
  </si>
  <si>
    <t xml:space="preserve">Januar</t>
  </si>
  <si>
    <t xml:space="preserve">Februar</t>
  </si>
  <si>
    <t xml:space="preserve">März 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    </t>
  </si>
  <si>
    <t xml:space="preserve">1) In Preisen von 2010. – 2) Veränderung jeweils gegenüber dem entsprechenden Vorjahreszeitraum.</t>
  </si>
  <si>
    <t xml:space="preserve">2. Umsatz im Gastgewerbe Baden-Württembergs im 1. Quartal 2015 nach Wirtschaftszweigen</t>
  </si>
  <si>
    <t xml:space="preserve">Num-
mer der Syste-
matik</t>
  </si>
  <si>
    <t xml:space="preserve">Wirtschaftsgliederung</t>
  </si>
  <si>
    <t xml:space="preserve">1. Quartal
2015</t>
  </si>
  <si>
    <t xml:space="preserve">1. Quartal
2014</t>
  </si>
  <si>
    <t xml:space="preserve">4. Quartal
2014</t>
  </si>
  <si>
    <t xml:space="preserve">in jeweiligen Preisen</t>
  </si>
  <si>
    <t xml:space="preserve">in Preisen des Jahres 2010</t>
  </si>
  <si>
    <t xml:space="preserve">Beherbergung</t>
  </si>
  <si>
    <t xml:space="preserve">darunter 
Hotels, Gasthöfe und Pensionen</t>
  </si>
  <si>
    <t xml:space="preserve">Gastronomie</t>
  </si>
  <si>
    <t xml:space="preserve">561
</t>
  </si>
  <si>
    <t xml:space="preserve">Restaurants, Gaststätten, Imbiss-
stuben, Cafés, Eissalons u.Ä.</t>
  </si>
  <si>
    <t xml:space="preserve">562
</t>
  </si>
  <si>
    <t xml:space="preserve">Caterer und Erbringung sonstiger
Verpflegungsdienstleistungen</t>
  </si>
  <si>
    <t xml:space="preserve">Ausschank von Getränken</t>
  </si>
  <si>
    <t xml:space="preserve"> </t>
  </si>
  <si>
    <t xml:space="preserve">Gastgewerbe/Beherbergung
und Gastronomie</t>
  </si>
  <si>
    <t xml:space="preserve">3. Umsatz im Gastgewerbe Baden-Württembergs im 1. Quartal 2015 nach Wirtschaftszweigen</t>
  </si>
  <si>
    <t xml:space="preserve">Veränderung der Umsatzwerte</t>
  </si>
  <si>
    <t xml:space="preserve">1. Quartal 2015
gegenüber</t>
  </si>
  <si>
    <t xml:space="preserve">1. Quartal 2014</t>
  </si>
  <si>
    <t xml:space="preserve">4. Quartal 2014</t>
  </si>
  <si>
    <t xml:space="preserve">%</t>
  </si>
  <si>
    <t xml:space="preserve">4. Beschäftigtenzahl im Gastgewerbe Baden-Württembergs im 1. Quartal 2015 nach Wirtschaftszweigen</t>
  </si>
  <si>
    <t xml:space="preserve">Veränderung der Beschäftigtenzahl</t>
  </si>
  <si>
    <t xml:space="preserve">ins-
gesamt</t>
  </si>
  <si>
    <t xml:space="preserve">davon</t>
  </si>
  <si>
    <t xml:space="preserve">Vollzeitbeschäftigte</t>
  </si>
  <si>
    <t xml:space="preserve">Vollbe-
schäftigte</t>
  </si>
  <si>
    <t xml:space="preserve">Teilzeitbe-
schäftigte</t>
  </si>
  <si>
    <t xml:space="preserve">1. Quartal 2015 gegenüber</t>
  </si>
  <si>
    <t xml:space="preserve">1. Quartal 2015</t>
  </si>
  <si>
    <t xml:space="preserve">2010 = 1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&quot;  &quot;"/>
    <numFmt numFmtId="166" formatCode="* &quot;+ &quot;??0.0&quot;  &quot;;* &quot;– &quot;??0.0&quot;  &quot;;* &quot;–  &quot;;* @&quot;  &quot;"/>
    <numFmt numFmtId="167" formatCode="#\ ###\ ##0.0&quot;  &quot;;&quot;– &quot;#\ ###\ ##0.0&quot;  &quot;;&quot; –  &quot;;* @&quot;  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b val="true"/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11" min="2" style="0" width="7.7"/>
  </cols>
  <sheetData>
    <row r="1" customFormat="false" ht="16.5" hidden="false" customHeight="true" outlineLevel="0" collapsed="false">
      <c r="A1" s="1" t="s">
        <v>0</v>
      </c>
    </row>
    <row r="2" customFormat="false" ht="14.85" hidden="false" customHeight="true" outlineLevel="0" collapsed="false">
      <c r="A2" s="2" t="s">
        <v>1</v>
      </c>
      <c r="B2" s="3"/>
      <c r="C2" s="3"/>
      <c r="D2" s="3"/>
      <c r="E2" s="3"/>
      <c r="F2" s="4"/>
      <c r="G2" s="4"/>
      <c r="H2" s="4"/>
    </row>
    <row r="3" customFormat="false" ht="18" hidden="false" customHeight="true" outlineLevel="0" collapsed="false">
      <c r="A3" s="5" t="s">
        <v>2</v>
      </c>
      <c r="B3" s="6" t="s">
        <v>3</v>
      </c>
      <c r="C3" s="6"/>
      <c r="D3" s="6"/>
      <c r="E3" s="6"/>
      <c r="F3" s="7" t="s">
        <v>4</v>
      </c>
      <c r="G3" s="7"/>
      <c r="H3" s="7"/>
      <c r="I3" s="7"/>
      <c r="J3" s="7"/>
      <c r="K3" s="7"/>
    </row>
    <row r="4" customFormat="false" ht="17.25" hidden="false" customHeight="true" outlineLevel="0" collapsed="false">
      <c r="A4" s="5"/>
      <c r="B4" s="8" t="s">
        <v>5</v>
      </c>
      <c r="C4" s="8"/>
      <c r="D4" s="9" t="s">
        <v>6</v>
      </c>
      <c r="E4" s="9"/>
      <c r="F4" s="10" t="s">
        <v>7</v>
      </c>
      <c r="G4" s="10"/>
      <c r="H4" s="11" t="s">
        <v>8</v>
      </c>
      <c r="I4" s="11"/>
      <c r="J4" s="12" t="s">
        <v>9</v>
      </c>
      <c r="K4" s="12"/>
    </row>
    <row r="5" customFormat="false" ht="20.25" hidden="false" customHeight="true" outlineLevel="0" collapsed="false">
      <c r="A5" s="5"/>
      <c r="B5" s="13" t="s">
        <v>10</v>
      </c>
      <c r="C5" s="14" t="s">
        <v>11</v>
      </c>
      <c r="D5" s="14" t="s">
        <v>10</v>
      </c>
      <c r="E5" s="15" t="s">
        <v>11</v>
      </c>
      <c r="F5" s="13" t="s">
        <v>10</v>
      </c>
      <c r="G5" s="14" t="s">
        <v>11</v>
      </c>
      <c r="H5" s="14" t="s">
        <v>10</v>
      </c>
      <c r="I5" s="14" t="s">
        <v>11</v>
      </c>
      <c r="J5" s="14" t="s">
        <v>10</v>
      </c>
      <c r="K5" s="16" t="s">
        <v>11</v>
      </c>
    </row>
    <row r="6" customFormat="false" ht="32.1" hidden="false" customHeight="true" outlineLevel="0" collapsed="false">
      <c r="A6" s="17" t="n">
        <v>2014</v>
      </c>
      <c r="B6" s="18" t="n">
        <v>113.4</v>
      </c>
      <c r="C6" s="19" t="n">
        <v>3.56164383561644</v>
      </c>
      <c r="D6" s="18" t="n">
        <v>104.7</v>
      </c>
      <c r="E6" s="19" t="n">
        <v>1.35527589545015</v>
      </c>
      <c r="F6" s="18" t="n">
        <v>110.1</v>
      </c>
      <c r="G6" s="19" t="n">
        <v>3.08988764044943</v>
      </c>
      <c r="H6" s="18" t="n">
        <v>106.9</v>
      </c>
      <c r="I6" s="19" t="n">
        <v>3.18532818532819</v>
      </c>
      <c r="J6" s="18" t="n">
        <v>112.1</v>
      </c>
      <c r="K6" s="19" t="n">
        <v>3.03308823529412</v>
      </c>
    </row>
    <row r="7" customFormat="false" ht="21" hidden="false" customHeight="true" outlineLevel="0" collapsed="false">
      <c r="A7" s="20" t="s">
        <v>12</v>
      </c>
      <c r="B7" s="21" t="n">
        <v>91.3</v>
      </c>
      <c r="C7" s="22" t="n">
        <v>4.22374429223744</v>
      </c>
      <c r="D7" s="21" t="n">
        <v>85.5</v>
      </c>
      <c r="E7" s="22" t="n">
        <v>2.15053763440861</v>
      </c>
      <c r="F7" s="21" t="n">
        <v>103.6</v>
      </c>
      <c r="G7" s="22" t="n">
        <v>2.27048371174728</v>
      </c>
      <c r="H7" s="21" t="n">
        <v>103.2</v>
      </c>
      <c r="I7" s="22" t="n">
        <v>1.77514792899407</v>
      </c>
      <c r="J7" s="21" t="n">
        <v>103.9</v>
      </c>
      <c r="K7" s="22" t="n">
        <v>2.465483234714</v>
      </c>
    </row>
    <row r="8" customFormat="false" ht="21" hidden="false" customHeight="true" outlineLevel="0" collapsed="false">
      <c r="A8" s="20" t="s">
        <v>13</v>
      </c>
      <c r="B8" s="21" t="n">
        <v>93.1</v>
      </c>
      <c r="C8" s="22" t="n">
        <v>5.67536889897843</v>
      </c>
      <c r="D8" s="21" t="n">
        <v>86.7</v>
      </c>
      <c r="E8" s="22" t="n">
        <v>3.09155766944116</v>
      </c>
      <c r="F8" s="21" t="n">
        <v>104</v>
      </c>
      <c r="G8" s="22" t="n">
        <v>2.26155358898721</v>
      </c>
      <c r="H8" s="21" t="n">
        <v>103.7</v>
      </c>
      <c r="I8" s="22" t="n">
        <v>2.4703557312253</v>
      </c>
      <c r="J8" s="21" t="n">
        <v>104.2</v>
      </c>
      <c r="K8" s="22" t="n">
        <v>2.05680705190989</v>
      </c>
    </row>
    <row r="9" customFormat="false" ht="21" hidden="false" customHeight="true" outlineLevel="0" collapsed="false">
      <c r="A9" s="20" t="s">
        <v>14</v>
      </c>
      <c r="B9" s="21" t="n">
        <v>108.5</v>
      </c>
      <c r="C9" s="22" t="n">
        <v>5.64751703992211</v>
      </c>
      <c r="D9" s="21" t="n">
        <v>100.7</v>
      </c>
      <c r="E9" s="22" t="n">
        <v>3.28205128205128</v>
      </c>
      <c r="F9" s="21" t="n">
        <v>105.9</v>
      </c>
      <c r="G9" s="22" t="n">
        <v>2.61627906976744</v>
      </c>
      <c r="H9" s="21" t="n">
        <v>104.5</v>
      </c>
      <c r="I9" s="22" t="n">
        <v>1.45631067961165</v>
      </c>
      <c r="J9" s="21" t="n">
        <v>106.9</v>
      </c>
      <c r="K9" s="22" t="n">
        <v>3.38491295938104</v>
      </c>
    </row>
    <row r="10" customFormat="false" ht="21" hidden="false" customHeight="true" outlineLevel="0" collapsed="false">
      <c r="A10" s="20" t="s">
        <v>15</v>
      </c>
      <c r="B10" s="21" t="n">
        <v>108.9</v>
      </c>
      <c r="C10" s="22" t="n">
        <v>0.183992640294377</v>
      </c>
      <c r="D10" s="21" t="n">
        <v>101.3</v>
      </c>
      <c r="E10" s="22" t="n">
        <v>-1.65048543689321</v>
      </c>
      <c r="F10" s="21" t="n">
        <v>108.2</v>
      </c>
      <c r="G10" s="22" t="n">
        <v>1.50093808630393</v>
      </c>
      <c r="H10" s="21" t="n">
        <v>106.1</v>
      </c>
      <c r="I10" s="22" t="n">
        <v>2.4131274131274</v>
      </c>
      <c r="J10" s="21" t="n">
        <v>109.6</v>
      </c>
      <c r="K10" s="22" t="n">
        <v>1.01382488479263</v>
      </c>
    </row>
    <row r="11" customFormat="false" ht="21" hidden="false" customHeight="true" outlineLevel="0" collapsed="false">
      <c r="A11" s="20" t="s">
        <v>16</v>
      </c>
      <c r="B11" s="21" t="n">
        <v>121.6</v>
      </c>
      <c r="C11" s="22" t="n">
        <v>9.54954954954954</v>
      </c>
      <c r="D11" s="21" t="n">
        <v>112.4</v>
      </c>
      <c r="E11" s="22" t="n">
        <v>6.84410646387832</v>
      </c>
      <c r="F11" s="21" t="n">
        <v>111.6</v>
      </c>
      <c r="G11" s="22" t="n">
        <v>3.33333333333331</v>
      </c>
      <c r="H11" s="21" t="n">
        <v>107.3</v>
      </c>
      <c r="I11" s="22" t="n">
        <v>3.57142857142858</v>
      </c>
      <c r="J11" s="21" t="n">
        <v>114.2</v>
      </c>
      <c r="K11" s="22" t="n">
        <v>3.06859205776173</v>
      </c>
    </row>
    <row r="12" customFormat="false" ht="21" hidden="false" customHeight="true" outlineLevel="0" collapsed="false">
      <c r="A12" s="20" t="s">
        <v>17</v>
      </c>
      <c r="B12" s="21" t="n">
        <v>115.7</v>
      </c>
      <c r="C12" s="22" t="n">
        <v>0.521285838401411</v>
      </c>
      <c r="D12" s="21" t="n">
        <v>106.8</v>
      </c>
      <c r="E12" s="22" t="n">
        <v>-1.38504155124653</v>
      </c>
      <c r="F12" s="21" t="n">
        <v>113.4</v>
      </c>
      <c r="G12" s="22" t="n">
        <v>4.22794117647061</v>
      </c>
      <c r="H12" s="21" t="n">
        <v>108.7</v>
      </c>
      <c r="I12" s="22" t="n">
        <v>4.51923076923077</v>
      </c>
      <c r="J12" s="21" t="n">
        <v>116.3</v>
      </c>
      <c r="K12" s="22" t="n">
        <v>4.11817367949865</v>
      </c>
    </row>
    <row r="13" customFormat="false" ht="21" hidden="false" customHeight="true" outlineLevel="0" collapsed="false">
      <c r="A13" s="20" t="s">
        <v>18</v>
      </c>
      <c r="B13" s="21" t="n">
        <v>125.4</v>
      </c>
      <c r="C13" s="22" t="n">
        <v>0.80385852090032</v>
      </c>
      <c r="D13" s="21" t="n">
        <v>115.9</v>
      </c>
      <c r="E13" s="22" t="n">
        <v>-1.27768313458262</v>
      </c>
      <c r="F13" s="21" t="n">
        <v>114.3</v>
      </c>
      <c r="G13" s="22" t="n">
        <v>3.0658250676285</v>
      </c>
      <c r="H13" s="21" t="n">
        <v>110.4</v>
      </c>
      <c r="I13" s="22" t="n">
        <v>5.64593301435407</v>
      </c>
      <c r="J13" s="21" t="n">
        <v>116.7</v>
      </c>
      <c r="K13" s="22" t="n">
        <v>1.65505226480838</v>
      </c>
    </row>
    <row r="14" customFormat="false" ht="21" hidden="false" customHeight="true" outlineLevel="0" collapsed="false">
      <c r="A14" s="20" t="s">
        <v>19</v>
      </c>
      <c r="B14" s="21" t="n">
        <v>120.9</v>
      </c>
      <c r="C14" s="22" t="n">
        <v>1.85341196293176</v>
      </c>
      <c r="D14" s="21" t="n">
        <v>111.8</v>
      </c>
      <c r="E14" s="22" t="n">
        <v>-0.267618198037468</v>
      </c>
      <c r="F14" s="21" t="n">
        <v>113.4</v>
      </c>
      <c r="G14" s="22" t="n">
        <v>2.53164556962027</v>
      </c>
      <c r="H14" s="21" t="n">
        <v>109.2</v>
      </c>
      <c r="I14" s="22" t="n">
        <v>3.50710900473933</v>
      </c>
      <c r="J14" s="21" t="n">
        <v>116</v>
      </c>
      <c r="K14" s="22" t="n">
        <v>2.02286719437114</v>
      </c>
    </row>
    <row r="15" customFormat="false" ht="21" hidden="false" customHeight="true" outlineLevel="0" collapsed="false">
      <c r="A15" s="20" t="s">
        <v>20</v>
      </c>
      <c r="B15" s="21" t="n">
        <v>121.1</v>
      </c>
      <c r="C15" s="22" t="n">
        <v>3.32764505119454</v>
      </c>
      <c r="D15" s="21" t="n">
        <v>110.8</v>
      </c>
      <c r="E15" s="22" t="n">
        <v>1.09489051094891</v>
      </c>
      <c r="F15" s="21" t="n">
        <v>114.1</v>
      </c>
      <c r="G15" s="22" t="n">
        <v>3.63306085376931</v>
      </c>
      <c r="H15" s="21" t="n">
        <v>109.7</v>
      </c>
      <c r="I15" s="22" t="n">
        <v>2.71535580524345</v>
      </c>
      <c r="J15" s="21" t="n">
        <v>116.8</v>
      </c>
      <c r="K15" s="22" t="n">
        <v>4.09982174688057</v>
      </c>
    </row>
    <row r="16" customFormat="false" ht="21" hidden="false" customHeight="true" outlineLevel="0" collapsed="false">
      <c r="A16" s="20" t="s">
        <v>21</v>
      </c>
      <c r="B16" s="21" t="n">
        <v>128.3</v>
      </c>
      <c r="C16" s="22" t="n">
        <v>4.8202614379085</v>
      </c>
      <c r="D16" s="21" t="n">
        <v>117.4</v>
      </c>
      <c r="E16" s="22" t="n">
        <v>2.26480836236935</v>
      </c>
      <c r="F16" s="21" t="n">
        <v>114.4</v>
      </c>
      <c r="G16" s="22" t="n">
        <v>5.34069981583795</v>
      </c>
      <c r="H16" s="21" t="n">
        <v>108.2</v>
      </c>
      <c r="I16" s="22" t="n">
        <v>3.8387715930902</v>
      </c>
      <c r="J16" s="21" t="n">
        <v>118.1</v>
      </c>
      <c r="K16" s="22" t="n">
        <v>6.10961365678347</v>
      </c>
    </row>
    <row r="17" customFormat="false" ht="21" hidden="false" customHeight="true" outlineLevel="0" collapsed="false">
      <c r="A17" s="20" t="s">
        <v>22</v>
      </c>
      <c r="B17" s="21" t="n">
        <v>111.3</v>
      </c>
      <c r="C17" s="22" t="n">
        <v>4.50704225352112</v>
      </c>
      <c r="D17" s="21" t="n">
        <v>102</v>
      </c>
      <c r="E17" s="22" t="n">
        <v>2</v>
      </c>
      <c r="F17" s="21" t="n">
        <v>110.3</v>
      </c>
      <c r="G17" s="22" t="n">
        <v>3.95852968897268</v>
      </c>
      <c r="H17" s="21" t="n">
        <v>106.4</v>
      </c>
      <c r="I17" s="22" t="n">
        <v>4.62143559488692</v>
      </c>
      <c r="J17" s="21" t="n">
        <v>112.7</v>
      </c>
      <c r="K17" s="22" t="n">
        <v>3.58455882352942</v>
      </c>
    </row>
    <row r="18" customFormat="false" ht="21" hidden="false" customHeight="true" outlineLevel="0" collapsed="false">
      <c r="A18" s="20" t="s">
        <v>23</v>
      </c>
      <c r="B18" s="21" t="n">
        <v>114.9</v>
      </c>
      <c r="C18" s="22" t="n">
        <v>3.14183123877918</v>
      </c>
      <c r="D18" s="21" t="n">
        <v>105.4</v>
      </c>
      <c r="E18" s="22" t="n">
        <v>0.861244019138766</v>
      </c>
      <c r="F18" s="21" t="n">
        <v>108.4</v>
      </c>
      <c r="G18" s="22" t="n">
        <v>2.55439924314096</v>
      </c>
      <c r="H18" s="21" t="n">
        <v>105.7</v>
      </c>
      <c r="I18" s="22" t="n">
        <v>2.22437137330753</v>
      </c>
      <c r="J18" s="21" t="n">
        <v>110</v>
      </c>
      <c r="K18" s="22" t="n">
        <v>2.61194029850746</v>
      </c>
    </row>
    <row r="19" customFormat="false" ht="39.95" hidden="false" customHeight="true" outlineLevel="0" collapsed="false">
      <c r="A19" s="23" t="n">
        <v>2015</v>
      </c>
      <c r="B19" s="18"/>
      <c r="C19" s="19"/>
      <c r="D19" s="18"/>
      <c r="E19" s="19"/>
      <c r="F19" s="18"/>
      <c r="G19" s="19"/>
      <c r="H19" s="18"/>
      <c r="I19" s="19"/>
      <c r="J19" s="18"/>
      <c r="K19" s="19"/>
    </row>
    <row r="20" customFormat="false" ht="21" hidden="false" customHeight="true" outlineLevel="0" collapsed="false">
      <c r="A20" s="20" t="s">
        <v>12</v>
      </c>
      <c r="B20" s="21" t="n">
        <v>94.8</v>
      </c>
      <c r="C20" s="22" t="n">
        <v>3.83351588170866</v>
      </c>
      <c r="D20" s="21" t="n">
        <v>86.6</v>
      </c>
      <c r="E20" s="22" t="n">
        <v>1.28654970760233</v>
      </c>
      <c r="F20" s="21" t="n">
        <v>103.7</v>
      </c>
      <c r="G20" s="22" t="n">
        <v>0.096525096525113</v>
      </c>
      <c r="H20" s="21" t="n">
        <v>104</v>
      </c>
      <c r="I20" s="22" t="n">
        <v>0.775193798449607</v>
      </c>
      <c r="J20" s="21" t="n">
        <v>103.5</v>
      </c>
      <c r="K20" s="22" t="n">
        <v>-0.384985563041397</v>
      </c>
    </row>
    <row r="21" customFormat="false" ht="21" hidden="false" customHeight="true" outlineLevel="0" collapsed="false">
      <c r="A21" s="20" t="s">
        <v>13</v>
      </c>
      <c r="B21" s="21" t="n">
        <v>98.7</v>
      </c>
      <c r="C21" s="22" t="n">
        <v>6.01503759398496</v>
      </c>
      <c r="D21" s="21" t="n">
        <v>89.9</v>
      </c>
      <c r="E21" s="22" t="n">
        <v>3.69088811995385</v>
      </c>
      <c r="F21" s="21" t="n">
        <v>104.7</v>
      </c>
      <c r="G21" s="22" t="n">
        <v>0.67307692307692</v>
      </c>
      <c r="H21" s="21" t="n">
        <v>103.9</v>
      </c>
      <c r="I21" s="22" t="n">
        <v>0.19286403085826</v>
      </c>
      <c r="J21" s="21" t="n">
        <v>105.3</v>
      </c>
      <c r="K21" s="22" t="n">
        <v>1.0556621880998</v>
      </c>
    </row>
    <row r="22" customFormat="false" ht="21" hidden="false" customHeight="true" outlineLevel="0" collapsed="false">
      <c r="A22" s="20" t="s">
        <v>14</v>
      </c>
      <c r="B22" s="21" t="n">
        <v>112.9</v>
      </c>
      <c r="C22" s="22" t="n">
        <v>4.05529953917052</v>
      </c>
      <c r="D22" s="21" t="n">
        <v>102.2</v>
      </c>
      <c r="E22" s="22" t="n">
        <v>1.6</v>
      </c>
      <c r="F22" s="21" t="n">
        <v>106.4</v>
      </c>
      <c r="G22" s="22" t="n">
        <v>0.472143531633606</v>
      </c>
      <c r="H22" s="21" t="n">
        <v>106.5</v>
      </c>
      <c r="I22" s="22" t="n">
        <v>1.91387559808614</v>
      </c>
      <c r="J22" s="21" t="n">
        <v>106.5</v>
      </c>
      <c r="K22" s="22" t="n">
        <v>-0.374181478016851</v>
      </c>
    </row>
    <row r="23" customFormat="false" ht="21" hidden="false" customHeight="true" outlineLevel="0" collapsed="false">
      <c r="A23" s="20" t="s">
        <v>15</v>
      </c>
      <c r="B23" s="21" t="s">
        <v>24</v>
      </c>
      <c r="C23" s="22" t="s">
        <v>24</v>
      </c>
      <c r="D23" s="21" t="s">
        <v>24</v>
      </c>
      <c r="E23" s="22" t="s">
        <v>24</v>
      </c>
      <c r="F23" s="21" t="s">
        <v>24</v>
      </c>
      <c r="G23" s="22" t="s">
        <v>24</v>
      </c>
      <c r="H23" s="21" t="s">
        <v>24</v>
      </c>
      <c r="I23" s="24" t="s">
        <v>24</v>
      </c>
      <c r="J23" s="21" t="s">
        <v>24</v>
      </c>
      <c r="K23" s="22" t="s">
        <v>24</v>
      </c>
    </row>
    <row r="24" customFormat="false" ht="21" hidden="false" customHeight="true" outlineLevel="0" collapsed="false">
      <c r="A24" s="20" t="s">
        <v>16</v>
      </c>
      <c r="B24" s="21" t="s">
        <v>24</v>
      </c>
      <c r="C24" s="22" t="s">
        <v>24</v>
      </c>
      <c r="D24" s="21" t="s">
        <v>24</v>
      </c>
      <c r="E24" s="22" t="s">
        <v>24</v>
      </c>
      <c r="F24" s="21" t="s">
        <v>24</v>
      </c>
      <c r="G24" s="22" t="s">
        <v>24</v>
      </c>
      <c r="H24" s="21" t="s">
        <v>24</v>
      </c>
      <c r="I24" s="22" t="s">
        <v>24</v>
      </c>
      <c r="J24" s="21" t="s">
        <v>24</v>
      </c>
      <c r="K24" s="22" t="s">
        <v>24</v>
      </c>
    </row>
    <row r="25" customFormat="false" ht="21" hidden="false" customHeight="true" outlineLevel="0" collapsed="false">
      <c r="A25" s="20" t="s">
        <v>17</v>
      </c>
      <c r="B25" s="21" t="s">
        <v>24</v>
      </c>
      <c r="C25" s="22" t="s">
        <v>24</v>
      </c>
      <c r="D25" s="21" t="s">
        <v>24</v>
      </c>
      <c r="E25" s="22" t="s">
        <v>24</v>
      </c>
      <c r="F25" s="21" t="s">
        <v>24</v>
      </c>
      <c r="G25" s="22" t="s">
        <v>24</v>
      </c>
      <c r="H25" s="21" t="s">
        <v>24</v>
      </c>
      <c r="I25" s="22" t="s">
        <v>24</v>
      </c>
      <c r="J25" s="21" t="s">
        <v>24</v>
      </c>
      <c r="K25" s="22" t="s">
        <v>24</v>
      </c>
    </row>
    <row r="26" customFormat="false" ht="21" hidden="false" customHeight="true" outlineLevel="0" collapsed="false">
      <c r="A26" s="20" t="s">
        <v>18</v>
      </c>
      <c r="B26" s="21" t="s">
        <v>24</v>
      </c>
      <c r="C26" s="22" t="s">
        <v>24</v>
      </c>
      <c r="D26" s="21" t="s">
        <v>24</v>
      </c>
      <c r="E26" s="22" t="s">
        <v>24</v>
      </c>
      <c r="F26" s="21" t="s">
        <v>24</v>
      </c>
      <c r="G26" s="22" t="s">
        <v>24</v>
      </c>
      <c r="H26" s="21" t="s">
        <v>24</v>
      </c>
      <c r="I26" s="22" t="s">
        <v>24</v>
      </c>
      <c r="J26" s="21" t="s">
        <v>24</v>
      </c>
      <c r="K26" s="22" t="s">
        <v>24</v>
      </c>
    </row>
    <row r="27" customFormat="false" ht="21" hidden="false" customHeight="true" outlineLevel="0" collapsed="false">
      <c r="A27" s="20" t="s">
        <v>19</v>
      </c>
      <c r="B27" s="21" t="s">
        <v>24</v>
      </c>
      <c r="C27" s="22" t="s">
        <v>24</v>
      </c>
      <c r="D27" s="21" t="s">
        <v>24</v>
      </c>
      <c r="E27" s="22" t="s">
        <v>24</v>
      </c>
      <c r="F27" s="21" t="s">
        <v>24</v>
      </c>
      <c r="G27" s="22" t="s">
        <v>24</v>
      </c>
      <c r="H27" s="21" t="s">
        <v>24</v>
      </c>
      <c r="I27" s="24" t="s">
        <v>24</v>
      </c>
      <c r="J27" s="21" t="s">
        <v>24</v>
      </c>
      <c r="K27" s="22" t="s">
        <v>24</v>
      </c>
    </row>
    <row r="28" customFormat="false" ht="21" hidden="false" customHeight="true" outlineLevel="0" collapsed="false">
      <c r="A28" s="20" t="s">
        <v>20</v>
      </c>
      <c r="B28" s="21" t="s">
        <v>24</v>
      </c>
      <c r="C28" s="22" t="s">
        <v>24</v>
      </c>
      <c r="D28" s="21" t="s">
        <v>24</v>
      </c>
      <c r="E28" s="22" t="s">
        <v>24</v>
      </c>
      <c r="F28" s="21" t="s">
        <v>24</v>
      </c>
      <c r="G28" s="22" t="s">
        <v>24</v>
      </c>
      <c r="H28" s="21" t="s">
        <v>24</v>
      </c>
      <c r="I28" s="22" t="s">
        <v>24</v>
      </c>
      <c r="J28" s="21" t="s">
        <v>24</v>
      </c>
      <c r="K28" s="22" t="s">
        <v>24</v>
      </c>
    </row>
    <row r="29" customFormat="false" ht="21" hidden="false" customHeight="true" outlineLevel="0" collapsed="false">
      <c r="A29" s="20" t="s">
        <v>21</v>
      </c>
      <c r="B29" s="21" t="s">
        <v>24</v>
      </c>
      <c r="C29" s="22" t="s">
        <v>24</v>
      </c>
      <c r="D29" s="21" t="s">
        <v>24</v>
      </c>
      <c r="E29" s="22" t="s">
        <v>24</v>
      </c>
      <c r="F29" s="21" t="s">
        <v>24</v>
      </c>
      <c r="G29" s="22" t="s">
        <v>24</v>
      </c>
      <c r="H29" s="21" t="s">
        <v>24</v>
      </c>
      <c r="I29" s="22" t="s">
        <v>24</v>
      </c>
      <c r="J29" s="21" t="s">
        <v>24</v>
      </c>
      <c r="K29" s="22" t="s">
        <v>24</v>
      </c>
    </row>
    <row r="30" customFormat="false" ht="21" hidden="false" customHeight="true" outlineLevel="0" collapsed="false">
      <c r="A30" s="20" t="s">
        <v>22</v>
      </c>
      <c r="B30" s="21" t="s">
        <v>24</v>
      </c>
      <c r="C30" s="22" t="s">
        <v>24</v>
      </c>
      <c r="D30" s="21" t="s">
        <v>24</v>
      </c>
      <c r="E30" s="22" t="s">
        <v>24</v>
      </c>
      <c r="F30" s="21" t="s">
        <v>24</v>
      </c>
      <c r="G30" s="22" t="s">
        <v>24</v>
      </c>
      <c r="H30" s="21" t="s">
        <v>24</v>
      </c>
      <c r="I30" s="22" t="s">
        <v>24</v>
      </c>
      <c r="J30" s="21" t="s">
        <v>24</v>
      </c>
      <c r="K30" s="22" t="s">
        <v>24</v>
      </c>
    </row>
    <row r="31" customFormat="false" ht="21" hidden="false" customHeight="true" outlineLevel="0" collapsed="false">
      <c r="A31" s="20" t="s">
        <v>23</v>
      </c>
      <c r="B31" s="21" t="s">
        <v>24</v>
      </c>
      <c r="C31" s="22" t="s">
        <v>24</v>
      </c>
      <c r="D31" s="21" t="s">
        <v>24</v>
      </c>
      <c r="E31" s="22" t="s">
        <v>24</v>
      </c>
      <c r="F31" s="21" t="s">
        <v>24</v>
      </c>
      <c r="G31" s="22" t="s">
        <v>24</v>
      </c>
      <c r="H31" s="21" t="s">
        <v>24</v>
      </c>
      <c r="I31" s="22" t="s">
        <v>24</v>
      </c>
      <c r="J31" s="21" t="s">
        <v>24</v>
      </c>
      <c r="K31" s="22" t="s">
        <v>24</v>
      </c>
    </row>
    <row r="32" customFormat="false" ht="12.75" hidden="false" customHeight="false" outlineLevel="0" collapsed="false">
      <c r="A32" s="25"/>
      <c r="B32" s="4"/>
    </row>
    <row r="33" customFormat="false" ht="12.75" hidden="false" customHeight="false" outlineLevel="0" collapsed="false">
      <c r="A33" s="25"/>
      <c r="B33" s="4"/>
    </row>
    <row r="34" customFormat="false" ht="12.75" hidden="false" customHeight="false" outlineLevel="0" collapsed="false">
      <c r="A34" s="25"/>
      <c r="B34" s="4"/>
    </row>
    <row r="35" customFormat="false" ht="12.75" hidden="false" customHeight="false" outlineLevel="0" collapsed="false">
      <c r="A35" s="25"/>
      <c r="B35" s="4"/>
    </row>
    <row r="36" customFormat="false" ht="20.1" hidden="false" customHeight="true" outlineLevel="0" collapsed="false">
      <c r="A36" s="25"/>
      <c r="B36" s="4"/>
    </row>
    <row r="37" customFormat="false" ht="12.75" hidden="false" customHeight="false" outlineLevel="0" collapsed="false">
      <c r="A37" s="26" t="s">
        <v>25</v>
      </c>
      <c r="B37" s="4"/>
    </row>
    <row r="38" customFormat="false" ht="12.75" hidden="false" customHeight="false" outlineLevel="0" collapsed="false">
      <c r="A38" s="25"/>
      <c r="B38" s="4"/>
    </row>
    <row r="39" customFormat="false" ht="12.75" hidden="false" customHeight="false" outlineLevel="0" collapsed="false">
      <c r="A39" s="27"/>
    </row>
    <row r="40" customFormat="false" ht="12.75" hidden="false" customHeight="false" outlineLevel="0" collapsed="false">
      <c r="A40" s="27"/>
    </row>
    <row r="41" customFormat="false" ht="12.75" hidden="false" customHeight="false" outlineLevel="0" collapsed="false">
      <c r="A41" s="27"/>
    </row>
    <row r="42" customFormat="false" ht="12.75" hidden="false" customHeight="false" outlineLevel="0" collapsed="false">
      <c r="A42" s="27"/>
    </row>
    <row r="43" customFormat="false" ht="12.75" hidden="false" customHeight="false" outlineLevel="0" collapsed="false">
      <c r="A43" s="27"/>
    </row>
    <row r="44" customFormat="false" ht="12.75" hidden="false" customHeight="false" outlineLevel="0" collapsed="false">
      <c r="A44" s="27"/>
    </row>
    <row r="45" customFormat="false" ht="12.75" hidden="false" customHeight="false" outlineLevel="0" collapsed="false">
      <c r="A45" s="27"/>
    </row>
    <row r="46" customFormat="false" ht="12.75" hidden="false" customHeight="false" outlineLevel="0" collapsed="false">
      <c r="A46" s="27"/>
    </row>
    <row r="47" customFormat="false" ht="12.75" hidden="false" customHeight="false" outlineLevel="0" collapsed="false">
      <c r="A47" s="27"/>
    </row>
    <row r="48" customFormat="false" ht="12.75" hidden="false" customHeight="false" outlineLevel="0" collapsed="false">
      <c r="A48" s="27"/>
    </row>
    <row r="49" customFormat="false" ht="12.75" hidden="false" customHeight="false" outlineLevel="0" collapsed="false">
      <c r="A49" s="27"/>
    </row>
    <row r="50" customFormat="false" ht="12.75" hidden="false" customHeight="false" outlineLevel="0" collapsed="false">
      <c r="A50" s="27"/>
    </row>
    <row r="51" customFormat="false" ht="12.75" hidden="false" customHeight="false" outlineLevel="0" collapsed="false">
      <c r="A51" s="27"/>
    </row>
    <row r="52" customFormat="false" ht="12.75" hidden="false" customHeight="false" outlineLevel="0" collapsed="false">
      <c r="A52" s="28"/>
    </row>
    <row r="53" customFormat="false" ht="12.75" hidden="false" customHeight="false" outlineLevel="0" collapsed="false">
      <c r="A53" s="28"/>
    </row>
    <row r="54" customFormat="false" ht="12.75" hidden="false" customHeight="false" outlineLevel="0" collapsed="false">
      <c r="A54" s="28"/>
    </row>
    <row r="55" customFormat="false" ht="12.75" hidden="false" customHeight="false" outlineLevel="0" collapsed="false">
      <c r="A55" s="28"/>
    </row>
    <row r="56" customFormat="false" ht="12.75" hidden="false" customHeight="false" outlineLevel="0" collapsed="false">
      <c r="A56" s="28"/>
    </row>
    <row r="57" customFormat="false" ht="12.75" hidden="false" customHeight="false" outlineLevel="0" collapsed="false">
      <c r="A57" s="28"/>
    </row>
  </sheetData>
  <mergeCells count="8">
    <mergeCell ref="A3:A5"/>
    <mergeCell ref="B3:E3"/>
    <mergeCell ref="F3:K3"/>
    <mergeCell ref="B4:C4"/>
    <mergeCell ref="D4:E4"/>
    <mergeCell ref="F4:G4"/>
    <mergeCell ref="H4:I4"/>
    <mergeCell ref="J4:K4"/>
  </mergeCells>
  <conditionalFormatting sqref="B6:K3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2.56"/>
    <col collapsed="false" customWidth="true" hidden="false" outlineLevel="0" max="8" min="3" style="0" width="10.71"/>
  </cols>
  <sheetData>
    <row r="1" customFormat="false" ht="16.5" hidden="false" customHeight="true" outlineLevel="0" collapsed="false">
      <c r="A1" s="1" t="s">
        <v>26</v>
      </c>
    </row>
    <row r="2" customFormat="false" ht="14.8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9" t="s">
        <v>27</v>
      </c>
      <c r="B3" s="30" t="s">
        <v>28</v>
      </c>
      <c r="C3" s="7" t="s">
        <v>3</v>
      </c>
      <c r="D3" s="7"/>
      <c r="E3" s="7"/>
      <c r="F3" s="7"/>
      <c r="G3" s="7"/>
      <c r="H3" s="7"/>
    </row>
    <row r="4" customFormat="false" ht="13.15" hidden="false" customHeight="true" outlineLevel="0" collapsed="false">
      <c r="A4" s="29"/>
      <c r="B4" s="30"/>
      <c r="C4" s="31" t="s">
        <v>29</v>
      </c>
      <c r="D4" s="32" t="s">
        <v>30</v>
      </c>
      <c r="E4" s="32" t="s">
        <v>31</v>
      </c>
      <c r="F4" s="31" t="s">
        <v>29</v>
      </c>
      <c r="G4" s="32" t="s">
        <v>30</v>
      </c>
      <c r="H4" s="33" t="s">
        <v>31</v>
      </c>
    </row>
    <row r="5" customFormat="false" ht="9.75" hidden="false" customHeight="true" outlineLevel="0" collapsed="false">
      <c r="A5" s="29"/>
      <c r="B5" s="30"/>
      <c r="C5" s="31"/>
      <c r="D5" s="32"/>
      <c r="E5" s="32"/>
      <c r="F5" s="31"/>
      <c r="G5" s="32"/>
      <c r="H5" s="33"/>
    </row>
    <row r="6" customFormat="false" ht="21.75" hidden="false" customHeight="true" outlineLevel="0" collapsed="false">
      <c r="A6" s="29"/>
      <c r="B6" s="30"/>
      <c r="C6" s="13" t="s">
        <v>32</v>
      </c>
      <c r="D6" s="13"/>
      <c r="E6" s="13"/>
      <c r="F6" s="16" t="s">
        <v>33</v>
      </c>
      <c r="G6" s="16"/>
      <c r="H6" s="16"/>
    </row>
    <row r="7" s="37" customFormat="true" ht="15.95" hidden="false" customHeight="true" outlineLevel="0" collapsed="false">
      <c r="A7" s="34" t="n">
        <v>55</v>
      </c>
      <c r="B7" s="35" t="s">
        <v>34</v>
      </c>
      <c r="C7" s="36" t="n">
        <v>95.6</v>
      </c>
      <c r="D7" s="36" t="n">
        <v>91.8</v>
      </c>
      <c r="E7" s="36" t="n">
        <v>119.3</v>
      </c>
      <c r="F7" s="36" t="n">
        <v>87.8</v>
      </c>
      <c r="G7" s="36" t="n">
        <v>86.4</v>
      </c>
      <c r="H7" s="36" t="n">
        <v>109.9</v>
      </c>
    </row>
    <row r="8" s="39" customFormat="true" ht="21.95" hidden="false" customHeight="true" outlineLevel="0" collapsed="false">
      <c r="A8" s="34" t="n">
        <v>551</v>
      </c>
      <c r="B8" s="38" t="s">
        <v>35</v>
      </c>
      <c r="C8" s="36" t="n">
        <v>96.1</v>
      </c>
      <c r="D8" s="36" t="n">
        <v>92.4</v>
      </c>
      <c r="E8" s="36" t="n">
        <v>120.3</v>
      </c>
      <c r="F8" s="36" t="n">
        <v>88.3</v>
      </c>
      <c r="G8" s="36" t="n">
        <v>87</v>
      </c>
      <c r="H8" s="36" t="n">
        <v>110.8</v>
      </c>
    </row>
    <row r="9" s="37" customFormat="true" ht="14.1" hidden="false" customHeight="true" outlineLevel="0" collapsed="false">
      <c r="A9" s="34" t="n">
        <v>56</v>
      </c>
      <c r="B9" s="38" t="s">
        <v>36</v>
      </c>
      <c r="C9" s="36" t="n">
        <v>106.1</v>
      </c>
      <c r="D9" s="36" t="n">
        <v>101.2</v>
      </c>
      <c r="E9" s="36" t="n">
        <v>117.6</v>
      </c>
      <c r="F9" s="36" t="n">
        <v>96</v>
      </c>
      <c r="G9" s="36" t="n">
        <v>93.7</v>
      </c>
      <c r="H9" s="36" t="n">
        <v>107.3</v>
      </c>
    </row>
    <row r="10" s="39" customFormat="true" ht="21.95" hidden="false" customHeight="true" outlineLevel="0" collapsed="false">
      <c r="A10" s="40" t="s">
        <v>37</v>
      </c>
      <c r="B10" s="38" t="s">
        <v>38</v>
      </c>
      <c r="C10" s="36" t="n">
        <v>100.7</v>
      </c>
      <c r="D10" s="36" t="n">
        <v>98.8</v>
      </c>
      <c r="E10" s="36" t="n">
        <v>112.7</v>
      </c>
      <c r="F10" s="36" t="n">
        <v>90.6</v>
      </c>
      <c r="G10" s="36" t="n">
        <v>91.2</v>
      </c>
      <c r="H10" s="36" t="n">
        <v>102.5</v>
      </c>
    </row>
    <row r="11" s="39" customFormat="true" ht="21.95" hidden="false" customHeight="true" outlineLevel="0" collapsed="false">
      <c r="A11" s="40" t="s">
        <v>39</v>
      </c>
      <c r="B11" s="38" t="s">
        <v>40</v>
      </c>
      <c r="C11" s="36" t="n">
        <v>136.7</v>
      </c>
      <c r="D11" s="36" t="n">
        <v>116.7</v>
      </c>
      <c r="E11" s="36" t="n">
        <v>144.6</v>
      </c>
      <c r="F11" s="36" t="n">
        <v>125.2</v>
      </c>
      <c r="G11" s="36" t="n">
        <v>108.8</v>
      </c>
      <c r="H11" s="36" t="n">
        <v>133.3</v>
      </c>
    </row>
    <row r="12" s="39" customFormat="true" ht="12.75" hidden="false" customHeight="false" outlineLevel="0" collapsed="false">
      <c r="A12" s="34" t="n">
        <v>563</v>
      </c>
      <c r="B12" s="41" t="s">
        <v>41</v>
      </c>
      <c r="C12" s="36" t="n">
        <v>87.4</v>
      </c>
      <c r="D12" s="36" t="n">
        <v>89</v>
      </c>
      <c r="E12" s="36" t="n">
        <v>101.8</v>
      </c>
      <c r="F12" s="36" t="n">
        <v>79.5</v>
      </c>
      <c r="G12" s="36" t="n">
        <v>83.4</v>
      </c>
      <c r="H12" s="36" t="n">
        <v>93.7</v>
      </c>
    </row>
    <row r="13" s="45" customFormat="true" ht="21.95" hidden="false" customHeight="true" outlineLevel="0" collapsed="false">
      <c r="A13" s="42" t="s">
        <v>42</v>
      </c>
      <c r="B13" s="43" t="s">
        <v>43</v>
      </c>
      <c r="C13" s="44" t="n">
        <v>102.1</v>
      </c>
      <c r="D13" s="44" t="n">
        <v>97.6</v>
      </c>
      <c r="E13" s="44" t="n">
        <v>118.2</v>
      </c>
      <c r="F13" s="44" t="n">
        <v>92.9</v>
      </c>
      <c r="G13" s="44" t="n">
        <v>91</v>
      </c>
      <c r="H13" s="44" t="n">
        <v>108.3</v>
      </c>
    </row>
    <row r="14" customFormat="false" ht="14.1" hidden="false" customHeight="true" outlineLevel="0" collapsed="false">
      <c r="A14" s="34"/>
      <c r="B14" s="26"/>
      <c r="C14" s="4"/>
    </row>
    <row r="15" customFormat="false" ht="11.85" hidden="false" customHeight="true" outlineLevel="0" collapsed="false">
      <c r="A15" s="34"/>
      <c r="B15" s="26"/>
      <c r="C15" s="4"/>
    </row>
    <row r="16" customFormat="false" ht="11.85" hidden="false" customHeight="true" outlineLevel="0" collapsed="false">
      <c r="A16" s="34"/>
      <c r="B16" s="26"/>
      <c r="C16" s="4"/>
    </row>
    <row r="17" customFormat="false" ht="11.85" hidden="false" customHeight="true" outlineLevel="0" collapsed="false">
      <c r="A17" s="34"/>
      <c r="B17" s="26"/>
      <c r="C17" s="4"/>
    </row>
    <row r="18" customFormat="false" ht="11.85" hidden="false" customHeight="true" outlineLevel="0" collapsed="false">
      <c r="A18" s="34"/>
      <c r="B18" s="26"/>
      <c r="C18" s="4"/>
    </row>
    <row r="19" customFormat="false" ht="11.85" hidden="false" customHeight="true" outlineLevel="0" collapsed="false">
      <c r="A19" s="34"/>
      <c r="B19" s="26"/>
      <c r="C19" s="4"/>
    </row>
    <row r="20" customFormat="false" ht="11.85" hidden="false" customHeight="true" outlineLevel="0" collapsed="false">
      <c r="A20" s="34"/>
      <c r="B20" s="26"/>
      <c r="C20" s="4"/>
    </row>
  </sheetData>
  <mergeCells count="11">
    <mergeCell ref="A3:A6"/>
    <mergeCell ref="B3:B6"/>
    <mergeCell ref="C3:H3"/>
    <mergeCell ref="C4:C5"/>
    <mergeCell ref="D4:D5"/>
    <mergeCell ref="E4:E5"/>
    <mergeCell ref="F4:F5"/>
    <mergeCell ref="G4:G5"/>
    <mergeCell ref="H4:H5"/>
    <mergeCell ref="C6:E6"/>
    <mergeCell ref="F6:H6"/>
  </mergeCells>
  <conditionalFormatting sqref="C7:H13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2.28"/>
    <col collapsed="false" customWidth="true" hidden="false" outlineLevel="0" max="6" min="3" style="0" width="13.7"/>
    <col collapsed="false" customWidth="true" hidden="false" outlineLevel="0" max="8" min="7" style="0" width="10.71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46" t="s">
        <v>44</v>
      </c>
      <c r="B2" s="3"/>
      <c r="C2" s="4"/>
      <c r="D2" s="4"/>
      <c r="E2" s="4"/>
      <c r="F2" s="4"/>
      <c r="G2" s="4"/>
      <c r="H2" s="4"/>
    </row>
    <row r="3" customFormat="false" ht="12.75" hidden="false" customHeight="true" outlineLevel="0" collapsed="false">
      <c r="A3" s="47" t="s">
        <v>27</v>
      </c>
      <c r="B3" s="30" t="s">
        <v>28</v>
      </c>
      <c r="C3" s="7" t="s">
        <v>45</v>
      </c>
      <c r="D3" s="7"/>
      <c r="E3" s="7"/>
      <c r="F3" s="7"/>
      <c r="G3" s="48"/>
      <c r="H3" s="48"/>
    </row>
    <row r="4" customFormat="false" ht="21" hidden="false" customHeight="true" outlineLevel="0" collapsed="false">
      <c r="A4" s="47"/>
      <c r="B4" s="30"/>
      <c r="C4" s="49" t="s">
        <v>46</v>
      </c>
      <c r="D4" s="49"/>
      <c r="E4" s="50" t="s">
        <v>46</v>
      </c>
      <c r="F4" s="50"/>
      <c r="G4" s="51"/>
      <c r="H4" s="51"/>
    </row>
    <row r="5" customFormat="false" ht="14.25" hidden="false" customHeight="true" outlineLevel="0" collapsed="false">
      <c r="A5" s="47"/>
      <c r="B5" s="30"/>
      <c r="C5" s="52" t="s">
        <v>47</v>
      </c>
      <c r="D5" s="53" t="s">
        <v>48</v>
      </c>
      <c r="E5" s="52" t="s">
        <v>47</v>
      </c>
      <c r="F5" s="54" t="s">
        <v>48</v>
      </c>
      <c r="G5" s="51"/>
      <c r="H5" s="51"/>
    </row>
    <row r="6" customFormat="false" ht="12.75" hidden="false" customHeight="false" outlineLevel="0" collapsed="false">
      <c r="A6" s="47"/>
      <c r="B6" s="30"/>
      <c r="C6" s="55" t="s">
        <v>32</v>
      </c>
      <c r="D6" s="55"/>
      <c r="E6" s="56" t="s">
        <v>33</v>
      </c>
      <c r="F6" s="56"/>
      <c r="G6" s="48"/>
      <c r="H6" s="48"/>
    </row>
    <row r="7" customFormat="false" ht="12.75" hidden="false" customHeight="false" outlineLevel="0" collapsed="false">
      <c r="A7" s="47"/>
      <c r="B7" s="30"/>
      <c r="C7" s="57" t="s">
        <v>49</v>
      </c>
      <c r="D7" s="57"/>
      <c r="E7" s="57"/>
      <c r="F7" s="57"/>
      <c r="G7" s="48"/>
      <c r="H7" s="48"/>
    </row>
    <row r="8" customFormat="false" ht="15" hidden="false" customHeight="true" outlineLevel="0" collapsed="false">
      <c r="A8" s="34" t="n">
        <v>55</v>
      </c>
      <c r="B8" s="41" t="s">
        <v>34</v>
      </c>
      <c r="C8" s="58" t="n">
        <v>4.13943355119825</v>
      </c>
      <c r="D8" s="58" t="n">
        <v>-19.8658843252305</v>
      </c>
      <c r="E8" s="58" t="n">
        <v>1.62037037037035</v>
      </c>
      <c r="F8" s="58" t="n">
        <v>-20.1091901728845</v>
      </c>
      <c r="G8" s="24"/>
      <c r="H8" s="24"/>
    </row>
    <row r="9" s="39" customFormat="true" ht="21" hidden="false" customHeight="true" outlineLevel="0" collapsed="false">
      <c r="A9" s="34" t="n">
        <v>551</v>
      </c>
      <c r="B9" s="38" t="s">
        <v>35</v>
      </c>
      <c r="C9" s="58" t="n">
        <v>4.00432900432899</v>
      </c>
      <c r="D9" s="58" t="n">
        <v>-20.1163757273483</v>
      </c>
      <c r="E9" s="58" t="n">
        <v>1.6</v>
      </c>
      <c r="F9" s="58" t="n">
        <v>-20.3068592057762</v>
      </c>
      <c r="G9" s="24"/>
      <c r="H9" s="24"/>
    </row>
    <row r="10" customFormat="false" ht="12.95" hidden="false" customHeight="true" outlineLevel="0" collapsed="false">
      <c r="A10" s="34" t="n">
        <v>56</v>
      </c>
      <c r="B10" s="38" t="s">
        <v>36</v>
      </c>
      <c r="C10" s="58" t="n">
        <v>4.9</v>
      </c>
      <c r="D10" s="58" t="n">
        <v>-9.77891156462584</v>
      </c>
      <c r="E10" s="58" t="n">
        <v>2.4</v>
      </c>
      <c r="F10" s="58" t="n">
        <v>-10.5312208760485</v>
      </c>
      <c r="G10" s="24"/>
      <c r="H10" s="24"/>
    </row>
    <row r="11" s="39" customFormat="true" ht="21" hidden="false" customHeight="true" outlineLevel="0" collapsed="false">
      <c r="A11" s="40" t="s">
        <v>37</v>
      </c>
      <c r="B11" s="38" t="s">
        <v>38</v>
      </c>
      <c r="C11" s="58" t="n">
        <v>2</v>
      </c>
      <c r="D11" s="58" t="n">
        <v>-10.6477373558119</v>
      </c>
      <c r="E11" s="58" t="n">
        <v>-0.65789473684211</v>
      </c>
      <c r="F11" s="58" t="n">
        <v>-11.609756097561</v>
      </c>
      <c r="G11" s="24"/>
      <c r="H11" s="24"/>
    </row>
    <row r="12" s="39" customFormat="true" ht="21" hidden="false" customHeight="true" outlineLevel="0" collapsed="false">
      <c r="A12" s="40" t="s">
        <v>39</v>
      </c>
      <c r="B12" s="38" t="s">
        <v>40</v>
      </c>
      <c r="C12" s="58" t="n">
        <v>17.1379605826906</v>
      </c>
      <c r="D12" s="58" t="n">
        <v>-5.46334716459198</v>
      </c>
      <c r="E12" s="58" t="n">
        <v>15.0735294117647</v>
      </c>
      <c r="F12" s="58" t="n">
        <v>-6.07651912978245</v>
      </c>
      <c r="G12" s="24"/>
      <c r="H12" s="24"/>
    </row>
    <row r="13" s="39" customFormat="true" ht="12.95" hidden="false" customHeight="true" outlineLevel="0" collapsed="false">
      <c r="A13" s="34" t="n">
        <v>563</v>
      </c>
      <c r="B13" s="41" t="s">
        <v>41</v>
      </c>
      <c r="C13" s="58" t="n">
        <v>-1.79775280898876</v>
      </c>
      <c r="D13" s="58" t="n">
        <v>-14.1453831041257</v>
      </c>
      <c r="E13" s="58" t="n">
        <v>-4.6</v>
      </c>
      <c r="F13" s="58" t="n">
        <v>-15.1547491995731</v>
      </c>
    </row>
    <row r="14" s="60" customFormat="true" ht="21" hidden="false" customHeight="true" outlineLevel="0" collapsed="false">
      <c r="A14" s="42" t="s">
        <v>42</v>
      </c>
      <c r="B14" s="43" t="s">
        <v>43</v>
      </c>
      <c r="C14" s="59" t="n">
        <v>4.61065573770492</v>
      </c>
      <c r="D14" s="59" t="n">
        <v>-13.6209813874789</v>
      </c>
      <c r="E14" s="59" t="n">
        <v>2.0879120879121</v>
      </c>
      <c r="F14" s="59" t="n">
        <v>-14.2197599261311</v>
      </c>
    </row>
    <row r="15" customFormat="false" ht="11.85" hidden="false" customHeight="true" outlineLevel="0" collapsed="false">
      <c r="A15" s="34"/>
      <c r="B15" s="26"/>
      <c r="C15" s="4"/>
    </row>
    <row r="16" customFormat="false" ht="11.85" hidden="false" customHeight="true" outlineLevel="0" collapsed="false">
      <c r="A16" s="34"/>
      <c r="B16" s="26"/>
      <c r="C16" s="4"/>
    </row>
    <row r="17" customFormat="false" ht="11.85" hidden="false" customHeight="true" outlineLevel="0" collapsed="false">
      <c r="A17" s="34"/>
      <c r="B17" s="26"/>
      <c r="C17" s="4"/>
    </row>
    <row r="18" customFormat="false" ht="11.85" hidden="false" customHeight="true" outlineLevel="0" collapsed="false">
      <c r="A18" s="34"/>
      <c r="B18" s="26"/>
      <c r="C18" s="4"/>
    </row>
    <row r="19" customFormat="false" ht="11.85" hidden="false" customHeight="true" outlineLevel="0" collapsed="false">
      <c r="A19" s="34"/>
      <c r="B19" s="26"/>
      <c r="C19" s="4"/>
    </row>
  </sheetData>
  <mergeCells count="8">
    <mergeCell ref="A3:A7"/>
    <mergeCell ref="B3:B7"/>
    <mergeCell ref="C3:F3"/>
    <mergeCell ref="C4:D4"/>
    <mergeCell ref="E4:F4"/>
    <mergeCell ref="C6:D6"/>
    <mergeCell ref="E6:F6"/>
    <mergeCell ref="C7:F7"/>
  </mergeCells>
  <conditionalFormatting sqref="G8:H12 C8:F14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4.56"/>
    <col collapsed="false" customWidth="true" hidden="false" outlineLevel="0" max="11" min="3" style="0" width="6.99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46" t="s">
        <v>50</v>
      </c>
      <c r="B2" s="4"/>
      <c r="C2" s="4"/>
      <c r="D2" s="4"/>
      <c r="E2" s="4"/>
      <c r="F2" s="4"/>
      <c r="G2" s="4"/>
      <c r="H2" s="4"/>
    </row>
    <row r="3" customFormat="false" ht="12.75" hidden="false" customHeight="true" outlineLevel="0" collapsed="false">
      <c r="A3" s="29" t="s">
        <v>27</v>
      </c>
      <c r="B3" s="30" t="s">
        <v>28</v>
      </c>
      <c r="C3" s="6" t="s">
        <v>4</v>
      </c>
      <c r="D3" s="6"/>
      <c r="E3" s="6"/>
      <c r="F3" s="7" t="s">
        <v>51</v>
      </c>
      <c r="G3" s="7"/>
      <c r="H3" s="7"/>
      <c r="I3" s="7"/>
      <c r="J3" s="7"/>
      <c r="K3" s="7"/>
    </row>
    <row r="4" customFormat="false" ht="30" hidden="false" customHeight="true" outlineLevel="0" collapsed="false">
      <c r="A4" s="29"/>
      <c r="B4" s="30"/>
      <c r="C4" s="31" t="s">
        <v>52</v>
      </c>
      <c r="D4" s="61" t="s">
        <v>53</v>
      </c>
      <c r="E4" s="61"/>
      <c r="F4" s="31" t="s">
        <v>7</v>
      </c>
      <c r="G4" s="31"/>
      <c r="H4" s="32" t="s">
        <v>54</v>
      </c>
      <c r="I4" s="32"/>
      <c r="J4" s="62" t="s">
        <v>9</v>
      </c>
      <c r="K4" s="62"/>
    </row>
    <row r="5" customFormat="false" ht="42" hidden="false" customHeight="true" outlineLevel="0" collapsed="false">
      <c r="A5" s="29"/>
      <c r="B5" s="30"/>
      <c r="C5" s="31"/>
      <c r="D5" s="32" t="s">
        <v>55</v>
      </c>
      <c r="E5" s="63" t="s">
        <v>56</v>
      </c>
      <c r="F5" s="64" t="s">
        <v>57</v>
      </c>
      <c r="G5" s="64"/>
      <c r="H5" s="64"/>
      <c r="I5" s="64"/>
      <c r="J5" s="64"/>
      <c r="K5" s="64"/>
    </row>
    <row r="6" customFormat="false" ht="24.75" hidden="false" customHeight="true" outlineLevel="0" collapsed="false">
      <c r="A6" s="29"/>
      <c r="B6" s="30"/>
      <c r="C6" s="65" t="s">
        <v>58</v>
      </c>
      <c r="D6" s="65"/>
      <c r="E6" s="65"/>
      <c r="F6" s="31" t="s">
        <v>47</v>
      </c>
      <c r="G6" s="32" t="s">
        <v>48</v>
      </c>
      <c r="H6" s="31" t="s">
        <v>47</v>
      </c>
      <c r="I6" s="32" t="s">
        <v>48</v>
      </c>
      <c r="J6" s="31" t="s">
        <v>47</v>
      </c>
      <c r="K6" s="33" t="s">
        <v>48</v>
      </c>
    </row>
    <row r="7" customFormat="false" ht="12.75" hidden="false" customHeight="false" outlineLevel="0" collapsed="false">
      <c r="A7" s="29"/>
      <c r="B7" s="30"/>
      <c r="C7" s="66" t="s">
        <v>59</v>
      </c>
      <c r="D7" s="66"/>
      <c r="E7" s="66"/>
      <c r="F7" s="57" t="s">
        <v>49</v>
      </c>
      <c r="G7" s="57"/>
      <c r="H7" s="57"/>
      <c r="I7" s="57"/>
      <c r="J7" s="57"/>
      <c r="K7" s="57"/>
    </row>
    <row r="8" s="67" customFormat="true" ht="15.95" hidden="false" customHeight="true" outlineLevel="0" collapsed="false">
      <c r="A8" s="34" t="n">
        <v>55</v>
      </c>
      <c r="B8" s="35" t="s">
        <v>34</v>
      </c>
      <c r="C8" s="36" t="n">
        <v>108.5</v>
      </c>
      <c r="D8" s="36" t="n">
        <v>97.2</v>
      </c>
      <c r="E8" s="36" t="n">
        <v>122.9</v>
      </c>
      <c r="F8" s="58" t="n">
        <v>2.74621212121214</v>
      </c>
      <c r="G8" s="58" t="n">
        <v>-4.9079754601227</v>
      </c>
      <c r="H8" s="58" t="n">
        <v>-2.21327967806842</v>
      </c>
      <c r="I8" s="58" t="n">
        <v>-4.33070866141732</v>
      </c>
      <c r="J8" s="58" t="n">
        <v>8.18661971830987</v>
      </c>
      <c r="K8" s="58" t="n">
        <v>-5.46153846153847</v>
      </c>
    </row>
    <row r="9" s="67" customFormat="true" ht="21.95" hidden="false" customHeight="true" outlineLevel="0" collapsed="false">
      <c r="A9" s="34" t="n">
        <v>551</v>
      </c>
      <c r="B9" s="38" t="s">
        <v>35</v>
      </c>
      <c r="C9" s="36" t="n">
        <v>109.1</v>
      </c>
      <c r="D9" s="36" t="n">
        <v>96.6</v>
      </c>
      <c r="E9" s="36" t="n">
        <v>125.9</v>
      </c>
      <c r="F9" s="58" t="n">
        <v>2.7</v>
      </c>
      <c r="G9" s="58" t="n">
        <v>-4.63286713286715</v>
      </c>
      <c r="H9" s="58" t="n">
        <v>-2.42424242424242</v>
      </c>
      <c r="I9" s="58" t="n">
        <v>-4.54545454545455</v>
      </c>
      <c r="J9" s="58" t="n">
        <v>8.5344827586207</v>
      </c>
      <c r="K9" s="58" t="n">
        <v>-4.83749055177627</v>
      </c>
    </row>
    <row r="10" s="67" customFormat="true" ht="14.1" hidden="false" customHeight="true" outlineLevel="0" collapsed="false">
      <c r="A10" s="34" t="n">
        <v>56</v>
      </c>
      <c r="B10" s="38" t="s">
        <v>36</v>
      </c>
      <c r="C10" s="36" t="n">
        <v>103.5</v>
      </c>
      <c r="D10" s="36" t="n">
        <v>111.1</v>
      </c>
      <c r="E10" s="36" t="n">
        <v>100.3</v>
      </c>
      <c r="F10" s="58" t="n">
        <v>-0.576368876080693</v>
      </c>
      <c r="G10" s="58" t="n">
        <v>-5.73770491803278</v>
      </c>
      <c r="H10" s="58" t="n">
        <v>3.34883720930233</v>
      </c>
      <c r="I10" s="58" t="n">
        <v>-0.0899280575539621</v>
      </c>
      <c r="J10" s="58" t="n">
        <v>-2.33690360272639</v>
      </c>
      <c r="K10" s="58" t="n">
        <v>-8.15018315018315</v>
      </c>
    </row>
    <row r="11" s="68" customFormat="true" ht="21.95" hidden="false" customHeight="true" outlineLevel="0" collapsed="false">
      <c r="A11" s="40" t="s">
        <v>37</v>
      </c>
      <c r="B11" s="38" t="s">
        <v>38</v>
      </c>
      <c r="C11" s="36" t="n">
        <v>103.1</v>
      </c>
      <c r="D11" s="36" t="n">
        <v>110.5</v>
      </c>
      <c r="E11" s="36" t="n">
        <v>99.8</v>
      </c>
      <c r="F11" s="58" t="n">
        <v>-0.386473429951693</v>
      </c>
      <c r="G11" s="58" t="n">
        <v>-4.97695852534564</v>
      </c>
      <c r="H11" s="58" t="n">
        <v>3.46441947565543</v>
      </c>
      <c r="I11" s="58" t="n">
        <v>-0.180668473351403</v>
      </c>
      <c r="J11" s="58" t="n">
        <v>-2.2</v>
      </c>
      <c r="K11" s="58" t="n">
        <v>-7.16279069767442</v>
      </c>
    </row>
    <row r="12" s="68" customFormat="true" ht="21.95" hidden="false" customHeight="true" outlineLevel="0" collapsed="false">
      <c r="A12" s="40" t="s">
        <v>39</v>
      </c>
      <c r="B12" s="38" t="s">
        <v>40</v>
      </c>
      <c r="C12" s="36" t="n">
        <v>110.8</v>
      </c>
      <c r="D12" s="36" t="n">
        <v>119.2</v>
      </c>
      <c r="E12" s="36" t="n">
        <v>106.6</v>
      </c>
      <c r="F12" s="58" t="n">
        <v>1.93192272309106</v>
      </c>
      <c r="G12" s="58" t="n">
        <v>-9.0311986863711</v>
      </c>
      <c r="H12" s="58" t="n">
        <v>3.83275261324043</v>
      </c>
      <c r="I12" s="58" t="n">
        <v>0.252312867956263</v>
      </c>
      <c r="J12" s="58" t="n">
        <v>0.946969696969703</v>
      </c>
      <c r="K12" s="58" t="n">
        <v>-13.474025974026</v>
      </c>
    </row>
    <row r="13" s="67" customFormat="true" ht="14.1" hidden="false" customHeight="true" outlineLevel="0" collapsed="false">
      <c r="A13" s="34" t="n">
        <v>563</v>
      </c>
      <c r="B13" s="41" t="s">
        <v>41</v>
      </c>
      <c r="C13" s="36" t="n">
        <v>95.1</v>
      </c>
      <c r="D13" s="36" t="n">
        <v>96.1</v>
      </c>
      <c r="E13" s="36" t="n">
        <v>94.7</v>
      </c>
      <c r="F13" s="58" t="n">
        <v>-5.2788844621514</v>
      </c>
      <c r="G13" s="58" t="n">
        <v>-4.99500499500499</v>
      </c>
      <c r="H13" s="58" t="n">
        <v>-0.4</v>
      </c>
      <c r="I13" s="58" t="n">
        <v>-0.414507772020727</v>
      </c>
      <c r="J13" s="58" t="n">
        <v>-6.42292490118577</v>
      </c>
      <c r="K13" s="58" t="n">
        <v>-6.14469772051537</v>
      </c>
    </row>
    <row r="14" s="60" customFormat="true" ht="21.95" hidden="false" customHeight="true" outlineLevel="0" collapsed="false">
      <c r="A14" s="42" t="s">
        <v>42</v>
      </c>
      <c r="B14" s="43" t="s">
        <v>43</v>
      </c>
      <c r="C14" s="44" t="n">
        <v>104.9</v>
      </c>
      <c r="D14" s="44" t="n">
        <v>104.8</v>
      </c>
      <c r="E14" s="44" t="n">
        <v>105.1</v>
      </c>
      <c r="F14" s="59" t="n">
        <v>0.382775119617236</v>
      </c>
      <c r="G14" s="59" t="n">
        <v>-5.49549549549549</v>
      </c>
      <c r="H14" s="59" t="n">
        <v>0.963391136801548</v>
      </c>
      <c r="I14" s="59" t="n">
        <v>-1.87265917602997</v>
      </c>
      <c r="J14" s="59" t="n">
        <v>0.0952380952380878</v>
      </c>
      <c r="K14" s="59" t="n">
        <v>-7.48239436619718</v>
      </c>
    </row>
    <row r="15" customFormat="false" ht="11.85" hidden="false" customHeight="true" outlineLevel="0" collapsed="false">
      <c r="A15" s="34"/>
      <c r="B15" s="26"/>
      <c r="C15" s="4"/>
    </row>
    <row r="16" customFormat="false" ht="11.85" hidden="false" customHeight="true" outlineLevel="0" collapsed="false">
      <c r="A16" s="34"/>
      <c r="B16" s="26"/>
      <c r="C16" s="4"/>
    </row>
    <row r="17" customFormat="false" ht="11.85" hidden="false" customHeight="true" outlineLevel="0" collapsed="false">
      <c r="A17" s="34"/>
      <c r="B17" s="26"/>
      <c r="C17" s="4"/>
    </row>
    <row r="18" customFormat="false" ht="11.85" hidden="false" customHeight="true" outlineLevel="0" collapsed="false">
      <c r="A18" s="34"/>
      <c r="B18" s="26"/>
      <c r="C18" s="4"/>
    </row>
    <row r="19" customFormat="false" ht="11.85" hidden="false" customHeight="true" outlineLevel="0" collapsed="false">
      <c r="A19" s="34"/>
      <c r="B19" s="26"/>
      <c r="C19" s="4"/>
    </row>
  </sheetData>
  <mergeCells count="13">
    <mergeCell ref="A3:A7"/>
    <mergeCell ref="B3:B7"/>
    <mergeCell ref="C3:E3"/>
    <mergeCell ref="F3:K3"/>
    <mergeCell ref="C4:C5"/>
    <mergeCell ref="D4:E4"/>
    <mergeCell ref="F4:G4"/>
    <mergeCell ref="H4:I4"/>
    <mergeCell ref="J4:K4"/>
    <mergeCell ref="F5:K5"/>
    <mergeCell ref="C6:E6"/>
    <mergeCell ref="C7:E7"/>
    <mergeCell ref="F7:K7"/>
  </mergeCells>
  <conditionalFormatting sqref="C8:K14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1T13:43:59Z</dcterms:created>
  <dc:creator>Statistisches Landesamt Baden-Württemberg</dc:creator>
  <dc:description/>
  <cp:keywords>Umsatz Gastgewerbe Neuzugangsstichprobe Konjunkturbeobachtung Unternehmensregister Wirtschaftszweigklassifikation</cp:keywords>
  <dc:language>en-US</dc:language>
  <cp:lastModifiedBy>Krämer, Birgit (STL)</cp:lastModifiedBy>
  <cp:lastPrinted>2015-05-08T14:32:34Z</cp:lastPrinted>
  <dcterms:modified xsi:type="dcterms:W3CDTF">2015-05-11T06:23:31Z</dcterms:modified>
  <cp:revision>0</cp:revision>
  <dc:subject>Statistische Berichte</dc:subject>
  <dc:title>Umsatz und Beschäftigung im Gastgewerbe Baden-Württembergs im 1. Quartal 2015</dc:title>
</cp:coreProperties>
</file>