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9">
  <si>
    <t xml:space="preserve">1. Umsatz und Beschäftigung im Gastgewerbe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zeit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In Preisen von 2010. – 2) Veränderung jeweils gegenüber dem entsprechenden Vorjahreszeitraum.</t>
  </si>
  <si>
    <t xml:space="preserve">2. Umsatz im Gastgewerbe Baden-Württembergs im 4. Quartal 2014 nach Wirtschaftszweigen</t>
  </si>
  <si>
    <t xml:space="preserve">Num-
mer der Syste-
matik</t>
  </si>
  <si>
    <t xml:space="preserve">Wirtschaftsgliederung</t>
  </si>
  <si>
    <t xml:space="preserve">4. Quartal
2014</t>
  </si>
  <si>
    <t xml:space="preserve">4. Quartal
2013</t>
  </si>
  <si>
    <t xml:space="preserve">3. Quartal
2014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 </t>
  </si>
  <si>
    <t xml:space="preserve">Gastgewerbe/Beherbergung
und Gastronomie</t>
  </si>
  <si>
    <t xml:space="preserve">3. Umsatz im Gastgewerbe Baden-Württembergs im 4. Quartal 2014 nach Wirtschaftszweigen</t>
  </si>
  <si>
    <t xml:space="preserve">Veränderung der Umsatzwerte</t>
  </si>
  <si>
    <t xml:space="preserve">4. Quartal 2014
gegenüber</t>
  </si>
  <si>
    <t xml:space="preserve">4. Quartal 2013</t>
  </si>
  <si>
    <t xml:space="preserve">3. Quartal 2014</t>
  </si>
  <si>
    <t xml:space="preserve">%</t>
  </si>
  <si>
    <t xml:space="preserve">4. Beschäftigtenzahl im Gastgewerbe Baden-Württembergs im 4. Quartal 2014 nach Wirtschaftszweigen</t>
  </si>
  <si>
    <t xml:space="preserve">Veränderung der Beschäftigtenzahl</t>
  </si>
  <si>
    <t xml:space="preserve">ins-
gesamt</t>
  </si>
  <si>
    <t xml:space="preserve">davon</t>
  </si>
  <si>
    <t xml:space="preserve">Vollzeitbeschäftigte</t>
  </si>
  <si>
    <t xml:space="preserve">Vollbe-
schäftigte</t>
  </si>
  <si>
    <t xml:space="preserve">Teilzeitbe-
schäftigte</t>
  </si>
  <si>
    <t xml:space="preserve">4. Quartal 2014 gegenüber</t>
  </si>
  <si>
    <t xml:space="preserve">4. Quartal 2014</t>
  </si>
  <si>
    <t xml:space="preserve">2010 = 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#\ ###\ ##0.0&quot;  &quot;;&quot;– &quot;#\ ###\ ##0.0&quot;  &quot;;&quot; –  &quot;;* 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3</v>
      </c>
      <c r="B6" s="18" t="n">
        <v>109.5</v>
      </c>
      <c r="C6" s="19" t="n">
        <v>1.10803324099724</v>
      </c>
      <c r="D6" s="18" t="n">
        <v>103.3</v>
      </c>
      <c r="E6" s="19" t="n">
        <v>-1.24282982791587</v>
      </c>
      <c r="F6" s="18" t="n">
        <v>106.8</v>
      </c>
      <c r="G6" s="19" t="n">
        <v>1.23222748815166</v>
      </c>
      <c r="H6" s="18" t="n">
        <v>103.6</v>
      </c>
      <c r="I6" s="19" t="n">
        <v>0.0966183574879125</v>
      </c>
      <c r="J6" s="18" t="n">
        <v>108.8</v>
      </c>
      <c r="K6" s="19" t="n">
        <v>1.87265917602997</v>
      </c>
    </row>
    <row r="7" customFormat="false" ht="21" hidden="false" customHeight="true" outlineLevel="0" collapsed="false">
      <c r="A7" s="20" t="s">
        <v>12</v>
      </c>
      <c r="B7" s="21" t="n">
        <v>87.6</v>
      </c>
      <c r="C7" s="22" t="n">
        <v>0.228832951945066</v>
      </c>
      <c r="D7" s="21" t="n">
        <v>83.7</v>
      </c>
      <c r="E7" s="22" t="n">
        <v>-1.99063231850117</v>
      </c>
      <c r="F7" s="21" t="n">
        <v>101.3</v>
      </c>
      <c r="G7" s="22" t="n">
        <v>2.32323232323233</v>
      </c>
      <c r="H7" s="21" t="n">
        <v>101.4</v>
      </c>
      <c r="I7" s="22" t="n">
        <v>3.46938775510203</v>
      </c>
      <c r="J7" s="21" t="n">
        <v>101.4</v>
      </c>
      <c r="K7" s="22" t="n">
        <v>1.70511534603813</v>
      </c>
    </row>
    <row r="8" customFormat="false" ht="21" hidden="false" customHeight="true" outlineLevel="0" collapsed="false">
      <c r="A8" s="20" t="s">
        <v>13</v>
      </c>
      <c r="B8" s="21" t="n">
        <v>88.1</v>
      </c>
      <c r="C8" s="22" t="n">
        <v>-1.89309576837417</v>
      </c>
      <c r="D8" s="21" t="n">
        <v>84.1</v>
      </c>
      <c r="E8" s="22" t="n">
        <v>-3.99543378995433</v>
      </c>
      <c r="F8" s="21" t="n">
        <v>101.7</v>
      </c>
      <c r="G8" s="22" t="n">
        <v>2.52016129032258</v>
      </c>
      <c r="H8" s="21" t="n">
        <v>101.2</v>
      </c>
      <c r="I8" s="22" t="n">
        <v>2.84552845528454</v>
      </c>
      <c r="J8" s="21" t="n">
        <v>102.1</v>
      </c>
      <c r="K8" s="22" t="n">
        <v>2.30460921843687</v>
      </c>
    </row>
    <row r="9" customFormat="false" ht="21" hidden="false" customHeight="true" outlineLevel="0" collapsed="false">
      <c r="A9" s="20" t="s">
        <v>14</v>
      </c>
      <c r="B9" s="21" t="n">
        <v>102.7</v>
      </c>
      <c r="C9" s="22" t="n">
        <v>-1.72248803827752</v>
      </c>
      <c r="D9" s="21" t="n">
        <v>97.5</v>
      </c>
      <c r="E9" s="22" t="n">
        <v>-3.84615384615385</v>
      </c>
      <c r="F9" s="21" t="n">
        <v>103.2</v>
      </c>
      <c r="G9" s="22" t="n">
        <v>2.07715133531158</v>
      </c>
      <c r="H9" s="21" t="n">
        <v>103</v>
      </c>
      <c r="I9" s="22" t="n">
        <v>3.4136546184739</v>
      </c>
      <c r="J9" s="21" t="n">
        <v>103.4</v>
      </c>
      <c r="K9" s="22" t="n">
        <v>1.37254901960785</v>
      </c>
    </row>
    <row r="10" customFormat="false" ht="21" hidden="false" customHeight="true" outlineLevel="0" collapsed="false">
      <c r="A10" s="20" t="s">
        <v>15</v>
      </c>
      <c r="B10" s="21" t="n">
        <v>108.7</v>
      </c>
      <c r="C10" s="22" t="n">
        <v>3.13092979127134</v>
      </c>
      <c r="D10" s="21" t="n">
        <v>103</v>
      </c>
      <c r="E10" s="22" t="n">
        <v>0.487804878048777</v>
      </c>
      <c r="F10" s="21" t="n">
        <v>106.6</v>
      </c>
      <c r="G10" s="22" t="n">
        <v>1.52380952380953</v>
      </c>
      <c r="H10" s="21" t="n">
        <v>103.6</v>
      </c>
      <c r="I10" s="22" t="n">
        <v>0.582524271844662</v>
      </c>
      <c r="J10" s="21" t="n">
        <v>108.5</v>
      </c>
      <c r="K10" s="22" t="n">
        <v>1.9736842105263</v>
      </c>
    </row>
    <row r="11" customFormat="false" ht="21" hidden="false" customHeight="true" outlineLevel="0" collapsed="false">
      <c r="A11" s="20" t="s">
        <v>16</v>
      </c>
      <c r="B11" s="21" t="n">
        <v>111</v>
      </c>
      <c r="C11" s="22" t="n">
        <v>-3.81282495667244</v>
      </c>
      <c r="D11" s="21" t="n">
        <v>105.2</v>
      </c>
      <c r="E11" s="22" t="n">
        <v>-5.81915846016115</v>
      </c>
      <c r="F11" s="21" t="n">
        <v>108</v>
      </c>
      <c r="G11" s="22" t="n">
        <v>-0.184842883548981</v>
      </c>
      <c r="H11" s="21" t="n">
        <v>103.6</v>
      </c>
      <c r="I11" s="22" t="n">
        <v>-1.70777988614802</v>
      </c>
      <c r="J11" s="21" t="n">
        <v>110.8</v>
      </c>
      <c r="K11" s="22" t="n">
        <v>0.818926296633293</v>
      </c>
    </row>
    <row r="12" customFormat="false" ht="21" hidden="false" customHeight="true" outlineLevel="0" collapsed="false">
      <c r="A12" s="20" t="s">
        <v>17</v>
      </c>
      <c r="B12" s="21" t="n">
        <v>115.1</v>
      </c>
      <c r="C12" s="22" t="n">
        <v>4.06871609403254</v>
      </c>
      <c r="D12" s="21" t="n">
        <v>108.3</v>
      </c>
      <c r="E12" s="22" t="n">
        <v>1.59474671669796</v>
      </c>
      <c r="F12" s="21" t="n">
        <v>108.8</v>
      </c>
      <c r="G12" s="22" t="n">
        <v>0.369003690036891</v>
      </c>
      <c r="H12" s="21" t="n">
        <v>104</v>
      </c>
      <c r="I12" s="22" t="n">
        <v>-1.51515151515152</v>
      </c>
      <c r="J12" s="21" t="n">
        <v>111.7</v>
      </c>
      <c r="K12" s="22" t="n">
        <v>1.3611615245009</v>
      </c>
    </row>
    <row r="13" customFormat="false" ht="21" hidden="false" customHeight="true" outlineLevel="0" collapsed="false">
      <c r="A13" s="20" t="s">
        <v>18</v>
      </c>
      <c r="B13" s="21" t="n">
        <v>124.4</v>
      </c>
      <c r="C13" s="22" t="n">
        <v>3.23651452282159</v>
      </c>
      <c r="D13" s="21" t="n">
        <v>117.4</v>
      </c>
      <c r="E13" s="22" t="n">
        <v>0.599828620394177</v>
      </c>
      <c r="F13" s="21" t="n">
        <v>110.9</v>
      </c>
      <c r="G13" s="22" t="n">
        <v>1.93014705882352</v>
      </c>
      <c r="H13" s="21" t="n">
        <v>104.5</v>
      </c>
      <c r="I13" s="22" t="n">
        <v>-1.41509433962264</v>
      </c>
      <c r="J13" s="21" t="n">
        <v>114.8</v>
      </c>
      <c r="K13" s="22" t="n">
        <v>3.79746835443038</v>
      </c>
    </row>
    <row r="14" customFormat="false" ht="21" hidden="false" customHeight="true" outlineLevel="0" collapsed="false">
      <c r="A14" s="20" t="s">
        <v>19</v>
      </c>
      <c r="B14" s="21" t="n">
        <v>118.7</v>
      </c>
      <c r="C14" s="22" t="n">
        <v>4.76610767872904</v>
      </c>
      <c r="D14" s="21" t="n">
        <v>112.1</v>
      </c>
      <c r="E14" s="22" t="n">
        <v>2.18778486782132</v>
      </c>
      <c r="F14" s="21" t="n">
        <v>110.6</v>
      </c>
      <c r="G14" s="22" t="n">
        <v>1.65441176470588</v>
      </c>
      <c r="H14" s="21" t="n">
        <v>105.5</v>
      </c>
      <c r="I14" s="22" t="n">
        <v>-0.471698113207552</v>
      </c>
      <c r="J14" s="21" t="n">
        <v>113.7</v>
      </c>
      <c r="K14" s="22" t="n">
        <v>2.80289330922243</v>
      </c>
    </row>
    <row r="15" customFormat="false" ht="21" hidden="false" customHeight="true" outlineLevel="0" collapsed="false">
      <c r="A15" s="20" t="s">
        <v>20</v>
      </c>
      <c r="B15" s="21" t="n">
        <v>117.2</v>
      </c>
      <c r="C15" s="22" t="n">
        <v>-0.509337860780974</v>
      </c>
      <c r="D15" s="21" t="n">
        <v>109.6</v>
      </c>
      <c r="E15" s="22" t="n">
        <v>-2.75066548358474</v>
      </c>
      <c r="F15" s="21" t="n">
        <v>110.1</v>
      </c>
      <c r="G15" s="22" t="n">
        <v>0.639853747714795</v>
      </c>
      <c r="H15" s="21" t="n">
        <v>106.8</v>
      </c>
      <c r="I15" s="22" t="n">
        <v>-0.373134328358219</v>
      </c>
      <c r="J15" s="21" t="n">
        <v>112.2</v>
      </c>
      <c r="K15" s="22" t="n">
        <v>1.17222723174031</v>
      </c>
    </row>
    <row r="16" customFormat="false" ht="21" hidden="false" customHeight="true" outlineLevel="0" collapsed="false">
      <c r="A16" s="20" t="s">
        <v>21</v>
      </c>
      <c r="B16" s="21" t="n">
        <v>122.4</v>
      </c>
      <c r="C16" s="22" t="n">
        <v>3.99320305862364</v>
      </c>
      <c r="D16" s="21" t="n">
        <v>114.8</v>
      </c>
      <c r="E16" s="22" t="n">
        <v>1.68290522586358</v>
      </c>
      <c r="F16" s="21" t="n">
        <v>108.6</v>
      </c>
      <c r="G16" s="22" t="n">
        <v>0.462534690101762</v>
      </c>
      <c r="H16" s="21" t="n">
        <v>104.2</v>
      </c>
      <c r="I16" s="22" t="n">
        <v>-1.79076343072572</v>
      </c>
      <c r="J16" s="21" t="n">
        <v>111.3</v>
      </c>
      <c r="K16" s="22" t="n">
        <v>1.73674588665446</v>
      </c>
    </row>
    <row r="17" customFormat="false" ht="21" hidden="false" customHeight="true" outlineLevel="0" collapsed="false">
      <c r="A17" s="20" t="s">
        <v>22</v>
      </c>
      <c r="B17" s="21" t="n">
        <v>106.5</v>
      </c>
      <c r="C17" s="22" t="n">
        <v>1.71919770773638</v>
      </c>
      <c r="D17" s="21" t="n">
        <v>100</v>
      </c>
      <c r="E17" s="22" t="n">
        <v>-0.59642147117296</v>
      </c>
      <c r="F17" s="21" t="n">
        <v>106.1</v>
      </c>
      <c r="G17" s="22" t="n">
        <v>1.33715377268385</v>
      </c>
      <c r="H17" s="21" t="n">
        <v>101.7</v>
      </c>
      <c r="I17" s="22" t="n">
        <v>-1.83397683397682</v>
      </c>
      <c r="J17" s="21" t="n">
        <v>108.8</v>
      </c>
      <c r="K17" s="22" t="n">
        <v>3.2258064516129</v>
      </c>
    </row>
    <row r="18" customFormat="false" ht="21" hidden="false" customHeight="true" outlineLevel="0" collapsed="false">
      <c r="A18" s="20" t="s">
        <v>23</v>
      </c>
      <c r="B18" s="21" t="n">
        <v>111.4</v>
      </c>
      <c r="C18" s="22" t="n">
        <v>-0.889679715302492</v>
      </c>
      <c r="D18" s="21" t="n">
        <v>104.5</v>
      </c>
      <c r="E18" s="22" t="n">
        <v>-3.4195933456562</v>
      </c>
      <c r="F18" s="21" t="n">
        <v>105.7</v>
      </c>
      <c r="G18" s="22" t="n">
        <v>0.858778625954201</v>
      </c>
      <c r="H18" s="21" t="n">
        <v>103.4</v>
      </c>
      <c r="I18" s="22" t="n">
        <v>0.779727095516591</v>
      </c>
      <c r="J18" s="21" t="n">
        <v>107.2</v>
      </c>
      <c r="K18" s="22" t="n">
        <v>0.941619585687391</v>
      </c>
    </row>
    <row r="19" customFormat="false" ht="39.95" hidden="false" customHeight="true" outlineLevel="0" collapsed="false">
      <c r="A19" s="23" t="n">
        <v>2014</v>
      </c>
      <c r="B19" s="18" t="n">
        <v>113.4</v>
      </c>
      <c r="C19" s="19" t="n">
        <v>3.56164383561644</v>
      </c>
      <c r="D19" s="18" t="n">
        <v>104.7</v>
      </c>
      <c r="E19" s="19" t="n">
        <v>1.3</v>
      </c>
      <c r="F19" s="18" t="n">
        <v>110.2</v>
      </c>
      <c r="G19" s="19" t="n">
        <v>3.18352059925093</v>
      </c>
      <c r="H19" s="18" t="n">
        <v>107</v>
      </c>
      <c r="I19" s="19" t="n">
        <v>3.28185328185329</v>
      </c>
      <c r="J19" s="18" t="n">
        <v>112.2</v>
      </c>
      <c r="K19" s="19" t="n">
        <v>3.125</v>
      </c>
    </row>
    <row r="20" customFormat="false" ht="21" hidden="false" customHeight="true" outlineLevel="0" collapsed="false">
      <c r="A20" s="20" t="s">
        <v>12</v>
      </c>
      <c r="B20" s="21" t="n">
        <v>91.3</v>
      </c>
      <c r="C20" s="22" t="n">
        <v>4.22374429223744</v>
      </c>
      <c r="D20" s="21" t="n">
        <v>85.5</v>
      </c>
      <c r="E20" s="22" t="n">
        <v>2.15053763440861</v>
      </c>
      <c r="F20" s="21" t="n">
        <v>103.6</v>
      </c>
      <c r="G20" s="22" t="n">
        <v>2.27048371174728</v>
      </c>
      <c r="H20" s="21" t="n">
        <v>103.1</v>
      </c>
      <c r="I20" s="22" t="n">
        <v>1.67652859960552</v>
      </c>
      <c r="J20" s="21" t="n">
        <v>103.9</v>
      </c>
      <c r="K20" s="22" t="n">
        <v>2.465483234714</v>
      </c>
    </row>
    <row r="21" customFormat="false" ht="21" hidden="false" customHeight="true" outlineLevel="0" collapsed="false">
      <c r="A21" s="20" t="s">
        <v>13</v>
      </c>
      <c r="B21" s="21" t="n">
        <v>92.9</v>
      </c>
      <c r="C21" s="22" t="n">
        <v>5.44835414301932</v>
      </c>
      <c r="D21" s="21" t="n">
        <v>86.6</v>
      </c>
      <c r="E21" s="22" t="n">
        <v>2.97265160523186</v>
      </c>
      <c r="F21" s="21" t="n">
        <v>103.9</v>
      </c>
      <c r="G21" s="22" t="n">
        <v>2.16322517207472</v>
      </c>
      <c r="H21" s="21" t="n">
        <v>103.6</v>
      </c>
      <c r="I21" s="22" t="n">
        <v>2.37154150197627</v>
      </c>
      <c r="J21" s="21" t="n">
        <v>104.2</v>
      </c>
      <c r="K21" s="22" t="n">
        <v>2.05680705190989</v>
      </c>
    </row>
    <row r="22" customFormat="false" ht="21" hidden="false" customHeight="true" outlineLevel="0" collapsed="false">
      <c r="A22" s="20" t="s">
        <v>14</v>
      </c>
      <c r="B22" s="21" t="n">
        <v>108</v>
      </c>
      <c r="C22" s="22" t="n">
        <v>5.16066212268744</v>
      </c>
      <c r="D22" s="21" t="n">
        <v>100.3</v>
      </c>
      <c r="E22" s="22" t="n">
        <v>2.87179487179488</v>
      </c>
      <c r="F22" s="21" t="n">
        <v>105.9</v>
      </c>
      <c r="G22" s="22" t="n">
        <v>2.61627906976744</v>
      </c>
      <c r="H22" s="21" t="n">
        <v>104.6</v>
      </c>
      <c r="I22" s="22" t="n">
        <v>1.55339805825243</v>
      </c>
      <c r="J22" s="21" t="n">
        <v>106.8</v>
      </c>
      <c r="K22" s="22" t="n">
        <v>3.28820116054158</v>
      </c>
    </row>
    <row r="23" customFormat="false" ht="21" hidden="false" customHeight="true" outlineLevel="0" collapsed="false">
      <c r="A23" s="20" t="s">
        <v>15</v>
      </c>
      <c r="B23" s="21" t="n">
        <v>109.2</v>
      </c>
      <c r="C23" s="22" t="n">
        <v>0.459981600735972</v>
      </c>
      <c r="D23" s="21" t="n">
        <v>101.6</v>
      </c>
      <c r="E23" s="22" t="n">
        <v>-1.35922330097088</v>
      </c>
      <c r="F23" s="21" t="n">
        <v>108.2</v>
      </c>
      <c r="G23" s="22" t="n">
        <v>1.50093808630393</v>
      </c>
      <c r="H23" s="21" t="n">
        <v>106.4</v>
      </c>
      <c r="I23" s="24" t="n">
        <v>2.70270270270272</v>
      </c>
      <c r="J23" s="21" t="n">
        <v>109.4</v>
      </c>
      <c r="K23" s="22" t="n">
        <v>0.829493087557594</v>
      </c>
    </row>
    <row r="24" customFormat="false" ht="21" hidden="false" customHeight="true" outlineLevel="0" collapsed="false">
      <c r="A24" s="20" t="s">
        <v>16</v>
      </c>
      <c r="B24" s="21" t="n">
        <v>121.5</v>
      </c>
      <c r="C24" s="22" t="n">
        <v>9.45945945945945</v>
      </c>
      <c r="D24" s="21" t="n">
        <v>112.3</v>
      </c>
      <c r="E24" s="22" t="n">
        <v>6.74904942965779</v>
      </c>
      <c r="F24" s="21" t="n">
        <v>111.5</v>
      </c>
      <c r="G24" s="22" t="n">
        <v>3.24074074074075</v>
      </c>
      <c r="H24" s="21" t="n">
        <v>107.1</v>
      </c>
      <c r="I24" s="22" t="n">
        <v>3.37837837837837</v>
      </c>
      <c r="J24" s="21" t="n">
        <v>114.1</v>
      </c>
      <c r="K24" s="22" t="n">
        <v>2.97833935018051</v>
      </c>
    </row>
    <row r="25" customFormat="false" ht="21" hidden="false" customHeight="true" outlineLevel="0" collapsed="false">
      <c r="A25" s="20" t="s">
        <v>17</v>
      </c>
      <c r="B25" s="21" t="n">
        <v>115.5</v>
      </c>
      <c r="C25" s="22" t="n">
        <v>0.347523892267603</v>
      </c>
      <c r="D25" s="21" t="n">
        <v>106.6</v>
      </c>
      <c r="E25" s="22" t="n">
        <v>-1.56971375807942</v>
      </c>
      <c r="F25" s="21" t="n">
        <v>113.4</v>
      </c>
      <c r="G25" s="22" t="n">
        <v>4.22794117647061</v>
      </c>
      <c r="H25" s="21" t="n">
        <v>108.7</v>
      </c>
      <c r="I25" s="22" t="n">
        <v>4.51923076923077</v>
      </c>
      <c r="J25" s="21" t="n">
        <v>116.3</v>
      </c>
      <c r="K25" s="22" t="n">
        <v>4.11817367949865</v>
      </c>
    </row>
    <row r="26" customFormat="false" ht="21" hidden="false" customHeight="true" outlineLevel="0" collapsed="false">
      <c r="A26" s="20" t="s">
        <v>18</v>
      </c>
      <c r="B26" s="21" t="n">
        <v>125.4</v>
      </c>
      <c r="C26" s="22" t="n">
        <v>0.80385852090032</v>
      </c>
      <c r="D26" s="21" t="n">
        <v>116</v>
      </c>
      <c r="E26" s="22" t="n">
        <v>-1.19250425894379</v>
      </c>
      <c r="F26" s="21" t="n">
        <v>114.2</v>
      </c>
      <c r="G26" s="22" t="n">
        <v>2.97565374211</v>
      </c>
      <c r="H26" s="21" t="n">
        <v>110.3</v>
      </c>
      <c r="I26" s="22" t="n">
        <v>5.55023923444975</v>
      </c>
      <c r="J26" s="21" t="n">
        <v>116.6</v>
      </c>
      <c r="K26" s="22" t="n">
        <v>1.56794425087108</v>
      </c>
    </row>
    <row r="27" customFormat="false" ht="21" hidden="false" customHeight="true" outlineLevel="0" collapsed="false">
      <c r="A27" s="20" t="s">
        <v>19</v>
      </c>
      <c r="B27" s="21" t="n">
        <v>120.6</v>
      </c>
      <c r="C27" s="22" t="n">
        <v>1.60067396798651</v>
      </c>
      <c r="D27" s="21" t="n">
        <v>111.6</v>
      </c>
      <c r="E27" s="22" t="n">
        <v>-0.446030330062442</v>
      </c>
      <c r="F27" s="21" t="n">
        <v>113.4</v>
      </c>
      <c r="G27" s="22" t="n">
        <v>2.53164556962027</v>
      </c>
      <c r="H27" s="21" t="n">
        <v>109.2</v>
      </c>
      <c r="I27" s="22" t="n">
        <v>3.50710900473933</v>
      </c>
      <c r="J27" s="21" t="n">
        <v>116</v>
      </c>
      <c r="K27" s="22" t="n">
        <v>2.02286719437114</v>
      </c>
    </row>
    <row r="28" customFormat="false" ht="21" hidden="false" customHeight="true" outlineLevel="0" collapsed="false">
      <c r="A28" s="20" t="s">
        <v>20</v>
      </c>
      <c r="B28" s="21" t="n">
        <v>121.1</v>
      </c>
      <c r="C28" s="22" t="n">
        <v>3.32764505119454</v>
      </c>
      <c r="D28" s="21" t="n">
        <v>110.9</v>
      </c>
      <c r="E28" s="22" t="n">
        <v>1.18613138686132</v>
      </c>
      <c r="F28" s="21" t="n">
        <v>114.1</v>
      </c>
      <c r="G28" s="22" t="n">
        <v>3.63306085376931</v>
      </c>
      <c r="H28" s="21" t="n">
        <v>109.6</v>
      </c>
      <c r="I28" s="22" t="n">
        <v>2.62172284644196</v>
      </c>
      <c r="J28" s="21" t="n">
        <v>116.8</v>
      </c>
      <c r="K28" s="22" t="n">
        <v>4.09982174688057</v>
      </c>
    </row>
    <row r="29" customFormat="false" ht="21" hidden="false" customHeight="true" outlineLevel="0" collapsed="false">
      <c r="A29" s="20" t="s">
        <v>21</v>
      </c>
      <c r="B29" s="21" t="n">
        <v>128.6</v>
      </c>
      <c r="C29" s="22" t="n">
        <v>5.06535947712416</v>
      </c>
      <c r="D29" s="21" t="n">
        <v>117.6</v>
      </c>
      <c r="E29" s="22" t="n">
        <v>2.4390243902439</v>
      </c>
      <c r="F29" s="21" t="n">
        <v>114.3</v>
      </c>
      <c r="G29" s="22" t="n">
        <v>5.24861878453038</v>
      </c>
      <c r="H29" s="21" t="n">
        <v>108.2</v>
      </c>
      <c r="I29" s="22" t="n">
        <v>3.8387715930902</v>
      </c>
      <c r="J29" s="21" t="n">
        <v>118</v>
      </c>
      <c r="K29" s="22" t="n">
        <v>6.0197663971249</v>
      </c>
    </row>
    <row r="30" customFormat="false" ht="21" hidden="false" customHeight="true" outlineLevel="0" collapsed="false">
      <c r="A30" s="20" t="s">
        <v>22</v>
      </c>
      <c r="B30" s="21" t="n">
        <v>111.5</v>
      </c>
      <c r="C30" s="22" t="n">
        <v>4.69483568075117</v>
      </c>
      <c r="D30" s="21" t="n">
        <v>102.2</v>
      </c>
      <c r="E30" s="22" t="n">
        <v>2.2</v>
      </c>
      <c r="F30" s="21" t="n">
        <v>110.1</v>
      </c>
      <c r="G30" s="22" t="n">
        <v>3.77002827521207</v>
      </c>
      <c r="H30" s="21" t="n">
        <v>106.4</v>
      </c>
      <c r="I30" s="22" t="n">
        <v>4.62143559488692</v>
      </c>
      <c r="J30" s="21" t="n">
        <v>112.4</v>
      </c>
      <c r="K30" s="22" t="n">
        <v>3.30882352941177</v>
      </c>
    </row>
    <row r="31" customFormat="false" ht="21" hidden="false" customHeight="true" outlineLevel="0" collapsed="false">
      <c r="A31" s="20" t="s">
        <v>23</v>
      </c>
      <c r="B31" s="21" t="n">
        <v>115.1</v>
      </c>
      <c r="C31" s="22" t="n">
        <v>3.32136445242368</v>
      </c>
      <c r="D31" s="21" t="n">
        <v>105.6</v>
      </c>
      <c r="E31" s="22" t="n">
        <v>1</v>
      </c>
      <c r="F31" s="21" t="n">
        <v>109.3</v>
      </c>
      <c r="G31" s="22" t="n">
        <v>3.40586565752128</v>
      </c>
      <c r="H31" s="21" t="n">
        <v>106.2</v>
      </c>
      <c r="I31" s="22" t="n">
        <v>2.70793036750483</v>
      </c>
      <c r="J31" s="21" t="n">
        <v>111.3</v>
      </c>
      <c r="K31" s="22" t="n">
        <v>3.9</v>
      </c>
    </row>
    <row r="32" customFormat="false" ht="12.75" hidden="false" customHeight="false" outlineLevel="0" collapsed="false">
      <c r="A32" s="25"/>
      <c r="B32" s="4"/>
    </row>
    <row r="33" customFormat="false" ht="12.75" hidden="false" customHeight="false" outlineLevel="0" collapsed="false">
      <c r="A33" s="25"/>
      <c r="B33" s="4"/>
    </row>
    <row r="34" customFormat="false" ht="12.75" hidden="false" customHeight="false" outlineLevel="0" collapsed="false">
      <c r="A34" s="25"/>
      <c r="B34" s="4"/>
    </row>
    <row r="35" customFormat="false" ht="12.75" hidden="false" customHeight="false" outlineLevel="0" collapsed="false">
      <c r="A35" s="25"/>
      <c r="B35" s="4"/>
    </row>
    <row r="36" customFormat="false" ht="20.1" hidden="false" customHeight="true" outlineLevel="0" collapsed="false">
      <c r="A36" s="25"/>
      <c r="B36" s="4"/>
    </row>
    <row r="37" customFormat="false" ht="12.75" hidden="false" customHeight="false" outlineLevel="0" collapsed="false">
      <c r="A37" s="26" t="s">
        <v>24</v>
      </c>
      <c r="B37" s="4"/>
    </row>
    <row r="38" customFormat="false" ht="12.75" hidden="false" customHeight="false" outlineLevel="0" collapsed="false">
      <c r="A38" s="25"/>
      <c r="B38" s="4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8"/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56"/>
    <col collapsed="false" customWidth="true" hidden="false" outlineLevel="0" max="8" min="3" style="0" width="10.71"/>
  </cols>
  <sheetData>
    <row r="1" customFormat="false" ht="16.5" hidden="false" customHeight="true" outlineLevel="0" collapsed="false">
      <c r="A1" s="1" t="s">
        <v>25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9" t="s">
        <v>26</v>
      </c>
      <c r="B3" s="30" t="s">
        <v>27</v>
      </c>
      <c r="C3" s="7" t="s">
        <v>3</v>
      </c>
      <c r="D3" s="7"/>
      <c r="E3" s="7"/>
      <c r="F3" s="7"/>
      <c r="G3" s="7"/>
      <c r="H3" s="7"/>
    </row>
    <row r="4" customFormat="false" ht="12.75" hidden="false" customHeight="true" outlineLevel="0" collapsed="false">
      <c r="A4" s="29"/>
      <c r="B4" s="30"/>
      <c r="C4" s="31" t="s">
        <v>28</v>
      </c>
      <c r="D4" s="32" t="s">
        <v>29</v>
      </c>
      <c r="E4" s="32" t="s">
        <v>30</v>
      </c>
      <c r="F4" s="32" t="s">
        <v>28</v>
      </c>
      <c r="G4" s="32" t="s">
        <v>29</v>
      </c>
      <c r="H4" s="33" t="s">
        <v>30</v>
      </c>
    </row>
    <row r="5" customFormat="false" ht="9.75" hidden="false" customHeight="true" outlineLevel="0" collapsed="false">
      <c r="A5" s="29"/>
      <c r="B5" s="30"/>
      <c r="C5" s="31"/>
      <c r="D5" s="32"/>
      <c r="E5" s="32"/>
      <c r="F5" s="32"/>
      <c r="G5" s="32"/>
      <c r="H5" s="33"/>
    </row>
    <row r="6" customFormat="false" ht="21.75" hidden="false" customHeight="true" outlineLevel="0" collapsed="false">
      <c r="A6" s="29"/>
      <c r="B6" s="30"/>
      <c r="C6" s="13" t="s">
        <v>31</v>
      </c>
      <c r="D6" s="13"/>
      <c r="E6" s="13"/>
      <c r="F6" s="16" t="s">
        <v>32</v>
      </c>
      <c r="G6" s="16"/>
      <c r="H6" s="16"/>
    </row>
    <row r="7" s="37" customFormat="true" ht="15.95" hidden="false" customHeight="true" outlineLevel="0" collapsed="false">
      <c r="A7" s="34" t="n">
        <v>55</v>
      </c>
      <c r="B7" s="35" t="s">
        <v>33</v>
      </c>
      <c r="C7" s="36" t="n">
        <v>119.8</v>
      </c>
      <c r="D7" s="36" t="n">
        <v>115.5</v>
      </c>
      <c r="E7" s="36" t="n">
        <v>130.3</v>
      </c>
      <c r="F7" s="36" t="n">
        <v>110.3</v>
      </c>
      <c r="G7" s="36" t="n">
        <v>109.5</v>
      </c>
      <c r="H7" s="36" t="n">
        <v>121</v>
      </c>
    </row>
    <row r="8" s="39" customFormat="true" ht="21.95" hidden="false" customHeight="true" outlineLevel="0" collapsed="false">
      <c r="A8" s="34" t="n">
        <v>551</v>
      </c>
      <c r="B8" s="38" t="s">
        <v>34</v>
      </c>
      <c r="C8" s="36" t="n">
        <v>120.7</v>
      </c>
      <c r="D8" s="36" t="n">
        <v>116.4</v>
      </c>
      <c r="E8" s="36" t="n">
        <v>127.6</v>
      </c>
      <c r="F8" s="36" t="n">
        <v>111.2</v>
      </c>
      <c r="G8" s="36" t="n">
        <v>110.4</v>
      </c>
      <c r="H8" s="36" t="n">
        <v>118.6</v>
      </c>
    </row>
    <row r="9" s="37" customFormat="true" ht="14.1" hidden="false" customHeight="true" outlineLevel="0" collapsed="false">
      <c r="A9" s="34" t="n">
        <v>56</v>
      </c>
      <c r="B9" s="38" t="s">
        <v>35</v>
      </c>
      <c r="C9" s="36" t="n">
        <v>117.6</v>
      </c>
      <c r="D9" s="36" t="n">
        <v>112.2</v>
      </c>
      <c r="E9" s="36" t="n">
        <v>117.6</v>
      </c>
      <c r="F9" s="36" t="n">
        <v>107.3</v>
      </c>
      <c r="G9" s="36" t="n">
        <v>104.7</v>
      </c>
      <c r="H9" s="36" t="n">
        <v>107.9</v>
      </c>
    </row>
    <row r="10" s="39" customFormat="true" ht="21.95" hidden="false" customHeight="true" outlineLevel="0" collapsed="false">
      <c r="A10" s="40" t="s">
        <v>36</v>
      </c>
      <c r="B10" s="38" t="s">
        <v>37</v>
      </c>
      <c r="C10" s="36" t="n">
        <v>113</v>
      </c>
      <c r="D10" s="36" t="n">
        <v>110.1</v>
      </c>
      <c r="E10" s="36" t="n">
        <v>120.4</v>
      </c>
      <c r="F10" s="36" t="n">
        <v>102.7</v>
      </c>
      <c r="G10" s="36" t="n">
        <v>102.5</v>
      </c>
      <c r="H10" s="36" t="n">
        <v>110.1</v>
      </c>
    </row>
    <row r="11" s="39" customFormat="true" ht="21.95" hidden="false" customHeight="true" outlineLevel="0" collapsed="false">
      <c r="A11" s="40" t="s">
        <v>38</v>
      </c>
      <c r="B11" s="38" t="s">
        <v>39</v>
      </c>
      <c r="C11" s="36" t="n">
        <v>143.9</v>
      </c>
      <c r="D11" s="36" t="n">
        <v>125.3</v>
      </c>
      <c r="E11" s="36" t="n">
        <v>116.5</v>
      </c>
      <c r="F11" s="36" t="n">
        <v>132.6</v>
      </c>
      <c r="G11" s="36" t="n">
        <v>117.2</v>
      </c>
      <c r="H11" s="36" t="n">
        <v>107.9</v>
      </c>
    </row>
    <row r="12" s="39" customFormat="true" ht="12.75" hidden="false" customHeight="false" outlineLevel="0" collapsed="false">
      <c r="A12" s="34" t="n">
        <v>563</v>
      </c>
      <c r="B12" s="41" t="s">
        <v>40</v>
      </c>
      <c r="C12" s="36" t="n">
        <v>101.4</v>
      </c>
      <c r="D12" s="36" t="n">
        <v>102.7</v>
      </c>
      <c r="E12" s="36" t="n">
        <v>97.6</v>
      </c>
      <c r="F12" s="36" t="n">
        <v>93.4</v>
      </c>
      <c r="G12" s="36" t="n">
        <v>96.7</v>
      </c>
      <c r="H12" s="36" t="n">
        <v>90.4</v>
      </c>
    </row>
    <row r="13" s="45" customFormat="true" ht="21.95" hidden="false" customHeight="true" outlineLevel="0" collapsed="false">
      <c r="A13" s="42" t="s">
        <v>41</v>
      </c>
      <c r="B13" s="43" t="s">
        <v>42</v>
      </c>
      <c r="C13" s="44" t="n">
        <v>118.4</v>
      </c>
      <c r="D13" s="44" t="n">
        <v>113.4</v>
      </c>
      <c r="E13" s="44" t="n">
        <v>122.4</v>
      </c>
      <c r="F13" s="44" t="n">
        <v>108.5</v>
      </c>
      <c r="G13" s="44" t="n">
        <v>106.5</v>
      </c>
      <c r="H13" s="44" t="n">
        <v>112.8</v>
      </c>
    </row>
    <row r="14" customFormat="false" ht="14.1" hidden="false" customHeight="true" outlineLevel="0" collapsed="false">
      <c r="A14" s="34"/>
      <c r="B14" s="26"/>
      <c r="C14" s="4"/>
    </row>
    <row r="15" customFormat="false" ht="11.85" hidden="false" customHeight="true" outlineLevel="0" collapsed="false">
      <c r="A15" s="34"/>
      <c r="B15" s="26"/>
      <c r="C15" s="4"/>
    </row>
    <row r="16" customFormat="false" ht="11.85" hidden="false" customHeight="true" outlineLevel="0" collapsed="false">
      <c r="A16" s="34"/>
      <c r="B16" s="26"/>
      <c r="C16" s="4"/>
    </row>
    <row r="17" customFormat="false" ht="11.85" hidden="false" customHeight="true" outlineLevel="0" collapsed="false">
      <c r="A17" s="34"/>
      <c r="B17" s="26"/>
      <c r="C17" s="4"/>
    </row>
    <row r="18" customFormat="false" ht="11.85" hidden="false" customHeight="true" outlineLevel="0" collapsed="false">
      <c r="A18" s="34"/>
      <c r="B18" s="26"/>
      <c r="C18" s="4"/>
    </row>
    <row r="19" customFormat="false" ht="11.85" hidden="false" customHeight="true" outlineLevel="0" collapsed="false">
      <c r="A19" s="34"/>
      <c r="B19" s="26"/>
      <c r="C19" s="4"/>
    </row>
    <row r="20" customFormat="false" ht="11.85" hidden="false" customHeight="true" outlineLevel="0" collapsed="false">
      <c r="A20" s="34"/>
      <c r="B20" s="26"/>
      <c r="C20" s="4"/>
    </row>
  </sheetData>
  <mergeCells count="11">
    <mergeCell ref="A3:A6"/>
    <mergeCell ref="B3:B6"/>
    <mergeCell ref="C3:H3"/>
    <mergeCell ref="C4:C5"/>
    <mergeCell ref="D4:D5"/>
    <mergeCell ref="E4:E5"/>
    <mergeCell ref="F4:F5"/>
    <mergeCell ref="G4:G5"/>
    <mergeCell ref="H4:H5"/>
    <mergeCell ref="C6:E6"/>
    <mergeCell ref="F6:H6"/>
  </mergeCells>
  <conditionalFormatting sqref="C7:H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28"/>
    <col collapsed="false" customWidth="true" hidden="false" outlineLevel="0" max="6" min="3" style="0" width="13.7"/>
    <col collapsed="false" customWidth="true" hidden="false" outlineLevel="0" max="8" min="7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43</v>
      </c>
      <c r="B2" s="3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7" t="s">
        <v>26</v>
      </c>
      <c r="B3" s="30" t="s">
        <v>27</v>
      </c>
      <c r="C3" s="7" t="s">
        <v>44</v>
      </c>
      <c r="D3" s="7"/>
      <c r="E3" s="7"/>
      <c r="F3" s="7"/>
      <c r="G3" s="48"/>
      <c r="H3" s="48"/>
    </row>
    <row r="4" customFormat="false" ht="21" hidden="false" customHeight="true" outlineLevel="0" collapsed="false">
      <c r="A4" s="47"/>
      <c r="B4" s="30"/>
      <c r="C4" s="49" t="s">
        <v>45</v>
      </c>
      <c r="D4" s="49"/>
      <c r="E4" s="50" t="s">
        <v>45</v>
      </c>
      <c r="F4" s="50"/>
      <c r="G4" s="51"/>
      <c r="H4" s="51"/>
    </row>
    <row r="5" customFormat="false" ht="14.25" hidden="false" customHeight="true" outlineLevel="0" collapsed="false">
      <c r="A5" s="47"/>
      <c r="B5" s="30"/>
      <c r="C5" s="52" t="s">
        <v>46</v>
      </c>
      <c r="D5" s="53" t="s">
        <v>47</v>
      </c>
      <c r="E5" s="52" t="s">
        <v>46</v>
      </c>
      <c r="F5" s="54" t="s">
        <v>47</v>
      </c>
      <c r="G5" s="51"/>
      <c r="H5" s="51"/>
    </row>
    <row r="6" customFormat="false" ht="12.75" hidden="false" customHeight="false" outlineLevel="0" collapsed="false">
      <c r="A6" s="47"/>
      <c r="B6" s="30"/>
      <c r="C6" s="55" t="s">
        <v>31</v>
      </c>
      <c r="D6" s="55"/>
      <c r="E6" s="56" t="s">
        <v>32</v>
      </c>
      <c r="F6" s="56"/>
      <c r="G6" s="48"/>
      <c r="H6" s="48"/>
    </row>
    <row r="7" customFormat="false" ht="12.75" hidden="false" customHeight="false" outlineLevel="0" collapsed="false">
      <c r="A7" s="47"/>
      <c r="B7" s="30"/>
      <c r="C7" s="57" t="s">
        <v>48</v>
      </c>
      <c r="D7" s="57"/>
      <c r="E7" s="57"/>
      <c r="F7" s="57"/>
      <c r="G7" s="48"/>
      <c r="H7" s="48"/>
    </row>
    <row r="8" customFormat="false" ht="15" hidden="false" customHeight="true" outlineLevel="0" collapsed="false">
      <c r="A8" s="34" t="n">
        <v>55</v>
      </c>
      <c r="B8" s="41" t="s">
        <v>33</v>
      </c>
      <c r="C8" s="58" t="n">
        <v>3.72294372294373</v>
      </c>
      <c r="D8" s="58" t="n">
        <v>-8.05832693783577</v>
      </c>
      <c r="E8" s="58" t="n">
        <v>0.730593607305934</v>
      </c>
      <c r="F8" s="58" t="n">
        <v>-8.84297520661157</v>
      </c>
      <c r="G8" s="24"/>
      <c r="H8" s="24"/>
    </row>
    <row r="9" s="39" customFormat="true" ht="21" hidden="false" customHeight="true" outlineLevel="0" collapsed="false">
      <c r="A9" s="34" t="n">
        <v>551</v>
      </c>
      <c r="B9" s="38" t="s">
        <v>34</v>
      </c>
      <c r="C9" s="58" t="n">
        <v>3.69415807560137</v>
      </c>
      <c r="D9" s="58" t="n">
        <v>-5.40752351097179</v>
      </c>
      <c r="E9" s="58" t="n">
        <v>0.724637681159422</v>
      </c>
      <c r="F9" s="58" t="n">
        <v>-6.23946037099493</v>
      </c>
      <c r="G9" s="24"/>
      <c r="H9" s="24"/>
    </row>
    <row r="10" customFormat="false" ht="12.95" hidden="false" customHeight="true" outlineLevel="0" collapsed="false">
      <c r="A10" s="34" t="n">
        <v>56</v>
      </c>
      <c r="B10" s="38" t="s">
        <v>35</v>
      </c>
      <c r="C10" s="58" t="n">
        <v>4.81283422459893</v>
      </c>
      <c r="D10" s="58" t="n">
        <v>0</v>
      </c>
      <c r="E10" s="58" t="n">
        <v>2.48328557784146</v>
      </c>
      <c r="F10" s="58" t="n">
        <v>-0.556070435588524</v>
      </c>
      <c r="G10" s="24"/>
      <c r="H10" s="24"/>
    </row>
    <row r="11" s="39" customFormat="true" ht="21" hidden="false" customHeight="true" outlineLevel="0" collapsed="false">
      <c r="A11" s="40" t="s">
        <v>36</v>
      </c>
      <c r="B11" s="38" t="s">
        <v>37</v>
      </c>
      <c r="C11" s="58" t="n">
        <v>2.63396911898275</v>
      </c>
      <c r="D11" s="58" t="n">
        <v>-6.14617940199335</v>
      </c>
      <c r="E11" s="58" t="n">
        <v>0.195121951219505</v>
      </c>
      <c r="F11" s="58" t="n">
        <v>-6.7211625794732</v>
      </c>
      <c r="G11" s="24"/>
      <c r="H11" s="24"/>
    </row>
    <row r="12" s="39" customFormat="true" ht="21" hidden="false" customHeight="true" outlineLevel="0" collapsed="false">
      <c r="A12" s="40" t="s">
        <v>38</v>
      </c>
      <c r="B12" s="38" t="s">
        <v>39</v>
      </c>
      <c r="C12" s="58" t="n">
        <v>14.8443735035914</v>
      </c>
      <c r="D12" s="58" t="n">
        <v>23.519313304721</v>
      </c>
      <c r="E12" s="58" t="n">
        <v>13.1399317406143</v>
      </c>
      <c r="F12" s="58" t="n">
        <v>22.8915662650602</v>
      </c>
      <c r="G12" s="24"/>
      <c r="H12" s="24"/>
    </row>
    <row r="13" s="39" customFormat="true" ht="12.95" hidden="false" customHeight="true" outlineLevel="0" collapsed="false">
      <c r="A13" s="34" t="n">
        <v>563</v>
      </c>
      <c r="B13" s="41" t="s">
        <v>40</v>
      </c>
      <c r="C13" s="58" t="n">
        <v>-1.26582278481013</v>
      </c>
      <c r="D13" s="58" t="n">
        <v>3.89344262295084</v>
      </c>
      <c r="E13" s="58" t="n">
        <v>-3.41261633919338</v>
      </c>
      <c r="F13" s="58" t="n">
        <v>3.31858407079646</v>
      </c>
    </row>
    <row r="14" s="60" customFormat="true" ht="21" hidden="false" customHeight="true" outlineLevel="0" collapsed="false">
      <c r="A14" s="42" t="s">
        <v>41</v>
      </c>
      <c r="B14" s="43" t="s">
        <v>42</v>
      </c>
      <c r="C14" s="59" t="n">
        <v>4.40917107583773</v>
      </c>
      <c r="D14" s="59" t="n">
        <v>-3.26797385620915</v>
      </c>
      <c r="E14" s="59" t="n">
        <v>1.87793427230048</v>
      </c>
      <c r="F14" s="59" t="n">
        <v>-3.81205673758865</v>
      </c>
    </row>
    <row r="15" customFormat="false" ht="11.85" hidden="false" customHeight="true" outlineLevel="0" collapsed="false">
      <c r="A15" s="34"/>
      <c r="B15" s="26"/>
      <c r="C15" s="4"/>
    </row>
    <row r="16" customFormat="false" ht="11.85" hidden="false" customHeight="true" outlineLevel="0" collapsed="false">
      <c r="A16" s="34"/>
      <c r="B16" s="26"/>
      <c r="C16" s="4"/>
    </row>
    <row r="17" customFormat="false" ht="11.85" hidden="false" customHeight="true" outlineLevel="0" collapsed="false">
      <c r="A17" s="34"/>
      <c r="B17" s="26"/>
      <c r="C17" s="4"/>
    </row>
    <row r="18" customFormat="false" ht="11.85" hidden="false" customHeight="true" outlineLevel="0" collapsed="false">
      <c r="A18" s="34"/>
      <c r="B18" s="26"/>
      <c r="C18" s="4"/>
    </row>
    <row r="19" customFormat="false" ht="11.85" hidden="false" customHeight="true" outlineLevel="0" collapsed="false">
      <c r="A19" s="34"/>
      <c r="B19" s="26"/>
      <c r="C19" s="4"/>
    </row>
  </sheetData>
  <mergeCells count="8">
    <mergeCell ref="A3:A7"/>
    <mergeCell ref="B3:B7"/>
    <mergeCell ref="C3:F3"/>
    <mergeCell ref="C4:D4"/>
    <mergeCell ref="E4:F4"/>
    <mergeCell ref="C6:D6"/>
    <mergeCell ref="E6:F6"/>
    <mergeCell ref="C7:F7"/>
  </mergeCells>
  <conditionalFormatting sqref="G8:H12 C8:F14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56"/>
    <col collapsed="false" customWidth="true" hidden="false" outlineLevel="0" max="11" min="3" style="0" width="6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49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29" t="s">
        <v>26</v>
      </c>
      <c r="B3" s="30" t="s">
        <v>27</v>
      </c>
      <c r="C3" s="6" t="s">
        <v>4</v>
      </c>
      <c r="D3" s="6"/>
      <c r="E3" s="6"/>
      <c r="F3" s="7" t="s">
        <v>50</v>
      </c>
      <c r="G3" s="7"/>
      <c r="H3" s="7"/>
      <c r="I3" s="7"/>
      <c r="J3" s="7"/>
      <c r="K3" s="7"/>
    </row>
    <row r="4" customFormat="false" ht="30" hidden="false" customHeight="true" outlineLevel="0" collapsed="false">
      <c r="A4" s="29"/>
      <c r="B4" s="30"/>
      <c r="C4" s="31" t="s">
        <v>51</v>
      </c>
      <c r="D4" s="61" t="s">
        <v>52</v>
      </c>
      <c r="E4" s="61"/>
      <c r="F4" s="31" t="s">
        <v>7</v>
      </c>
      <c r="G4" s="31"/>
      <c r="H4" s="32" t="s">
        <v>53</v>
      </c>
      <c r="I4" s="32"/>
      <c r="J4" s="62" t="s">
        <v>9</v>
      </c>
      <c r="K4" s="62"/>
    </row>
    <row r="5" customFormat="false" ht="42" hidden="false" customHeight="true" outlineLevel="0" collapsed="false">
      <c r="A5" s="29"/>
      <c r="B5" s="30"/>
      <c r="C5" s="31"/>
      <c r="D5" s="32" t="s">
        <v>54</v>
      </c>
      <c r="E5" s="63" t="s">
        <v>55</v>
      </c>
      <c r="F5" s="64" t="s">
        <v>56</v>
      </c>
      <c r="G5" s="64"/>
      <c r="H5" s="64"/>
      <c r="I5" s="64"/>
      <c r="J5" s="64"/>
      <c r="K5" s="64"/>
    </row>
    <row r="6" customFormat="false" ht="24.75" hidden="false" customHeight="true" outlineLevel="0" collapsed="false">
      <c r="A6" s="29"/>
      <c r="B6" s="30"/>
      <c r="C6" s="65" t="s">
        <v>57</v>
      </c>
      <c r="D6" s="65"/>
      <c r="E6" s="65"/>
      <c r="F6" s="31" t="s">
        <v>46</v>
      </c>
      <c r="G6" s="32" t="s">
        <v>47</v>
      </c>
      <c r="H6" s="31" t="s">
        <v>46</v>
      </c>
      <c r="I6" s="32" t="s">
        <v>47</v>
      </c>
      <c r="J6" s="31" t="s">
        <v>46</v>
      </c>
      <c r="K6" s="32" t="s">
        <v>47</v>
      </c>
    </row>
    <row r="7" customFormat="false" ht="12.75" hidden="false" customHeight="false" outlineLevel="0" collapsed="false">
      <c r="A7" s="29"/>
      <c r="B7" s="30"/>
      <c r="C7" s="66" t="s">
        <v>58</v>
      </c>
      <c r="D7" s="66"/>
      <c r="E7" s="66"/>
      <c r="F7" s="57" t="s">
        <v>48</v>
      </c>
      <c r="G7" s="57"/>
      <c r="H7" s="57"/>
      <c r="I7" s="57"/>
      <c r="J7" s="57"/>
      <c r="K7" s="57"/>
    </row>
    <row r="8" s="67" customFormat="true" ht="15.95" hidden="false" customHeight="true" outlineLevel="0" collapsed="false">
      <c r="A8" s="34" t="n">
        <v>55</v>
      </c>
      <c r="B8" s="35" t="s">
        <v>33</v>
      </c>
      <c r="C8" s="36" t="n">
        <v>114.2</v>
      </c>
      <c r="D8" s="36" t="n">
        <v>102</v>
      </c>
      <c r="E8" s="36" t="n">
        <v>129.9</v>
      </c>
      <c r="F8" s="58" t="n">
        <v>5.83873957367933</v>
      </c>
      <c r="G8" s="58" t="n">
        <v>-1.72117039586919</v>
      </c>
      <c r="H8" s="58" t="n">
        <v>1.79640718562875</v>
      </c>
      <c r="I8" s="58" t="n">
        <v>-0.874635568513128</v>
      </c>
      <c r="J8" s="58" t="n">
        <v>10.3653355989805</v>
      </c>
      <c r="K8" s="58" t="n">
        <v>-2.55063765941486</v>
      </c>
    </row>
    <row r="9" s="67" customFormat="true" ht="21.95" hidden="false" customHeight="true" outlineLevel="0" collapsed="false">
      <c r="A9" s="34" t="n">
        <v>551</v>
      </c>
      <c r="B9" s="38" t="s">
        <v>34</v>
      </c>
      <c r="C9" s="36" t="n">
        <v>114.6</v>
      </c>
      <c r="D9" s="36" t="n">
        <v>101.5</v>
      </c>
      <c r="E9" s="36" t="n">
        <v>132.2</v>
      </c>
      <c r="F9" s="58" t="n">
        <v>6.11111111111111</v>
      </c>
      <c r="G9" s="58" t="n">
        <v>0.262467191601061</v>
      </c>
      <c r="H9" s="58" t="n">
        <v>2.11267605633803</v>
      </c>
      <c r="I9" s="58" t="n">
        <v>-0.0984251968503997</v>
      </c>
      <c r="J9" s="58" t="n">
        <v>10.5351170568562</v>
      </c>
      <c r="K9" s="58" t="n">
        <v>0.532319391634985</v>
      </c>
    </row>
    <row r="10" s="67" customFormat="true" ht="14.1" hidden="false" customHeight="true" outlineLevel="0" collapsed="false">
      <c r="A10" s="34" t="n">
        <v>56</v>
      </c>
      <c r="B10" s="38" t="s">
        <v>35</v>
      </c>
      <c r="C10" s="36" t="n">
        <v>110.1</v>
      </c>
      <c r="D10" s="36" t="n">
        <v>111</v>
      </c>
      <c r="E10" s="36" t="n">
        <v>109.6</v>
      </c>
      <c r="F10" s="58" t="n">
        <v>3.47744360902253</v>
      </c>
      <c r="G10" s="58" t="n">
        <v>-2.56637168141593</v>
      </c>
      <c r="H10" s="58" t="n">
        <v>5.11363636363637</v>
      </c>
      <c r="I10" s="58" t="n">
        <v>-3.81282495667244</v>
      </c>
      <c r="J10" s="58" t="n">
        <v>2.62172284644196</v>
      </c>
      <c r="K10" s="58" t="n">
        <v>-2.14285714285715</v>
      </c>
    </row>
    <row r="11" s="68" customFormat="true" ht="21.95" hidden="false" customHeight="true" outlineLevel="0" collapsed="false">
      <c r="A11" s="40" t="s">
        <v>36</v>
      </c>
      <c r="B11" s="38" t="s">
        <v>37</v>
      </c>
      <c r="C11" s="36" t="n">
        <v>108.4</v>
      </c>
      <c r="D11" s="36" t="n">
        <v>110.4</v>
      </c>
      <c r="E11" s="36" t="n">
        <v>107.5</v>
      </c>
      <c r="F11" s="58" t="n">
        <v>2.74881516587678</v>
      </c>
      <c r="G11" s="58" t="n">
        <v>-5.9843885516045</v>
      </c>
      <c r="H11" s="58" t="n">
        <v>5.04281636536632</v>
      </c>
      <c r="I11" s="58" t="n">
        <v>-4.99139414802066</v>
      </c>
      <c r="J11" s="58" t="n">
        <v>1.70293282876064</v>
      </c>
      <c r="K11" s="58" t="n">
        <v>-6.44038294168843</v>
      </c>
    </row>
    <row r="12" s="68" customFormat="true" ht="21.95" hidden="false" customHeight="true" outlineLevel="0" collapsed="false">
      <c r="A12" s="40" t="s">
        <v>38</v>
      </c>
      <c r="B12" s="38" t="s">
        <v>39</v>
      </c>
      <c r="C12" s="36" t="n">
        <v>124.2</v>
      </c>
      <c r="D12" s="36" t="n">
        <v>119</v>
      </c>
      <c r="E12" s="36" t="n">
        <v>126.8</v>
      </c>
      <c r="F12" s="58" t="n">
        <v>9.13884007029877</v>
      </c>
      <c r="G12" s="58" t="n">
        <v>15.9663865546219</v>
      </c>
      <c r="H12" s="58" t="n">
        <v>7.20720720720721</v>
      </c>
      <c r="I12" s="58" t="n">
        <v>1.01867572156198</v>
      </c>
      <c r="J12" s="58" t="n">
        <v>10.0694444444444</v>
      </c>
      <c r="K12" s="58" t="n">
        <v>24.6804326450344</v>
      </c>
    </row>
    <row r="13" s="67" customFormat="true" ht="14.1" hidden="false" customHeight="true" outlineLevel="0" collapsed="false">
      <c r="A13" s="34" t="n">
        <v>563</v>
      </c>
      <c r="B13" s="41" t="s">
        <v>40</v>
      </c>
      <c r="C13" s="36" t="n">
        <v>99.8</v>
      </c>
      <c r="D13" s="36" t="n">
        <v>97.3</v>
      </c>
      <c r="E13" s="36" t="n">
        <v>100.2</v>
      </c>
      <c r="F13" s="58" t="n">
        <v>-0.893743793445893</v>
      </c>
      <c r="G13" s="58" t="n">
        <v>-5.49242424242425</v>
      </c>
      <c r="H13" s="58" t="n">
        <v>0.412796697626419</v>
      </c>
      <c r="I13" s="58" t="n">
        <v>-3.28031809145128</v>
      </c>
      <c r="J13" s="58" t="n">
        <v>-1.2807881773399</v>
      </c>
      <c r="K13" s="58" t="n">
        <v>-6.00375234521576</v>
      </c>
    </row>
    <row r="14" s="60" customFormat="true" ht="21.95" hidden="false" customHeight="true" outlineLevel="0" collapsed="false">
      <c r="A14" s="42" t="s">
        <v>41</v>
      </c>
      <c r="B14" s="43" t="s">
        <v>42</v>
      </c>
      <c r="C14" s="44" t="n">
        <v>111.2</v>
      </c>
      <c r="D14" s="44" t="n">
        <v>106.9</v>
      </c>
      <c r="E14" s="44" t="n">
        <v>113.9</v>
      </c>
      <c r="F14" s="59" t="n">
        <v>4.11985018726593</v>
      </c>
      <c r="G14" s="59" t="n">
        <v>-2.37050043898157</v>
      </c>
      <c r="H14" s="59" t="n">
        <v>3.68574199806015</v>
      </c>
      <c r="I14" s="59" t="n">
        <v>-2.55241567912489</v>
      </c>
      <c r="J14" s="59" t="n">
        <v>4.39963336388635</v>
      </c>
      <c r="K14" s="59" t="n">
        <v>-2.23175965665236</v>
      </c>
    </row>
    <row r="15" customFormat="false" ht="11.85" hidden="false" customHeight="true" outlineLevel="0" collapsed="false">
      <c r="A15" s="34"/>
      <c r="B15" s="26"/>
      <c r="C15" s="4"/>
    </row>
    <row r="16" customFormat="false" ht="11.85" hidden="false" customHeight="true" outlineLevel="0" collapsed="false">
      <c r="A16" s="34"/>
      <c r="B16" s="26"/>
      <c r="C16" s="4"/>
    </row>
    <row r="17" customFormat="false" ht="11.85" hidden="false" customHeight="true" outlineLevel="0" collapsed="false">
      <c r="A17" s="34"/>
      <c r="B17" s="26"/>
      <c r="C17" s="4"/>
    </row>
    <row r="18" customFormat="false" ht="11.85" hidden="false" customHeight="true" outlineLevel="0" collapsed="false">
      <c r="A18" s="34"/>
      <c r="B18" s="26"/>
      <c r="C18" s="4"/>
    </row>
    <row r="19" customFormat="false" ht="11.85" hidden="false" customHeight="true" outlineLevel="0" collapsed="false">
      <c r="A19" s="34"/>
      <c r="B19" s="26"/>
      <c r="C19" s="4"/>
    </row>
  </sheetData>
  <mergeCells count="13">
    <mergeCell ref="A3:A7"/>
    <mergeCell ref="B3:B7"/>
    <mergeCell ref="C3:E3"/>
    <mergeCell ref="F3:K3"/>
    <mergeCell ref="C4:C5"/>
    <mergeCell ref="D4:E4"/>
    <mergeCell ref="F4:G4"/>
    <mergeCell ref="H4:I4"/>
    <mergeCell ref="J4:K4"/>
    <mergeCell ref="F5:K5"/>
    <mergeCell ref="C6:E6"/>
    <mergeCell ref="C7:E7"/>
    <mergeCell ref="F7:K7"/>
  </mergeCells>
  <conditionalFormatting sqref="C8:K14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Vogel, Gabriele (STL)</cp:lastModifiedBy>
  <cp:lastPrinted>2015-03-02T09:28:50Z</cp:lastPrinted>
  <dcterms:modified xsi:type="dcterms:W3CDTF">2015-03-02T10:51:23Z</dcterms:modified>
  <cp:revision>0</cp:revision>
  <dc:subject>Statistische Berichte</dc:subject>
  <dc:title>Umsatz und Beschäftigung im Gastgewerbe Baden-Württembergs im 4. Quartal 2014</dc:title>
</cp:coreProperties>
</file>