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1">
  <si>
    <t xml:space="preserve">1. Umsatz und Beschäftigung im Gastgewerbe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2. Quartal 2014 nach Wirtschaftszweigen</t>
  </si>
  <si>
    <t xml:space="preserve">Num-
mer der Syste-
matik</t>
  </si>
  <si>
    <t xml:space="preserve">Wirtschaftsgliederung</t>
  </si>
  <si>
    <t xml:space="preserve">2. Quartal
2014</t>
  </si>
  <si>
    <t xml:space="preserve">2. Quartal
2013</t>
  </si>
  <si>
    <t xml:space="preserve">1. Quartal
2014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 </t>
  </si>
  <si>
    <t xml:space="preserve">Gastgewerbe/Beherbergung
und Gastronomie</t>
  </si>
  <si>
    <t xml:space="preserve">3. Umsatz im Gastgewerbe Baden-Württembergs im 2. Quartal 2014 nach Wirtschaftszweigen</t>
  </si>
  <si>
    <t xml:space="preserve">Veränderung der Umsatzwerte</t>
  </si>
  <si>
    <t xml:space="preserve">2. Quartal 2014
gegenüber</t>
  </si>
  <si>
    <t xml:space="preserve">2. Quartal 2013</t>
  </si>
  <si>
    <t xml:space="preserve">1. Quartal 2014</t>
  </si>
  <si>
    <t xml:space="preserve">%</t>
  </si>
  <si>
    <t xml:space="preserve">4. Beschäftigtenzahl im Gastgewerbe Baden-Württembergs im 2. Quartal 2014 nach Wirtschaftszweigen</t>
  </si>
  <si>
    <t xml:space="preserve">Veränderung der Beschäftigtenzahl</t>
  </si>
  <si>
    <t xml:space="preserve">ins-
ge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2. Quartal 2014 gegenüber</t>
  </si>
  <si>
    <t xml:space="preserve">2. Quartal 2014</t>
  </si>
  <si>
    <t xml:space="preserve">2010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3</v>
      </c>
      <c r="B6" s="18" t="n">
        <v>109.6</v>
      </c>
      <c r="C6" s="19" t="n">
        <v>1.20036934441366</v>
      </c>
      <c r="D6" s="18" t="n">
        <v>103.4</v>
      </c>
      <c r="E6" s="19" t="n">
        <v>-1.14722753346079</v>
      </c>
      <c r="F6" s="18" t="n">
        <v>106.4</v>
      </c>
      <c r="G6" s="19" t="n">
        <v>0.853080568720372</v>
      </c>
      <c r="H6" s="18" t="n">
        <v>103.5</v>
      </c>
      <c r="I6" s="19" t="n">
        <v>0</v>
      </c>
      <c r="J6" s="18" t="n">
        <v>108.3</v>
      </c>
      <c r="K6" s="19" t="n">
        <v>1.40449438202248</v>
      </c>
    </row>
    <row r="7" customFormat="false" ht="21" hidden="false" customHeight="true" outlineLevel="0" collapsed="false">
      <c r="A7" s="20" t="s">
        <v>12</v>
      </c>
      <c r="B7" s="21" t="n">
        <v>87.9</v>
      </c>
      <c r="C7" s="22" t="n">
        <v>0.572082379862707</v>
      </c>
      <c r="D7" s="21" t="n">
        <v>83.9</v>
      </c>
      <c r="E7" s="22" t="n">
        <v>-1.75644028103045</v>
      </c>
      <c r="F7" s="21" t="n">
        <v>101.1</v>
      </c>
      <c r="G7" s="22" t="n">
        <v>2.12121212121212</v>
      </c>
      <c r="H7" s="21" t="n">
        <v>101.4</v>
      </c>
      <c r="I7" s="22" t="n">
        <v>3.46938775510203</v>
      </c>
      <c r="J7" s="21" t="n">
        <v>101</v>
      </c>
      <c r="K7" s="22" t="n">
        <v>1.30391173520562</v>
      </c>
    </row>
    <row r="8" customFormat="false" ht="21" hidden="false" customHeight="true" outlineLevel="0" collapsed="false">
      <c r="A8" s="20" t="s">
        <v>13</v>
      </c>
      <c r="B8" s="21" t="n">
        <v>88.3</v>
      </c>
      <c r="C8" s="22" t="n">
        <v>-1.67037861915368</v>
      </c>
      <c r="D8" s="21" t="n">
        <v>84.3</v>
      </c>
      <c r="E8" s="22" t="n">
        <v>-3.76712328767123</v>
      </c>
      <c r="F8" s="21" t="n">
        <v>101.5</v>
      </c>
      <c r="G8" s="22" t="n">
        <v>2.31854838709677</v>
      </c>
      <c r="H8" s="21" t="n">
        <v>101.3</v>
      </c>
      <c r="I8" s="22" t="n">
        <v>2.94715447154471</v>
      </c>
      <c r="J8" s="21" t="n">
        <v>101.7</v>
      </c>
      <c r="K8" s="22" t="n">
        <v>1.90380761523046</v>
      </c>
    </row>
    <row r="9" customFormat="false" ht="21" hidden="false" customHeight="true" outlineLevel="0" collapsed="false">
      <c r="A9" s="20" t="s">
        <v>14</v>
      </c>
      <c r="B9" s="21" t="n">
        <v>102.9</v>
      </c>
      <c r="C9" s="22" t="n">
        <v>-1.5311004784689</v>
      </c>
      <c r="D9" s="21" t="n">
        <v>97.7</v>
      </c>
      <c r="E9" s="22" t="n">
        <v>-3.64891518737673</v>
      </c>
      <c r="F9" s="21" t="n">
        <v>102.9</v>
      </c>
      <c r="G9" s="22" t="n">
        <v>1.78041543026708</v>
      </c>
      <c r="H9" s="21" t="n">
        <v>102.9</v>
      </c>
      <c r="I9" s="22" t="n">
        <v>3.31325301204821</v>
      </c>
      <c r="J9" s="21" t="n">
        <v>103</v>
      </c>
      <c r="K9" s="22" t="n">
        <v>0.980392156862735</v>
      </c>
    </row>
    <row r="10" customFormat="false" ht="21" hidden="false" customHeight="true" outlineLevel="0" collapsed="false">
      <c r="A10" s="20" t="s">
        <v>15</v>
      </c>
      <c r="B10" s="21" t="n">
        <v>108.6</v>
      </c>
      <c r="C10" s="22" t="n">
        <v>3.03605313092979</v>
      </c>
      <c r="D10" s="21" t="n">
        <v>102.9</v>
      </c>
      <c r="E10" s="22" t="n">
        <v>0.390243902439025</v>
      </c>
      <c r="F10" s="21" t="n">
        <v>105.8</v>
      </c>
      <c r="G10" s="22" t="n">
        <v>0.761904761904759</v>
      </c>
      <c r="H10" s="21" t="n">
        <v>103.4</v>
      </c>
      <c r="I10" s="22" t="n">
        <v>0.388349514563103</v>
      </c>
      <c r="J10" s="21" t="n">
        <v>107.4</v>
      </c>
      <c r="K10" s="22" t="n">
        <v>0.939849624060145</v>
      </c>
    </row>
    <row r="11" customFormat="false" ht="21" hidden="false" customHeight="true" outlineLevel="0" collapsed="false">
      <c r="A11" s="20" t="s">
        <v>16</v>
      </c>
      <c r="B11" s="21" t="n">
        <v>111</v>
      </c>
      <c r="C11" s="22" t="n">
        <v>-3.81282495667244</v>
      </c>
      <c r="D11" s="21" t="n">
        <v>105.2</v>
      </c>
      <c r="E11" s="22" t="n">
        <v>-5.81915846016115</v>
      </c>
      <c r="F11" s="21" t="n">
        <v>107.6</v>
      </c>
      <c r="G11" s="22" t="n">
        <v>-0.554528650646958</v>
      </c>
      <c r="H11" s="21" t="n">
        <v>103.4</v>
      </c>
      <c r="I11" s="22" t="n">
        <v>-1.89753320683111</v>
      </c>
      <c r="J11" s="21" t="n">
        <v>110.2</v>
      </c>
      <c r="K11" s="22" t="n">
        <v>0.272975432211098</v>
      </c>
    </row>
    <row r="12" customFormat="false" ht="21" hidden="false" customHeight="true" outlineLevel="0" collapsed="false">
      <c r="A12" s="20" t="s">
        <v>17</v>
      </c>
      <c r="B12" s="21" t="n">
        <v>115.1</v>
      </c>
      <c r="C12" s="22" t="n">
        <v>4.06871609403254</v>
      </c>
      <c r="D12" s="21" t="n">
        <v>108.3</v>
      </c>
      <c r="E12" s="22" t="n">
        <v>1.59474671669796</v>
      </c>
      <c r="F12" s="21" t="n">
        <v>108.6</v>
      </c>
      <c r="G12" s="22" t="n">
        <v>0.184501845018431</v>
      </c>
      <c r="H12" s="21" t="n">
        <v>103.9</v>
      </c>
      <c r="I12" s="22" t="n">
        <v>-1.60984848484847</v>
      </c>
      <c r="J12" s="21" t="n">
        <v>111.5</v>
      </c>
      <c r="K12" s="22" t="n">
        <v>1.17967332123412</v>
      </c>
    </row>
    <row r="13" customFormat="false" ht="21" hidden="false" customHeight="true" outlineLevel="0" collapsed="false">
      <c r="A13" s="20" t="s">
        <v>18</v>
      </c>
      <c r="B13" s="21" t="n">
        <v>124.5</v>
      </c>
      <c r="C13" s="22" t="n">
        <v>3.31950207468881</v>
      </c>
      <c r="D13" s="21" t="n">
        <v>117.5</v>
      </c>
      <c r="E13" s="22" t="n">
        <v>0.685518423307613</v>
      </c>
      <c r="F13" s="21" t="n">
        <v>110.4</v>
      </c>
      <c r="G13" s="22" t="n">
        <v>1.47058823529413</v>
      </c>
      <c r="H13" s="21" t="n">
        <v>104.6</v>
      </c>
      <c r="I13" s="22" t="n">
        <v>-1.32075471698114</v>
      </c>
      <c r="J13" s="21" t="n">
        <v>113.9</v>
      </c>
      <c r="K13" s="22" t="n">
        <v>2.98372513562389</v>
      </c>
    </row>
    <row r="14" customFormat="false" ht="21" hidden="false" customHeight="true" outlineLevel="0" collapsed="false">
      <c r="A14" s="20" t="s">
        <v>19</v>
      </c>
      <c r="B14" s="21" t="n">
        <v>118.5</v>
      </c>
      <c r="C14" s="22" t="n">
        <v>4.58958517210945</v>
      </c>
      <c r="D14" s="21" t="n">
        <v>111.9</v>
      </c>
      <c r="E14" s="22" t="n">
        <v>2.00546946216956</v>
      </c>
      <c r="F14" s="21" t="n">
        <v>110</v>
      </c>
      <c r="G14" s="22" t="n">
        <v>1.10294117647058</v>
      </c>
      <c r="H14" s="21" t="n">
        <v>105.5</v>
      </c>
      <c r="I14" s="22" t="n">
        <v>-0.471698113207552</v>
      </c>
      <c r="J14" s="21" t="n">
        <v>112.8</v>
      </c>
      <c r="K14" s="22" t="n">
        <v>1.98915009041592</v>
      </c>
    </row>
    <row r="15" customFormat="false" ht="21" hidden="false" customHeight="true" outlineLevel="0" collapsed="false">
      <c r="A15" s="20" t="s">
        <v>20</v>
      </c>
      <c r="B15" s="21" t="n">
        <v>117.2</v>
      </c>
      <c r="C15" s="22" t="n">
        <v>-0.509337860780974</v>
      </c>
      <c r="D15" s="21" t="n">
        <v>109.6</v>
      </c>
      <c r="E15" s="22" t="n">
        <v>-2.75066548358474</v>
      </c>
      <c r="F15" s="21" t="n">
        <v>109.8</v>
      </c>
      <c r="G15" s="22" t="n">
        <v>0.365630712979879</v>
      </c>
      <c r="H15" s="21" t="n">
        <v>106.4</v>
      </c>
      <c r="I15" s="22" t="n">
        <v>-0.746268656716424</v>
      </c>
      <c r="J15" s="21" t="n">
        <v>111.8</v>
      </c>
      <c r="K15" s="22" t="n">
        <v>0.811541929666348</v>
      </c>
    </row>
    <row r="16" customFormat="false" ht="21" hidden="false" customHeight="true" outlineLevel="0" collapsed="false">
      <c r="A16" s="20" t="s">
        <v>21</v>
      </c>
      <c r="B16" s="21" t="n">
        <v>122.5</v>
      </c>
      <c r="C16" s="22" t="n">
        <v>4.07816482582837</v>
      </c>
      <c r="D16" s="21" t="n">
        <v>114.9</v>
      </c>
      <c r="E16" s="22" t="n">
        <v>1.77147918511957</v>
      </c>
      <c r="F16" s="21" t="n">
        <v>108.3</v>
      </c>
      <c r="G16" s="22" t="n">
        <v>0.185013876040713</v>
      </c>
      <c r="H16" s="21" t="n">
        <v>104.1</v>
      </c>
      <c r="I16" s="22" t="n">
        <v>-1.88501413760604</v>
      </c>
      <c r="J16" s="21" t="n">
        <v>110.9</v>
      </c>
      <c r="K16" s="22" t="n">
        <v>1.37111517367458</v>
      </c>
    </row>
    <row r="17" customFormat="false" ht="21" hidden="false" customHeight="true" outlineLevel="0" collapsed="false">
      <c r="A17" s="20" t="s">
        <v>22</v>
      </c>
      <c r="B17" s="21" t="n">
        <v>106.8</v>
      </c>
      <c r="C17" s="22" t="n">
        <v>2.00573065902579</v>
      </c>
      <c r="D17" s="21" t="n">
        <v>100.3</v>
      </c>
      <c r="E17" s="22" t="n">
        <v>-0.29821073558648</v>
      </c>
      <c r="F17" s="21" t="n">
        <v>105.9</v>
      </c>
      <c r="G17" s="22" t="n">
        <v>1.14613180515759</v>
      </c>
      <c r="H17" s="21" t="n">
        <v>101.7</v>
      </c>
      <c r="I17" s="22" t="n">
        <v>-1.83397683397682</v>
      </c>
      <c r="J17" s="21" t="n">
        <v>108.5</v>
      </c>
      <c r="K17" s="22" t="n">
        <v>2.94117647058823</v>
      </c>
    </row>
    <row r="18" customFormat="false" ht="21" hidden="false" customHeight="true" outlineLevel="0" collapsed="false">
      <c r="A18" s="20" t="s">
        <v>23</v>
      </c>
      <c r="B18" s="21" t="n">
        <v>111.8</v>
      </c>
      <c r="C18" s="22" t="n">
        <v>-0.533807829181498</v>
      </c>
      <c r="D18" s="21" t="n">
        <v>105</v>
      </c>
      <c r="E18" s="22" t="n">
        <v>-2.95748613678374</v>
      </c>
      <c r="F18" s="21" t="n">
        <v>105.5</v>
      </c>
      <c r="G18" s="22" t="n">
        <v>0.667938931297712</v>
      </c>
      <c r="H18" s="21" t="n">
        <v>103.6</v>
      </c>
      <c r="I18" s="22" t="n">
        <v>0.974658869395711</v>
      </c>
      <c r="J18" s="21" t="n">
        <v>106.7</v>
      </c>
      <c r="K18" s="22" t="n">
        <v>0.470809792843681</v>
      </c>
    </row>
    <row r="19" customFormat="false" ht="39.95" hidden="false" customHeight="true" outlineLevel="0" collapsed="false">
      <c r="A19" s="23" t="n">
        <v>2014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0" t="s">
        <v>12</v>
      </c>
      <c r="B20" s="21" t="n">
        <v>91.8</v>
      </c>
      <c r="C20" s="22" t="n">
        <v>4.43686006825939</v>
      </c>
      <c r="D20" s="21" t="n">
        <v>85.9</v>
      </c>
      <c r="E20" s="22" t="n">
        <v>2.38379022646006</v>
      </c>
      <c r="F20" s="21" t="n">
        <v>103.4</v>
      </c>
      <c r="G20" s="22" t="n">
        <v>2.27497527200794</v>
      </c>
      <c r="H20" s="21" t="n">
        <v>103.4</v>
      </c>
      <c r="I20" s="22" t="n">
        <v>1.97238658777121</v>
      </c>
      <c r="J20" s="21" t="n">
        <v>103.4</v>
      </c>
      <c r="K20" s="22" t="n">
        <v>2.37623762376238</v>
      </c>
    </row>
    <row r="21" customFormat="false" ht="21" hidden="false" customHeight="true" outlineLevel="0" collapsed="false">
      <c r="A21" s="20" t="s">
        <v>13</v>
      </c>
      <c r="B21" s="21" t="n">
        <v>93.5</v>
      </c>
      <c r="C21" s="22" t="n">
        <v>5.8890147225368</v>
      </c>
      <c r="D21" s="21" t="n">
        <v>87.1</v>
      </c>
      <c r="E21" s="22" t="n">
        <v>3.32147093712929</v>
      </c>
      <c r="F21" s="21" t="n">
        <v>103.7</v>
      </c>
      <c r="G21" s="22" t="n">
        <v>2.16748768472908</v>
      </c>
      <c r="H21" s="21" t="n">
        <v>103.8</v>
      </c>
      <c r="I21" s="22" t="n">
        <v>2.46791707798617</v>
      </c>
      <c r="J21" s="21" t="n">
        <v>103.7</v>
      </c>
      <c r="K21" s="22" t="n">
        <v>1.96656833824976</v>
      </c>
    </row>
    <row r="22" customFormat="false" ht="21" hidden="false" customHeight="true" outlineLevel="0" collapsed="false">
      <c r="A22" s="20" t="s">
        <v>14</v>
      </c>
      <c r="B22" s="21" t="n">
        <v>108.3</v>
      </c>
      <c r="C22" s="22" t="n">
        <v>5.24781341107871</v>
      </c>
      <c r="D22" s="21" t="n">
        <v>100.5</v>
      </c>
      <c r="E22" s="22" t="n">
        <v>2.86591606960083</v>
      </c>
      <c r="F22" s="21" t="n">
        <v>105.7</v>
      </c>
      <c r="G22" s="22" t="n">
        <v>2.72108843537416</v>
      </c>
      <c r="H22" s="21" t="n">
        <v>104.9</v>
      </c>
      <c r="I22" s="22" t="n">
        <v>1.94363459669582</v>
      </c>
      <c r="J22" s="21" t="n">
        <v>106.3</v>
      </c>
      <c r="K22" s="22" t="n">
        <v>3.20388349514562</v>
      </c>
    </row>
    <row r="23" customFormat="false" ht="21" hidden="false" customHeight="true" outlineLevel="0" collapsed="false">
      <c r="A23" s="20" t="s">
        <v>15</v>
      </c>
      <c r="B23" s="21" t="n">
        <v>109.6</v>
      </c>
      <c r="C23" s="22" t="n">
        <v>0.920810313075521</v>
      </c>
      <c r="D23" s="21" t="n">
        <v>102</v>
      </c>
      <c r="E23" s="22" t="n">
        <v>-0.874635568513128</v>
      </c>
      <c r="F23" s="21" t="n">
        <v>108</v>
      </c>
      <c r="G23" s="22" t="n">
        <v>2.07939508506615</v>
      </c>
      <c r="H23" s="21" t="n">
        <v>106.4</v>
      </c>
      <c r="I23" s="24" t="n">
        <v>2.90135396518376</v>
      </c>
      <c r="J23" s="21" t="n">
        <v>109</v>
      </c>
      <c r="K23" s="22" t="n">
        <v>1.48975791433892</v>
      </c>
    </row>
    <row r="24" customFormat="false" ht="21" hidden="false" customHeight="true" outlineLevel="0" collapsed="false">
      <c r="A24" s="20" t="s">
        <v>16</v>
      </c>
      <c r="B24" s="21" t="n">
        <v>121.1</v>
      </c>
      <c r="C24" s="22" t="n">
        <v>9.09909909909909</v>
      </c>
      <c r="D24" s="21" t="n">
        <v>112</v>
      </c>
      <c r="E24" s="22" t="n">
        <v>6.4638783269962</v>
      </c>
      <c r="F24" s="21" t="n">
        <v>111.2</v>
      </c>
      <c r="G24" s="22" t="n">
        <v>3.3457249070632</v>
      </c>
      <c r="H24" s="21" t="n">
        <v>107.1</v>
      </c>
      <c r="I24" s="22" t="n">
        <v>3.57833655705994</v>
      </c>
      <c r="J24" s="21" t="n">
        <v>113.8</v>
      </c>
      <c r="K24" s="22" t="n">
        <v>3.26678765880217</v>
      </c>
    </row>
    <row r="25" customFormat="false" ht="21" hidden="false" customHeight="true" outlineLevel="0" collapsed="false">
      <c r="A25" s="20" t="s">
        <v>17</v>
      </c>
      <c r="B25" s="21" t="n">
        <v>115.8</v>
      </c>
      <c r="C25" s="22" t="n">
        <v>0.608166811468294</v>
      </c>
      <c r="D25" s="21" t="n">
        <v>106.9</v>
      </c>
      <c r="E25" s="22" t="n">
        <v>-1.2</v>
      </c>
      <c r="F25" s="21" t="n">
        <v>113.2</v>
      </c>
      <c r="G25" s="22" t="n">
        <v>4.23572744014733</v>
      </c>
      <c r="H25" s="21" t="n">
        <v>108.1</v>
      </c>
      <c r="I25" s="22" t="n">
        <v>4.04234841193454</v>
      </c>
      <c r="J25" s="21" t="n">
        <v>116.3</v>
      </c>
      <c r="K25" s="22" t="n">
        <v>4.30493273542601</v>
      </c>
    </row>
    <row r="26" customFormat="false" ht="21" hidden="false" customHeight="true" outlineLevel="0" collapsed="false">
      <c r="A26" s="20" t="s">
        <v>18</v>
      </c>
      <c r="B26" s="21" t="s">
        <v>24</v>
      </c>
      <c r="C26" s="22" t="s">
        <v>25</v>
      </c>
      <c r="D26" s="21" t="s">
        <v>24</v>
      </c>
      <c r="E26" s="22" t="s">
        <v>25</v>
      </c>
      <c r="F26" s="21" t="s">
        <v>24</v>
      </c>
      <c r="G26" s="22" t="s">
        <v>25</v>
      </c>
      <c r="H26" s="21" t="s">
        <v>24</v>
      </c>
      <c r="I26" s="22" t="s">
        <v>25</v>
      </c>
      <c r="J26" s="21" t="s">
        <v>24</v>
      </c>
      <c r="K26" s="22" t="s">
        <v>25</v>
      </c>
    </row>
    <row r="27" customFormat="false" ht="21" hidden="false" customHeight="true" outlineLevel="0" collapsed="false">
      <c r="A27" s="20" t="s">
        <v>19</v>
      </c>
      <c r="B27" s="21" t="s">
        <v>24</v>
      </c>
      <c r="C27" s="22" t="s">
        <v>25</v>
      </c>
      <c r="D27" s="21" t="s">
        <v>24</v>
      </c>
      <c r="E27" s="22" t="s">
        <v>25</v>
      </c>
      <c r="F27" s="21" t="s">
        <v>24</v>
      </c>
      <c r="G27" s="22" t="s">
        <v>25</v>
      </c>
      <c r="H27" s="21" t="s">
        <v>24</v>
      </c>
      <c r="I27" s="22" t="s">
        <v>25</v>
      </c>
      <c r="J27" s="21" t="s">
        <v>24</v>
      </c>
      <c r="K27" s="22" t="s">
        <v>25</v>
      </c>
    </row>
    <row r="28" customFormat="false" ht="21" hidden="false" customHeight="true" outlineLevel="0" collapsed="false">
      <c r="A28" s="20" t="s">
        <v>20</v>
      </c>
      <c r="B28" s="21" t="s">
        <v>24</v>
      </c>
      <c r="C28" s="22" t="s">
        <v>25</v>
      </c>
      <c r="D28" s="21" t="s">
        <v>24</v>
      </c>
      <c r="E28" s="22" t="s">
        <v>25</v>
      </c>
      <c r="F28" s="21" t="s">
        <v>24</v>
      </c>
      <c r="G28" s="22" t="s">
        <v>25</v>
      </c>
      <c r="H28" s="21" t="s">
        <v>24</v>
      </c>
      <c r="I28" s="22" t="s">
        <v>25</v>
      </c>
      <c r="J28" s="21" t="s">
        <v>24</v>
      </c>
      <c r="K28" s="22" t="s">
        <v>25</v>
      </c>
    </row>
    <row r="29" customFormat="false" ht="21" hidden="false" customHeight="true" outlineLevel="0" collapsed="false">
      <c r="A29" s="20" t="s">
        <v>21</v>
      </c>
      <c r="B29" s="21" t="s">
        <v>24</v>
      </c>
      <c r="C29" s="22" t="s">
        <v>25</v>
      </c>
      <c r="D29" s="21" t="s">
        <v>24</v>
      </c>
      <c r="E29" s="22" t="s">
        <v>25</v>
      </c>
      <c r="F29" s="21" t="s">
        <v>24</v>
      </c>
      <c r="G29" s="22" t="s">
        <v>25</v>
      </c>
      <c r="H29" s="21" t="s">
        <v>24</v>
      </c>
      <c r="I29" s="22" t="s">
        <v>25</v>
      </c>
      <c r="J29" s="21" t="s">
        <v>24</v>
      </c>
      <c r="K29" s="22" t="s">
        <v>25</v>
      </c>
    </row>
    <row r="30" customFormat="false" ht="21" hidden="false" customHeight="true" outlineLevel="0" collapsed="false">
      <c r="A30" s="20" t="s">
        <v>22</v>
      </c>
      <c r="B30" s="21" t="s">
        <v>24</v>
      </c>
      <c r="C30" s="22" t="s">
        <v>25</v>
      </c>
      <c r="D30" s="21" t="s">
        <v>24</v>
      </c>
      <c r="E30" s="22" t="s">
        <v>25</v>
      </c>
      <c r="F30" s="21" t="s">
        <v>24</v>
      </c>
      <c r="G30" s="22" t="s">
        <v>25</v>
      </c>
      <c r="H30" s="21" t="s">
        <v>24</v>
      </c>
      <c r="I30" s="22" t="s">
        <v>25</v>
      </c>
      <c r="J30" s="21" t="s">
        <v>24</v>
      </c>
      <c r="K30" s="22" t="s">
        <v>25</v>
      </c>
    </row>
    <row r="31" customFormat="false" ht="21" hidden="false" customHeight="true" outlineLevel="0" collapsed="false">
      <c r="A31" s="20" t="s">
        <v>23</v>
      </c>
      <c r="B31" s="21" t="s">
        <v>24</v>
      </c>
      <c r="C31" s="22" t="s">
        <v>25</v>
      </c>
      <c r="D31" s="21" t="s">
        <v>24</v>
      </c>
      <c r="E31" s="22" t="s">
        <v>25</v>
      </c>
      <c r="F31" s="21" t="s">
        <v>24</v>
      </c>
      <c r="G31" s="22" t="s">
        <v>25</v>
      </c>
      <c r="H31" s="21" t="s">
        <v>24</v>
      </c>
      <c r="I31" s="22" t="s">
        <v>25</v>
      </c>
      <c r="J31" s="21" t="s">
        <v>24</v>
      </c>
      <c r="K31" s="22" t="s">
        <v>25</v>
      </c>
    </row>
    <row r="32" customFormat="false" ht="12.75" hidden="false" customHeight="false" outlineLevel="0" collapsed="false">
      <c r="A32" s="25"/>
      <c r="B32" s="4"/>
    </row>
    <row r="33" customFormat="false" ht="12.75" hidden="false" customHeight="false" outlineLevel="0" collapsed="false">
      <c r="A33" s="25"/>
      <c r="B33" s="4"/>
    </row>
    <row r="34" customFormat="false" ht="12.75" hidden="false" customHeight="false" outlineLevel="0" collapsed="false">
      <c r="A34" s="25"/>
      <c r="B34" s="4"/>
    </row>
    <row r="35" customFormat="false" ht="12.75" hidden="false" customHeight="false" outlineLevel="0" collapsed="false">
      <c r="A35" s="25"/>
      <c r="B35" s="4"/>
    </row>
    <row r="36" customFormat="false" ht="20.1" hidden="false" customHeight="true" outlineLevel="0" collapsed="false">
      <c r="A36" s="25"/>
      <c r="B36" s="4"/>
    </row>
    <row r="37" customFormat="false" ht="12.75" hidden="false" customHeight="false" outlineLevel="0" collapsed="false">
      <c r="A37" s="26" t="s">
        <v>26</v>
      </c>
      <c r="B37" s="4"/>
    </row>
    <row r="38" customFormat="false" ht="12.75" hidden="false" customHeight="false" outlineLevel="0" collapsed="false">
      <c r="A38" s="25"/>
      <c r="B38" s="4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8" min="3" style="0" width="10.71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9" t="s">
        <v>28</v>
      </c>
      <c r="B3" s="30" t="s">
        <v>29</v>
      </c>
      <c r="C3" s="7" t="s">
        <v>3</v>
      </c>
      <c r="D3" s="7"/>
      <c r="E3" s="7"/>
      <c r="F3" s="7"/>
      <c r="G3" s="7"/>
      <c r="H3" s="7"/>
    </row>
    <row r="4" customFormat="false" ht="12.75" hidden="false" customHeight="true" outlineLevel="0" collapsed="false">
      <c r="A4" s="29"/>
      <c r="B4" s="30"/>
      <c r="C4" s="31" t="s">
        <v>30</v>
      </c>
      <c r="D4" s="32" t="s">
        <v>31</v>
      </c>
      <c r="E4" s="32" t="s">
        <v>32</v>
      </c>
      <c r="F4" s="32" t="s">
        <v>30</v>
      </c>
      <c r="G4" s="32" t="s">
        <v>31</v>
      </c>
      <c r="H4" s="33" t="s">
        <v>32</v>
      </c>
    </row>
    <row r="5" customFormat="false" ht="9.75" hidden="false" customHeight="true" outlineLevel="0" collapsed="false">
      <c r="A5" s="29"/>
      <c r="B5" s="30"/>
      <c r="C5" s="31"/>
      <c r="D5" s="32"/>
      <c r="E5" s="32"/>
      <c r="F5" s="32"/>
      <c r="G5" s="32"/>
      <c r="H5" s="33"/>
    </row>
    <row r="6" customFormat="false" ht="21.75" hidden="false" customHeight="true" outlineLevel="0" collapsed="false">
      <c r="A6" s="29"/>
      <c r="B6" s="30"/>
      <c r="C6" s="13" t="s">
        <v>33</v>
      </c>
      <c r="D6" s="13"/>
      <c r="E6" s="13"/>
      <c r="F6" s="16" t="s">
        <v>34</v>
      </c>
      <c r="G6" s="16"/>
      <c r="H6" s="16"/>
    </row>
    <row r="7" s="37" customFormat="true" ht="15.95" hidden="false" customHeight="true" outlineLevel="0" collapsed="false">
      <c r="A7" s="34" t="n">
        <v>55</v>
      </c>
      <c r="B7" s="35" t="s">
        <v>35</v>
      </c>
      <c r="C7" s="36" t="n">
        <v>119</v>
      </c>
      <c r="D7" s="36" t="n">
        <v>113.5</v>
      </c>
      <c r="E7" s="36" t="n">
        <v>91.8</v>
      </c>
      <c r="F7" s="36" t="n">
        <v>111.2</v>
      </c>
      <c r="G7" s="36" t="n">
        <v>108.1</v>
      </c>
      <c r="H7" s="36" t="n">
        <v>86.4</v>
      </c>
    </row>
    <row r="8" s="39" customFormat="true" ht="21.95" hidden="false" customHeight="true" outlineLevel="0" collapsed="false">
      <c r="A8" s="34" t="n">
        <v>551</v>
      </c>
      <c r="B8" s="38" t="s">
        <v>36</v>
      </c>
      <c r="C8" s="36" t="n">
        <v>117.8</v>
      </c>
      <c r="D8" s="36" t="n">
        <v>112.7</v>
      </c>
      <c r="E8" s="36" t="n">
        <v>92.5</v>
      </c>
      <c r="F8" s="36" t="n">
        <v>110.1</v>
      </c>
      <c r="G8" s="36" t="n">
        <v>107.4</v>
      </c>
      <c r="H8" s="36" t="n">
        <v>87</v>
      </c>
    </row>
    <row r="9" s="37" customFormat="true" ht="14.1" hidden="false" customHeight="true" outlineLevel="0" collapsed="false">
      <c r="A9" s="34" t="n">
        <v>56</v>
      </c>
      <c r="B9" s="38" t="s">
        <v>37</v>
      </c>
      <c r="C9" s="36" t="n">
        <v>113.4</v>
      </c>
      <c r="D9" s="36" t="n">
        <v>110.4</v>
      </c>
      <c r="E9" s="36" t="n">
        <v>101.6</v>
      </c>
      <c r="F9" s="36" t="n">
        <v>104.4</v>
      </c>
      <c r="G9" s="36" t="n">
        <v>103.8</v>
      </c>
      <c r="H9" s="36" t="n">
        <v>94.1</v>
      </c>
    </row>
    <row r="10" s="39" customFormat="true" ht="21.95" hidden="false" customHeight="true" outlineLevel="0" collapsed="false">
      <c r="A10" s="40" t="s">
        <v>38</v>
      </c>
      <c r="B10" s="38" t="s">
        <v>39</v>
      </c>
      <c r="C10" s="36" t="n">
        <v>114.5</v>
      </c>
      <c r="D10" s="36" t="n">
        <v>111.4</v>
      </c>
      <c r="E10" s="36" t="n">
        <v>99</v>
      </c>
      <c r="F10" s="36" t="n">
        <v>105.1</v>
      </c>
      <c r="G10" s="36" t="n">
        <v>104.4</v>
      </c>
      <c r="H10" s="36" t="n">
        <v>91.5</v>
      </c>
    </row>
    <row r="11" s="39" customFormat="true" ht="21.95" hidden="false" customHeight="true" outlineLevel="0" collapsed="false">
      <c r="A11" s="40" t="s">
        <v>40</v>
      </c>
      <c r="B11" s="38" t="s">
        <v>41</v>
      </c>
      <c r="C11" s="36" t="n">
        <v>114.2</v>
      </c>
      <c r="D11" s="36" t="n">
        <v>109.4</v>
      </c>
      <c r="E11" s="36" t="n">
        <v>118.1</v>
      </c>
      <c r="F11" s="36" t="n">
        <v>105.8</v>
      </c>
      <c r="G11" s="36" t="n">
        <v>103.8</v>
      </c>
      <c r="H11" s="36" t="n">
        <v>110.1</v>
      </c>
    </row>
    <row r="12" s="39" customFormat="true" ht="12.75" hidden="false" customHeight="false" outlineLevel="0" collapsed="false">
      <c r="A12" s="34" t="n">
        <v>563</v>
      </c>
      <c r="B12" s="41" t="s">
        <v>42</v>
      </c>
      <c r="C12" s="36" t="n">
        <v>104.2</v>
      </c>
      <c r="D12" s="36" t="n">
        <v>105.3</v>
      </c>
      <c r="E12" s="36" t="n">
        <v>88.7</v>
      </c>
      <c r="F12" s="36" t="n">
        <v>97</v>
      </c>
      <c r="G12" s="36" t="n">
        <v>100.1</v>
      </c>
      <c r="H12" s="36" t="n">
        <v>83.1</v>
      </c>
    </row>
    <row r="13" s="45" customFormat="true" ht="21.95" hidden="false" customHeight="true" outlineLevel="0" collapsed="false">
      <c r="A13" s="42" t="s">
        <v>43</v>
      </c>
      <c r="B13" s="43" t="s">
        <v>44</v>
      </c>
      <c r="C13" s="44" t="n">
        <v>115.5</v>
      </c>
      <c r="D13" s="44" t="n">
        <v>111.6</v>
      </c>
      <c r="E13" s="44" t="n">
        <v>97.9</v>
      </c>
      <c r="F13" s="44" t="n">
        <v>107</v>
      </c>
      <c r="G13" s="44" t="n">
        <v>105.5</v>
      </c>
      <c r="H13" s="44" t="n">
        <v>91.2</v>
      </c>
    </row>
    <row r="14" customFormat="false" ht="14.1" hidden="false" customHeight="true" outlineLevel="0" collapsed="false">
      <c r="A14" s="34"/>
      <c r="B14" s="26"/>
      <c r="C14" s="4"/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  <row r="20" customFormat="false" ht="11.85" hidden="false" customHeight="true" outlineLevel="0" collapsed="false">
      <c r="A20" s="34"/>
      <c r="B20" s="26"/>
      <c r="C20" s="4"/>
    </row>
  </sheetData>
  <mergeCells count="11">
    <mergeCell ref="A3:A6"/>
    <mergeCell ref="B3:B6"/>
    <mergeCell ref="C3:H3"/>
    <mergeCell ref="C4:C5"/>
    <mergeCell ref="D4:D5"/>
    <mergeCell ref="E4:E5"/>
    <mergeCell ref="F4:F5"/>
    <mergeCell ref="G4:G5"/>
    <mergeCell ref="H4:H5"/>
    <mergeCell ref="C6:E6"/>
    <mergeCell ref="F6:H6"/>
  </mergeCells>
  <conditionalFormatting sqref="C7:H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7"/>
    <col collapsed="false" customWidth="true" hidden="false" outlineLevel="0" max="6" min="3" style="0" width="13.7"/>
    <col collapsed="false" customWidth="true" hidden="false" outlineLevel="0" max="8" min="7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45</v>
      </c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7" t="s">
        <v>28</v>
      </c>
      <c r="B3" s="30" t="s">
        <v>29</v>
      </c>
      <c r="C3" s="7" t="s">
        <v>46</v>
      </c>
      <c r="D3" s="7"/>
      <c r="E3" s="7"/>
      <c r="F3" s="7"/>
      <c r="G3" s="48"/>
      <c r="H3" s="48"/>
    </row>
    <row r="4" customFormat="false" ht="21" hidden="false" customHeight="true" outlineLevel="0" collapsed="false">
      <c r="A4" s="47"/>
      <c r="B4" s="30"/>
      <c r="C4" s="49" t="s">
        <v>47</v>
      </c>
      <c r="D4" s="49"/>
      <c r="E4" s="50" t="s">
        <v>47</v>
      </c>
      <c r="F4" s="50"/>
      <c r="G4" s="51"/>
      <c r="H4" s="51"/>
    </row>
    <row r="5" customFormat="false" ht="14.25" hidden="false" customHeight="true" outlineLevel="0" collapsed="false">
      <c r="A5" s="47"/>
      <c r="B5" s="30"/>
      <c r="C5" s="52" t="s">
        <v>48</v>
      </c>
      <c r="D5" s="53" t="s">
        <v>49</v>
      </c>
      <c r="E5" s="52" t="s">
        <v>48</v>
      </c>
      <c r="F5" s="54" t="s">
        <v>49</v>
      </c>
      <c r="G5" s="51"/>
      <c r="H5" s="51"/>
    </row>
    <row r="6" customFormat="false" ht="12.75" hidden="false" customHeight="false" outlineLevel="0" collapsed="false">
      <c r="A6" s="47"/>
      <c r="B6" s="30"/>
      <c r="C6" s="55" t="s">
        <v>33</v>
      </c>
      <c r="D6" s="55"/>
      <c r="E6" s="56" t="s">
        <v>34</v>
      </c>
      <c r="F6" s="56"/>
      <c r="G6" s="48"/>
      <c r="H6" s="48"/>
    </row>
    <row r="7" customFormat="false" ht="12.75" hidden="false" customHeight="false" outlineLevel="0" collapsed="false">
      <c r="A7" s="47"/>
      <c r="B7" s="30"/>
      <c r="C7" s="57" t="s">
        <v>50</v>
      </c>
      <c r="D7" s="57"/>
      <c r="E7" s="57"/>
      <c r="F7" s="57"/>
      <c r="G7" s="48"/>
      <c r="H7" s="48"/>
    </row>
    <row r="8" customFormat="false" ht="15" hidden="false" customHeight="true" outlineLevel="0" collapsed="false">
      <c r="A8" s="34" t="n">
        <v>55</v>
      </c>
      <c r="B8" s="41" t="s">
        <v>35</v>
      </c>
      <c r="C8" s="58" t="n">
        <v>4.84581497797356</v>
      </c>
      <c r="D8" s="58" t="n">
        <v>29.6296296296296</v>
      </c>
      <c r="E8" s="58" t="n">
        <v>2.86771507863091</v>
      </c>
      <c r="F8" s="58" t="n">
        <v>28.7037037037037</v>
      </c>
      <c r="G8" s="24"/>
      <c r="H8" s="24"/>
    </row>
    <row r="9" s="39" customFormat="true" ht="21" hidden="false" customHeight="true" outlineLevel="0" collapsed="false">
      <c r="A9" s="34" t="n">
        <v>551</v>
      </c>
      <c r="B9" s="38" t="s">
        <v>36</v>
      </c>
      <c r="C9" s="58" t="n">
        <v>4.52528837622003</v>
      </c>
      <c r="D9" s="58" t="n">
        <v>27.3513513513513</v>
      </c>
      <c r="E9" s="58" t="n">
        <v>2.51396648044693</v>
      </c>
      <c r="F9" s="58" t="n">
        <v>26.551724137931</v>
      </c>
      <c r="G9" s="24"/>
      <c r="H9" s="24"/>
    </row>
    <row r="10" customFormat="false" ht="12.95" hidden="false" customHeight="true" outlineLevel="0" collapsed="false">
      <c r="A10" s="34" t="n">
        <v>56</v>
      </c>
      <c r="B10" s="38" t="s">
        <v>37</v>
      </c>
      <c r="C10" s="58" t="n">
        <v>2.71739130434783</v>
      </c>
      <c r="D10" s="58" t="n">
        <v>11.6141732283465</v>
      </c>
      <c r="E10" s="58" t="n">
        <v>0.578034682080926</v>
      </c>
      <c r="F10" s="58" t="n">
        <v>10.9458023379384</v>
      </c>
      <c r="G10" s="24"/>
      <c r="H10" s="24"/>
    </row>
    <row r="11" s="39" customFormat="true" ht="21" hidden="false" customHeight="true" outlineLevel="0" collapsed="false">
      <c r="A11" s="40" t="s">
        <v>38</v>
      </c>
      <c r="B11" s="38" t="s">
        <v>39</v>
      </c>
      <c r="C11" s="58" t="n">
        <v>2.78276481149011</v>
      </c>
      <c r="D11" s="58" t="n">
        <v>15.6565656565657</v>
      </c>
      <c r="E11" s="58" t="n">
        <v>0.670498084291182</v>
      </c>
      <c r="F11" s="58" t="n">
        <v>14.8633879781421</v>
      </c>
      <c r="G11" s="24"/>
      <c r="H11" s="24"/>
    </row>
    <row r="12" s="39" customFormat="true" ht="21" hidden="false" customHeight="true" outlineLevel="0" collapsed="false">
      <c r="A12" s="40" t="s">
        <v>40</v>
      </c>
      <c r="B12" s="38" t="s">
        <v>41</v>
      </c>
      <c r="C12" s="58" t="n">
        <v>4.38756855575868</v>
      </c>
      <c r="D12" s="58" t="n">
        <v>-3.30228619813717</v>
      </c>
      <c r="E12" s="58" t="n">
        <v>1.92678227360308</v>
      </c>
      <c r="F12" s="58" t="n">
        <v>-3.905540417802</v>
      </c>
      <c r="G12" s="24"/>
      <c r="H12" s="24"/>
    </row>
    <row r="13" s="39" customFormat="true" ht="12.95" hidden="false" customHeight="true" outlineLevel="0" collapsed="false">
      <c r="A13" s="34" t="n">
        <v>563</v>
      </c>
      <c r="B13" s="41" t="s">
        <v>42</v>
      </c>
      <c r="C13" s="58" t="n">
        <v>-1.0446343779677</v>
      </c>
      <c r="D13" s="58" t="n">
        <v>17.4746335963923</v>
      </c>
      <c r="E13" s="58" t="n">
        <v>-3.09690309690309</v>
      </c>
      <c r="F13" s="58" t="n">
        <v>16.7268351383875</v>
      </c>
    </row>
    <row r="14" s="60" customFormat="true" ht="21" hidden="false" customHeight="true" outlineLevel="0" collapsed="false">
      <c r="A14" s="42" t="s">
        <v>43</v>
      </c>
      <c r="B14" s="43" t="s">
        <v>44</v>
      </c>
      <c r="C14" s="59" t="n">
        <v>3.49462365591397</v>
      </c>
      <c r="D14" s="59" t="n">
        <v>17.9775280898876</v>
      </c>
      <c r="E14" s="59" t="n">
        <v>1.4218009478673</v>
      </c>
      <c r="F14" s="59" t="n">
        <v>17.3245614035088</v>
      </c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</sheetData>
  <mergeCells count="8">
    <mergeCell ref="A3:A7"/>
    <mergeCell ref="B3:B7"/>
    <mergeCell ref="C3:F3"/>
    <mergeCell ref="C4:D4"/>
    <mergeCell ref="E4:F4"/>
    <mergeCell ref="C6:D6"/>
    <mergeCell ref="E6:F6"/>
    <mergeCell ref="C7:F7"/>
  </mergeCells>
  <conditionalFormatting sqref="G8:H12 C8:F14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11" min="3" style="0" width="6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5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29" t="s">
        <v>28</v>
      </c>
      <c r="B3" s="30" t="s">
        <v>29</v>
      </c>
      <c r="C3" s="6" t="s">
        <v>4</v>
      </c>
      <c r="D3" s="6"/>
      <c r="E3" s="6"/>
      <c r="F3" s="7" t="s">
        <v>52</v>
      </c>
      <c r="G3" s="7"/>
      <c r="H3" s="7"/>
      <c r="I3" s="7"/>
      <c r="J3" s="7"/>
      <c r="K3" s="7"/>
    </row>
    <row r="4" customFormat="false" ht="30" hidden="false" customHeight="true" outlineLevel="0" collapsed="false">
      <c r="A4" s="29"/>
      <c r="B4" s="30"/>
      <c r="C4" s="31" t="s">
        <v>53</v>
      </c>
      <c r="D4" s="61" t="s">
        <v>54</v>
      </c>
      <c r="E4" s="61"/>
      <c r="F4" s="31" t="s">
        <v>7</v>
      </c>
      <c r="G4" s="31"/>
      <c r="H4" s="32" t="s">
        <v>55</v>
      </c>
      <c r="I4" s="32"/>
      <c r="J4" s="62" t="s">
        <v>9</v>
      </c>
      <c r="K4" s="62"/>
    </row>
    <row r="5" customFormat="false" ht="42" hidden="false" customHeight="true" outlineLevel="0" collapsed="false">
      <c r="A5" s="29"/>
      <c r="B5" s="30"/>
      <c r="C5" s="31"/>
      <c r="D5" s="32" t="s">
        <v>56</v>
      </c>
      <c r="E5" s="63" t="s">
        <v>57</v>
      </c>
      <c r="F5" s="64" t="s">
        <v>58</v>
      </c>
      <c r="G5" s="64"/>
      <c r="H5" s="64"/>
      <c r="I5" s="64"/>
      <c r="J5" s="64"/>
      <c r="K5" s="64"/>
    </row>
    <row r="6" customFormat="false" ht="24.75" hidden="false" customHeight="true" outlineLevel="0" collapsed="false">
      <c r="A6" s="29"/>
      <c r="B6" s="30"/>
      <c r="C6" s="65" t="s">
        <v>59</v>
      </c>
      <c r="D6" s="65"/>
      <c r="E6" s="65"/>
      <c r="F6" s="31" t="s">
        <v>48</v>
      </c>
      <c r="G6" s="32" t="s">
        <v>49</v>
      </c>
      <c r="H6" s="31" t="s">
        <v>48</v>
      </c>
      <c r="I6" s="32" t="s">
        <v>49</v>
      </c>
      <c r="J6" s="31" t="s">
        <v>48</v>
      </c>
      <c r="K6" s="32" t="s">
        <v>49</v>
      </c>
    </row>
    <row r="7" customFormat="false" ht="12.75" hidden="false" customHeight="false" outlineLevel="0" collapsed="false">
      <c r="A7" s="29"/>
      <c r="B7" s="30"/>
      <c r="C7" s="66" t="s">
        <v>60</v>
      </c>
      <c r="D7" s="66"/>
      <c r="E7" s="66"/>
      <c r="F7" s="57" t="s">
        <v>50</v>
      </c>
      <c r="G7" s="57"/>
      <c r="H7" s="57"/>
      <c r="I7" s="57"/>
      <c r="J7" s="57"/>
      <c r="K7" s="57"/>
    </row>
    <row r="8" s="67" customFormat="true" ht="15.95" hidden="false" customHeight="true" outlineLevel="0" collapsed="false">
      <c r="A8" s="34" t="n">
        <v>55</v>
      </c>
      <c r="B8" s="35" t="s">
        <v>35</v>
      </c>
      <c r="C8" s="36" t="n">
        <v>112.1</v>
      </c>
      <c r="D8" s="36" t="n">
        <v>101.1</v>
      </c>
      <c r="E8" s="36" t="n">
        <v>126.1</v>
      </c>
      <c r="F8" s="58" t="n">
        <v>5.75471698113208</v>
      </c>
      <c r="G8" s="58" t="n">
        <v>7.06781279847182</v>
      </c>
      <c r="H8" s="58" t="n">
        <v>1.60804020100503</v>
      </c>
      <c r="I8" s="58" t="n">
        <v>1.40421263791373</v>
      </c>
      <c r="J8" s="58" t="n">
        <v>10.323709536308</v>
      </c>
      <c r="K8" s="58" t="n">
        <v>13.5013501350135</v>
      </c>
    </row>
    <row r="9" s="67" customFormat="true" ht="21.95" hidden="false" customHeight="true" outlineLevel="0" collapsed="false">
      <c r="A9" s="34" t="n">
        <v>551</v>
      </c>
      <c r="B9" s="38" t="s">
        <v>36</v>
      </c>
      <c r="C9" s="36" t="n">
        <v>110.9</v>
      </c>
      <c r="D9" s="36" t="n">
        <v>99.7</v>
      </c>
      <c r="E9" s="36" t="n">
        <v>125.9</v>
      </c>
      <c r="F9" s="58" t="n">
        <v>5.21821631878558</v>
      </c>
      <c r="G9" s="58" t="n">
        <v>5.318138651472</v>
      </c>
      <c r="H9" s="58" t="n">
        <v>0.808897876643073</v>
      </c>
      <c r="I9" s="58" t="n">
        <v>0.402819738167182</v>
      </c>
      <c r="J9" s="58" t="n">
        <v>10.34180543383</v>
      </c>
      <c r="K9" s="58" t="n">
        <v>11.1209179170344</v>
      </c>
    </row>
    <row r="10" s="67" customFormat="true" ht="14.1" hidden="false" customHeight="true" outlineLevel="0" collapsed="false">
      <c r="A10" s="34" t="n">
        <v>56</v>
      </c>
      <c r="B10" s="38" t="s">
        <v>37</v>
      </c>
      <c r="C10" s="36" t="n">
        <v>110.3</v>
      </c>
      <c r="D10" s="36" t="n">
        <v>112.3</v>
      </c>
      <c r="E10" s="36" t="n">
        <v>109.5</v>
      </c>
      <c r="F10" s="58" t="n">
        <v>2.12962962962963</v>
      </c>
      <c r="G10" s="58" t="n">
        <v>5.85412667946257</v>
      </c>
      <c r="H10" s="58" t="n">
        <v>4.95327102803738</v>
      </c>
      <c r="I10" s="58" t="n">
        <v>4.2711234911792</v>
      </c>
      <c r="J10" s="58" t="n">
        <v>1.01476014760146</v>
      </c>
      <c r="K10" s="58" t="n">
        <v>6.62122687439144</v>
      </c>
    </row>
    <row r="11" s="68" customFormat="true" ht="21.95" hidden="false" customHeight="true" outlineLevel="0" collapsed="false">
      <c r="A11" s="40" t="s">
        <v>38</v>
      </c>
      <c r="B11" s="38" t="s">
        <v>39</v>
      </c>
      <c r="C11" s="36" t="n">
        <v>111</v>
      </c>
      <c r="D11" s="36" t="n">
        <v>111.5</v>
      </c>
      <c r="E11" s="36" t="n">
        <v>110.8</v>
      </c>
      <c r="F11" s="58" t="n">
        <v>1.36986301369863</v>
      </c>
      <c r="G11" s="58" t="n">
        <v>7.14285714285714</v>
      </c>
      <c r="H11" s="58" t="n">
        <v>4.10830999066295</v>
      </c>
      <c r="I11" s="58" t="n">
        <v>4.30308699719365</v>
      </c>
      <c r="J11" s="58" t="n">
        <v>0.180831826401445</v>
      </c>
      <c r="K11" s="58" t="n">
        <v>8.41487279843445</v>
      </c>
    </row>
    <row r="12" s="68" customFormat="true" ht="21.95" hidden="false" customHeight="true" outlineLevel="0" collapsed="false">
      <c r="A12" s="40" t="s">
        <v>40</v>
      </c>
      <c r="B12" s="38" t="s">
        <v>41</v>
      </c>
      <c r="C12" s="36" t="n">
        <v>109.1</v>
      </c>
      <c r="D12" s="36" t="n">
        <v>119.2</v>
      </c>
      <c r="E12" s="36" t="n">
        <v>104.1</v>
      </c>
      <c r="F12" s="58" t="n">
        <v>6.1284046692607</v>
      </c>
      <c r="G12" s="58" t="n">
        <v>0.552995391705053</v>
      </c>
      <c r="H12" s="58" t="n">
        <v>8.56102003642987</v>
      </c>
      <c r="I12" s="58" t="n">
        <v>3.29289428076255</v>
      </c>
      <c r="J12" s="58" t="n">
        <v>4.83383685800605</v>
      </c>
      <c r="K12" s="58" t="n">
        <v>-0.951474785918165</v>
      </c>
    </row>
    <row r="13" s="67" customFormat="true" ht="14.1" hidden="false" customHeight="true" outlineLevel="0" collapsed="false">
      <c r="A13" s="34" t="n">
        <v>563</v>
      </c>
      <c r="B13" s="41" t="s">
        <v>42</v>
      </c>
      <c r="C13" s="36" t="n">
        <v>106.7</v>
      </c>
      <c r="D13" s="36" t="n">
        <v>102.8</v>
      </c>
      <c r="E13" s="36" t="n">
        <v>107.5</v>
      </c>
      <c r="F13" s="58" t="n">
        <v>2.30105465004795</v>
      </c>
      <c r="G13" s="58" t="n">
        <v>6.27490039840637</v>
      </c>
      <c r="H13" s="58" t="n">
        <v>4.25963488843814</v>
      </c>
      <c r="I13" s="58" t="n">
        <v>6.6390041493776</v>
      </c>
      <c r="J13" s="58" t="n">
        <v>1.79924242424244</v>
      </c>
      <c r="K13" s="58" t="n">
        <v>6.12043435340573</v>
      </c>
    </row>
    <row r="14" s="60" customFormat="true" ht="21.95" hidden="false" customHeight="true" outlineLevel="0" collapsed="false">
      <c r="A14" s="42" t="s">
        <v>43</v>
      </c>
      <c r="B14" s="43" t="s">
        <v>44</v>
      </c>
      <c r="C14" s="44" t="n">
        <v>110.8</v>
      </c>
      <c r="D14" s="44" t="n">
        <v>107.2</v>
      </c>
      <c r="E14" s="44" t="n">
        <v>113</v>
      </c>
      <c r="F14" s="59" t="n">
        <v>3.26188257222739</v>
      </c>
      <c r="G14" s="59" t="n">
        <v>6.2320230105465</v>
      </c>
      <c r="H14" s="59" t="n">
        <v>3.47490347490349</v>
      </c>
      <c r="I14" s="59" t="n">
        <v>3.07692307692309</v>
      </c>
      <c r="J14" s="59" t="n">
        <v>3.00820419325434</v>
      </c>
      <c r="K14" s="59" t="n">
        <v>8.13397129186603</v>
      </c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</sheetData>
  <mergeCells count="13">
    <mergeCell ref="A3:A7"/>
    <mergeCell ref="B3:B7"/>
    <mergeCell ref="C3:E3"/>
    <mergeCell ref="F3:K3"/>
    <mergeCell ref="C4:C5"/>
    <mergeCell ref="D4:E4"/>
    <mergeCell ref="F4:G4"/>
    <mergeCell ref="H4:I4"/>
    <mergeCell ref="J4:K4"/>
    <mergeCell ref="F5:K5"/>
    <mergeCell ref="C6:E6"/>
    <mergeCell ref="C7:E7"/>
    <mergeCell ref="F7:K7"/>
  </mergeCells>
  <conditionalFormatting sqref="C8:K1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ss, Gabriele (STL)</cp:lastModifiedBy>
  <cp:lastPrinted>2014-08-11T13:18:32Z</cp:lastPrinted>
  <dcterms:modified xsi:type="dcterms:W3CDTF">2014-08-11T13:19:25Z</dcterms:modified>
  <cp:revision>0</cp:revision>
  <dc:subject>Statistische Berichte</dc:subject>
  <dc:title>Umsatz und Beschäftigung im Gastgewerbe Baden-Württembergs im 2. Quartal 2014</dc:title>
</cp:coreProperties>
</file>