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0">
  <si>
    <t xml:space="preserve">1. Umsatz und Beschäftigung im Gastgewerbe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Gastgewerbe Baden-Württembergs im 1. Quartal 2014 nach Wirtschaftszweigen</t>
  </si>
  <si>
    <t xml:space="preserve">Num-
mer der Syste-
matik</t>
  </si>
  <si>
    <t xml:space="preserve">Wirtschaftsgliederung</t>
  </si>
  <si>
    <t xml:space="preserve">1. Quartal
2014</t>
  </si>
  <si>
    <t xml:space="preserve">1. Quartal
2013</t>
  </si>
  <si>
    <t xml:space="preserve">4. Quartal
2013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1. Quartal 2014 nach Wirtschaftszweigen</t>
  </si>
  <si>
    <t xml:space="preserve">Veränderung der Umsatzwerte</t>
  </si>
  <si>
    <t xml:space="preserve">1. Quartal 2014
gegenüber</t>
  </si>
  <si>
    <t xml:space="preserve">1. Quartal 2013</t>
  </si>
  <si>
    <t xml:space="preserve">4. Quartal 2013</t>
  </si>
  <si>
    <t xml:space="preserve">%</t>
  </si>
  <si>
    <t xml:space="preserve">4. Beschäftigtenzahl im Gastgewerbe Baden-Württembergs im 1. Quartal 2014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1. Quartal 2014 gegenüber</t>
  </si>
  <si>
    <t xml:space="preserve">1. Quartal 2014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3</v>
      </c>
      <c r="B6" s="18" t="n">
        <v>109.7</v>
      </c>
      <c r="C6" s="19" t="n">
        <v>1.29270544783012</v>
      </c>
      <c r="D6" s="18" t="n">
        <v>103.5</v>
      </c>
      <c r="E6" s="19" t="n">
        <v>-1.05162523900573</v>
      </c>
      <c r="F6" s="18" t="n">
        <v>106.4</v>
      </c>
      <c r="G6" s="19" t="n">
        <v>0.853080568720372</v>
      </c>
      <c r="H6" s="18" t="n">
        <v>103.5</v>
      </c>
      <c r="I6" s="19" t="n">
        <v>0</v>
      </c>
      <c r="J6" s="18" t="n">
        <v>108.3</v>
      </c>
      <c r="K6" s="19" t="n">
        <v>1.40449438202248</v>
      </c>
    </row>
    <row r="7" customFormat="false" ht="21" hidden="false" customHeight="true" outlineLevel="0" collapsed="false">
      <c r="A7" s="20" t="s">
        <v>12</v>
      </c>
      <c r="B7" s="21" t="n">
        <v>88.8</v>
      </c>
      <c r="C7" s="22" t="n">
        <v>1.60183066361554</v>
      </c>
      <c r="D7" s="21" t="n">
        <v>84.8</v>
      </c>
      <c r="E7" s="22" t="n">
        <v>-0.702576112412189</v>
      </c>
      <c r="F7" s="21" t="n">
        <v>101.2</v>
      </c>
      <c r="G7" s="22" t="n">
        <v>2.22222222222221</v>
      </c>
      <c r="H7" s="21" t="n">
        <v>100.9</v>
      </c>
      <c r="I7" s="22" t="n">
        <v>2.9591836734694</v>
      </c>
      <c r="J7" s="21" t="n">
        <v>101.6</v>
      </c>
      <c r="K7" s="22" t="n">
        <v>1.90571715145435</v>
      </c>
    </row>
    <row r="8" customFormat="false" ht="21" hidden="false" customHeight="true" outlineLevel="0" collapsed="false">
      <c r="A8" s="20" t="s">
        <v>13</v>
      </c>
      <c r="B8" s="21" t="n">
        <v>88.8</v>
      </c>
      <c r="C8" s="22" t="n">
        <v>-1.11358574610246</v>
      </c>
      <c r="D8" s="21" t="n">
        <v>84.7</v>
      </c>
      <c r="E8" s="22" t="n">
        <v>-3.31050228310501</v>
      </c>
      <c r="F8" s="21" t="n">
        <v>101.4</v>
      </c>
      <c r="G8" s="22" t="n">
        <v>2.21774193548387</v>
      </c>
      <c r="H8" s="21" t="n">
        <v>100.7</v>
      </c>
      <c r="I8" s="22" t="n">
        <v>2.33739837398375</v>
      </c>
      <c r="J8" s="21" t="n">
        <v>102</v>
      </c>
      <c r="K8" s="22" t="n">
        <v>2.20440881763528</v>
      </c>
    </row>
    <row r="9" customFormat="false" ht="21" hidden="false" customHeight="true" outlineLevel="0" collapsed="false">
      <c r="A9" s="20" t="s">
        <v>14</v>
      </c>
      <c r="B9" s="21" t="n">
        <v>103.5</v>
      </c>
      <c r="C9" s="22" t="n">
        <v>-0.956937799043061</v>
      </c>
      <c r="D9" s="21" t="n">
        <v>98.3</v>
      </c>
      <c r="E9" s="22" t="n">
        <v>-3.05719921104537</v>
      </c>
      <c r="F9" s="21" t="n">
        <v>103</v>
      </c>
      <c r="G9" s="22" t="n">
        <v>1.87932739861525</v>
      </c>
      <c r="H9" s="21" t="n">
        <v>102.1</v>
      </c>
      <c r="I9" s="22" t="n">
        <v>2.51004016064258</v>
      </c>
      <c r="J9" s="21" t="n">
        <v>103.7</v>
      </c>
      <c r="K9" s="22" t="n">
        <v>1.66666666666666</v>
      </c>
    </row>
    <row r="10" customFormat="false" ht="21" hidden="false" customHeight="true" outlineLevel="0" collapsed="false">
      <c r="A10" s="20" t="s">
        <v>15</v>
      </c>
      <c r="B10" s="21" t="n">
        <v>108.7</v>
      </c>
      <c r="C10" s="22" t="n">
        <v>3.13092979127134</v>
      </c>
      <c r="D10" s="21" t="n">
        <v>102.9</v>
      </c>
      <c r="E10" s="22" t="n">
        <v>0.390243902439025</v>
      </c>
      <c r="F10" s="21" t="n">
        <v>105.7</v>
      </c>
      <c r="G10" s="22" t="n">
        <v>0.666666666666657</v>
      </c>
      <c r="H10" s="21" t="n">
        <v>103.3</v>
      </c>
      <c r="I10" s="22" t="n">
        <v>0.291262135922324</v>
      </c>
      <c r="J10" s="21" t="n">
        <v>107.3</v>
      </c>
      <c r="K10" s="22" t="n">
        <v>0.845864661654133</v>
      </c>
    </row>
    <row r="11" customFormat="false" ht="21" hidden="false" customHeight="true" outlineLevel="0" collapsed="false">
      <c r="A11" s="20" t="s">
        <v>16</v>
      </c>
      <c r="B11" s="21" t="n">
        <v>111.3</v>
      </c>
      <c r="C11" s="22" t="n">
        <v>-3.55285961871751</v>
      </c>
      <c r="D11" s="21" t="n">
        <v>105.4</v>
      </c>
      <c r="E11" s="22" t="n">
        <v>-5.64010743061772</v>
      </c>
      <c r="F11" s="21" t="n">
        <v>108.3</v>
      </c>
      <c r="G11" s="22" t="n">
        <v>0.0924214417744764</v>
      </c>
      <c r="H11" s="21" t="n">
        <v>104.1</v>
      </c>
      <c r="I11" s="22" t="n">
        <v>-1.23339658444024</v>
      </c>
      <c r="J11" s="21" t="n">
        <v>110.8</v>
      </c>
      <c r="K11" s="22" t="n">
        <v>0.818926296633293</v>
      </c>
    </row>
    <row r="12" customFormat="false" ht="21" hidden="false" customHeight="true" outlineLevel="0" collapsed="false">
      <c r="A12" s="20" t="s">
        <v>17</v>
      </c>
      <c r="B12" s="21" t="n">
        <v>115.2</v>
      </c>
      <c r="C12" s="22" t="n">
        <v>4.15913200723328</v>
      </c>
      <c r="D12" s="21" t="n">
        <v>108.4</v>
      </c>
      <c r="E12" s="22" t="n">
        <v>1.68855534709193</v>
      </c>
      <c r="F12" s="21" t="n">
        <v>108.7</v>
      </c>
      <c r="G12" s="22" t="n">
        <v>0.276752767527682</v>
      </c>
      <c r="H12" s="21" t="n">
        <v>104.8</v>
      </c>
      <c r="I12" s="22" t="n">
        <v>-0.757575757575751</v>
      </c>
      <c r="J12" s="21" t="n">
        <v>111.1</v>
      </c>
      <c r="K12" s="22" t="n">
        <v>0.816696914700543</v>
      </c>
    </row>
    <row r="13" customFormat="false" ht="21" hidden="false" customHeight="true" outlineLevel="0" collapsed="false">
      <c r="A13" s="20" t="s">
        <v>18</v>
      </c>
      <c r="B13" s="21" t="n">
        <v>123.3</v>
      </c>
      <c r="C13" s="22" t="n">
        <v>2.32365145228215</v>
      </c>
      <c r="D13" s="21" t="n">
        <v>116.3</v>
      </c>
      <c r="E13" s="22" t="n">
        <v>-0.342759211653814</v>
      </c>
      <c r="F13" s="21" t="n">
        <v>110.9</v>
      </c>
      <c r="G13" s="22" t="n">
        <v>1.93014705882352</v>
      </c>
      <c r="H13" s="21" t="n">
        <v>105.3</v>
      </c>
      <c r="I13" s="22" t="n">
        <v>-0.660377358490578</v>
      </c>
      <c r="J13" s="21" t="n">
        <v>114.3</v>
      </c>
      <c r="K13" s="22" t="n">
        <v>3.34538878842676</v>
      </c>
    </row>
    <row r="14" customFormat="false" ht="21" hidden="false" customHeight="true" outlineLevel="0" collapsed="false">
      <c r="A14" s="20" t="s">
        <v>19</v>
      </c>
      <c r="B14" s="21" t="n">
        <v>117.5</v>
      </c>
      <c r="C14" s="22" t="n">
        <v>3.70697263901147</v>
      </c>
      <c r="D14" s="21" t="n">
        <v>110.9</v>
      </c>
      <c r="E14" s="22" t="n">
        <v>1.09389243391067</v>
      </c>
      <c r="F14" s="21" t="n">
        <v>109.8</v>
      </c>
      <c r="G14" s="22" t="n">
        <v>0.919117647058826</v>
      </c>
      <c r="H14" s="21" t="n">
        <v>105.6</v>
      </c>
      <c r="I14" s="22" t="n">
        <v>-0.377358490566039</v>
      </c>
      <c r="J14" s="21" t="n">
        <v>112.4</v>
      </c>
      <c r="K14" s="22" t="n">
        <v>1.62748643761303</v>
      </c>
    </row>
    <row r="15" customFormat="false" ht="21" hidden="false" customHeight="true" outlineLevel="0" collapsed="false">
      <c r="A15" s="20" t="s">
        <v>20</v>
      </c>
      <c r="B15" s="21" t="n">
        <v>117.3</v>
      </c>
      <c r="C15" s="22" t="n">
        <v>-0.42444821731749</v>
      </c>
      <c r="D15" s="21" t="n">
        <v>109.7</v>
      </c>
      <c r="E15" s="22" t="n">
        <v>-2.66193433895297</v>
      </c>
      <c r="F15" s="21" t="n">
        <v>109.6</v>
      </c>
      <c r="G15" s="22" t="n">
        <v>0.18281535648994</v>
      </c>
      <c r="H15" s="21" t="n">
        <v>107</v>
      </c>
      <c r="I15" s="22" t="n">
        <v>-0.18656716417911</v>
      </c>
      <c r="J15" s="21" t="n">
        <v>111.2</v>
      </c>
      <c r="K15" s="22" t="n">
        <v>0.270513976555435</v>
      </c>
    </row>
    <row r="16" customFormat="false" ht="21" hidden="false" customHeight="true" outlineLevel="0" collapsed="false">
      <c r="A16" s="20" t="s">
        <v>21</v>
      </c>
      <c r="B16" s="21" t="n">
        <v>121.8</v>
      </c>
      <c r="C16" s="22" t="n">
        <v>3.48343245539506</v>
      </c>
      <c r="D16" s="21" t="n">
        <v>114.3</v>
      </c>
      <c r="E16" s="22" t="n">
        <v>1.24003542958368</v>
      </c>
      <c r="F16" s="21" t="n">
        <v>107.9</v>
      </c>
      <c r="G16" s="22" t="n">
        <v>-0.185013876040699</v>
      </c>
      <c r="H16" s="21" t="n">
        <v>104.2</v>
      </c>
      <c r="I16" s="22" t="n">
        <v>-1.79076343072572</v>
      </c>
      <c r="J16" s="21" t="n">
        <v>110.2</v>
      </c>
      <c r="K16" s="22" t="n">
        <v>0.731261425959787</v>
      </c>
    </row>
    <row r="17" customFormat="false" ht="21" hidden="false" customHeight="true" outlineLevel="0" collapsed="false">
      <c r="A17" s="20" t="s">
        <v>22</v>
      </c>
      <c r="B17" s="21" t="n">
        <v>108</v>
      </c>
      <c r="C17" s="22" t="n">
        <v>3.15186246418338</v>
      </c>
      <c r="D17" s="21" t="n">
        <v>101.4</v>
      </c>
      <c r="E17" s="22" t="n">
        <v>0.795228628230632</v>
      </c>
      <c r="F17" s="21" t="n">
        <v>106</v>
      </c>
      <c r="G17" s="22" t="n">
        <v>1.24164278892071</v>
      </c>
      <c r="H17" s="21" t="n">
        <v>101.6</v>
      </c>
      <c r="I17" s="22" t="n">
        <v>-1.93050193050193</v>
      </c>
      <c r="J17" s="21" t="n">
        <v>108.7</v>
      </c>
      <c r="K17" s="22" t="n">
        <v>3.13092979127134</v>
      </c>
    </row>
    <row r="18" customFormat="false" ht="21" hidden="false" customHeight="true" outlineLevel="0" collapsed="false">
      <c r="A18" s="20" t="s">
        <v>23</v>
      </c>
      <c r="B18" s="21" t="n">
        <v>111.9</v>
      </c>
      <c r="C18" s="22" t="n">
        <v>-0.444839857651246</v>
      </c>
      <c r="D18" s="21" t="n">
        <v>105</v>
      </c>
      <c r="E18" s="22" t="n">
        <v>-2.95748613678374</v>
      </c>
      <c r="F18" s="21" t="n">
        <v>104.6</v>
      </c>
      <c r="G18" s="22" t="n">
        <v>-0.190839694656489</v>
      </c>
      <c r="H18" s="21" t="n">
        <v>102.9</v>
      </c>
      <c r="I18" s="22" t="n">
        <v>0.292397660818722</v>
      </c>
      <c r="J18" s="21" t="n">
        <v>105.8</v>
      </c>
      <c r="K18" s="22" t="n">
        <v>-0.376647834274962</v>
      </c>
    </row>
    <row r="19" customFormat="false" ht="39.95" hidden="false" customHeight="true" outlineLevel="0" collapsed="false">
      <c r="A19" s="23" t="n">
        <v>2014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3.7</v>
      </c>
      <c r="C20" s="22" t="n">
        <v>5.51801801801804</v>
      </c>
      <c r="D20" s="21" t="n">
        <v>87.7</v>
      </c>
      <c r="E20" s="22" t="n">
        <v>3.41981132075473</v>
      </c>
      <c r="F20" s="21" t="n">
        <v>103</v>
      </c>
      <c r="G20" s="22" t="n">
        <v>1.7786561264822</v>
      </c>
      <c r="H20" s="21" t="n">
        <v>102.5</v>
      </c>
      <c r="I20" s="22" t="n">
        <v>1.58572844400395</v>
      </c>
      <c r="J20" s="21" t="n">
        <v>103.3</v>
      </c>
      <c r="K20" s="22" t="n">
        <v>1.6732283464567</v>
      </c>
    </row>
    <row r="21" customFormat="false" ht="21" hidden="false" customHeight="true" outlineLevel="0" collapsed="false">
      <c r="A21" s="20" t="s">
        <v>13</v>
      </c>
      <c r="B21" s="21" t="n">
        <v>93.8</v>
      </c>
      <c r="C21" s="22" t="n">
        <v>5.63063063063063</v>
      </c>
      <c r="D21" s="21" t="n">
        <v>87.4</v>
      </c>
      <c r="E21" s="22" t="n">
        <v>3.18772136953956</v>
      </c>
      <c r="F21" s="21" t="n">
        <v>103.3</v>
      </c>
      <c r="G21" s="22" t="n">
        <v>1.87376725838264</v>
      </c>
      <c r="H21" s="21" t="n">
        <v>103.1</v>
      </c>
      <c r="I21" s="22" t="n">
        <v>2.38331678252233</v>
      </c>
      <c r="J21" s="21" t="n">
        <v>103.5</v>
      </c>
      <c r="K21" s="22" t="n">
        <v>1.47058823529412</v>
      </c>
    </row>
    <row r="22" customFormat="false" ht="21" hidden="false" customHeight="true" outlineLevel="0" collapsed="false">
      <c r="A22" s="20" t="s">
        <v>14</v>
      </c>
      <c r="B22" s="21" t="n">
        <v>107.3</v>
      </c>
      <c r="C22" s="22" t="n">
        <v>3.6</v>
      </c>
      <c r="D22" s="21" t="n">
        <v>99.6</v>
      </c>
      <c r="E22" s="22" t="n">
        <v>1.4</v>
      </c>
      <c r="F22" s="21" t="n">
        <v>105.4</v>
      </c>
      <c r="G22" s="22" t="n">
        <v>2.33009708737863</v>
      </c>
      <c r="H22" s="21" t="n">
        <v>105</v>
      </c>
      <c r="I22" s="22" t="n">
        <v>2.84035259549462</v>
      </c>
      <c r="J22" s="21" t="n">
        <v>105.7</v>
      </c>
      <c r="K22" s="22" t="n">
        <v>2</v>
      </c>
    </row>
    <row r="23" customFormat="false" ht="21" hidden="false" customHeight="true" outlineLevel="0" collapsed="false">
      <c r="A23" s="20" t="s">
        <v>15</v>
      </c>
      <c r="B23" s="21" t="s">
        <v>24</v>
      </c>
      <c r="C23" s="22" t="s">
        <v>24</v>
      </c>
      <c r="D23" s="21" t="s">
        <v>24</v>
      </c>
      <c r="E23" s="22" t="s">
        <v>24</v>
      </c>
      <c r="F23" s="21" t="s">
        <v>24</v>
      </c>
      <c r="G23" s="22" t="s">
        <v>24</v>
      </c>
      <c r="H23" s="21" t="s">
        <v>24</v>
      </c>
      <c r="I23" s="24" t="s">
        <v>24</v>
      </c>
      <c r="J23" s="21" t="s">
        <v>24</v>
      </c>
      <c r="K23" s="22" t="s">
        <v>24</v>
      </c>
    </row>
    <row r="24" customFormat="false" ht="21" hidden="false" customHeight="true" outlineLevel="0" collapsed="false">
      <c r="A24" s="20" t="s">
        <v>16</v>
      </c>
      <c r="B24" s="21" t="s">
        <v>24</v>
      </c>
      <c r="C24" s="22" t="s">
        <v>24</v>
      </c>
      <c r="D24" s="21" t="s">
        <v>24</v>
      </c>
      <c r="E24" s="22" t="s">
        <v>24</v>
      </c>
      <c r="F24" s="21" t="s">
        <v>24</v>
      </c>
      <c r="G24" s="22" t="s">
        <v>24</v>
      </c>
      <c r="H24" s="21" t="s">
        <v>24</v>
      </c>
      <c r="I24" s="22" t="s">
        <v>24</v>
      </c>
      <c r="J24" s="21" t="s">
        <v>24</v>
      </c>
      <c r="K24" s="22" t="s">
        <v>24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4</v>
      </c>
      <c r="D25" s="21" t="s">
        <v>24</v>
      </c>
      <c r="E25" s="22" t="s">
        <v>24</v>
      </c>
      <c r="F25" s="21" t="s">
        <v>24</v>
      </c>
      <c r="G25" s="22" t="s">
        <v>24</v>
      </c>
      <c r="H25" s="21" t="s">
        <v>24</v>
      </c>
      <c r="I25" s="22" t="s">
        <v>24</v>
      </c>
      <c r="J25" s="21" t="s">
        <v>24</v>
      </c>
      <c r="K25" s="22" t="s">
        <v>24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4</v>
      </c>
      <c r="D26" s="21" t="s">
        <v>24</v>
      </c>
      <c r="E26" s="22" t="s">
        <v>24</v>
      </c>
      <c r="F26" s="21" t="s">
        <v>24</v>
      </c>
      <c r="G26" s="22" t="s">
        <v>24</v>
      </c>
      <c r="H26" s="21" t="s">
        <v>24</v>
      </c>
      <c r="I26" s="22" t="s">
        <v>24</v>
      </c>
      <c r="J26" s="21" t="s">
        <v>24</v>
      </c>
      <c r="K26" s="22" t="s">
        <v>24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4</v>
      </c>
      <c r="D27" s="21" t="s">
        <v>24</v>
      </c>
      <c r="E27" s="22" t="s">
        <v>24</v>
      </c>
      <c r="F27" s="21" t="s">
        <v>24</v>
      </c>
      <c r="G27" s="22" t="s">
        <v>24</v>
      </c>
      <c r="H27" s="21" t="s">
        <v>24</v>
      </c>
      <c r="I27" s="24" t="s">
        <v>24</v>
      </c>
      <c r="J27" s="21" t="s">
        <v>24</v>
      </c>
      <c r="K27" s="22" t="s">
        <v>24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4</v>
      </c>
      <c r="D28" s="21" t="s">
        <v>24</v>
      </c>
      <c r="E28" s="22" t="s">
        <v>24</v>
      </c>
      <c r="F28" s="21" t="s">
        <v>24</v>
      </c>
      <c r="G28" s="22" t="s">
        <v>24</v>
      </c>
      <c r="H28" s="21" t="s">
        <v>24</v>
      </c>
      <c r="I28" s="22" t="s">
        <v>24</v>
      </c>
      <c r="J28" s="21" t="s">
        <v>24</v>
      </c>
      <c r="K28" s="22" t="s">
        <v>24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4</v>
      </c>
      <c r="D29" s="21" t="s">
        <v>24</v>
      </c>
      <c r="E29" s="22" t="s">
        <v>24</v>
      </c>
      <c r="F29" s="21" t="s">
        <v>24</v>
      </c>
      <c r="G29" s="22" t="s">
        <v>24</v>
      </c>
      <c r="H29" s="21" t="s">
        <v>24</v>
      </c>
      <c r="I29" s="22" t="s">
        <v>24</v>
      </c>
      <c r="J29" s="21" t="s">
        <v>24</v>
      </c>
      <c r="K29" s="22" t="s">
        <v>24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4</v>
      </c>
      <c r="D30" s="21" t="s">
        <v>24</v>
      </c>
      <c r="E30" s="22" t="s">
        <v>24</v>
      </c>
      <c r="F30" s="21" t="s">
        <v>24</v>
      </c>
      <c r="G30" s="22" t="s">
        <v>24</v>
      </c>
      <c r="H30" s="21" t="s">
        <v>24</v>
      </c>
      <c r="I30" s="22" t="s">
        <v>24</v>
      </c>
      <c r="J30" s="21" t="s">
        <v>24</v>
      </c>
      <c r="K30" s="22" t="s">
        <v>24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4</v>
      </c>
      <c r="D31" s="21" t="s">
        <v>24</v>
      </c>
      <c r="E31" s="22" t="s">
        <v>24</v>
      </c>
      <c r="F31" s="21" t="s">
        <v>24</v>
      </c>
      <c r="G31" s="22" t="s">
        <v>24</v>
      </c>
      <c r="H31" s="21" t="s">
        <v>24</v>
      </c>
      <c r="I31" s="22" t="s">
        <v>24</v>
      </c>
      <c r="J31" s="21" t="s">
        <v>24</v>
      </c>
      <c r="K31" s="22" t="s">
        <v>24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5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7</v>
      </c>
      <c r="B3" s="30" t="s">
        <v>28</v>
      </c>
      <c r="C3" s="7" t="s">
        <v>3</v>
      </c>
      <c r="D3" s="7"/>
      <c r="E3" s="7"/>
      <c r="F3" s="7"/>
      <c r="G3" s="7"/>
      <c r="H3" s="7"/>
    </row>
    <row r="4" customFormat="false" ht="13.15" hidden="false" customHeight="true" outlineLevel="0" collapsed="false">
      <c r="A4" s="29"/>
      <c r="B4" s="30"/>
      <c r="C4" s="31" t="s">
        <v>29</v>
      </c>
      <c r="D4" s="32" t="s">
        <v>30</v>
      </c>
      <c r="E4" s="33" t="s">
        <v>31</v>
      </c>
      <c r="F4" s="34" t="s">
        <v>29</v>
      </c>
      <c r="G4" s="32" t="s">
        <v>30</v>
      </c>
      <c r="H4" s="35" t="s">
        <v>31</v>
      </c>
    </row>
    <row r="5" customFormat="false" ht="9.75" hidden="false" customHeight="true" outlineLevel="0" collapsed="false">
      <c r="A5" s="29"/>
      <c r="B5" s="30"/>
      <c r="C5" s="31"/>
      <c r="D5" s="32"/>
      <c r="E5" s="33"/>
      <c r="F5" s="34"/>
      <c r="G5" s="32"/>
      <c r="H5" s="35"/>
    </row>
    <row r="6" customFormat="false" ht="21.75" hidden="false" customHeight="true" outlineLevel="0" collapsed="false">
      <c r="A6" s="29"/>
      <c r="B6" s="30"/>
      <c r="C6" s="13" t="s">
        <v>32</v>
      </c>
      <c r="D6" s="13"/>
      <c r="E6" s="13"/>
      <c r="F6" s="16" t="s">
        <v>33</v>
      </c>
      <c r="G6" s="16"/>
      <c r="H6" s="16"/>
    </row>
    <row r="7" s="39" customFormat="true" ht="15.95" hidden="false" customHeight="true" outlineLevel="0" collapsed="false">
      <c r="A7" s="36" t="n">
        <v>55</v>
      </c>
      <c r="B7" s="37" t="s">
        <v>34</v>
      </c>
      <c r="C7" s="38" t="n">
        <v>92.2</v>
      </c>
      <c r="D7" s="38" t="n">
        <v>87</v>
      </c>
      <c r="E7" s="38" t="n">
        <v>116.3</v>
      </c>
      <c r="F7" s="38" t="n">
        <v>86.8</v>
      </c>
      <c r="G7" s="38" t="n">
        <v>83.6</v>
      </c>
      <c r="H7" s="38" t="n">
        <v>110.3</v>
      </c>
    </row>
    <row r="8" s="41" customFormat="true" ht="21.95" hidden="false" customHeight="true" outlineLevel="0" collapsed="false">
      <c r="A8" s="36" t="n">
        <v>551</v>
      </c>
      <c r="B8" s="40" t="s">
        <v>35</v>
      </c>
      <c r="C8" s="38" t="n">
        <v>92.9</v>
      </c>
      <c r="D8" s="38" t="n">
        <v>88.1</v>
      </c>
      <c r="E8" s="38" t="n">
        <v>117.8</v>
      </c>
      <c r="F8" s="38" t="n">
        <v>87.5</v>
      </c>
      <c r="G8" s="38" t="n">
        <v>84.7</v>
      </c>
      <c r="H8" s="38" t="n">
        <v>111.6</v>
      </c>
    </row>
    <row r="9" s="39" customFormat="true" ht="14.1" hidden="false" customHeight="true" outlineLevel="0" collapsed="false">
      <c r="A9" s="36" t="n">
        <v>56</v>
      </c>
      <c r="B9" s="40" t="s">
        <v>36</v>
      </c>
      <c r="C9" s="38" t="n">
        <v>101.7</v>
      </c>
      <c r="D9" s="38" t="n">
        <v>97.6</v>
      </c>
      <c r="E9" s="38" t="n">
        <v>112.5</v>
      </c>
      <c r="F9" s="38" t="n">
        <v>94.3</v>
      </c>
      <c r="G9" s="38" t="n">
        <v>92.5</v>
      </c>
      <c r="H9" s="38" t="n">
        <v>105</v>
      </c>
    </row>
    <row r="10" s="41" customFormat="true" ht="21.95" hidden="false" customHeight="true" outlineLevel="0" collapsed="false">
      <c r="A10" s="42" t="s">
        <v>37</v>
      </c>
      <c r="B10" s="40" t="s">
        <v>38</v>
      </c>
      <c r="C10" s="38" t="n">
        <v>99.7</v>
      </c>
      <c r="D10" s="38" t="n">
        <v>96.3</v>
      </c>
      <c r="E10" s="38" t="n">
        <v>109.6</v>
      </c>
      <c r="F10" s="38" t="n">
        <v>92.1</v>
      </c>
      <c r="G10" s="38" t="n">
        <v>91.1</v>
      </c>
      <c r="H10" s="38" t="n">
        <v>102</v>
      </c>
    </row>
    <row r="11" s="41" customFormat="true" ht="21.95" hidden="false" customHeight="true" outlineLevel="0" collapsed="false">
      <c r="A11" s="42" t="s">
        <v>39</v>
      </c>
      <c r="B11" s="40" t="s">
        <v>40</v>
      </c>
      <c r="C11" s="38" t="n">
        <v>115.7</v>
      </c>
      <c r="D11" s="38" t="n">
        <v>105.3</v>
      </c>
      <c r="E11" s="38" t="n">
        <v>128.4</v>
      </c>
      <c r="F11" s="38" t="n">
        <v>107.9</v>
      </c>
      <c r="G11" s="38" t="n">
        <v>100.2</v>
      </c>
      <c r="H11" s="38" t="n">
        <v>120.2</v>
      </c>
    </row>
    <row r="12" s="41" customFormat="true" ht="12.75" hidden="false" customHeight="false" outlineLevel="0" collapsed="false">
      <c r="A12" s="36" t="n">
        <v>563</v>
      </c>
      <c r="B12" s="43" t="s">
        <v>41</v>
      </c>
      <c r="C12" s="38" t="n">
        <v>91.1</v>
      </c>
      <c r="D12" s="38" t="n">
        <v>92.4</v>
      </c>
      <c r="E12" s="38" t="n">
        <v>105.3</v>
      </c>
      <c r="F12" s="38" t="n">
        <v>85.4</v>
      </c>
      <c r="G12" s="38" t="n">
        <v>88.4</v>
      </c>
      <c r="H12" s="38" t="n">
        <v>99.2</v>
      </c>
    </row>
    <row r="13" s="47" customFormat="true" ht="21.95" hidden="false" customHeight="true" outlineLevel="0" collapsed="false">
      <c r="A13" s="44" t="s">
        <v>42</v>
      </c>
      <c r="B13" s="45" t="s">
        <v>43</v>
      </c>
      <c r="C13" s="46" t="n">
        <v>98.3</v>
      </c>
      <c r="D13" s="46" t="n">
        <v>93.7</v>
      </c>
      <c r="E13" s="46" t="n">
        <v>113.9</v>
      </c>
      <c r="F13" s="46" t="n">
        <v>91.6</v>
      </c>
      <c r="G13" s="46" t="n">
        <v>89.3</v>
      </c>
      <c r="H13" s="46" t="n">
        <v>106.9</v>
      </c>
    </row>
    <row r="14" customFormat="false" ht="14.1" hidden="false" customHeight="true" outlineLevel="0" collapsed="false">
      <c r="A14" s="36"/>
      <c r="B14" s="26"/>
      <c r="C14" s="4"/>
    </row>
    <row r="15" customFormat="false" ht="11.85" hidden="false" customHeight="true" outlineLevel="0" collapsed="false">
      <c r="A15" s="36"/>
      <c r="B15" s="26"/>
      <c r="C15" s="4"/>
    </row>
    <row r="16" customFormat="false" ht="11.85" hidden="false" customHeight="true" outlineLevel="0" collapsed="false">
      <c r="A16" s="36"/>
      <c r="B16" s="26"/>
      <c r="C16" s="4"/>
    </row>
    <row r="17" customFormat="false" ht="11.85" hidden="false" customHeight="true" outlineLevel="0" collapsed="false">
      <c r="A17" s="36"/>
      <c r="B17" s="26"/>
      <c r="C17" s="4"/>
    </row>
    <row r="18" customFormat="false" ht="11.85" hidden="false" customHeight="true" outlineLevel="0" collapsed="false">
      <c r="A18" s="36"/>
      <c r="B18" s="26"/>
      <c r="C18" s="4"/>
    </row>
    <row r="19" customFormat="false" ht="11.85" hidden="false" customHeight="true" outlineLevel="0" collapsed="false">
      <c r="A19" s="36"/>
      <c r="B19" s="26"/>
      <c r="C19" s="4"/>
    </row>
    <row r="20" customFormat="false" ht="11.85" hidden="false" customHeight="true" outlineLevel="0" collapsed="false">
      <c r="A20" s="36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8" t="s">
        <v>44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9" t="s">
        <v>27</v>
      </c>
      <c r="B3" s="30" t="s">
        <v>28</v>
      </c>
      <c r="C3" s="7" t="s">
        <v>45</v>
      </c>
      <c r="D3" s="7"/>
      <c r="E3" s="7"/>
      <c r="F3" s="7"/>
      <c r="G3" s="50"/>
      <c r="H3" s="50"/>
    </row>
    <row r="4" customFormat="false" ht="21" hidden="false" customHeight="true" outlineLevel="0" collapsed="false">
      <c r="A4" s="49"/>
      <c r="B4" s="30"/>
      <c r="C4" s="51" t="s">
        <v>46</v>
      </c>
      <c r="D4" s="51"/>
      <c r="E4" s="52" t="s">
        <v>46</v>
      </c>
      <c r="F4" s="52"/>
      <c r="G4" s="53"/>
      <c r="H4" s="53"/>
    </row>
    <row r="5" customFormat="false" ht="14.25" hidden="false" customHeight="true" outlineLevel="0" collapsed="false">
      <c r="A5" s="49"/>
      <c r="B5" s="30"/>
      <c r="C5" s="54" t="s">
        <v>47</v>
      </c>
      <c r="D5" s="55" t="s">
        <v>48</v>
      </c>
      <c r="E5" s="54" t="s">
        <v>47</v>
      </c>
      <c r="F5" s="56" t="s">
        <v>48</v>
      </c>
      <c r="G5" s="53"/>
      <c r="H5" s="53"/>
    </row>
    <row r="6" customFormat="false" ht="12.75" hidden="false" customHeight="false" outlineLevel="0" collapsed="false">
      <c r="A6" s="49"/>
      <c r="B6" s="30"/>
      <c r="C6" s="57" t="s">
        <v>32</v>
      </c>
      <c r="D6" s="57"/>
      <c r="E6" s="58" t="s">
        <v>33</v>
      </c>
      <c r="F6" s="58"/>
      <c r="G6" s="50"/>
      <c r="H6" s="50"/>
    </row>
    <row r="7" customFormat="false" ht="12.75" hidden="false" customHeight="false" outlineLevel="0" collapsed="false">
      <c r="A7" s="49"/>
      <c r="B7" s="30"/>
      <c r="C7" s="59" t="s">
        <v>49</v>
      </c>
      <c r="D7" s="59"/>
      <c r="E7" s="59"/>
      <c r="F7" s="59"/>
      <c r="G7" s="50"/>
      <c r="H7" s="50"/>
    </row>
    <row r="8" customFormat="false" ht="15" hidden="false" customHeight="true" outlineLevel="0" collapsed="false">
      <c r="A8" s="36" t="n">
        <v>55</v>
      </c>
      <c r="B8" s="43" t="s">
        <v>34</v>
      </c>
      <c r="C8" s="60" t="n">
        <v>5.97701149425288</v>
      </c>
      <c r="D8" s="60" t="n">
        <v>-20.7222699914015</v>
      </c>
      <c r="E8" s="60" t="n">
        <v>3.82775119617224</v>
      </c>
      <c r="F8" s="60" t="n">
        <v>-21.3055303717135</v>
      </c>
      <c r="G8" s="24"/>
      <c r="H8" s="24"/>
    </row>
    <row r="9" s="41" customFormat="true" ht="21" hidden="false" customHeight="true" outlineLevel="0" collapsed="false">
      <c r="A9" s="36" t="n">
        <v>551</v>
      </c>
      <c r="B9" s="40" t="s">
        <v>35</v>
      </c>
      <c r="C9" s="60" t="n">
        <v>5.44835414301932</v>
      </c>
      <c r="D9" s="60" t="n">
        <v>-21.1375212224109</v>
      </c>
      <c r="E9" s="60" t="n">
        <v>3.30578512396693</v>
      </c>
      <c r="F9" s="60" t="n">
        <v>-21.594982078853</v>
      </c>
      <c r="G9" s="24"/>
      <c r="H9" s="24"/>
    </row>
    <row r="10" customFormat="false" ht="12.95" hidden="false" customHeight="true" outlineLevel="0" collapsed="false">
      <c r="A10" s="36" t="n">
        <v>56</v>
      </c>
      <c r="B10" s="40" t="s">
        <v>36</v>
      </c>
      <c r="C10" s="60" t="n">
        <v>4.20081967213115</v>
      </c>
      <c r="D10" s="60" t="n">
        <v>-9.59999999999999</v>
      </c>
      <c r="E10" s="60" t="n">
        <v>1.94594594594595</v>
      </c>
      <c r="F10" s="60" t="n">
        <v>-10.1904761904762</v>
      </c>
      <c r="G10" s="24"/>
      <c r="H10" s="24"/>
    </row>
    <row r="11" s="41" customFormat="true" ht="21" hidden="false" customHeight="true" outlineLevel="0" collapsed="false">
      <c r="A11" s="42" t="s">
        <v>37</v>
      </c>
      <c r="B11" s="40" t="s">
        <v>38</v>
      </c>
      <c r="C11" s="60" t="n">
        <v>3.5306334371755</v>
      </c>
      <c r="D11" s="60" t="n">
        <v>-9.03284671532846</v>
      </c>
      <c r="E11" s="60" t="n">
        <v>1.09769484083424</v>
      </c>
      <c r="F11" s="60" t="n">
        <v>-9.70588235294119</v>
      </c>
      <c r="G11" s="24"/>
      <c r="H11" s="24"/>
    </row>
    <row r="12" s="41" customFormat="true" ht="21" hidden="false" customHeight="true" outlineLevel="0" collapsed="false">
      <c r="A12" s="42" t="s">
        <v>39</v>
      </c>
      <c r="B12" s="40" t="s">
        <v>40</v>
      </c>
      <c r="C12" s="60" t="n">
        <v>9.87654320987654</v>
      </c>
      <c r="D12" s="60" t="n">
        <v>-9.89096573208724</v>
      </c>
      <c r="E12" s="60" t="n">
        <v>7.68463073852294</v>
      </c>
      <c r="F12" s="60" t="n">
        <v>-10.2329450915141</v>
      </c>
      <c r="G12" s="24"/>
      <c r="H12" s="24"/>
    </row>
    <row r="13" s="41" customFormat="true" ht="12.95" hidden="false" customHeight="true" outlineLevel="0" collapsed="false">
      <c r="A13" s="36" t="n">
        <v>563</v>
      </c>
      <c r="B13" s="43" t="s">
        <v>41</v>
      </c>
      <c r="C13" s="60" t="n">
        <v>-1.40692640692642</v>
      </c>
      <c r="D13" s="60" t="n">
        <v>-13.4852801519468</v>
      </c>
      <c r="E13" s="60" t="n">
        <v>-3.39366515837104</v>
      </c>
      <c r="F13" s="60" t="n">
        <v>-13.9112903225806</v>
      </c>
    </row>
    <row r="14" s="62" customFormat="true" ht="21" hidden="false" customHeight="true" outlineLevel="0" collapsed="false">
      <c r="A14" s="44" t="s">
        <v>42</v>
      </c>
      <c r="B14" s="45" t="s">
        <v>43</v>
      </c>
      <c r="C14" s="61" t="n">
        <v>4.90928495197439</v>
      </c>
      <c r="D14" s="61" t="n">
        <v>-13.6962247585601</v>
      </c>
      <c r="E14" s="61" t="n">
        <v>2.57558790593504</v>
      </c>
      <c r="F14" s="61" t="n">
        <v>-14.3124415341441</v>
      </c>
    </row>
    <row r="15" customFormat="false" ht="11.85" hidden="false" customHeight="true" outlineLevel="0" collapsed="false">
      <c r="A15" s="36"/>
      <c r="B15" s="26"/>
      <c r="C15" s="4"/>
    </row>
    <row r="16" customFormat="false" ht="11.85" hidden="false" customHeight="true" outlineLevel="0" collapsed="false">
      <c r="A16" s="36"/>
      <c r="B16" s="26"/>
      <c r="C16" s="4"/>
    </row>
    <row r="17" customFormat="false" ht="11.85" hidden="false" customHeight="true" outlineLevel="0" collapsed="false">
      <c r="A17" s="36"/>
      <c r="B17" s="26"/>
      <c r="C17" s="4"/>
    </row>
    <row r="18" customFormat="false" ht="11.85" hidden="false" customHeight="true" outlineLevel="0" collapsed="false">
      <c r="A18" s="36"/>
      <c r="B18" s="26"/>
      <c r="C18" s="4"/>
    </row>
    <row r="19" customFormat="false" ht="11.85" hidden="false" customHeight="true" outlineLevel="0" collapsed="false">
      <c r="A19" s="36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8" t="s">
        <v>5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7</v>
      </c>
      <c r="B3" s="30" t="s">
        <v>28</v>
      </c>
      <c r="C3" s="6" t="s">
        <v>4</v>
      </c>
      <c r="D3" s="6"/>
      <c r="E3" s="6"/>
      <c r="F3" s="7" t="s">
        <v>51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2</v>
      </c>
      <c r="D4" s="33" t="s">
        <v>53</v>
      </c>
      <c r="E4" s="33"/>
      <c r="F4" s="31" t="s">
        <v>7</v>
      </c>
      <c r="G4" s="31"/>
      <c r="H4" s="32" t="s">
        <v>54</v>
      </c>
      <c r="I4" s="32"/>
      <c r="J4" s="63" t="s">
        <v>9</v>
      </c>
      <c r="K4" s="63"/>
    </row>
    <row r="5" customFormat="false" ht="42" hidden="false" customHeight="true" outlineLevel="0" collapsed="false">
      <c r="A5" s="29"/>
      <c r="B5" s="30"/>
      <c r="C5" s="31"/>
      <c r="D5" s="32" t="s">
        <v>55</v>
      </c>
      <c r="E5" s="64" t="s">
        <v>56</v>
      </c>
      <c r="F5" s="65" t="s">
        <v>57</v>
      </c>
      <c r="G5" s="65"/>
      <c r="H5" s="65"/>
      <c r="I5" s="65"/>
      <c r="J5" s="65"/>
      <c r="K5" s="65"/>
    </row>
    <row r="6" customFormat="false" ht="24.75" hidden="false" customHeight="true" outlineLevel="0" collapsed="false">
      <c r="A6" s="29"/>
      <c r="B6" s="30"/>
      <c r="C6" s="66" t="s">
        <v>58</v>
      </c>
      <c r="D6" s="66"/>
      <c r="E6" s="66"/>
      <c r="F6" s="31" t="s">
        <v>47</v>
      </c>
      <c r="G6" s="32" t="s">
        <v>48</v>
      </c>
      <c r="H6" s="31" t="s">
        <v>47</v>
      </c>
      <c r="I6" s="32" t="s">
        <v>48</v>
      </c>
      <c r="J6" s="31" t="s">
        <v>47</v>
      </c>
      <c r="K6" s="35" t="s">
        <v>48</v>
      </c>
    </row>
    <row r="7" customFormat="false" ht="12.75" hidden="false" customHeight="false" outlineLevel="0" collapsed="false">
      <c r="A7" s="29"/>
      <c r="B7" s="30"/>
      <c r="C7" s="67" t="s">
        <v>59</v>
      </c>
      <c r="D7" s="67"/>
      <c r="E7" s="67"/>
      <c r="F7" s="59" t="s">
        <v>49</v>
      </c>
      <c r="G7" s="59"/>
      <c r="H7" s="59"/>
      <c r="I7" s="59"/>
      <c r="J7" s="59"/>
      <c r="K7" s="59"/>
    </row>
    <row r="8" s="68" customFormat="true" ht="15.95" hidden="false" customHeight="true" outlineLevel="0" collapsed="false">
      <c r="A8" s="36" t="n">
        <v>55</v>
      </c>
      <c r="B8" s="37" t="s">
        <v>34</v>
      </c>
      <c r="C8" s="38" t="n">
        <v>104</v>
      </c>
      <c r="D8" s="38" t="n">
        <v>99.5</v>
      </c>
      <c r="E8" s="38" t="n">
        <v>109.7</v>
      </c>
      <c r="F8" s="60" t="n">
        <v>2.86844708209695</v>
      </c>
      <c r="G8" s="60" t="n">
        <v>-1.60832544938505</v>
      </c>
      <c r="H8" s="60" t="n">
        <v>1.94672131147541</v>
      </c>
      <c r="I8" s="60" t="n">
        <v>-0.5</v>
      </c>
      <c r="J8" s="60" t="n">
        <v>3.88257575757575</v>
      </c>
      <c r="K8" s="60" t="n">
        <v>-2.83436669619132</v>
      </c>
    </row>
    <row r="9" s="68" customFormat="true" ht="21.95" hidden="false" customHeight="true" outlineLevel="0" collapsed="false">
      <c r="A9" s="36" t="n">
        <v>551</v>
      </c>
      <c r="B9" s="40" t="s">
        <v>35</v>
      </c>
      <c r="C9" s="38" t="n">
        <v>105.4</v>
      </c>
      <c r="D9" s="38" t="n">
        <v>99</v>
      </c>
      <c r="E9" s="38" t="n">
        <v>113.9</v>
      </c>
      <c r="F9" s="60" t="n">
        <v>2.729044834308</v>
      </c>
      <c r="G9" s="60" t="n">
        <v>-1.49532710280373</v>
      </c>
      <c r="H9" s="60" t="n">
        <v>1.64271047227926</v>
      </c>
      <c r="I9" s="60" t="n">
        <v>-0.502512562814076</v>
      </c>
      <c r="J9" s="60" t="n">
        <v>3.92335766423359</v>
      </c>
      <c r="K9" s="60" t="n">
        <v>-2.64957264957263</v>
      </c>
    </row>
    <row r="10" s="68" customFormat="true" ht="14.1" hidden="false" customHeight="true" outlineLevel="0" collapsed="false">
      <c r="A10" s="36" t="n">
        <v>56</v>
      </c>
      <c r="B10" s="40" t="s">
        <v>36</v>
      </c>
      <c r="C10" s="38" t="n">
        <v>103.9</v>
      </c>
      <c r="D10" s="38" t="n">
        <v>107</v>
      </c>
      <c r="E10" s="38" t="n">
        <v>102.7</v>
      </c>
      <c r="F10" s="60" t="n">
        <v>1.56402737047898</v>
      </c>
      <c r="G10" s="60" t="n">
        <v>-2.44131455399061</v>
      </c>
      <c r="H10" s="60" t="n">
        <v>2.4904214559387</v>
      </c>
      <c r="I10" s="60" t="n">
        <v>1.51802656546489</v>
      </c>
      <c r="J10" s="60" t="n">
        <v>1.18226600985223</v>
      </c>
      <c r="K10" s="60" t="n">
        <v>-3.92890551917681</v>
      </c>
    </row>
    <row r="11" s="69" customFormat="true" ht="21.95" hidden="false" customHeight="true" outlineLevel="0" collapsed="false">
      <c r="A11" s="42" t="s">
        <v>37</v>
      </c>
      <c r="B11" s="40" t="s">
        <v>38</v>
      </c>
      <c r="C11" s="38" t="n">
        <v>103.8</v>
      </c>
      <c r="D11" s="38" t="n">
        <v>106.5</v>
      </c>
      <c r="E11" s="38" t="n">
        <v>102.6</v>
      </c>
      <c r="F11" s="60" t="n">
        <v>0.776699029126206</v>
      </c>
      <c r="G11" s="60" t="n">
        <v>-1.61137440758294</v>
      </c>
      <c r="H11" s="60" t="n">
        <v>2.10930009587729</v>
      </c>
      <c r="I11" s="60" t="n">
        <v>1.91387559808614</v>
      </c>
      <c r="J11" s="60" t="n">
        <v>0.0975609756097526</v>
      </c>
      <c r="K11" s="60" t="n">
        <v>-3.11614730878188</v>
      </c>
    </row>
    <row r="12" s="69" customFormat="true" ht="21.95" hidden="false" customHeight="true" outlineLevel="0" collapsed="false">
      <c r="A12" s="42" t="s">
        <v>39</v>
      </c>
      <c r="B12" s="40" t="s">
        <v>40</v>
      </c>
      <c r="C12" s="38" t="n">
        <v>106.6</v>
      </c>
      <c r="D12" s="38" t="n">
        <v>112</v>
      </c>
      <c r="E12" s="38" t="n">
        <v>103.8</v>
      </c>
      <c r="F12" s="60" t="n">
        <v>4.10156249999997</v>
      </c>
      <c r="G12" s="60" t="n">
        <v>-6.57318141980718</v>
      </c>
      <c r="H12" s="60" t="n">
        <v>3.41643582640813</v>
      </c>
      <c r="I12" s="60" t="n">
        <v>-0.444444444444443</v>
      </c>
      <c r="J12" s="60" t="n">
        <v>4.42655935613681</v>
      </c>
      <c r="K12" s="60" t="n">
        <v>-9.66057441253264</v>
      </c>
    </row>
    <row r="13" s="68" customFormat="true" ht="14.1" hidden="false" customHeight="true" outlineLevel="0" collapsed="false">
      <c r="A13" s="36" t="n">
        <v>563</v>
      </c>
      <c r="B13" s="43" t="s">
        <v>41</v>
      </c>
      <c r="C13" s="38" t="n">
        <v>99.8</v>
      </c>
      <c r="D13" s="38" t="n">
        <v>98.7</v>
      </c>
      <c r="E13" s="38" t="n">
        <v>100</v>
      </c>
      <c r="F13" s="60" t="n">
        <v>3.20579110651499</v>
      </c>
      <c r="G13" s="60" t="n">
        <v>-1.38339920948617</v>
      </c>
      <c r="H13" s="60" t="n">
        <v>3.24267782426779</v>
      </c>
      <c r="I13" s="60" t="n">
        <v>1.6477857878476</v>
      </c>
      <c r="J13" s="60" t="n">
        <v>3.19917440660473</v>
      </c>
      <c r="K13" s="60" t="n">
        <v>-1.9607843137255</v>
      </c>
    </row>
    <row r="14" s="62" customFormat="true" ht="21.95" hidden="false" customHeight="true" outlineLevel="0" collapsed="false">
      <c r="A14" s="44" t="s">
        <v>42</v>
      </c>
      <c r="B14" s="45" t="s">
        <v>43</v>
      </c>
      <c r="C14" s="46" t="n">
        <v>103.9</v>
      </c>
      <c r="D14" s="46" t="n">
        <v>103.5</v>
      </c>
      <c r="E14" s="46" t="n">
        <v>104.2</v>
      </c>
      <c r="F14" s="61" t="n">
        <v>1.96270853778213</v>
      </c>
      <c r="G14" s="61" t="n">
        <v>-2.16572504708098</v>
      </c>
      <c r="H14" s="61" t="n">
        <v>2.27272727272727</v>
      </c>
      <c r="I14" s="61" t="n">
        <v>0.583090379008738</v>
      </c>
      <c r="J14" s="61" t="n">
        <v>1.7578125</v>
      </c>
      <c r="K14" s="61" t="n">
        <v>-3.69685767097967</v>
      </c>
    </row>
    <row r="15" customFormat="false" ht="11.85" hidden="false" customHeight="true" outlineLevel="0" collapsed="false">
      <c r="A15" s="36"/>
      <c r="B15" s="26"/>
      <c r="C15" s="4"/>
    </row>
    <row r="16" customFormat="false" ht="11.85" hidden="false" customHeight="true" outlineLevel="0" collapsed="false">
      <c r="A16" s="36"/>
      <c r="B16" s="26"/>
      <c r="C16" s="4"/>
    </row>
    <row r="17" customFormat="false" ht="11.85" hidden="false" customHeight="true" outlineLevel="0" collapsed="false">
      <c r="A17" s="36"/>
      <c r="B17" s="26"/>
      <c r="C17" s="4"/>
    </row>
    <row r="18" customFormat="false" ht="11.85" hidden="false" customHeight="true" outlineLevel="0" collapsed="false">
      <c r="A18" s="36"/>
      <c r="B18" s="26"/>
      <c r="C18" s="4"/>
    </row>
    <row r="19" customFormat="false" ht="11.85" hidden="false" customHeight="true" outlineLevel="0" collapsed="false">
      <c r="A19" s="36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4-06-03T12:37:43Z</cp:lastPrinted>
  <dcterms:modified xsi:type="dcterms:W3CDTF">2014-06-03T12:38:27Z</dcterms:modified>
  <cp:revision>0</cp:revision>
  <dc:subject>Statistische Berichte</dc:subject>
  <dc:title>Umsatz und Beschäftigung im Gastgewerbe Baden-Württembergs im 1. Quartal 2014</dc:title>
</cp:coreProperties>
</file>