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1. Umsatz und Beschäftigung im Gastgewerbe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Gastgewerbe Baden-Württembergs im 4. Quartal 2013 nach Wirtschaftszweigen</t>
  </si>
  <si>
    <t xml:space="preserve">Num-
mer der Syste-
matik</t>
  </si>
  <si>
    <t xml:space="preserve">Wirtschaftsgliederung</t>
  </si>
  <si>
    <t xml:space="preserve">4. Quartal
2013</t>
  </si>
  <si>
    <t xml:space="preserve">4. Quartal
2012</t>
  </si>
  <si>
    <t xml:space="preserve">3. Quartal
2013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4. Quartal 2013 nach Wirtschaftszweigen</t>
  </si>
  <si>
    <t xml:space="preserve">Veränderung der Umsatzwerte</t>
  </si>
  <si>
    <t xml:space="preserve">4. Quartal 2013
gegenüber</t>
  </si>
  <si>
    <t xml:space="preserve">4. Quartal 2012</t>
  </si>
  <si>
    <t xml:space="preserve">3. Quartal 2013</t>
  </si>
  <si>
    <t xml:space="preserve">%</t>
  </si>
  <si>
    <t xml:space="preserve">4. Beschäftigtenzahl im Gastgewerbe Baden-Württembergs im 4. Quartal 2013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4. Quartal 2013 gegenüber</t>
  </si>
  <si>
    <t xml:space="preserve">4. Quartal 2013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2</v>
      </c>
      <c r="B6" s="18" t="n">
        <v>108.3</v>
      </c>
      <c r="C6" s="19" t="n">
        <v>3.24118207816969</v>
      </c>
      <c r="D6" s="18" t="n">
        <v>104.6</v>
      </c>
      <c r="E6" s="19" t="n">
        <v>1.25847047434655</v>
      </c>
      <c r="F6" s="18" t="n">
        <v>105.5</v>
      </c>
      <c r="G6" s="19" t="n">
        <v>2.22868217054264</v>
      </c>
      <c r="H6" s="18" t="n">
        <v>103.5</v>
      </c>
      <c r="I6" s="19" t="n">
        <v>2.3738872403561</v>
      </c>
      <c r="J6" s="18" t="n">
        <v>106.8</v>
      </c>
      <c r="K6" s="19" t="n">
        <v>2.20095693779905</v>
      </c>
    </row>
    <row r="7" customFormat="false" ht="21" hidden="false" customHeight="true" outlineLevel="0" collapsed="false">
      <c r="A7" s="20" t="s">
        <v>12</v>
      </c>
      <c r="B7" s="21" t="n">
        <v>87.4</v>
      </c>
      <c r="C7" s="22" t="n">
        <v>2.82352941176471</v>
      </c>
      <c r="D7" s="21" t="n">
        <v>85.4</v>
      </c>
      <c r="E7" s="22" t="n">
        <v>0.945626477541396</v>
      </c>
      <c r="F7" s="21" t="n">
        <v>99</v>
      </c>
      <c r="G7" s="22" t="n">
        <v>1.53846153846153</v>
      </c>
      <c r="H7" s="21" t="n">
        <v>98</v>
      </c>
      <c r="I7" s="22" t="n">
        <v>1.03092783505154</v>
      </c>
      <c r="J7" s="21" t="n">
        <v>99.7</v>
      </c>
      <c r="K7" s="22" t="n">
        <v>1.94274028629857</v>
      </c>
    </row>
    <row r="8" customFormat="false" ht="21" hidden="false" customHeight="true" outlineLevel="0" collapsed="false">
      <c r="A8" s="20" t="s">
        <v>13</v>
      </c>
      <c r="B8" s="21" t="n">
        <v>89.8</v>
      </c>
      <c r="C8" s="22" t="n">
        <v>6.39810426540284</v>
      </c>
      <c r="D8" s="21" t="n">
        <v>87.6</v>
      </c>
      <c r="E8" s="22" t="n">
        <v>4.5346062052506</v>
      </c>
      <c r="F8" s="21" t="n">
        <v>99.2</v>
      </c>
      <c r="G8" s="22" t="n">
        <v>2.16271884654995</v>
      </c>
      <c r="H8" s="21" t="n">
        <v>98.4</v>
      </c>
      <c r="I8" s="22" t="n">
        <v>2.18068535825546</v>
      </c>
      <c r="J8" s="21" t="n">
        <v>99.8</v>
      </c>
      <c r="K8" s="22" t="n">
        <v>2.14943705220061</v>
      </c>
    </row>
    <row r="9" customFormat="false" ht="21" hidden="false" customHeight="true" outlineLevel="0" collapsed="false">
      <c r="A9" s="20" t="s">
        <v>14</v>
      </c>
      <c r="B9" s="21" t="n">
        <v>104.5</v>
      </c>
      <c r="C9" s="22" t="n">
        <v>8.06618407445707</v>
      </c>
      <c r="D9" s="21" t="n">
        <v>101.4</v>
      </c>
      <c r="E9" s="22" t="n">
        <v>5.73514077163712</v>
      </c>
      <c r="F9" s="21" t="n">
        <v>101.1</v>
      </c>
      <c r="G9" s="22" t="n">
        <v>1.81268882175227</v>
      </c>
      <c r="H9" s="21" t="n">
        <v>99.6</v>
      </c>
      <c r="I9" s="22" t="n">
        <v>1.21951219512194</v>
      </c>
      <c r="J9" s="21" t="n">
        <v>102</v>
      </c>
      <c r="K9" s="22" t="n">
        <v>2.10210210210209</v>
      </c>
    </row>
    <row r="10" customFormat="false" ht="21" hidden="false" customHeight="true" outlineLevel="0" collapsed="false">
      <c r="A10" s="20" t="s">
        <v>15</v>
      </c>
      <c r="B10" s="21" t="n">
        <v>105.4</v>
      </c>
      <c r="C10" s="22" t="n">
        <v>1.05465004793865</v>
      </c>
      <c r="D10" s="21" t="n">
        <v>102.5</v>
      </c>
      <c r="E10" s="22" t="n">
        <v>-1.15718418514948</v>
      </c>
      <c r="F10" s="21" t="n">
        <v>105</v>
      </c>
      <c r="G10" s="22" t="n">
        <v>2.3391812865497</v>
      </c>
      <c r="H10" s="21" t="n">
        <v>103</v>
      </c>
      <c r="I10" s="22" t="n">
        <v>2.18253968253967</v>
      </c>
      <c r="J10" s="21" t="n">
        <v>106.4</v>
      </c>
      <c r="K10" s="22" t="n">
        <v>2.50481695568401</v>
      </c>
    </row>
    <row r="11" customFormat="false" ht="21" hidden="false" customHeight="true" outlineLevel="0" collapsed="false">
      <c r="A11" s="20" t="s">
        <v>16</v>
      </c>
      <c r="B11" s="21" t="n">
        <v>115.4</v>
      </c>
      <c r="C11" s="22" t="n">
        <v>1.94346289752649</v>
      </c>
      <c r="D11" s="21" t="n">
        <v>111.7</v>
      </c>
      <c r="E11" s="22" t="n">
        <v>0</v>
      </c>
      <c r="F11" s="21" t="n">
        <v>108.2</v>
      </c>
      <c r="G11" s="22" t="n">
        <v>2.55924170616113</v>
      </c>
      <c r="H11" s="21" t="n">
        <v>105.4</v>
      </c>
      <c r="I11" s="22" t="n">
        <v>3.43473994111874</v>
      </c>
      <c r="J11" s="21" t="n">
        <v>109.9</v>
      </c>
      <c r="K11" s="22" t="n">
        <v>1.94805194805197</v>
      </c>
    </row>
    <row r="12" customFormat="false" ht="21" hidden="false" customHeight="true" outlineLevel="0" collapsed="false">
      <c r="A12" s="20" t="s">
        <v>17</v>
      </c>
      <c r="B12" s="21" t="n">
        <v>110.6</v>
      </c>
      <c r="C12" s="22" t="n">
        <v>2.88372093023254</v>
      </c>
      <c r="D12" s="21" t="n">
        <v>106.6</v>
      </c>
      <c r="E12" s="22" t="n">
        <v>0.376647834274934</v>
      </c>
      <c r="F12" s="21" t="n">
        <v>108.4</v>
      </c>
      <c r="G12" s="22" t="n">
        <v>2.36071765816807</v>
      </c>
      <c r="H12" s="21" t="n">
        <v>105.6</v>
      </c>
      <c r="I12" s="22" t="n">
        <v>2.52427184466019</v>
      </c>
      <c r="J12" s="21" t="n">
        <v>110.2</v>
      </c>
      <c r="K12" s="22" t="n">
        <v>2.32126276694522</v>
      </c>
    </row>
    <row r="13" customFormat="false" ht="21" hidden="false" customHeight="true" outlineLevel="0" collapsed="false">
      <c r="A13" s="20" t="s">
        <v>18</v>
      </c>
      <c r="B13" s="21" t="n">
        <v>120.5</v>
      </c>
      <c r="C13" s="22" t="n">
        <v>2.11864406779661</v>
      </c>
      <c r="D13" s="21" t="n">
        <v>116.7</v>
      </c>
      <c r="E13" s="22" t="n">
        <v>0.343938091143599</v>
      </c>
      <c r="F13" s="21" t="n">
        <v>108.8</v>
      </c>
      <c r="G13" s="22" t="n">
        <v>1.96813495782568</v>
      </c>
      <c r="H13" s="21" t="n">
        <v>106</v>
      </c>
      <c r="I13" s="22" t="n">
        <v>3.21324245374879</v>
      </c>
      <c r="J13" s="21" t="n">
        <v>110.6</v>
      </c>
      <c r="K13" s="22" t="n">
        <v>1.28205128205127</v>
      </c>
    </row>
    <row r="14" customFormat="false" ht="21" hidden="false" customHeight="true" outlineLevel="0" collapsed="false">
      <c r="A14" s="20" t="s">
        <v>19</v>
      </c>
      <c r="B14" s="21" t="n">
        <v>113.3</v>
      </c>
      <c r="C14" s="22" t="n">
        <v>4.1360294117647</v>
      </c>
      <c r="D14" s="21" t="n">
        <v>109.7</v>
      </c>
      <c r="E14" s="22" t="n">
        <v>2.3320895522388</v>
      </c>
      <c r="F14" s="21" t="n">
        <v>108.8</v>
      </c>
      <c r="G14" s="22" t="n">
        <v>2.25563909774435</v>
      </c>
      <c r="H14" s="21" t="n">
        <v>106</v>
      </c>
      <c r="I14" s="22" t="n">
        <v>3.31384015594543</v>
      </c>
      <c r="J14" s="21" t="n">
        <v>110.6</v>
      </c>
      <c r="K14" s="22" t="n">
        <v>1.56106519742882</v>
      </c>
    </row>
    <row r="15" customFormat="false" ht="21" hidden="false" customHeight="true" outlineLevel="0" collapsed="false">
      <c r="A15" s="20" t="s">
        <v>20</v>
      </c>
      <c r="B15" s="21" t="n">
        <v>117.8</v>
      </c>
      <c r="C15" s="22" t="n">
        <v>3.60598065083553</v>
      </c>
      <c r="D15" s="21" t="n">
        <v>112.7</v>
      </c>
      <c r="E15" s="22" t="n">
        <v>1.53153153153154</v>
      </c>
      <c r="F15" s="21" t="n">
        <v>109.4</v>
      </c>
      <c r="G15" s="22" t="n">
        <v>2.72300469483568</v>
      </c>
      <c r="H15" s="21" t="n">
        <v>107.2</v>
      </c>
      <c r="I15" s="22" t="n">
        <v>2.97790585975024</v>
      </c>
      <c r="J15" s="21" t="n">
        <v>110.9</v>
      </c>
      <c r="K15" s="22" t="n">
        <v>2.68518518518519</v>
      </c>
    </row>
    <row r="16" customFormat="false" ht="21" hidden="false" customHeight="true" outlineLevel="0" collapsed="false">
      <c r="A16" s="20" t="s">
        <v>21</v>
      </c>
      <c r="B16" s="21" t="n">
        <v>117.7</v>
      </c>
      <c r="C16" s="22" t="n">
        <v>0.856898029134527</v>
      </c>
      <c r="D16" s="21" t="n">
        <v>112.9</v>
      </c>
      <c r="E16" s="22" t="n">
        <v>-0.703605980650835</v>
      </c>
      <c r="F16" s="21" t="n">
        <v>108.1</v>
      </c>
      <c r="G16" s="22" t="n">
        <v>2.95238095238095</v>
      </c>
      <c r="H16" s="21" t="n">
        <v>106.1</v>
      </c>
      <c r="I16" s="22" t="n">
        <v>2.51207729468599</v>
      </c>
      <c r="J16" s="21" t="n">
        <v>109.4</v>
      </c>
      <c r="K16" s="22" t="n">
        <v>3.30500472143531</v>
      </c>
    </row>
    <row r="17" customFormat="false" ht="21" hidden="false" customHeight="true" outlineLevel="0" collapsed="false">
      <c r="A17" s="20" t="s">
        <v>22</v>
      </c>
      <c r="B17" s="21" t="n">
        <v>104.7</v>
      </c>
      <c r="C17" s="22" t="n">
        <v>4.38683948155534</v>
      </c>
      <c r="D17" s="21" t="n">
        <v>100.6</v>
      </c>
      <c r="E17" s="22" t="n">
        <v>2.54841997961263</v>
      </c>
      <c r="F17" s="21" t="n">
        <v>104.7</v>
      </c>
      <c r="G17" s="22" t="n">
        <v>1.84824902723737</v>
      </c>
      <c r="H17" s="21" t="n">
        <v>103.6</v>
      </c>
      <c r="I17" s="22" t="n">
        <v>1.56862745098039</v>
      </c>
      <c r="J17" s="21" t="n">
        <v>105.4</v>
      </c>
      <c r="K17" s="22" t="n">
        <v>2.03291384317524</v>
      </c>
    </row>
    <row r="18" customFormat="false" ht="21" hidden="false" customHeight="true" outlineLevel="0" collapsed="false">
      <c r="A18" s="20" t="s">
        <v>23</v>
      </c>
      <c r="B18" s="21" t="n">
        <v>112.4</v>
      </c>
      <c r="C18" s="22" t="n">
        <v>2.64840182648402</v>
      </c>
      <c r="D18" s="21" t="n">
        <v>108.2</v>
      </c>
      <c r="E18" s="22" t="n">
        <v>0.838769804287054</v>
      </c>
      <c r="F18" s="21" t="n">
        <v>104.8</v>
      </c>
      <c r="G18" s="22" t="n">
        <v>2.14424951267056</v>
      </c>
      <c r="H18" s="21" t="n">
        <v>102.6</v>
      </c>
      <c r="I18" s="22" t="n">
        <v>1.6848364717542</v>
      </c>
      <c r="J18" s="21" t="n">
        <v>106.2</v>
      </c>
      <c r="K18" s="22" t="n">
        <v>2.50965250965251</v>
      </c>
    </row>
    <row r="19" customFormat="false" ht="39.95" hidden="false" customHeight="true" outlineLevel="0" collapsed="false">
      <c r="A19" s="23" t="n">
        <v>2013</v>
      </c>
      <c r="B19" s="18" t="n">
        <v>109.6</v>
      </c>
      <c r="C19" s="19" t="n">
        <v>1.20036934441366</v>
      </c>
      <c r="D19" s="18" t="n">
        <v>103.5</v>
      </c>
      <c r="E19" s="19" t="n">
        <v>-1.05162523900573</v>
      </c>
      <c r="F19" s="18" t="n">
        <v>106.7</v>
      </c>
      <c r="G19" s="19" t="n">
        <v>1.13744075829385</v>
      </c>
      <c r="H19" s="18" t="n">
        <v>103.3</v>
      </c>
      <c r="I19" s="19" t="n">
        <v>-0.193236714975853</v>
      </c>
      <c r="J19" s="18" t="n">
        <v>108.8</v>
      </c>
      <c r="K19" s="19" t="n">
        <v>1.87265917602997</v>
      </c>
    </row>
    <row r="20" customFormat="false" ht="21" hidden="false" customHeight="true" outlineLevel="0" collapsed="false">
      <c r="A20" s="20" t="s">
        <v>12</v>
      </c>
      <c r="B20" s="21" t="n">
        <v>88.9</v>
      </c>
      <c r="C20" s="22" t="n">
        <v>1.71624713958809</v>
      </c>
      <c r="D20" s="21" t="n">
        <v>84.9</v>
      </c>
      <c r="E20" s="22" t="n">
        <v>-0.585480093676821</v>
      </c>
      <c r="F20" s="21" t="n">
        <v>101.6</v>
      </c>
      <c r="G20" s="22" t="n">
        <v>2.62626262626262</v>
      </c>
      <c r="H20" s="21" t="n">
        <v>100.5</v>
      </c>
      <c r="I20" s="22" t="n">
        <v>2.55102040816327</v>
      </c>
      <c r="J20" s="21" t="n">
        <v>102.3</v>
      </c>
      <c r="K20" s="22" t="n">
        <v>2.60782347041122</v>
      </c>
    </row>
    <row r="21" customFormat="false" ht="21" hidden="false" customHeight="true" outlineLevel="0" collapsed="false">
      <c r="A21" s="20" t="s">
        <v>13</v>
      </c>
      <c r="B21" s="21" t="n">
        <v>88.8</v>
      </c>
      <c r="C21" s="22" t="n">
        <v>-1.11358574610246</v>
      </c>
      <c r="D21" s="21" t="n">
        <v>84.8</v>
      </c>
      <c r="E21" s="22" t="n">
        <v>-3.19634703196347</v>
      </c>
      <c r="F21" s="21" t="n">
        <v>101.6</v>
      </c>
      <c r="G21" s="22" t="n">
        <v>2.41935483870968</v>
      </c>
      <c r="H21" s="21" t="n">
        <v>100.3</v>
      </c>
      <c r="I21" s="22" t="n">
        <v>1.93089430894308</v>
      </c>
      <c r="J21" s="21" t="n">
        <v>102.5</v>
      </c>
      <c r="K21" s="22" t="n">
        <v>2.70541082164328</v>
      </c>
    </row>
    <row r="22" customFormat="false" ht="21" hidden="false" customHeight="true" outlineLevel="0" collapsed="false">
      <c r="A22" s="20" t="s">
        <v>14</v>
      </c>
      <c r="B22" s="21" t="n">
        <v>103.5</v>
      </c>
      <c r="C22" s="22" t="n">
        <v>-0.956937799043061</v>
      </c>
      <c r="D22" s="21" t="n">
        <v>98.2</v>
      </c>
      <c r="E22" s="22" t="n">
        <v>-3.15581854043393</v>
      </c>
      <c r="F22" s="21" t="n">
        <v>103.4</v>
      </c>
      <c r="G22" s="22" t="n">
        <v>2.27497527200794</v>
      </c>
      <c r="H22" s="21" t="n">
        <v>101.8</v>
      </c>
      <c r="I22" s="22" t="n">
        <v>2.20883534136547</v>
      </c>
      <c r="J22" s="21" t="n">
        <v>104.5</v>
      </c>
      <c r="K22" s="22" t="n">
        <v>2.45098039215685</v>
      </c>
    </row>
    <row r="23" customFormat="false" ht="21" hidden="false" customHeight="true" outlineLevel="0" collapsed="false">
      <c r="A23" s="20" t="s">
        <v>15</v>
      </c>
      <c r="B23" s="21" t="n">
        <v>108.6</v>
      </c>
      <c r="C23" s="22" t="n">
        <v>3.03605313092979</v>
      </c>
      <c r="D23" s="21" t="n">
        <v>102.9</v>
      </c>
      <c r="E23" s="22" t="n">
        <v>0.390243902439025</v>
      </c>
      <c r="F23" s="21" t="n">
        <v>106.2</v>
      </c>
      <c r="G23" s="22" t="n">
        <v>1.14285714285715</v>
      </c>
      <c r="H23" s="21" t="n">
        <v>103</v>
      </c>
      <c r="I23" s="24" t="n">
        <v>0</v>
      </c>
      <c r="J23" s="21" t="n">
        <v>108.1</v>
      </c>
      <c r="K23" s="22" t="n">
        <v>1.59774436090225</v>
      </c>
    </row>
    <row r="24" customFormat="false" ht="21" hidden="false" customHeight="true" outlineLevel="0" collapsed="false">
      <c r="A24" s="20" t="s">
        <v>16</v>
      </c>
      <c r="B24" s="21" t="n">
        <v>111.2</v>
      </c>
      <c r="C24" s="22" t="n">
        <v>-3.63951473136915</v>
      </c>
      <c r="D24" s="21" t="n">
        <v>105.3</v>
      </c>
      <c r="E24" s="22" t="n">
        <v>-5.72963294538944</v>
      </c>
      <c r="F24" s="21" t="n">
        <v>108.5</v>
      </c>
      <c r="G24" s="22" t="n">
        <v>0.277264325323472</v>
      </c>
      <c r="H24" s="21" t="n">
        <v>103.7</v>
      </c>
      <c r="I24" s="22" t="n">
        <v>-1.61290322580645</v>
      </c>
      <c r="J24" s="21" t="n">
        <v>111.5</v>
      </c>
      <c r="K24" s="22" t="n">
        <v>1.45586897179253</v>
      </c>
    </row>
    <row r="25" customFormat="false" ht="21" hidden="false" customHeight="true" outlineLevel="0" collapsed="false">
      <c r="A25" s="20" t="s">
        <v>17</v>
      </c>
      <c r="B25" s="21" t="n">
        <v>115.3</v>
      </c>
      <c r="C25" s="22" t="n">
        <v>4.249547920434</v>
      </c>
      <c r="D25" s="21" t="n">
        <v>108.4</v>
      </c>
      <c r="E25" s="22" t="n">
        <v>1.68855534709193</v>
      </c>
      <c r="F25" s="21" t="n">
        <v>109</v>
      </c>
      <c r="G25" s="22" t="n">
        <v>0.553505535055351</v>
      </c>
      <c r="H25" s="21" t="n">
        <v>104.3</v>
      </c>
      <c r="I25" s="22" t="n">
        <v>-1.23106060606061</v>
      </c>
      <c r="J25" s="21" t="n">
        <v>111.8</v>
      </c>
      <c r="K25" s="22" t="n">
        <v>1.45190562613429</v>
      </c>
    </row>
    <row r="26" customFormat="false" ht="21" hidden="false" customHeight="true" outlineLevel="0" collapsed="false">
      <c r="A26" s="20" t="s">
        <v>18</v>
      </c>
      <c r="B26" s="21" t="n">
        <v>123.4</v>
      </c>
      <c r="C26" s="22" t="n">
        <v>2.4066390041494</v>
      </c>
      <c r="D26" s="21" t="n">
        <v>116.4</v>
      </c>
      <c r="E26" s="22" t="n">
        <v>-0.257069408740364</v>
      </c>
      <c r="F26" s="21" t="n">
        <v>111.1</v>
      </c>
      <c r="G26" s="22" t="n">
        <v>2.11397058823528</v>
      </c>
      <c r="H26" s="21" t="n">
        <v>104.8</v>
      </c>
      <c r="I26" s="22" t="n">
        <v>-1.13207547169812</v>
      </c>
      <c r="J26" s="21" t="n">
        <v>114.8</v>
      </c>
      <c r="K26" s="22" t="n">
        <v>3.79746835443038</v>
      </c>
    </row>
    <row r="27" customFormat="false" ht="21" hidden="false" customHeight="true" outlineLevel="0" collapsed="false">
      <c r="A27" s="20" t="s">
        <v>19</v>
      </c>
      <c r="B27" s="21" t="n">
        <v>117.3</v>
      </c>
      <c r="C27" s="22" t="n">
        <v>3.53045013239188</v>
      </c>
      <c r="D27" s="21" t="n">
        <v>110.7</v>
      </c>
      <c r="E27" s="22" t="n">
        <v>0.911577028258876</v>
      </c>
      <c r="F27" s="21" t="n">
        <v>110</v>
      </c>
      <c r="G27" s="22" t="n">
        <v>1.10294117647058</v>
      </c>
      <c r="H27" s="21" t="n">
        <v>105.1</v>
      </c>
      <c r="I27" s="22" t="n">
        <v>-0.84905660377359</v>
      </c>
      <c r="J27" s="21" t="n">
        <v>112.9</v>
      </c>
      <c r="K27" s="22" t="n">
        <v>2.07956600361665</v>
      </c>
    </row>
    <row r="28" customFormat="false" ht="21" hidden="false" customHeight="true" outlineLevel="0" collapsed="false">
      <c r="A28" s="20" t="s">
        <v>20</v>
      </c>
      <c r="B28" s="21" t="n">
        <v>117.5</v>
      </c>
      <c r="C28" s="22" t="n">
        <v>-0.254668930390494</v>
      </c>
      <c r="D28" s="21" t="n">
        <v>109.9</v>
      </c>
      <c r="E28" s="22" t="n">
        <v>-2.48447204968943</v>
      </c>
      <c r="F28" s="21" t="n">
        <v>109.6</v>
      </c>
      <c r="G28" s="22" t="n">
        <v>0.18281535648994</v>
      </c>
      <c r="H28" s="21" t="n">
        <v>106.4</v>
      </c>
      <c r="I28" s="22" t="n">
        <v>-0.746268656716424</v>
      </c>
      <c r="J28" s="21" t="n">
        <v>111.6</v>
      </c>
      <c r="K28" s="22" t="n">
        <v>0.631199278629381</v>
      </c>
    </row>
    <row r="29" customFormat="false" ht="21" hidden="false" customHeight="true" outlineLevel="0" collapsed="false">
      <c r="A29" s="20" t="s">
        <v>21</v>
      </c>
      <c r="B29" s="21" t="n">
        <v>121.9</v>
      </c>
      <c r="C29" s="22" t="n">
        <v>3.56839422259982</v>
      </c>
      <c r="D29" s="21" t="n">
        <v>114.4</v>
      </c>
      <c r="E29" s="22" t="n">
        <v>1.32860938883968</v>
      </c>
      <c r="F29" s="21" t="n">
        <v>108.1</v>
      </c>
      <c r="G29" s="22" t="n">
        <v>0</v>
      </c>
      <c r="H29" s="21" t="n">
        <v>103.9</v>
      </c>
      <c r="I29" s="22" t="n">
        <v>-2.07351555136663</v>
      </c>
      <c r="J29" s="21" t="n">
        <v>110.7</v>
      </c>
      <c r="K29" s="22" t="n">
        <v>1.18829981718464</v>
      </c>
    </row>
    <row r="30" customFormat="false" ht="21" hidden="false" customHeight="true" outlineLevel="0" collapsed="false">
      <c r="A30" s="20" t="s">
        <v>22</v>
      </c>
      <c r="B30" s="21" t="n">
        <v>108.3</v>
      </c>
      <c r="C30" s="22" t="n">
        <v>3.43839541547277</v>
      </c>
      <c r="D30" s="21" t="n">
        <v>101.7</v>
      </c>
      <c r="E30" s="22" t="n">
        <v>1.09343936381711</v>
      </c>
      <c r="F30" s="21" t="n">
        <v>106.3</v>
      </c>
      <c r="G30" s="22" t="n">
        <v>1.52817574021012</v>
      </c>
      <c r="H30" s="21" t="n">
        <v>102</v>
      </c>
      <c r="I30" s="22" t="n">
        <v>-1.54440154440154</v>
      </c>
      <c r="J30" s="21" t="n">
        <v>108.9</v>
      </c>
      <c r="K30" s="22" t="n">
        <v>3.32068311195445</v>
      </c>
    </row>
    <row r="31" customFormat="false" ht="21" hidden="false" customHeight="true" outlineLevel="0" collapsed="false">
      <c r="A31" s="20" t="s">
        <v>23</v>
      </c>
      <c r="B31" s="21" t="n">
        <v>110.7</v>
      </c>
      <c r="C31" s="22" t="n">
        <v>-1.6</v>
      </c>
      <c r="D31" s="21" t="n">
        <v>103.9</v>
      </c>
      <c r="E31" s="22" t="n">
        <v>-3.97412199630314</v>
      </c>
      <c r="F31" s="21" t="n">
        <v>104.6</v>
      </c>
      <c r="G31" s="22" t="n">
        <v>-0.190839694656489</v>
      </c>
      <c r="H31" s="21" t="n">
        <v>103.1</v>
      </c>
      <c r="I31" s="22" t="n">
        <v>0.487329434697841</v>
      </c>
      <c r="J31" s="21" t="n">
        <v>105.6</v>
      </c>
      <c r="K31" s="22" t="n">
        <v>-0.564971751412429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4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5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6</v>
      </c>
      <c r="B3" s="30" t="s">
        <v>27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9"/>
      <c r="B4" s="30"/>
      <c r="C4" s="31" t="s">
        <v>28</v>
      </c>
      <c r="D4" s="32" t="s">
        <v>29</v>
      </c>
      <c r="E4" s="32" t="s">
        <v>30</v>
      </c>
      <c r="F4" s="32" t="s">
        <v>28</v>
      </c>
      <c r="G4" s="32" t="s">
        <v>29</v>
      </c>
      <c r="H4" s="33" t="s">
        <v>30</v>
      </c>
    </row>
    <row r="5" customFormat="false" ht="9.75" hidden="false" customHeight="true" outlineLevel="0" collapsed="false">
      <c r="A5" s="29"/>
      <c r="B5" s="30"/>
      <c r="C5" s="31"/>
      <c r="D5" s="32"/>
      <c r="E5" s="32"/>
      <c r="F5" s="32"/>
      <c r="G5" s="32"/>
      <c r="H5" s="33"/>
    </row>
    <row r="6" customFormat="false" ht="21.75" hidden="false" customHeight="true" outlineLevel="0" collapsed="false">
      <c r="A6" s="29"/>
      <c r="B6" s="30"/>
      <c r="C6" s="13" t="s">
        <v>31</v>
      </c>
      <c r="D6" s="13"/>
      <c r="E6" s="13"/>
      <c r="F6" s="16" t="s">
        <v>32</v>
      </c>
      <c r="G6" s="16"/>
      <c r="H6" s="16"/>
    </row>
    <row r="7" s="37" customFormat="true" ht="15.95" hidden="false" customHeight="true" outlineLevel="0" collapsed="false">
      <c r="A7" s="34" t="n">
        <v>55</v>
      </c>
      <c r="B7" s="35" t="s">
        <v>33</v>
      </c>
      <c r="C7" s="36" t="n">
        <v>116.5</v>
      </c>
      <c r="D7" s="36" t="n">
        <v>112.4</v>
      </c>
      <c r="E7" s="36" t="n">
        <v>124.7</v>
      </c>
      <c r="F7" s="36" t="n">
        <v>110.4</v>
      </c>
      <c r="G7" s="36" t="n">
        <v>109</v>
      </c>
      <c r="H7" s="36" t="n">
        <v>118.2</v>
      </c>
    </row>
    <row r="8" s="39" customFormat="true" ht="21.95" hidden="false" customHeight="true" outlineLevel="0" collapsed="false">
      <c r="A8" s="34" t="n">
        <v>551</v>
      </c>
      <c r="B8" s="38" t="s">
        <v>34</v>
      </c>
      <c r="C8" s="36" t="n">
        <v>118</v>
      </c>
      <c r="D8" s="36" t="n">
        <v>113.9</v>
      </c>
      <c r="E8" s="36" t="n">
        <v>121.2</v>
      </c>
      <c r="F8" s="36" t="n">
        <v>111.9</v>
      </c>
      <c r="G8" s="36" t="n">
        <v>110.4</v>
      </c>
      <c r="H8" s="36" t="n">
        <v>115</v>
      </c>
    </row>
    <row r="9" s="37" customFormat="true" ht="14.1" hidden="false" customHeight="true" outlineLevel="0" collapsed="false">
      <c r="A9" s="34" t="n">
        <v>56</v>
      </c>
      <c r="B9" s="38" t="s">
        <v>35</v>
      </c>
      <c r="C9" s="36" t="n">
        <v>112</v>
      </c>
      <c r="D9" s="36" t="n">
        <v>111.2</v>
      </c>
      <c r="E9" s="36" t="n">
        <v>116.4</v>
      </c>
      <c r="F9" s="36" t="n">
        <v>104.5</v>
      </c>
      <c r="G9" s="36" t="n">
        <v>106.1</v>
      </c>
      <c r="H9" s="36" t="n">
        <v>109</v>
      </c>
    </row>
    <row r="10" s="39" customFormat="true" ht="21.95" hidden="false" customHeight="true" outlineLevel="0" collapsed="false">
      <c r="A10" s="40" t="s">
        <v>36</v>
      </c>
      <c r="B10" s="38" t="s">
        <v>37</v>
      </c>
      <c r="C10" s="36" t="n">
        <v>108.8</v>
      </c>
      <c r="D10" s="36" t="n">
        <v>108.7</v>
      </c>
      <c r="E10" s="36" t="n">
        <v>119.7</v>
      </c>
      <c r="F10" s="36" t="n">
        <v>101.3</v>
      </c>
      <c r="G10" s="36" t="n">
        <v>103.6</v>
      </c>
      <c r="H10" s="36" t="n">
        <v>111.8</v>
      </c>
    </row>
    <row r="11" s="39" customFormat="true" ht="21.95" hidden="false" customHeight="true" outlineLevel="0" collapsed="false">
      <c r="A11" s="40" t="s">
        <v>38</v>
      </c>
      <c r="B11" s="38" t="s">
        <v>39</v>
      </c>
      <c r="C11" s="36" t="n">
        <v>128.8</v>
      </c>
      <c r="D11" s="36" t="n">
        <v>121.1</v>
      </c>
      <c r="E11" s="36" t="n">
        <v>111.9</v>
      </c>
      <c r="F11" s="36" t="n">
        <v>120.5</v>
      </c>
      <c r="G11" s="36" t="n">
        <v>116.1</v>
      </c>
      <c r="H11" s="36" t="n">
        <v>105.2</v>
      </c>
    </row>
    <row r="12" s="39" customFormat="true" ht="12.75" hidden="false" customHeight="false" outlineLevel="0" collapsed="false">
      <c r="A12" s="34" t="n">
        <v>563</v>
      </c>
      <c r="B12" s="41" t="s">
        <v>40</v>
      </c>
      <c r="C12" s="36" t="n">
        <v>105</v>
      </c>
      <c r="D12" s="36" t="n">
        <v>110.8</v>
      </c>
      <c r="E12" s="36" t="n">
        <v>99.7</v>
      </c>
      <c r="F12" s="36" t="n">
        <v>98.9</v>
      </c>
      <c r="G12" s="36" t="n">
        <v>106.6</v>
      </c>
      <c r="H12" s="36" t="n">
        <v>94.4</v>
      </c>
    </row>
    <row r="13" s="45" customFormat="true" ht="21.95" hidden="false" customHeight="true" outlineLevel="0" collapsed="false">
      <c r="A13" s="42" t="s">
        <v>41</v>
      </c>
      <c r="B13" s="43" t="s">
        <v>42</v>
      </c>
      <c r="C13" s="44" t="n">
        <v>113.6</v>
      </c>
      <c r="D13" s="44" t="n">
        <v>111.6</v>
      </c>
      <c r="E13" s="44" t="n">
        <v>119.4</v>
      </c>
      <c r="F13" s="44" t="n">
        <v>106.7</v>
      </c>
      <c r="G13" s="44" t="n">
        <v>107.2</v>
      </c>
      <c r="H13" s="44" t="n">
        <v>112.3</v>
      </c>
    </row>
    <row r="14" customFormat="false" ht="14.1" hidden="false" customHeight="true" outlineLevel="0" collapsed="false">
      <c r="A14" s="34"/>
      <c r="B14" s="26"/>
      <c r="C14" s="4"/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3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7" t="s">
        <v>26</v>
      </c>
      <c r="B3" s="30" t="s">
        <v>27</v>
      </c>
      <c r="C3" s="7" t="s">
        <v>44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47"/>
      <c r="B4" s="30"/>
      <c r="C4" s="49" t="s">
        <v>45</v>
      </c>
      <c r="D4" s="49"/>
      <c r="E4" s="50" t="s">
        <v>45</v>
      </c>
      <c r="F4" s="50"/>
      <c r="G4" s="51"/>
      <c r="H4" s="51"/>
    </row>
    <row r="5" customFormat="false" ht="14.25" hidden="false" customHeight="true" outlineLevel="0" collapsed="false">
      <c r="A5" s="47"/>
      <c r="B5" s="30"/>
      <c r="C5" s="52" t="s">
        <v>46</v>
      </c>
      <c r="D5" s="53" t="s">
        <v>47</v>
      </c>
      <c r="E5" s="52" t="s">
        <v>46</v>
      </c>
      <c r="F5" s="54" t="s">
        <v>47</v>
      </c>
      <c r="G5" s="51"/>
      <c r="H5" s="51"/>
    </row>
    <row r="6" customFormat="false" ht="12.75" hidden="false" customHeight="false" outlineLevel="0" collapsed="false">
      <c r="A6" s="47"/>
      <c r="B6" s="30"/>
      <c r="C6" s="55" t="s">
        <v>31</v>
      </c>
      <c r="D6" s="55"/>
      <c r="E6" s="56" t="s">
        <v>32</v>
      </c>
      <c r="F6" s="56"/>
      <c r="G6" s="48"/>
      <c r="H6" s="48"/>
    </row>
    <row r="7" customFormat="false" ht="12.75" hidden="false" customHeight="false" outlineLevel="0" collapsed="false">
      <c r="A7" s="47"/>
      <c r="B7" s="30"/>
      <c r="C7" s="57" t="s">
        <v>48</v>
      </c>
      <c r="D7" s="57"/>
      <c r="E7" s="57"/>
      <c r="F7" s="57"/>
      <c r="G7" s="48"/>
      <c r="H7" s="48"/>
    </row>
    <row r="8" customFormat="false" ht="15" hidden="false" customHeight="true" outlineLevel="0" collapsed="false">
      <c r="A8" s="34" t="n">
        <v>55</v>
      </c>
      <c r="B8" s="41" t="s">
        <v>33</v>
      </c>
      <c r="C8" s="58" t="n">
        <v>3.64768683274022</v>
      </c>
      <c r="D8" s="58" t="n">
        <v>-6.57578187650361</v>
      </c>
      <c r="E8" s="58" t="n">
        <v>1.28440366972478</v>
      </c>
      <c r="F8" s="58" t="n">
        <v>-6.5989847715736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4</v>
      </c>
      <c r="C9" s="58" t="n">
        <v>3.59964881474977</v>
      </c>
      <c r="D9" s="58" t="n">
        <v>-2.64026402640263</v>
      </c>
      <c r="E9" s="58" t="n">
        <v>1.35869565217391</v>
      </c>
      <c r="F9" s="58" t="n">
        <v>-2.69565217391305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5</v>
      </c>
      <c r="C10" s="58" t="n">
        <v>0.719424460431654</v>
      </c>
      <c r="D10" s="58" t="n">
        <v>-3.78006872852235</v>
      </c>
      <c r="E10" s="58" t="n">
        <v>-1.50801131008483</v>
      </c>
      <c r="F10" s="58" t="n">
        <v>-4.12844036697247</v>
      </c>
      <c r="G10" s="24"/>
      <c r="H10" s="24"/>
    </row>
    <row r="11" s="39" customFormat="true" ht="21" hidden="false" customHeight="true" outlineLevel="0" collapsed="false">
      <c r="A11" s="40" t="s">
        <v>36</v>
      </c>
      <c r="B11" s="38" t="s">
        <v>37</v>
      </c>
      <c r="C11" s="58" t="n">
        <v>0.0919963201471745</v>
      </c>
      <c r="D11" s="58" t="n">
        <v>-9.1060985797828</v>
      </c>
      <c r="E11" s="58" t="n">
        <v>-2.22007722007722</v>
      </c>
      <c r="F11" s="58" t="n">
        <v>-9.391771019678</v>
      </c>
      <c r="G11" s="24"/>
      <c r="H11" s="24"/>
    </row>
    <row r="12" s="39" customFormat="true" ht="21" hidden="false" customHeight="true" outlineLevel="0" collapsed="false">
      <c r="A12" s="40" t="s">
        <v>38</v>
      </c>
      <c r="B12" s="38" t="s">
        <v>39</v>
      </c>
      <c r="C12" s="58" t="n">
        <v>6.35838150289018</v>
      </c>
      <c r="D12" s="58" t="n">
        <v>15.1027703306524</v>
      </c>
      <c r="E12" s="58" t="n">
        <v>3.78983634797589</v>
      </c>
      <c r="F12" s="58" t="n">
        <v>14.5437262357414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0</v>
      </c>
      <c r="C13" s="58" t="n">
        <v>-5.2346570397112</v>
      </c>
      <c r="D13" s="58" t="n">
        <v>5.31594784353059</v>
      </c>
      <c r="E13" s="58" t="n">
        <v>-7.22326454033771</v>
      </c>
      <c r="F13" s="58" t="n">
        <v>4.76694915254237</v>
      </c>
    </row>
    <row r="14" s="60" customFormat="true" ht="21" hidden="false" customHeight="true" outlineLevel="0" collapsed="false">
      <c r="A14" s="42" t="s">
        <v>41</v>
      </c>
      <c r="B14" s="43" t="s">
        <v>42</v>
      </c>
      <c r="C14" s="59" t="n">
        <v>1.7921146953405</v>
      </c>
      <c r="D14" s="59" t="n">
        <v>-4.85762144053602</v>
      </c>
      <c r="E14" s="59" t="n">
        <v>-0.46641791044776</v>
      </c>
      <c r="F14" s="59" t="n">
        <v>-4.986642920748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9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6</v>
      </c>
      <c r="B3" s="30" t="s">
        <v>27</v>
      </c>
      <c r="C3" s="6" t="s">
        <v>4</v>
      </c>
      <c r="D3" s="6"/>
      <c r="E3" s="6"/>
      <c r="F3" s="7" t="s">
        <v>50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1</v>
      </c>
      <c r="D4" s="61" t="s">
        <v>52</v>
      </c>
      <c r="E4" s="61"/>
      <c r="F4" s="31" t="s">
        <v>7</v>
      </c>
      <c r="G4" s="31"/>
      <c r="H4" s="32" t="s">
        <v>53</v>
      </c>
      <c r="I4" s="32"/>
      <c r="J4" s="62" t="s">
        <v>9</v>
      </c>
      <c r="K4" s="62"/>
    </row>
    <row r="5" customFormat="false" ht="42" hidden="false" customHeight="true" outlineLevel="0" collapsed="false">
      <c r="A5" s="29"/>
      <c r="B5" s="30"/>
      <c r="C5" s="31"/>
      <c r="D5" s="32" t="s">
        <v>54</v>
      </c>
      <c r="E5" s="63" t="s">
        <v>55</v>
      </c>
      <c r="F5" s="64" t="s">
        <v>56</v>
      </c>
      <c r="G5" s="64"/>
      <c r="H5" s="64"/>
      <c r="I5" s="64"/>
      <c r="J5" s="64"/>
      <c r="K5" s="64"/>
    </row>
    <row r="6" customFormat="false" ht="24.75" hidden="false" customHeight="true" outlineLevel="0" collapsed="false">
      <c r="A6" s="29"/>
      <c r="B6" s="30"/>
      <c r="C6" s="65" t="s">
        <v>57</v>
      </c>
      <c r="D6" s="65"/>
      <c r="E6" s="65"/>
      <c r="F6" s="31" t="s">
        <v>46</v>
      </c>
      <c r="G6" s="32" t="s">
        <v>47</v>
      </c>
      <c r="H6" s="32" t="s">
        <v>46</v>
      </c>
      <c r="I6" s="32" t="s">
        <v>47</v>
      </c>
      <c r="J6" s="32" t="s">
        <v>46</v>
      </c>
      <c r="K6" s="33" t="s">
        <v>47</v>
      </c>
    </row>
    <row r="7" customFormat="false" ht="12.75" hidden="false" customHeight="false" outlineLevel="0" collapsed="false">
      <c r="A7" s="29"/>
      <c r="B7" s="30"/>
      <c r="C7" s="66" t="s">
        <v>58</v>
      </c>
      <c r="D7" s="66"/>
      <c r="E7" s="66"/>
      <c r="F7" s="57" t="s">
        <v>48</v>
      </c>
      <c r="G7" s="57"/>
      <c r="H7" s="57"/>
      <c r="I7" s="57"/>
      <c r="J7" s="57"/>
      <c r="K7" s="57"/>
    </row>
    <row r="8" s="67" customFormat="true" ht="15.95" hidden="false" customHeight="true" outlineLevel="0" collapsed="false">
      <c r="A8" s="34" t="n">
        <v>55</v>
      </c>
      <c r="B8" s="35" t="s">
        <v>33</v>
      </c>
      <c r="C8" s="36" t="n">
        <v>105.3</v>
      </c>
      <c r="D8" s="36" t="n">
        <v>99.9</v>
      </c>
      <c r="E8" s="36" t="n">
        <v>112.3</v>
      </c>
      <c r="F8" s="58" t="n">
        <v>0.765550239234443</v>
      </c>
      <c r="G8" s="58" t="n">
        <v>-4.44646098003631</v>
      </c>
      <c r="H8" s="58" t="n">
        <v>-1.18694362017803</v>
      </c>
      <c r="I8" s="58" t="n">
        <v>-0.398803589232301</v>
      </c>
      <c r="J8" s="58" t="n">
        <v>3.12213039485766</v>
      </c>
      <c r="K8" s="58" t="n">
        <v>-8.55048859934854</v>
      </c>
    </row>
    <row r="9" s="67" customFormat="true" ht="21.95" hidden="false" customHeight="true" outlineLevel="0" collapsed="false">
      <c r="A9" s="34" t="n">
        <v>551</v>
      </c>
      <c r="B9" s="38" t="s">
        <v>34</v>
      </c>
      <c r="C9" s="36" t="n">
        <v>106.6</v>
      </c>
      <c r="D9" s="36" t="n">
        <v>99.4</v>
      </c>
      <c r="E9" s="36" t="n">
        <v>116.2</v>
      </c>
      <c r="F9" s="58" t="n">
        <v>1.23456790123457</v>
      </c>
      <c r="G9" s="58" t="n">
        <v>-0.929368029739777</v>
      </c>
      <c r="H9" s="58" t="n">
        <v>-1.48662041625371</v>
      </c>
      <c r="I9" s="58" t="n">
        <v>0.302724520686184</v>
      </c>
      <c r="J9" s="58" t="n">
        <v>4.68468468468468</v>
      </c>
      <c r="K9" s="58" t="n">
        <v>-2.43492863140217</v>
      </c>
    </row>
    <row r="10" s="67" customFormat="true" ht="14.1" hidden="false" customHeight="true" outlineLevel="0" collapsed="false">
      <c r="A10" s="34" t="n">
        <v>56</v>
      </c>
      <c r="B10" s="38" t="s">
        <v>35</v>
      </c>
      <c r="C10" s="36" t="n">
        <v>106.8</v>
      </c>
      <c r="D10" s="36" t="n">
        <v>105.7</v>
      </c>
      <c r="E10" s="36" t="n">
        <v>107.3</v>
      </c>
      <c r="F10" s="58" t="n">
        <v>0.281690140845072</v>
      </c>
      <c r="G10" s="58" t="n">
        <v>-3.26086956521739</v>
      </c>
      <c r="H10" s="58" t="n">
        <v>-1.02996254681648</v>
      </c>
      <c r="I10" s="58" t="n">
        <v>-3.64630811303556</v>
      </c>
      <c r="J10" s="58" t="n">
        <v>0.845864661654133</v>
      </c>
      <c r="K10" s="58" t="n">
        <v>-2.98372513562387</v>
      </c>
    </row>
    <row r="11" s="68" customFormat="true" ht="21.95" hidden="false" customHeight="true" outlineLevel="0" collapsed="false">
      <c r="A11" s="40" t="s">
        <v>36</v>
      </c>
      <c r="B11" s="38" t="s">
        <v>37</v>
      </c>
      <c r="C11" s="36" t="n">
        <v>105.7</v>
      </c>
      <c r="D11" s="36" t="n">
        <v>104.5</v>
      </c>
      <c r="E11" s="36" t="n">
        <v>106.3</v>
      </c>
      <c r="F11" s="58" t="n">
        <v>-0.65789473684211</v>
      </c>
      <c r="G11" s="58" t="n">
        <v>-5.79322638146168</v>
      </c>
      <c r="H11" s="58" t="n">
        <v>-1.69332079021636</v>
      </c>
      <c r="I11" s="58" t="n">
        <v>-5.25838621940163</v>
      </c>
      <c r="J11" s="58" t="n">
        <v>-0.0939849624060258</v>
      </c>
      <c r="K11" s="58" t="n">
        <v>-6.01237842617152</v>
      </c>
    </row>
    <row r="12" s="68" customFormat="true" ht="21.95" hidden="false" customHeight="true" outlineLevel="0" collapsed="false">
      <c r="A12" s="40" t="s">
        <v>38</v>
      </c>
      <c r="B12" s="38" t="s">
        <v>39</v>
      </c>
      <c r="C12" s="36" t="n">
        <v>115.4</v>
      </c>
      <c r="D12" s="36" t="n">
        <v>114</v>
      </c>
      <c r="E12" s="36" t="n">
        <v>116.2</v>
      </c>
      <c r="F12" s="58" t="n">
        <v>5.38812785388127</v>
      </c>
      <c r="G12" s="58" t="n">
        <v>9.8001902949572</v>
      </c>
      <c r="H12" s="58" t="n">
        <v>4.20475319926874</v>
      </c>
      <c r="I12" s="58" t="n">
        <v>1.78571428571428</v>
      </c>
      <c r="J12" s="58" t="n">
        <v>6.02189781021897</v>
      </c>
      <c r="K12" s="58" t="n">
        <v>14.2576204523107</v>
      </c>
    </row>
    <row r="13" s="67" customFormat="true" ht="14.1" hidden="false" customHeight="true" outlineLevel="0" collapsed="false">
      <c r="A13" s="34" t="n">
        <v>563</v>
      </c>
      <c r="B13" s="41" t="s">
        <v>40</v>
      </c>
      <c r="C13" s="36" t="n">
        <v>100.7</v>
      </c>
      <c r="D13" s="36" t="n">
        <v>97.2</v>
      </c>
      <c r="E13" s="36" t="n">
        <v>101.4</v>
      </c>
      <c r="F13" s="58" t="n">
        <v>-0.983284169124872</v>
      </c>
      <c r="G13" s="58" t="n">
        <v>-3.72848948374759</v>
      </c>
      <c r="H13" s="58" t="n">
        <v>-6.89655172413794</v>
      </c>
      <c r="I13" s="58" t="n">
        <v>-1.11902339776194</v>
      </c>
      <c r="J13" s="58" t="n">
        <v>0.296735905044528</v>
      </c>
      <c r="K13" s="58" t="n">
        <v>-4.24929178470255</v>
      </c>
    </row>
    <row r="14" s="60" customFormat="true" ht="21.95" hidden="false" customHeight="true" outlineLevel="0" collapsed="false">
      <c r="A14" s="42" t="s">
        <v>41</v>
      </c>
      <c r="B14" s="43" t="s">
        <v>42</v>
      </c>
      <c r="C14" s="44" t="n">
        <v>106.4</v>
      </c>
      <c r="D14" s="44" t="n">
        <v>103</v>
      </c>
      <c r="E14" s="44" t="n">
        <v>108.4</v>
      </c>
      <c r="F14" s="59" t="n">
        <v>0.472143531633606</v>
      </c>
      <c r="G14" s="59" t="n">
        <v>-3.44827586206897</v>
      </c>
      <c r="H14" s="59" t="n">
        <v>-1.0566762728146</v>
      </c>
      <c r="I14" s="59" t="n">
        <v>-2.27703984819735</v>
      </c>
      <c r="J14" s="59" t="n">
        <v>1.30841121495328</v>
      </c>
      <c r="K14" s="59" t="n">
        <v>-4.15561450044207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4-02-11T13:15:59Z</cp:lastPrinted>
  <dcterms:modified xsi:type="dcterms:W3CDTF">2014-02-12T13:43:11Z</dcterms:modified>
  <cp:revision>0</cp:revision>
  <dc:subject>Statistische Berichte</dc:subject>
  <dc:title>Umsatz und Beschäftigung im Gastgewerbe Baden-Württembergs im x. Quartal 2013</dc:title>
</cp:coreProperties>
</file>