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1">
  <si>
    <t xml:space="preserve">1. Umsatz und Beschäftigung im Gastgewerbe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Gastgewerbe Baden-Württembergs im 3. Quartal 2013 nach Wirtschaftszweigen</t>
  </si>
  <si>
    <t xml:space="preserve">– Basis 2005 = 100 –</t>
  </si>
  <si>
    <t xml:space="preserve">Num-
mer der Syste-
matik</t>
  </si>
  <si>
    <t xml:space="preserve">Wirtschaftsgliederung</t>
  </si>
  <si>
    <t xml:space="preserve">3. Quartal
2013</t>
  </si>
  <si>
    <t xml:space="preserve">3. Quartal
2012</t>
  </si>
  <si>
    <t xml:space="preserve">2. Quartal
2013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3. Quartal 2013 nach Wirtschaftszweigen in %</t>
  </si>
  <si>
    <t xml:space="preserve">Veränderung der Umsatzwerte</t>
  </si>
  <si>
    <t xml:space="preserve">3. Quartal 2013
gegenüber</t>
  </si>
  <si>
    <t xml:space="preserve">3. Quartal 2012</t>
  </si>
  <si>
    <t xml:space="preserve">2. Quartal 2013</t>
  </si>
  <si>
    <t xml:space="preserve">4. Beschäftigtenzahl im Gastgewerbe Baden-Württembergs im 3. Quartal 2013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3. Quartal 2013 gegenüber</t>
  </si>
  <si>
    <t xml:space="preserve">3. Quartal 2013</t>
  </si>
  <si>
    <t xml:space="preserve">2010 = 100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2</v>
      </c>
      <c r="B6" s="18" t="n">
        <v>108.4</v>
      </c>
      <c r="C6" s="19" t="n">
        <v>3.33651096282172</v>
      </c>
      <c r="D6" s="18" t="n">
        <v>104.7</v>
      </c>
      <c r="E6" s="19" t="n">
        <v>1.35527589545015</v>
      </c>
      <c r="F6" s="18" t="n">
        <v>105.7</v>
      </c>
      <c r="G6" s="19" t="n">
        <v>2.42248062015504</v>
      </c>
      <c r="H6" s="18" t="n">
        <v>102.9</v>
      </c>
      <c r="I6" s="19" t="n">
        <v>1.78041543026708</v>
      </c>
      <c r="J6" s="18" t="n">
        <v>107.5</v>
      </c>
      <c r="K6" s="19" t="n">
        <v>2.87081339712918</v>
      </c>
    </row>
    <row r="7" customFormat="false" ht="21" hidden="false" customHeight="true" outlineLevel="0" collapsed="false">
      <c r="A7" s="20" t="s">
        <v>12</v>
      </c>
      <c r="B7" s="21" t="n">
        <v>87.6</v>
      </c>
      <c r="C7" s="22" t="n">
        <v>3.05882352941175</v>
      </c>
      <c r="D7" s="21" t="n">
        <v>85.5</v>
      </c>
      <c r="E7" s="22" t="n">
        <v>1.06382978723406</v>
      </c>
      <c r="F7" s="21" t="n">
        <v>99.4</v>
      </c>
      <c r="G7" s="22" t="n">
        <v>1.94871794871796</v>
      </c>
      <c r="H7" s="21" t="n">
        <v>97.7</v>
      </c>
      <c r="I7" s="22" t="n">
        <v>0.721649484536073</v>
      </c>
      <c r="J7" s="21" t="n">
        <v>100.4</v>
      </c>
      <c r="K7" s="22" t="n">
        <v>2.65848670756648</v>
      </c>
    </row>
    <row r="8" customFormat="false" ht="21" hidden="false" customHeight="true" outlineLevel="0" collapsed="false">
      <c r="A8" s="20" t="s">
        <v>13</v>
      </c>
      <c r="B8" s="21" t="n">
        <v>89.9</v>
      </c>
      <c r="C8" s="22" t="n">
        <v>6.51658767772511</v>
      </c>
      <c r="D8" s="21" t="n">
        <v>87.7</v>
      </c>
      <c r="E8" s="22" t="n">
        <v>4.65393794749404</v>
      </c>
      <c r="F8" s="21" t="n">
        <v>99.6</v>
      </c>
      <c r="G8" s="22" t="n">
        <v>2.57466529351184</v>
      </c>
      <c r="H8" s="21" t="n">
        <v>98.1</v>
      </c>
      <c r="I8" s="22" t="n">
        <v>1.86915887850468</v>
      </c>
      <c r="J8" s="21" t="n">
        <v>100.6</v>
      </c>
      <c r="K8" s="22" t="n">
        <v>2.9682702149437</v>
      </c>
    </row>
    <row r="9" customFormat="false" ht="21" hidden="false" customHeight="true" outlineLevel="0" collapsed="false">
      <c r="A9" s="20" t="s">
        <v>14</v>
      </c>
      <c r="B9" s="21" t="n">
        <v>104.6</v>
      </c>
      <c r="C9" s="22" t="n">
        <v>8.16959669079627</v>
      </c>
      <c r="D9" s="21" t="n">
        <v>101.5</v>
      </c>
      <c r="E9" s="22" t="n">
        <v>5.83941605839415</v>
      </c>
      <c r="F9" s="21" t="n">
        <v>101.3</v>
      </c>
      <c r="G9" s="22" t="n">
        <v>2.01409869083584</v>
      </c>
      <c r="H9" s="21" t="n">
        <v>99.2</v>
      </c>
      <c r="I9" s="22" t="n">
        <v>0.8130081300813</v>
      </c>
      <c r="J9" s="21" t="n">
        <v>102.7</v>
      </c>
      <c r="K9" s="22" t="n">
        <v>2.8028028028028</v>
      </c>
    </row>
    <row r="10" customFormat="false" ht="21" hidden="false" customHeight="true" outlineLevel="0" collapsed="false">
      <c r="A10" s="20" t="s">
        <v>15</v>
      </c>
      <c r="B10" s="21" t="n">
        <v>105.5</v>
      </c>
      <c r="C10" s="22" t="n">
        <v>1.15052732502396</v>
      </c>
      <c r="D10" s="21" t="n">
        <v>102.6</v>
      </c>
      <c r="E10" s="22" t="n">
        <v>-1.06075216972036</v>
      </c>
      <c r="F10" s="21" t="n">
        <v>105.2</v>
      </c>
      <c r="G10" s="22" t="n">
        <v>2.53411306042885</v>
      </c>
      <c r="H10" s="21" t="n">
        <v>102.5</v>
      </c>
      <c r="I10" s="22" t="n">
        <v>1.68650793650794</v>
      </c>
      <c r="J10" s="21" t="n">
        <v>106.8</v>
      </c>
      <c r="K10" s="22" t="n">
        <v>2.89017341040463</v>
      </c>
    </row>
    <row r="11" customFormat="false" ht="21" hidden="false" customHeight="true" outlineLevel="0" collapsed="false">
      <c r="A11" s="20" t="s">
        <v>16</v>
      </c>
      <c r="B11" s="21" t="n">
        <v>115.5</v>
      </c>
      <c r="C11" s="22" t="n">
        <v>2.03180212014134</v>
      </c>
      <c r="D11" s="21" t="n">
        <v>111.8</v>
      </c>
      <c r="E11" s="22" t="n">
        <v>0.089525514771708</v>
      </c>
      <c r="F11" s="21" t="n">
        <v>108.3</v>
      </c>
      <c r="G11" s="22" t="n">
        <v>2.65402843601896</v>
      </c>
      <c r="H11" s="21" t="n">
        <v>104.9</v>
      </c>
      <c r="I11" s="22" t="n">
        <v>2.9440628066732</v>
      </c>
      <c r="J11" s="21" t="n">
        <v>110.5</v>
      </c>
      <c r="K11" s="22" t="n">
        <v>2.50463821892393</v>
      </c>
    </row>
    <row r="12" customFormat="false" ht="21" hidden="false" customHeight="true" outlineLevel="0" collapsed="false">
      <c r="A12" s="20" t="s">
        <v>17</v>
      </c>
      <c r="B12" s="21" t="n">
        <v>110.6</v>
      </c>
      <c r="C12" s="22" t="n">
        <v>2.88372093023254</v>
      </c>
      <c r="D12" s="21" t="n">
        <v>106.6</v>
      </c>
      <c r="E12" s="22" t="n">
        <v>0.376647834274934</v>
      </c>
      <c r="F12" s="21" t="n">
        <v>108.6</v>
      </c>
      <c r="G12" s="22" t="n">
        <v>2.54957507082152</v>
      </c>
      <c r="H12" s="21" t="n">
        <v>105.1</v>
      </c>
      <c r="I12" s="22" t="n">
        <v>2.03883495145631</v>
      </c>
      <c r="J12" s="21" t="n">
        <v>110.8</v>
      </c>
      <c r="K12" s="22" t="n">
        <v>2.87836583101206</v>
      </c>
    </row>
    <row r="13" customFormat="false" ht="21" hidden="false" customHeight="true" outlineLevel="0" collapsed="false">
      <c r="A13" s="20" t="s">
        <v>18</v>
      </c>
      <c r="B13" s="21" t="n">
        <v>120.3</v>
      </c>
      <c r="C13" s="22" t="n">
        <v>1.94915254237289</v>
      </c>
      <c r="D13" s="21" t="n">
        <v>116.5</v>
      </c>
      <c r="E13" s="22" t="n">
        <v>0.171969045571799</v>
      </c>
      <c r="F13" s="21" t="n">
        <v>108.9</v>
      </c>
      <c r="G13" s="22" t="n">
        <v>2.06185567010309</v>
      </c>
      <c r="H13" s="21" t="n">
        <v>105.5</v>
      </c>
      <c r="I13" s="22" t="n">
        <v>2.72638753651411</v>
      </c>
      <c r="J13" s="21" t="n">
        <v>111.1</v>
      </c>
      <c r="K13" s="22" t="n">
        <v>1.73992673992673</v>
      </c>
    </row>
    <row r="14" customFormat="false" ht="21" hidden="false" customHeight="true" outlineLevel="0" collapsed="false">
      <c r="A14" s="20" t="s">
        <v>19</v>
      </c>
      <c r="B14" s="21" t="n">
        <v>113.3</v>
      </c>
      <c r="C14" s="22" t="n">
        <v>4.1360294117647</v>
      </c>
      <c r="D14" s="21" t="n">
        <v>109.6</v>
      </c>
      <c r="E14" s="22" t="n">
        <v>2.23880597014924</v>
      </c>
      <c r="F14" s="21" t="n">
        <v>108.9</v>
      </c>
      <c r="G14" s="22" t="n">
        <v>2.34962406015038</v>
      </c>
      <c r="H14" s="21" t="n">
        <v>105.3</v>
      </c>
      <c r="I14" s="22" t="n">
        <v>2.63157894736843</v>
      </c>
      <c r="J14" s="21" t="n">
        <v>111.1</v>
      </c>
      <c r="K14" s="22" t="n">
        <v>2.02020202020201</v>
      </c>
    </row>
    <row r="15" customFormat="false" ht="21" hidden="false" customHeight="true" outlineLevel="0" collapsed="false">
      <c r="A15" s="20" t="s">
        <v>20</v>
      </c>
      <c r="B15" s="21" t="n">
        <v>118.1</v>
      </c>
      <c r="C15" s="22" t="n">
        <v>3.86983289357958</v>
      </c>
      <c r="D15" s="21" t="n">
        <v>112.9</v>
      </c>
      <c r="E15" s="22" t="n">
        <v>1.71171171171171</v>
      </c>
      <c r="F15" s="21" t="n">
        <v>109.7</v>
      </c>
      <c r="G15" s="22" t="n">
        <v>3.00469483568075</v>
      </c>
      <c r="H15" s="21" t="n">
        <v>106.4</v>
      </c>
      <c r="I15" s="22" t="n">
        <v>2.20941402497598</v>
      </c>
      <c r="J15" s="21" t="n">
        <v>111.7</v>
      </c>
      <c r="K15" s="22" t="n">
        <v>3.42592592592592</v>
      </c>
    </row>
    <row r="16" customFormat="false" ht="21" hidden="false" customHeight="true" outlineLevel="0" collapsed="false">
      <c r="A16" s="20" t="s">
        <v>21</v>
      </c>
      <c r="B16" s="21" t="n">
        <v>117.9</v>
      </c>
      <c r="C16" s="22" t="n">
        <v>1.02827763496146</v>
      </c>
      <c r="D16" s="21" t="n">
        <v>113.1</v>
      </c>
      <c r="E16" s="22" t="n">
        <v>-0.52770448548813</v>
      </c>
      <c r="F16" s="21" t="n">
        <v>108.4</v>
      </c>
      <c r="G16" s="22" t="n">
        <v>3.23809523809524</v>
      </c>
      <c r="H16" s="21" t="n">
        <v>105.3</v>
      </c>
      <c r="I16" s="22" t="n">
        <v>1.7391304347826</v>
      </c>
      <c r="J16" s="21" t="n">
        <v>110.3</v>
      </c>
      <c r="K16" s="22" t="n">
        <v>4.15486307837583</v>
      </c>
    </row>
    <row r="17" customFormat="false" ht="21" hidden="false" customHeight="true" outlineLevel="0" collapsed="false">
      <c r="A17" s="20" t="s">
        <v>22</v>
      </c>
      <c r="B17" s="21" t="n">
        <v>105</v>
      </c>
      <c r="C17" s="22" t="n">
        <v>4.68594217347957</v>
      </c>
      <c r="D17" s="21" t="n">
        <v>100.8</v>
      </c>
      <c r="E17" s="22" t="n">
        <v>2.75229357798166</v>
      </c>
      <c r="F17" s="21" t="n">
        <v>105</v>
      </c>
      <c r="G17" s="22" t="n">
        <v>2.14007782101166</v>
      </c>
      <c r="H17" s="21" t="n">
        <v>102.9</v>
      </c>
      <c r="I17" s="22" t="n">
        <v>0.882352941176464</v>
      </c>
      <c r="J17" s="21" t="n">
        <v>106.4</v>
      </c>
      <c r="K17" s="22" t="n">
        <v>3.00096805421104</v>
      </c>
    </row>
    <row r="18" customFormat="false" ht="21" hidden="false" customHeight="true" outlineLevel="0" collapsed="false">
      <c r="A18" s="20" t="s">
        <v>23</v>
      </c>
      <c r="B18" s="21" t="n">
        <v>112.5</v>
      </c>
      <c r="C18" s="22" t="n">
        <v>2.73972602739727</v>
      </c>
      <c r="D18" s="21" t="n">
        <v>108.2</v>
      </c>
      <c r="E18" s="22" t="n">
        <v>0.838769804287054</v>
      </c>
      <c r="F18" s="21" t="n">
        <v>105.2</v>
      </c>
      <c r="G18" s="22" t="n">
        <v>2.53411306042885</v>
      </c>
      <c r="H18" s="21" t="n">
        <v>102.2</v>
      </c>
      <c r="I18" s="22" t="n">
        <v>1.28840436075322</v>
      </c>
      <c r="J18" s="21" t="n">
        <v>107</v>
      </c>
      <c r="K18" s="22" t="n">
        <v>3.28185328185329</v>
      </c>
    </row>
    <row r="19" customFormat="false" ht="39.95" hidden="false" customHeight="true" outlineLevel="0" collapsed="false">
      <c r="A19" s="23" t="n">
        <v>2013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88.9</v>
      </c>
      <c r="C20" s="22" t="n">
        <v>1.48401826484019</v>
      </c>
      <c r="D20" s="21" t="n">
        <v>85</v>
      </c>
      <c r="E20" s="22" t="n">
        <v>-0.584795321637429</v>
      </c>
      <c r="F20" s="21" t="n">
        <v>101.6</v>
      </c>
      <c r="G20" s="22" t="n">
        <v>2.21327967806839</v>
      </c>
      <c r="H20" s="21" t="n">
        <v>100.1</v>
      </c>
      <c r="I20" s="22" t="n">
        <v>2.45649948822926</v>
      </c>
      <c r="J20" s="21" t="n">
        <v>102.6</v>
      </c>
      <c r="K20" s="22" t="n">
        <v>2.19123505976096</v>
      </c>
    </row>
    <row r="21" customFormat="false" ht="21" hidden="false" customHeight="true" outlineLevel="0" collapsed="false">
      <c r="A21" s="20" t="s">
        <v>13</v>
      </c>
      <c r="B21" s="21" t="n">
        <v>88.9</v>
      </c>
      <c r="C21" s="22" t="n">
        <v>-1.11234705228031</v>
      </c>
      <c r="D21" s="21" t="n">
        <v>84.8</v>
      </c>
      <c r="E21" s="22" t="n">
        <v>-3.30672748004561</v>
      </c>
      <c r="F21" s="21" t="n">
        <v>101.6</v>
      </c>
      <c r="G21" s="22" t="n">
        <v>2.00803212851406</v>
      </c>
      <c r="H21" s="21" t="n">
        <v>99.9</v>
      </c>
      <c r="I21" s="22" t="n">
        <v>1.83486238532112</v>
      </c>
      <c r="J21" s="21" t="n">
        <v>102.8</v>
      </c>
      <c r="K21" s="22" t="n">
        <v>2.18687872763419</v>
      </c>
    </row>
    <row r="22" customFormat="false" ht="21" hidden="false" customHeight="true" outlineLevel="0" collapsed="false">
      <c r="A22" s="20" t="s">
        <v>14</v>
      </c>
      <c r="B22" s="21" t="n">
        <v>103.7</v>
      </c>
      <c r="C22" s="22" t="n">
        <v>-0.860420650095591</v>
      </c>
      <c r="D22" s="21" t="n">
        <v>98.4</v>
      </c>
      <c r="E22" s="22" t="n">
        <v>-3.05418719211822</v>
      </c>
      <c r="F22" s="21" t="n">
        <v>103.5</v>
      </c>
      <c r="G22" s="22" t="n">
        <v>2.17176702862784</v>
      </c>
      <c r="H22" s="21" t="n">
        <v>101.4</v>
      </c>
      <c r="I22" s="22" t="n">
        <v>2.21774193548387</v>
      </c>
      <c r="J22" s="21" t="n">
        <v>104.8</v>
      </c>
      <c r="K22" s="22" t="n">
        <v>2.04479065238559</v>
      </c>
    </row>
    <row r="23" customFormat="false" ht="21" hidden="false" customHeight="true" outlineLevel="0" collapsed="false">
      <c r="A23" s="20" t="s">
        <v>15</v>
      </c>
      <c r="B23" s="21" t="n">
        <v>109.8</v>
      </c>
      <c r="C23" s="22" t="n">
        <v>4.07582938388624</v>
      </c>
      <c r="D23" s="21" t="n">
        <v>104</v>
      </c>
      <c r="E23" s="22" t="n">
        <v>1.36452241715401</v>
      </c>
      <c r="F23" s="21" t="n">
        <v>105.9</v>
      </c>
      <c r="G23" s="22" t="n">
        <v>0.665399239543717</v>
      </c>
      <c r="H23" s="21" t="n">
        <v>102.7</v>
      </c>
      <c r="I23" s="22" t="n">
        <v>0.195121951219505</v>
      </c>
      <c r="J23" s="21" t="n">
        <v>107.9</v>
      </c>
      <c r="K23" s="22" t="n">
        <v>1.02996254681649</v>
      </c>
    </row>
    <row r="24" customFormat="false" ht="21" hidden="false" customHeight="true" outlineLevel="0" collapsed="false">
      <c r="A24" s="20" t="s">
        <v>16</v>
      </c>
      <c r="B24" s="21" t="n">
        <v>111.6</v>
      </c>
      <c r="C24" s="22" t="n">
        <v>-3.37662337662337</v>
      </c>
      <c r="D24" s="21" t="n">
        <v>105.7</v>
      </c>
      <c r="E24" s="22" t="n">
        <v>-5.4561717352415</v>
      </c>
      <c r="F24" s="21" t="n">
        <v>108.8</v>
      </c>
      <c r="G24" s="22" t="n">
        <v>0.461680517082172</v>
      </c>
      <c r="H24" s="21" t="n">
        <v>103.5</v>
      </c>
      <c r="I24" s="22" t="n">
        <v>-1.3346043851287</v>
      </c>
      <c r="J24" s="21" t="n">
        <v>112</v>
      </c>
      <c r="K24" s="22" t="n">
        <v>1.35746606334841</v>
      </c>
    </row>
    <row r="25" customFormat="false" ht="21" hidden="false" customHeight="true" outlineLevel="0" collapsed="false">
      <c r="A25" s="20" t="s">
        <v>17</v>
      </c>
      <c r="B25" s="21" t="n">
        <v>115.1</v>
      </c>
      <c r="C25" s="22" t="n">
        <v>4.06871609403254</v>
      </c>
      <c r="D25" s="21" t="n">
        <v>108.3</v>
      </c>
      <c r="E25" s="22" t="n">
        <v>1.59474671669796</v>
      </c>
      <c r="F25" s="21" t="n">
        <v>109.2</v>
      </c>
      <c r="G25" s="22" t="n">
        <v>0.552486187845318</v>
      </c>
      <c r="H25" s="21" t="n">
        <v>104.1</v>
      </c>
      <c r="I25" s="22" t="n">
        <v>-0.951474785918165</v>
      </c>
      <c r="J25" s="21" t="n">
        <v>112.2</v>
      </c>
      <c r="K25" s="22" t="n">
        <v>1.26353790613717</v>
      </c>
    </row>
    <row r="26" customFormat="false" ht="21" hidden="false" customHeight="true" outlineLevel="0" collapsed="false">
      <c r="A26" s="20" t="s">
        <v>18</v>
      </c>
      <c r="B26" s="21" t="n">
        <v>123.5</v>
      </c>
      <c r="C26" s="22" t="n">
        <v>2.66001662510391</v>
      </c>
      <c r="D26" s="21" t="n">
        <v>116.5</v>
      </c>
      <c r="E26" s="22" t="n">
        <v>0</v>
      </c>
      <c r="F26" s="21" t="n">
        <v>111.1</v>
      </c>
      <c r="G26" s="22" t="n">
        <v>2.02020202020201</v>
      </c>
      <c r="H26" s="21" t="n">
        <v>104.5</v>
      </c>
      <c r="I26" s="22" t="n">
        <v>-0.947867298578203</v>
      </c>
      <c r="J26" s="21" t="n">
        <v>115</v>
      </c>
      <c r="K26" s="22" t="n">
        <v>3.51035103510351</v>
      </c>
    </row>
    <row r="27" customFormat="false" ht="21" hidden="false" customHeight="true" outlineLevel="0" collapsed="false">
      <c r="A27" s="20" t="s">
        <v>19</v>
      </c>
      <c r="B27" s="21" t="n">
        <v>117.7</v>
      </c>
      <c r="C27" s="22" t="n">
        <v>3.88349514563106</v>
      </c>
      <c r="D27" s="21" t="n">
        <v>111.1</v>
      </c>
      <c r="E27" s="22" t="n">
        <v>1.36861313868613</v>
      </c>
      <c r="F27" s="21" t="n">
        <v>110.4</v>
      </c>
      <c r="G27" s="22" t="n">
        <v>1.37741046831957</v>
      </c>
      <c r="H27" s="21" t="n">
        <v>105</v>
      </c>
      <c r="I27" s="22" t="n">
        <v>-0.284900284900274</v>
      </c>
      <c r="J27" s="21" t="n">
        <v>113.7</v>
      </c>
      <c r="K27" s="22" t="n">
        <v>2.34023402340236</v>
      </c>
    </row>
    <row r="28" customFormat="false" ht="21" hidden="false" customHeight="true" outlineLevel="0" collapsed="false">
      <c r="A28" s="20" t="s">
        <v>20</v>
      </c>
      <c r="B28" s="21" t="n">
        <v>117</v>
      </c>
      <c r="C28" s="22" t="n">
        <v>-0.931414055884844</v>
      </c>
      <c r="D28" s="21" t="n">
        <v>109.5</v>
      </c>
      <c r="E28" s="22" t="n">
        <v>-3.01151461470329</v>
      </c>
      <c r="F28" s="21" t="n">
        <v>110.1</v>
      </c>
      <c r="G28" s="22" t="n">
        <v>0.364630811303556</v>
      </c>
      <c r="H28" s="21" t="n">
        <v>106.7</v>
      </c>
      <c r="I28" s="22" t="n">
        <v>0.2</v>
      </c>
      <c r="J28" s="21" t="n">
        <v>112.2</v>
      </c>
      <c r="K28" s="22" t="n">
        <v>0.5</v>
      </c>
    </row>
    <row r="29" customFormat="false" ht="21" hidden="false" customHeight="true" outlineLevel="0" collapsed="false">
      <c r="A29" s="20" t="s">
        <v>21</v>
      </c>
      <c r="B29" s="22" t="s">
        <v>24</v>
      </c>
      <c r="C29" s="22" t="s">
        <v>24</v>
      </c>
      <c r="D29" s="21" t="s">
        <v>24</v>
      </c>
      <c r="E29" s="22" t="s">
        <v>24</v>
      </c>
      <c r="F29" s="21" t="s">
        <v>24</v>
      </c>
      <c r="G29" s="22" t="s">
        <v>24</v>
      </c>
      <c r="H29" s="22" t="s">
        <v>24</v>
      </c>
      <c r="I29" s="21" t="s">
        <v>24</v>
      </c>
      <c r="J29" s="22" t="s">
        <v>24</v>
      </c>
      <c r="K29" s="21" t="s">
        <v>24</v>
      </c>
    </row>
    <row r="30" customFormat="false" ht="21" hidden="false" customHeight="true" outlineLevel="0" collapsed="false">
      <c r="A30" s="20" t="s">
        <v>22</v>
      </c>
      <c r="B30" s="22" t="s">
        <v>24</v>
      </c>
      <c r="C30" s="22" t="s">
        <v>24</v>
      </c>
      <c r="D30" s="21" t="s">
        <v>24</v>
      </c>
      <c r="E30" s="22" t="s">
        <v>24</v>
      </c>
      <c r="F30" s="21" t="s">
        <v>24</v>
      </c>
      <c r="G30" s="22" t="s">
        <v>24</v>
      </c>
      <c r="H30" s="22" t="s">
        <v>24</v>
      </c>
      <c r="I30" s="21" t="s">
        <v>24</v>
      </c>
      <c r="J30" s="22" t="s">
        <v>24</v>
      </c>
      <c r="K30" s="21" t="s">
        <v>24</v>
      </c>
    </row>
    <row r="31" customFormat="false" ht="21" hidden="false" customHeight="true" outlineLevel="0" collapsed="false">
      <c r="A31" s="20" t="s">
        <v>23</v>
      </c>
      <c r="B31" s="22" t="s">
        <v>24</v>
      </c>
      <c r="C31" s="22" t="s">
        <v>24</v>
      </c>
      <c r="D31" s="21" t="s">
        <v>24</v>
      </c>
      <c r="E31" s="22" t="s">
        <v>24</v>
      </c>
      <c r="F31" s="21" t="s">
        <v>24</v>
      </c>
      <c r="G31" s="22" t="s">
        <v>24</v>
      </c>
      <c r="H31" s="22" t="s">
        <v>24</v>
      </c>
      <c r="I31" s="21" t="s">
        <v>24</v>
      </c>
      <c r="J31" s="22" t="s">
        <v>24</v>
      </c>
      <c r="K31" s="21" t="s">
        <v>24</v>
      </c>
    </row>
    <row r="32" customFormat="false" ht="12.75" hidden="false" customHeight="false" outlineLevel="0" collapsed="false">
      <c r="A32" s="24"/>
      <c r="B32" s="4"/>
    </row>
    <row r="33" customFormat="false" ht="12.75" hidden="false" customHeight="false" outlineLevel="0" collapsed="false">
      <c r="A33" s="24"/>
      <c r="B33" s="4"/>
    </row>
    <row r="34" customFormat="false" ht="12.75" hidden="false" customHeight="false" outlineLevel="0" collapsed="false">
      <c r="A34" s="24"/>
      <c r="B34" s="4"/>
    </row>
    <row r="35" customFormat="false" ht="12.75" hidden="false" customHeight="false" outlineLevel="0" collapsed="false">
      <c r="A35" s="24"/>
      <c r="B35" s="4"/>
    </row>
    <row r="36" customFormat="false" ht="20.1" hidden="false" customHeight="true" outlineLevel="0" collapsed="false">
      <c r="A36" s="24"/>
      <c r="B36" s="4"/>
    </row>
    <row r="37" customFormat="false" ht="12.75" hidden="false" customHeight="false" outlineLevel="0" collapsed="false">
      <c r="A37" s="25" t="s">
        <v>25</v>
      </c>
      <c r="B37" s="4"/>
    </row>
    <row r="38" customFormat="false" ht="12.75" hidden="false" customHeight="false" outlineLevel="0" collapsed="false">
      <c r="A38" s="24"/>
      <c r="B38" s="4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27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8" t="s">
        <v>28</v>
      </c>
      <c r="B3" s="29" t="s">
        <v>29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8"/>
      <c r="B4" s="29"/>
      <c r="C4" s="30" t="s">
        <v>30</v>
      </c>
      <c r="D4" s="31" t="s">
        <v>31</v>
      </c>
      <c r="E4" s="31" t="s">
        <v>32</v>
      </c>
      <c r="F4" s="31" t="s">
        <v>30</v>
      </c>
      <c r="G4" s="31" t="s">
        <v>31</v>
      </c>
      <c r="H4" s="32" t="s">
        <v>32</v>
      </c>
    </row>
    <row r="5" customFormat="false" ht="9.75" hidden="false" customHeight="true" outlineLevel="0" collapsed="false">
      <c r="A5" s="28"/>
      <c r="B5" s="29"/>
      <c r="C5" s="30"/>
      <c r="D5" s="31"/>
      <c r="E5" s="31"/>
      <c r="F5" s="31"/>
      <c r="G5" s="31"/>
      <c r="H5" s="32"/>
    </row>
    <row r="6" customFormat="false" ht="21.75" hidden="false" customHeight="true" outlineLevel="0" collapsed="false">
      <c r="A6" s="28"/>
      <c r="B6" s="29"/>
      <c r="C6" s="13" t="s">
        <v>33</v>
      </c>
      <c r="D6" s="13"/>
      <c r="E6" s="13"/>
      <c r="F6" s="16" t="s">
        <v>34</v>
      </c>
      <c r="G6" s="16"/>
      <c r="H6" s="16"/>
    </row>
    <row r="7" s="36" customFormat="true" ht="15.95" hidden="false" customHeight="true" outlineLevel="0" collapsed="false">
      <c r="A7" s="33" t="n">
        <v>55</v>
      </c>
      <c r="B7" s="34" t="s">
        <v>35</v>
      </c>
      <c r="C7" s="35" t="n">
        <v>125</v>
      </c>
      <c r="D7" s="35" t="n">
        <v>123.6</v>
      </c>
      <c r="E7" s="35" t="n">
        <v>113.6</v>
      </c>
      <c r="F7" s="35" t="n">
        <v>118.4</v>
      </c>
      <c r="G7" s="35" t="n">
        <v>119.8</v>
      </c>
      <c r="H7" s="35" t="n">
        <v>108.2</v>
      </c>
    </row>
    <row r="8" s="38" customFormat="true" ht="21.95" hidden="false" customHeight="true" outlineLevel="0" collapsed="false">
      <c r="A8" s="33" t="n">
        <v>551</v>
      </c>
      <c r="B8" s="37" t="s">
        <v>36</v>
      </c>
      <c r="C8" s="35" t="n">
        <v>121.5</v>
      </c>
      <c r="D8" s="35" t="n">
        <v>121.2</v>
      </c>
      <c r="E8" s="35" t="n">
        <v>112.2</v>
      </c>
      <c r="F8" s="35" t="n">
        <v>115.3</v>
      </c>
      <c r="G8" s="35" t="n">
        <v>117.5</v>
      </c>
      <c r="H8" s="35" t="n">
        <v>106.9</v>
      </c>
    </row>
    <row r="9" s="36" customFormat="true" ht="14.1" hidden="false" customHeight="true" outlineLevel="0" collapsed="false">
      <c r="A9" s="33" t="n">
        <v>56</v>
      </c>
      <c r="B9" s="37" t="s">
        <v>37</v>
      </c>
      <c r="C9" s="35" t="n">
        <v>116.2</v>
      </c>
      <c r="D9" s="35" t="n">
        <v>113.6</v>
      </c>
      <c r="E9" s="35" t="n">
        <v>111.3</v>
      </c>
      <c r="F9" s="35" t="n">
        <v>108.8</v>
      </c>
      <c r="G9" s="35" t="n">
        <v>109.1</v>
      </c>
      <c r="H9" s="35" t="n">
        <v>104.7</v>
      </c>
    </row>
    <row r="10" s="38" customFormat="true" ht="21.95" hidden="false" customHeight="true" outlineLevel="0" collapsed="false">
      <c r="A10" s="39" t="s">
        <v>38</v>
      </c>
      <c r="B10" s="37" t="s">
        <v>39</v>
      </c>
      <c r="C10" s="35" t="n">
        <v>119.7</v>
      </c>
      <c r="D10" s="35" t="n">
        <v>116.3</v>
      </c>
      <c r="E10" s="35" t="n">
        <v>111.4</v>
      </c>
      <c r="F10" s="35" t="n">
        <v>111.8</v>
      </c>
      <c r="G10" s="35" t="n">
        <v>111.7</v>
      </c>
      <c r="H10" s="35" t="n">
        <v>104.4</v>
      </c>
    </row>
    <row r="11" s="38" customFormat="true" ht="21.95" hidden="false" customHeight="true" outlineLevel="0" collapsed="false">
      <c r="A11" s="39" t="s">
        <v>40</v>
      </c>
      <c r="B11" s="37" t="s">
        <v>41</v>
      </c>
      <c r="C11" s="35" t="n">
        <v>110.9</v>
      </c>
      <c r="D11" s="35" t="n">
        <v>105.6</v>
      </c>
      <c r="E11" s="35" t="n">
        <v>115.1</v>
      </c>
      <c r="F11" s="35" t="n">
        <v>104.3</v>
      </c>
      <c r="G11" s="35" t="n">
        <v>101.8</v>
      </c>
      <c r="H11" s="35" t="n">
        <v>109.3</v>
      </c>
    </row>
    <row r="12" s="38" customFormat="true" ht="12.75" hidden="false" customHeight="false" outlineLevel="0" collapsed="false">
      <c r="A12" s="33" t="n">
        <v>563</v>
      </c>
      <c r="B12" s="40" t="s">
        <v>42</v>
      </c>
      <c r="C12" s="35" t="n">
        <v>99.7</v>
      </c>
      <c r="D12" s="35" t="n">
        <v>106.5</v>
      </c>
      <c r="E12" s="35" t="n">
        <v>103.2</v>
      </c>
      <c r="F12" s="35" t="n">
        <v>94.4</v>
      </c>
      <c r="G12" s="35" t="n">
        <v>103</v>
      </c>
      <c r="H12" s="35" t="n">
        <v>98.2</v>
      </c>
    </row>
    <row r="13" s="44" customFormat="true" ht="21.95" hidden="false" customHeight="true" outlineLevel="0" collapsed="false">
      <c r="A13" s="41" t="s">
        <v>43</v>
      </c>
      <c r="B13" s="42" t="s">
        <v>44</v>
      </c>
      <c r="C13" s="43" t="n">
        <v>119.4</v>
      </c>
      <c r="D13" s="43" t="n">
        <v>117.2</v>
      </c>
      <c r="E13" s="43" t="n">
        <v>112.2</v>
      </c>
      <c r="F13" s="43" t="n">
        <v>112.3</v>
      </c>
      <c r="G13" s="43" t="n">
        <v>113</v>
      </c>
      <c r="H13" s="43" t="n">
        <v>106</v>
      </c>
    </row>
    <row r="14" customFormat="false" ht="14.1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  <row r="20" customFormat="false" ht="11.85" hidden="false" customHeight="true" outlineLevel="0" collapsed="false">
      <c r="A20" s="33"/>
      <c r="B20" s="25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45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8</v>
      </c>
      <c r="B3" s="46" t="s">
        <v>29</v>
      </c>
      <c r="C3" s="7" t="s">
        <v>46</v>
      </c>
      <c r="D3" s="7"/>
      <c r="E3" s="7"/>
      <c r="F3" s="7"/>
      <c r="G3" s="47"/>
      <c r="H3" s="47"/>
    </row>
    <row r="4" customFormat="false" ht="21" hidden="false" customHeight="true" outlineLevel="0" collapsed="false">
      <c r="A4" s="28"/>
      <c r="B4" s="46"/>
      <c r="C4" s="48" t="s">
        <v>47</v>
      </c>
      <c r="D4" s="48"/>
      <c r="E4" s="49" t="s">
        <v>47</v>
      </c>
      <c r="F4" s="49"/>
      <c r="G4" s="50"/>
      <c r="H4" s="50"/>
    </row>
    <row r="5" customFormat="false" ht="14.25" hidden="false" customHeight="true" outlineLevel="0" collapsed="false">
      <c r="A5" s="28"/>
      <c r="B5" s="46"/>
      <c r="C5" s="51" t="s">
        <v>48</v>
      </c>
      <c r="D5" s="52" t="s">
        <v>49</v>
      </c>
      <c r="E5" s="51" t="s">
        <v>48</v>
      </c>
      <c r="F5" s="53" t="s">
        <v>49</v>
      </c>
      <c r="G5" s="50"/>
      <c r="H5" s="50"/>
    </row>
    <row r="6" customFormat="false" ht="12.75" hidden="false" customHeight="false" outlineLevel="0" collapsed="false">
      <c r="A6" s="28"/>
      <c r="B6" s="46"/>
      <c r="C6" s="54" t="s">
        <v>33</v>
      </c>
      <c r="D6" s="54"/>
      <c r="E6" s="55" t="s">
        <v>34</v>
      </c>
      <c r="F6" s="55"/>
      <c r="G6" s="47"/>
      <c r="H6" s="47"/>
    </row>
    <row r="7" customFormat="false" ht="15.95" hidden="false" customHeight="true" outlineLevel="0" collapsed="false">
      <c r="A7" s="33" t="n">
        <v>55</v>
      </c>
      <c r="B7" s="34" t="s">
        <v>35</v>
      </c>
      <c r="C7" s="56" t="n">
        <v>1.13268608414241</v>
      </c>
      <c r="D7" s="56" t="n">
        <v>10.0352112676056</v>
      </c>
      <c r="E7" s="56" t="n">
        <v>-1.1686143572621</v>
      </c>
      <c r="F7" s="56" t="n">
        <v>9.42698706099816</v>
      </c>
      <c r="G7" s="21"/>
      <c r="H7" s="21"/>
    </row>
    <row r="8" s="38" customFormat="true" ht="21.95" hidden="false" customHeight="true" outlineLevel="0" collapsed="false">
      <c r="A8" s="33" t="n">
        <v>551</v>
      </c>
      <c r="B8" s="37" t="s">
        <v>36</v>
      </c>
      <c r="C8" s="56" t="n">
        <v>0.247524752475243</v>
      </c>
      <c r="D8" s="56" t="n">
        <v>8.28877005347593</v>
      </c>
      <c r="E8" s="56" t="n">
        <v>-1.87234042553192</v>
      </c>
      <c r="F8" s="56" t="n">
        <v>7.85781103835359</v>
      </c>
      <c r="G8" s="21"/>
      <c r="H8" s="21"/>
    </row>
    <row r="9" customFormat="false" ht="14.1" hidden="false" customHeight="true" outlineLevel="0" collapsed="false">
      <c r="A9" s="33" t="n">
        <v>56</v>
      </c>
      <c r="B9" s="37" t="s">
        <v>37</v>
      </c>
      <c r="C9" s="56" t="n">
        <v>2.28873239436621</v>
      </c>
      <c r="D9" s="56" t="n">
        <v>4.40251572327044</v>
      </c>
      <c r="E9" s="56" t="n">
        <v>-0.274977085242895</v>
      </c>
      <c r="F9" s="56" t="n">
        <v>3.91595033428844</v>
      </c>
      <c r="G9" s="21"/>
      <c r="H9" s="21"/>
    </row>
    <row r="10" s="38" customFormat="true" ht="21.95" hidden="false" customHeight="true" outlineLevel="0" collapsed="false">
      <c r="A10" s="39" t="s">
        <v>38</v>
      </c>
      <c r="B10" s="37" t="s">
        <v>39</v>
      </c>
      <c r="C10" s="56" t="n">
        <v>2.92347377472055</v>
      </c>
      <c r="D10" s="56" t="n">
        <v>7.45062836624774</v>
      </c>
      <c r="E10" s="56" t="n">
        <v>0.089525514771708</v>
      </c>
      <c r="F10" s="56" t="n">
        <v>7.08812260536398</v>
      </c>
      <c r="G10" s="21"/>
      <c r="H10" s="21"/>
    </row>
    <row r="11" s="38" customFormat="true" ht="21.95" hidden="false" customHeight="true" outlineLevel="0" collapsed="false">
      <c r="A11" s="39" t="s">
        <v>40</v>
      </c>
      <c r="B11" s="37" t="s">
        <v>41</v>
      </c>
      <c r="C11" s="56" t="n">
        <v>5.01893939393941</v>
      </c>
      <c r="D11" s="56" t="n">
        <v>-3.64900086880972</v>
      </c>
      <c r="E11" s="56" t="n">
        <v>2.45579567779961</v>
      </c>
      <c r="F11" s="56" t="n">
        <v>-4.57456541628545</v>
      </c>
      <c r="G11" s="21"/>
      <c r="H11" s="21"/>
    </row>
    <row r="12" s="38" customFormat="true" ht="14.1" hidden="false" customHeight="true" outlineLevel="0" collapsed="false">
      <c r="A12" s="33" t="n">
        <v>563</v>
      </c>
      <c r="B12" s="40" t="s">
        <v>42</v>
      </c>
      <c r="C12" s="56" t="n">
        <v>-6.3849765258216</v>
      </c>
      <c r="D12" s="56" t="n">
        <v>-3.39147286821705</v>
      </c>
      <c r="E12" s="56" t="n">
        <v>-8.34951456310678</v>
      </c>
      <c r="F12" s="56" t="n">
        <v>-3.86965376782076</v>
      </c>
    </row>
    <row r="13" s="58" customFormat="true" ht="21.95" hidden="false" customHeight="true" outlineLevel="0" collapsed="false">
      <c r="A13" s="41" t="s">
        <v>43</v>
      </c>
      <c r="B13" s="42" t="s">
        <v>44</v>
      </c>
      <c r="C13" s="57" t="n">
        <v>1.87713310580205</v>
      </c>
      <c r="D13" s="57" t="n">
        <v>6.41711229946525</v>
      </c>
      <c r="E13" s="57" t="n">
        <v>-0.619469026548686</v>
      </c>
      <c r="F13" s="57" t="n">
        <v>5.94339622641509</v>
      </c>
    </row>
    <row r="14" customFormat="false" ht="11.85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</sheetData>
  <mergeCells count="7">
    <mergeCell ref="A3:A6"/>
    <mergeCell ref="B3:B6"/>
    <mergeCell ref="C3:F3"/>
    <mergeCell ref="C4:D4"/>
    <mergeCell ref="E4:F4"/>
    <mergeCell ref="C6:D6"/>
    <mergeCell ref="E6:F6"/>
  </mergeCells>
  <conditionalFormatting sqref="G7:H11 C7:F1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5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8</v>
      </c>
      <c r="B3" s="29" t="s">
        <v>29</v>
      </c>
      <c r="C3" s="6" t="s">
        <v>4</v>
      </c>
      <c r="D3" s="6"/>
      <c r="E3" s="6"/>
      <c r="F3" s="7" t="s">
        <v>51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8"/>
      <c r="B4" s="29"/>
      <c r="C4" s="30" t="s">
        <v>52</v>
      </c>
      <c r="D4" s="59" t="s">
        <v>53</v>
      </c>
      <c r="E4" s="59"/>
      <c r="F4" s="30" t="s">
        <v>7</v>
      </c>
      <c r="G4" s="30"/>
      <c r="H4" s="31" t="s">
        <v>54</v>
      </c>
      <c r="I4" s="31"/>
      <c r="J4" s="60" t="s">
        <v>9</v>
      </c>
      <c r="K4" s="60"/>
    </row>
    <row r="5" customFormat="false" ht="42" hidden="false" customHeight="true" outlineLevel="0" collapsed="false">
      <c r="A5" s="28"/>
      <c r="B5" s="29"/>
      <c r="C5" s="30"/>
      <c r="D5" s="31" t="s">
        <v>55</v>
      </c>
      <c r="E5" s="61" t="s">
        <v>56</v>
      </c>
      <c r="F5" s="62" t="s">
        <v>57</v>
      </c>
      <c r="G5" s="62"/>
      <c r="H5" s="62"/>
      <c r="I5" s="62"/>
      <c r="J5" s="62"/>
      <c r="K5" s="62"/>
    </row>
    <row r="6" customFormat="false" ht="24.75" hidden="false" customHeight="true" outlineLevel="0" collapsed="false">
      <c r="A6" s="28"/>
      <c r="B6" s="29"/>
      <c r="C6" s="63" t="s">
        <v>58</v>
      </c>
      <c r="D6" s="63"/>
      <c r="E6" s="63"/>
      <c r="F6" s="30" t="s">
        <v>48</v>
      </c>
      <c r="G6" s="31" t="s">
        <v>49</v>
      </c>
      <c r="H6" s="31" t="s">
        <v>48</v>
      </c>
      <c r="I6" s="31" t="s">
        <v>49</v>
      </c>
      <c r="J6" s="31" t="s">
        <v>48</v>
      </c>
      <c r="K6" s="32" t="s">
        <v>49</v>
      </c>
    </row>
    <row r="7" customFormat="false" ht="12.75" hidden="false" customHeight="false" outlineLevel="0" collapsed="false">
      <c r="A7" s="28"/>
      <c r="B7" s="29"/>
      <c r="C7" s="64" t="s">
        <v>59</v>
      </c>
      <c r="D7" s="64"/>
      <c r="E7" s="64"/>
      <c r="F7" s="65" t="s">
        <v>60</v>
      </c>
      <c r="G7" s="65"/>
      <c r="H7" s="65"/>
      <c r="I7" s="65"/>
      <c r="J7" s="65"/>
      <c r="K7" s="65"/>
    </row>
    <row r="8" s="66" customFormat="true" ht="15.95" hidden="false" customHeight="true" outlineLevel="0" collapsed="false">
      <c r="A8" s="33" t="n">
        <v>55</v>
      </c>
      <c r="B8" s="34" t="s">
        <v>35</v>
      </c>
      <c r="C8" s="35" t="n">
        <v>110.3</v>
      </c>
      <c r="D8" s="35" t="n">
        <v>100.1</v>
      </c>
      <c r="E8" s="35" t="n">
        <v>123.3</v>
      </c>
      <c r="F8" s="56" t="n">
        <v>0.0907441016333905</v>
      </c>
      <c r="G8" s="56" t="n">
        <v>3.0841121495327</v>
      </c>
      <c r="H8" s="56" t="n">
        <v>-2.43664717348928</v>
      </c>
      <c r="I8" s="56" t="n">
        <v>-0.0998003992016123</v>
      </c>
      <c r="J8" s="56" t="n">
        <v>2.75000000000001</v>
      </c>
      <c r="K8" s="56" t="n">
        <v>6.66089965397924</v>
      </c>
    </row>
    <row r="9" s="66" customFormat="true" ht="21.95" hidden="false" customHeight="true" outlineLevel="0" collapsed="false">
      <c r="A9" s="33" t="n">
        <v>551</v>
      </c>
      <c r="B9" s="37" t="s">
        <v>36</v>
      </c>
      <c r="C9" s="35" t="n">
        <v>107.7</v>
      </c>
      <c r="D9" s="35" t="n">
        <v>99</v>
      </c>
      <c r="E9" s="35" t="n">
        <v>119.6</v>
      </c>
      <c r="F9" s="67" t="n">
        <v>-0.462107208872453</v>
      </c>
      <c r="G9" s="67" t="n">
        <v>1.98863636363637</v>
      </c>
      <c r="H9" s="67" t="n">
        <v>-2.94117647058823</v>
      </c>
      <c r="I9" s="67" t="n">
        <v>-0.201612903225808</v>
      </c>
      <c r="J9" s="67" t="n">
        <v>2.66094420600858</v>
      </c>
      <c r="K9" s="67" t="n">
        <v>4.72854640980735</v>
      </c>
    </row>
    <row r="10" s="66" customFormat="true" ht="14.1" hidden="false" customHeight="true" outlineLevel="0" collapsed="false">
      <c r="A10" s="33" t="n">
        <v>56</v>
      </c>
      <c r="B10" s="37" t="s">
        <v>37</v>
      </c>
      <c r="C10" s="35" t="n">
        <v>110.7</v>
      </c>
      <c r="D10" s="35" t="n">
        <v>109.7</v>
      </c>
      <c r="E10" s="35" t="n">
        <v>111.1</v>
      </c>
      <c r="F10" s="56" t="n">
        <v>1.65289256198346</v>
      </c>
      <c r="G10" s="56" t="n">
        <v>2.02764976958525</v>
      </c>
      <c r="H10" s="56" t="n">
        <v>1.10599078341014</v>
      </c>
      <c r="I10" s="56" t="n">
        <v>3.19849482596426</v>
      </c>
      <c r="J10" s="56" t="n">
        <v>1.92660550458714</v>
      </c>
      <c r="K10" s="56" t="n">
        <v>1.64684354986275</v>
      </c>
    </row>
    <row r="11" s="68" customFormat="true" ht="21.95" hidden="false" customHeight="true" outlineLevel="0" collapsed="false">
      <c r="A11" s="39" t="s">
        <v>38</v>
      </c>
      <c r="B11" s="37" t="s">
        <v>39</v>
      </c>
      <c r="C11" s="35" t="n">
        <v>112.7</v>
      </c>
      <c r="D11" s="35" t="n">
        <v>110.3</v>
      </c>
      <c r="E11" s="35" t="n">
        <v>113.8</v>
      </c>
      <c r="F11" s="67" t="n">
        <v>1.0762331838565</v>
      </c>
      <c r="G11" s="67" t="n">
        <v>2.92237442922374</v>
      </c>
      <c r="H11" s="67" t="n">
        <v>1.19266055045873</v>
      </c>
      <c r="I11" s="67" t="n">
        <v>4.0566037735849</v>
      </c>
      <c r="J11" s="67" t="n">
        <v>1.06571936056838</v>
      </c>
      <c r="K11" s="67" t="n">
        <v>2.52252252252252</v>
      </c>
    </row>
    <row r="12" s="68" customFormat="true" ht="21.95" hidden="false" customHeight="true" outlineLevel="0" collapsed="false">
      <c r="A12" s="39" t="s">
        <v>40</v>
      </c>
      <c r="B12" s="37" t="s">
        <v>41</v>
      </c>
      <c r="C12" s="35" t="n">
        <v>105</v>
      </c>
      <c r="D12" s="35" t="n">
        <v>112</v>
      </c>
      <c r="E12" s="35" t="n">
        <v>101.5</v>
      </c>
      <c r="F12" s="67" t="n">
        <v>3.24483775811208</v>
      </c>
      <c r="G12" s="67" t="n">
        <v>-0.849858356940516</v>
      </c>
      <c r="H12" s="67" t="n">
        <v>4.77081384471467</v>
      </c>
      <c r="I12" s="67" t="n">
        <v>1.17434507678409</v>
      </c>
      <c r="J12" s="67" t="n">
        <v>2.42179616548941</v>
      </c>
      <c r="K12" s="67" t="n">
        <v>-1.93236714975845</v>
      </c>
    </row>
    <row r="13" s="66" customFormat="true" ht="14.1" hidden="false" customHeight="true" outlineLevel="0" collapsed="false">
      <c r="A13" s="33" t="n">
        <v>563</v>
      </c>
      <c r="B13" s="40" t="s">
        <v>42</v>
      </c>
      <c r="C13" s="35" t="n">
        <v>104.8</v>
      </c>
      <c r="D13" s="35" t="n">
        <v>97.8</v>
      </c>
      <c r="E13" s="35" t="n">
        <v>106.2</v>
      </c>
      <c r="F13" s="67" t="n">
        <v>3.35305719921104</v>
      </c>
      <c r="G13" s="67" t="n">
        <v>0.575815738963527</v>
      </c>
      <c r="H13" s="67" t="n">
        <v>-8.51262862488308</v>
      </c>
      <c r="I13" s="67" t="n">
        <v>0</v>
      </c>
      <c r="J13" s="67" t="n">
        <v>5.98802395209582</v>
      </c>
      <c r="K13" s="67" t="n">
        <v>0.66350710900474</v>
      </c>
    </row>
    <row r="14" s="58" customFormat="true" ht="21.95" hidden="false" customHeight="true" outlineLevel="0" collapsed="false">
      <c r="A14" s="41" t="s">
        <v>43</v>
      </c>
      <c r="B14" s="42" t="s">
        <v>44</v>
      </c>
      <c r="C14" s="43" t="n">
        <v>110.5</v>
      </c>
      <c r="D14" s="43" t="n">
        <v>105.4</v>
      </c>
      <c r="E14" s="43" t="n">
        <v>113.7</v>
      </c>
      <c r="F14" s="69" t="n">
        <v>1.19047619047619</v>
      </c>
      <c r="G14" s="69" t="n">
        <v>2.31481481481481</v>
      </c>
      <c r="H14" s="69" t="n">
        <v>-0.283822138126766</v>
      </c>
      <c r="I14" s="69" t="n">
        <v>1.93423597678917</v>
      </c>
      <c r="J14" s="69" t="n">
        <v>2.15633423180594</v>
      </c>
      <c r="K14" s="69" t="n">
        <v>2.71002710027099</v>
      </c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3-11-08T12:51:57Z</cp:lastPrinted>
  <dcterms:modified xsi:type="dcterms:W3CDTF">2013-11-12T12:38:02Z</dcterms:modified>
  <cp:revision>0</cp:revision>
  <dc:subject>Statistische Berichte</dc:subject>
  <dc:title>Umsatz und Beschäftigung im Gastgewerbe Baden-Württembergs im 3. Quartal 2013</dc:title>
</cp:coreProperties>
</file>