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0">
  <si>
    <t xml:space="preserve">1. Umsatz und Beschäftigung im Gastgewerbe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Gastgewerbe Baden-Württembergs im 2. Quartal 2013 nach Wirtschaftszweigen</t>
  </si>
  <si>
    <t xml:space="preserve">Num-
mer der Syste-
matik</t>
  </si>
  <si>
    <t xml:space="preserve">Wirtschaftsgliederung</t>
  </si>
  <si>
    <t xml:space="preserve">2. Quartal
2013</t>
  </si>
  <si>
    <t xml:space="preserve">2. Quartal
2012</t>
  </si>
  <si>
    <t xml:space="preserve">1. Quartal
2013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2. Quartal 2013 nach Wirtschaftszweigen in %</t>
  </si>
  <si>
    <t xml:space="preserve">Veränderung der Umsatzwerte</t>
  </si>
  <si>
    <t xml:space="preserve">2. Quartal 2013
gegenüber</t>
  </si>
  <si>
    <t xml:space="preserve">2. Quartal 2012</t>
  </si>
  <si>
    <t xml:space="preserve">1. Quartal 2013</t>
  </si>
  <si>
    <t xml:space="preserve">4. Beschäftigtenzahl im Gastgewerbe Baden-Württembergs im 2. Quartal 2013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2. Quartal 2013 gegenüber</t>
  </si>
  <si>
    <t xml:space="preserve">2. Quartal 2013</t>
  </si>
  <si>
    <t xml:space="preserve">2010 = 100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2</v>
      </c>
      <c r="B6" s="18" t="n">
        <v>109.1</v>
      </c>
      <c r="C6" s="19" t="n">
        <v>4.00381315538607</v>
      </c>
      <c r="D6" s="18" t="n">
        <v>105.4</v>
      </c>
      <c r="E6" s="19" t="n">
        <v>2.03291384317524</v>
      </c>
      <c r="F6" s="18" t="n">
        <v>106.3</v>
      </c>
      <c r="G6" s="19" t="n">
        <v>3.00387596899225</v>
      </c>
      <c r="H6" s="18" t="n">
        <v>104</v>
      </c>
      <c r="I6" s="19" t="n">
        <v>2.86844708209695</v>
      </c>
      <c r="J6" s="18" t="n">
        <v>107.7</v>
      </c>
      <c r="K6" s="19" t="n">
        <v>3.06220095693782</v>
      </c>
    </row>
    <row r="7" customFormat="false" ht="21" hidden="false" customHeight="true" outlineLevel="0" collapsed="false">
      <c r="A7" s="20" t="s">
        <v>12</v>
      </c>
      <c r="B7" s="21" t="n">
        <v>88.2</v>
      </c>
      <c r="C7" s="22" t="n">
        <v>3.76470588235294</v>
      </c>
      <c r="D7" s="21" t="n">
        <v>86.2</v>
      </c>
      <c r="E7" s="22" t="n">
        <v>1.89125295508275</v>
      </c>
      <c r="F7" s="21" t="n">
        <v>99.8</v>
      </c>
      <c r="G7" s="22" t="n">
        <v>2.35897435897437</v>
      </c>
      <c r="H7" s="21" t="n">
        <v>98.8</v>
      </c>
      <c r="I7" s="22" t="n">
        <v>1.85567010309278</v>
      </c>
      <c r="J7" s="21" t="n">
        <v>100.5</v>
      </c>
      <c r="K7" s="22" t="n">
        <v>2.76073619631903</v>
      </c>
    </row>
    <row r="8" customFormat="false" ht="21" hidden="false" customHeight="true" outlineLevel="0" collapsed="false">
      <c r="A8" s="20" t="s">
        <v>13</v>
      </c>
      <c r="B8" s="21" t="n">
        <v>90.6</v>
      </c>
      <c r="C8" s="22" t="n">
        <v>7.34597156398102</v>
      </c>
      <c r="D8" s="21" t="n">
        <v>88.3</v>
      </c>
      <c r="E8" s="22" t="n">
        <v>5.36992840095465</v>
      </c>
      <c r="F8" s="21" t="n">
        <v>100.1</v>
      </c>
      <c r="G8" s="22" t="n">
        <v>3.08959835221421</v>
      </c>
      <c r="H8" s="21" t="n">
        <v>99.1</v>
      </c>
      <c r="I8" s="22" t="n">
        <v>2.90758047767395</v>
      </c>
      <c r="J8" s="21" t="n">
        <v>100.7</v>
      </c>
      <c r="K8" s="22" t="n">
        <v>3.0706243602866</v>
      </c>
    </row>
    <row r="9" customFormat="false" ht="21" hidden="false" customHeight="true" outlineLevel="0" collapsed="false">
      <c r="A9" s="20" t="s">
        <v>14</v>
      </c>
      <c r="B9" s="21" t="n">
        <v>105.3</v>
      </c>
      <c r="C9" s="22" t="n">
        <v>8.89348500517062</v>
      </c>
      <c r="D9" s="21" t="n">
        <v>102.2</v>
      </c>
      <c r="E9" s="22" t="n">
        <v>6.56934306569343</v>
      </c>
      <c r="F9" s="21" t="n">
        <v>102</v>
      </c>
      <c r="G9" s="22" t="n">
        <v>2.71903323262841</v>
      </c>
      <c r="H9" s="21" t="n">
        <v>100.4</v>
      </c>
      <c r="I9" s="22" t="n">
        <v>2.03252032520325</v>
      </c>
      <c r="J9" s="21" t="n">
        <v>103</v>
      </c>
      <c r="K9" s="22" t="n">
        <v>3.1031031031031</v>
      </c>
    </row>
    <row r="10" customFormat="false" ht="21" hidden="false" customHeight="true" outlineLevel="0" collapsed="false">
      <c r="A10" s="20" t="s">
        <v>15</v>
      </c>
      <c r="B10" s="21" t="n">
        <v>106.1</v>
      </c>
      <c r="C10" s="22" t="n">
        <v>1.72579098753596</v>
      </c>
      <c r="D10" s="21" t="n">
        <v>103.2</v>
      </c>
      <c r="E10" s="22" t="n">
        <v>-0.482160077145608</v>
      </c>
      <c r="F10" s="21" t="n">
        <v>105.7</v>
      </c>
      <c r="G10" s="22" t="n">
        <v>3.02144249512672</v>
      </c>
      <c r="H10" s="21" t="n">
        <v>103.6</v>
      </c>
      <c r="I10" s="22" t="n">
        <v>2.77777777777777</v>
      </c>
      <c r="J10" s="21" t="n">
        <v>107.1</v>
      </c>
      <c r="K10" s="22" t="n">
        <v>3.17919075144508</v>
      </c>
    </row>
    <row r="11" customFormat="false" ht="21" hidden="false" customHeight="true" outlineLevel="0" collapsed="false">
      <c r="A11" s="20" t="s">
        <v>16</v>
      </c>
      <c r="B11" s="21" t="n">
        <v>116.5</v>
      </c>
      <c r="C11" s="22" t="n">
        <v>2.91519434628975</v>
      </c>
      <c r="D11" s="21" t="n">
        <v>112.7</v>
      </c>
      <c r="E11" s="22" t="n">
        <v>0.895255147717094</v>
      </c>
      <c r="F11" s="21" t="n">
        <v>108.9</v>
      </c>
      <c r="G11" s="22" t="n">
        <v>3.22274881516589</v>
      </c>
      <c r="H11" s="21" t="n">
        <v>105.9</v>
      </c>
      <c r="I11" s="22" t="n">
        <v>3.92541707556428</v>
      </c>
      <c r="J11" s="21" t="n">
        <v>110.8</v>
      </c>
      <c r="K11" s="22" t="n">
        <v>2.78293135435992</v>
      </c>
    </row>
    <row r="12" customFormat="false" ht="21" hidden="false" customHeight="true" outlineLevel="0" collapsed="false">
      <c r="A12" s="20" t="s">
        <v>17</v>
      </c>
      <c r="B12" s="21" t="n">
        <v>111.4</v>
      </c>
      <c r="C12" s="22" t="n">
        <v>3.6279069767442</v>
      </c>
      <c r="D12" s="21" t="n">
        <v>107.4</v>
      </c>
      <c r="E12" s="22" t="n">
        <v>1.12994350282487</v>
      </c>
      <c r="F12" s="21" t="n">
        <v>109.2</v>
      </c>
      <c r="G12" s="22" t="n">
        <v>3.11614730878188</v>
      </c>
      <c r="H12" s="21" t="n">
        <v>106.1</v>
      </c>
      <c r="I12" s="22" t="n">
        <v>3.00970873786409</v>
      </c>
      <c r="J12" s="21" t="n">
        <v>111.1</v>
      </c>
      <c r="K12" s="22" t="n">
        <v>3.15691736304548</v>
      </c>
    </row>
    <row r="13" customFormat="false" ht="21" hidden="false" customHeight="true" outlineLevel="0" collapsed="false">
      <c r="A13" s="20" t="s">
        <v>18</v>
      </c>
      <c r="B13" s="21" t="n">
        <v>121.2</v>
      </c>
      <c r="C13" s="22" t="n">
        <v>2.71186440677967</v>
      </c>
      <c r="D13" s="21" t="n">
        <v>117.4</v>
      </c>
      <c r="E13" s="22" t="n">
        <v>0.945829750644904</v>
      </c>
      <c r="F13" s="21" t="n">
        <v>109.5</v>
      </c>
      <c r="G13" s="22" t="n">
        <v>2.62417994376759</v>
      </c>
      <c r="H13" s="21" t="n">
        <v>106.5</v>
      </c>
      <c r="I13" s="22" t="n">
        <v>3.70009737098344</v>
      </c>
      <c r="J13" s="21" t="n">
        <v>111.4</v>
      </c>
      <c r="K13" s="22" t="n">
        <v>2.014652014652</v>
      </c>
    </row>
    <row r="14" customFormat="false" ht="21" hidden="false" customHeight="true" outlineLevel="0" collapsed="false">
      <c r="A14" s="20" t="s">
        <v>19</v>
      </c>
      <c r="B14" s="21" t="n">
        <v>114</v>
      </c>
      <c r="C14" s="22" t="n">
        <v>4.77941176470588</v>
      </c>
      <c r="D14" s="21" t="n">
        <v>110.3</v>
      </c>
      <c r="E14" s="22" t="n">
        <v>2.8917910447761</v>
      </c>
      <c r="F14" s="21" t="n">
        <v>109.5</v>
      </c>
      <c r="G14" s="22" t="n">
        <v>2.91353383458646</v>
      </c>
      <c r="H14" s="21" t="n">
        <v>106.3</v>
      </c>
      <c r="I14" s="22" t="n">
        <v>3.60623781676415</v>
      </c>
      <c r="J14" s="21" t="n">
        <v>111.4</v>
      </c>
      <c r="K14" s="22" t="n">
        <v>2.29568411386593</v>
      </c>
    </row>
    <row r="15" customFormat="false" ht="21" hidden="false" customHeight="true" outlineLevel="0" collapsed="false">
      <c r="A15" s="20" t="s">
        <v>20</v>
      </c>
      <c r="B15" s="21" t="n">
        <v>118.8</v>
      </c>
      <c r="C15" s="22" t="n">
        <v>4.48548812664906</v>
      </c>
      <c r="D15" s="21" t="n">
        <v>113.6</v>
      </c>
      <c r="E15" s="22" t="n">
        <v>2.34234234234233</v>
      </c>
      <c r="F15" s="21" t="n">
        <v>110.3</v>
      </c>
      <c r="G15" s="22" t="n">
        <v>3.5680751173709</v>
      </c>
      <c r="H15" s="21" t="n">
        <v>107.5</v>
      </c>
      <c r="I15" s="22" t="n">
        <v>3.2660902977906</v>
      </c>
      <c r="J15" s="21" t="n">
        <v>112.1</v>
      </c>
      <c r="K15" s="22" t="n">
        <v>3.7962962962963</v>
      </c>
    </row>
    <row r="16" customFormat="false" ht="21" hidden="false" customHeight="true" outlineLevel="0" collapsed="false">
      <c r="A16" s="20" t="s">
        <v>21</v>
      </c>
      <c r="B16" s="21" t="n">
        <v>118.6</v>
      </c>
      <c r="C16" s="22" t="n">
        <v>1.6281062553556</v>
      </c>
      <c r="D16" s="21" t="n">
        <v>113.8</v>
      </c>
      <c r="E16" s="22" t="n">
        <v>0.0879507475813455</v>
      </c>
      <c r="F16" s="21" t="n">
        <v>109</v>
      </c>
      <c r="G16" s="22" t="n">
        <v>3.80952380952382</v>
      </c>
      <c r="H16" s="21" t="n">
        <v>106.4</v>
      </c>
      <c r="I16" s="22" t="n">
        <v>2.80193236714976</v>
      </c>
      <c r="J16" s="21" t="n">
        <v>110.6</v>
      </c>
      <c r="K16" s="22" t="n">
        <v>4.43814919735598</v>
      </c>
    </row>
    <row r="17" customFormat="false" ht="21" hidden="false" customHeight="true" outlineLevel="0" collapsed="false">
      <c r="A17" s="20" t="s">
        <v>22</v>
      </c>
      <c r="B17" s="21" t="n">
        <v>105.7</v>
      </c>
      <c r="C17" s="22" t="n">
        <v>5.38384845463608</v>
      </c>
      <c r="D17" s="21" t="n">
        <v>101.5</v>
      </c>
      <c r="E17" s="22" t="n">
        <v>3.4658511722732</v>
      </c>
      <c r="F17" s="21" t="n">
        <v>105.6</v>
      </c>
      <c r="G17" s="22" t="n">
        <v>2.7237354085603</v>
      </c>
      <c r="H17" s="21" t="n">
        <v>103.9</v>
      </c>
      <c r="I17" s="22" t="n">
        <v>1.86274509803923</v>
      </c>
      <c r="J17" s="21" t="n">
        <v>106.7</v>
      </c>
      <c r="K17" s="22" t="n">
        <v>3.29138431752179</v>
      </c>
    </row>
    <row r="18" customFormat="false" ht="21" hidden="false" customHeight="true" outlineLevel="0" collapsed="false">
      <c r="A18" s="20" t="s">
        <v>23</v>
      </c>
      <c r="B18" s="21" t="n">
        <v>113.2</v>
      </c>
      <c r="C18" s="22" t="n">
        <v>3.37899543378997</v>
      </c>
      <c r="D18" s="21" t="n">
        <v>108.9</v>
      </c>
      <c r="E18" s="22" t="n">
        <v>1.49114631873253</v>
      </c>
      <c r="F18" s="21" t="n">
        <v>105.8</v>
      </c>
      <c r="G18" s="22" t="n">
        <v>3.11890838206628</v>
      </c>
      <c r="H18" s="21" t="n">
        <v>103.2</v>
      </c>
      <c r="I18" s="22" t="n">
        <v>2.2794846382557</v>
      </c>
      <c r="J18" s="21" t="n">
        <v>107.4</v>
      </c>
      <c r="K18" s="22" t="n">
        <v>3.66795366795367</v>
      </c>
    </row>
    <row r="19" customFormat="false" ht="39.95" hidden="false" customHeight="true" outlineLevel="0" collapsed="false">
      <c r="A19" s="23" t="n">
        <v>2013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89.4</v>
      </c>
      <c r="C20" s="22" t="n">
        <v>1.36054421768708</v>
      </c>
      <c r="D20" s="21" t="n">
        <v>85.4</v>
      </c>
      <c r="E20" s="22" t="n">
        <v>-0.928074245939669</v>
      </c>
      <c r="F20" s="21" t="n">
        <v>102.2</v>
      </c>
      <c r="G20" s="22" t="n">
        <v>2.40480961923848</v>
      </c>
      <c r="H20" s="21" t="n">
        <v>101.2</v>
      </c>
      <c r="I20" s="22" t="n">
        <v>2.42914979757086</v>
      </c>
      <c r="J20" s="21" t="n">
        <v>102.8</v>
      </c>
      <c r="K20" s="22" t="n">
        <v>2.28855721393035</v>
      </c>
    </row>
    <row r="21" customFormat="false" ht="21" hidden="false" customHeight="true" outlineLevel="0" collapsed="false">
      <c r="A21" s="20" t="s">
        <v>13</v>
      </c>
      <c r="B21" s="21" t="n">
        <v>89.4</v>
      </c>
      <c r="C21" s="22" t="n">
        <v>-1.32450331125827</v>
      </c>
      <c r="D21" s="21" t="n">
        <v>85.3</v>
      </c>
      <c r="E21" s="22" t="n">
        <v>-3.39750849377124</v>
      </c>
      <c r="F21" s="21" t="n">
        <v>102.2</v>
      </c>
      <c r="G21" s="22" t="n">
        <v>2.09790209790211</v>
      </c>
      <c r="H21" s="21" t="n">
        <v>101</v>
      </c>
      <c r="I21" s="22" t="n">
        <v>1.91725529767912</v>
      </c>
      <c r="J21" s="21" t="n">
        <v>103</v>
      </c>
      <c r="K21" s="22" t="n">
        <v>2.28401191658392</v>
      </c>
    </row>
    <row r="22" customFormat="false" ht="21" hidden="false" customHeight="true" outlineLevel="0" collapsed="false">
      <c r="A22" s="20" t="s">
        <v>14</v>
      </c>
      <c r="B22" s="21" t="n">
        <v>104.2</v>
      </c>
      <c r="C22" s="22" t="n">
        <v>-1.0446343779677</v>
      </c>
      <c r="D22" s="21" t="n">
        <v>98.9</v>
      </c>
      <c r="E22" s="22" t="n">
        <v>-3.22896281800391</v>
      </c>
      <c r="F22" s="21" t="n">
        <v>104.1</v>
      </c>
      <c r="G22" s="22" t="n">
        <v>2.05882352941175</v>
      </c>
      <c r="H22" s="21" t="n">
        <v>102.6</v>
      </c>
      <c r="I22" s="22" t="n">
        <v>2.19123505976096</v>
      </c>
      <c r="J22" s="21" t="n">
        <v>105.1</v>
      </c>
      <c r="K22" s="22" t="n">
        <v>2.03883495145631</v>
      </c>
    </row>
    <row r="23" customFormat="false" ht="21" hidden="false" customHeight="true" outlineLevel="0" collapsed="false">
      <c r="A23" s="20" t="s">
        <v>15</v>
      </c>
      <c r="B23" s="21" t="n">
        <v>110.7</v>
      </c>
      <c r="C23" s="22" t="n">
        <v>4.33553251649389</v>
      </c>
      <c r="D23" s="21" t="n">
        <v>104.9</v>
      </c>
      <c r="E23" s="22" t="n">
        <v>1.64728682170544</v>
      </c>
      <c r="F23" s="21" t="n">
        <v>106.1</v>
      </c>
      <c r="G23" s="22" t="n">
        <v>0.378429517502354</v>
      </c>
      <c r="H23" s="21" t="n">
        <v>103.3</v>
      </c>
      <c r="I23" s="21" t="n">
        <v>-0.289575289575282</v>
      </c>
      <c r="J23" s="21" t="n">
        <v>107.9</v>
      </c>
      <c r="K23" s="22" t="n">
        <v>0.746965452847832</v>
      </c>
    </row>
    <row r="24" customFormat="false" ht="21" hidden="false" customHeight="true" outlineLevel="0" collapsed="false">
      <c r="A24" s="20" t="s">
        <v>16</v>
      </c>
      <c r="B24" s="21" t="n">
        <v>112.2</v>
      </c>
      <c r="C24" s="22" t="n">
        <v>-3.69098712446352</v>
      </c>
      <c r="D24" s="21" t="n">
        <v>106.2</v>
      </c>
      <c r="E24" s="22" t="n">
        <v>-5.76752440106478</v>
      </c>
      <c r="F24" s="21" t="n">
        <v>108.9</v>
      </c>
      <c r="G24" s="22" t="n">
        <v>0</v>
      </c>
      <c r="H24" s="21" t="n">
        <v>104.2</v>
      </c>
      <c r="I24" s="21" t="n">
        <v>-1.60528800755429</v>
      </c>
      <c r="J24" s="21" t="n">
        <v>111.8</v>
      </c>
      <c r="K24" s="22" t="n">
        <v>0.902527075812259</v>
      </c>
    </row>
    <row r="25" customFormat="false" ht="21" hidden="false" customHeight="true" outlineLevel="0" collapsed="false">
      <c r="A25" s="20" t="s">
        <v>17</v>
      </c>
      <c r="B25" s="21" t="n">
        <v>115.5</v>
      </c>
      <c r="C25" s="22" t="n">
        <v>3.68043087971274</v>
      </c>
      <c r="D25" s="21" t="n">
        <v>108.7</v>
      </c>
      <c r="E25" s="22" t="n">
        <v>1.3</v>
      </c>
      <c r="F25" s="21" t="n">
        <v>109.3</v>
      </c>
      <c r="G25" s="22" t="n">
        <v>0.0915750915750948</v>
      </c>
      <c r="H25" s="21" t="n">
        <v>104.8</v>
      </c>
      <c r="I25" s="21" t="n">
        <v>-1.22525918944392</v>
      </c>
      <c r="J25" s="21" t="n">
        <v>112.1</v>
      </c>
      <c r="K25" s="22" t="n">
        <v>0.900090009000905</v>
      </c>
    </row>
    <row r="26" customFormat="false" ht="21" hidden="false" customHeight="true" outlineLevel="0" collapsed="false">
      <c r="A26" s="20" t="s">
        <v>18</v>
      </c>
      <c r="B26" s="22" t="s">
        <v>24</v>
      </c>
      <c r="C26" s="22" t="s">
        <v>24</v>
      </c>
      <c r="D26" s="21" t="s">
        <v>24</v>
      </c>
      <c r="E26" s="22" t="s">
        <v>24</v>
      </c>
      <c r="F26" s="21" t="s">
        <v>24</v>
      </c>
      <c r="G26" s="22" t="s">
        <v>24</v>
      </c>
      <c r="H26" s="22" t="s">
        <v>24</v>
      </c>
      <c r="I26" s="21" t="s">
        <v>24</v>
      </c>
      <c r="J26" s="22" t="s">
        <v>24</v>
      </c>
      <c r="K26" s="21" t="s">
        <v>24</v>
      </c>
    </row>
    <row r="27" customFormat="false" ht="21" hidden="false" customHeight="true" outlineLevel="0" collapsed="false">
      <c r="A27" s="20" t="s">
        <v>19</v>
      </c>
      <c r="B27" s="22" t="s">
        <v>24</v>
      </c>
      <c r="C27" s="22" t="s">
        <v>24</v>
      </c>
      <c r="D27" s="21" t="s">
        <v>24</v>
      </c>
      <c r="E27" s="22" t="s">
        <v>24</v>
      </c>
      <c r="F27" s="21" t="s">
        <v>24</v>
      </c>
      <c r="G27" s="22" t="s">
        <v>24</v>
      </c>
      <c r="H27" s="22" t="s">
        <v>24</v>
      </c>
      <c r="I27" s="21" t="s">
        <v>24</v>
      </c>
      <c r="J27" s="22" t="s">
        <v>24</v>
      </c>
      <c r="K27" s="21" t="s">
        <v>24</v>
      </c>
    </row>
    <row r="28" customFormat="false" ht="21" hidden="false" customHeight="true" outlineLevel="0" collapsed="false">
      <c r="A28" s="20" t="s">
        <v>20</v>
      </c>
      <c r="B28" s="22" t="s">
        <v>24</v>
      </c>
      <c r="C28" s="22" t="s">
        <v>24</v>
      </c>
      <c r="D28" s="21" t="s">
        <v>24</v>
      </c>
      <c r="E28" s="22" t="s">
        <v>24</v>
      </c>
      <c r="F28" s="21" t="s">
        <v>24</v>
      </c>
      <c r="G28" s="22" t="s">
        <v>24</v>
      </c>
      <c r="H28" s="22" t="s">
        <v>24</v>
      </c>
      <c r="I28" s="21" t="s">
        <v>24</v>
      </c>
      <c r="J28" s="22" t="s">
        <v>24</v>
      </c>
      <c r="K28" s="21" t="s">
        <v>24</v>
      </c>
    </row>
    <row r="29" customFormat="false" ht="21" hidden="false" customHeight="true" outlineLevel="0" collapsed="false">
      <c r="A29" s="20" t="s">
        <v>21</v>
      </c>
      <c r="B29" s="22" t="s">
        <v>24</v>
      </c>
      <c r="C29" s="22" t="s">
        <v>24</v>
      </c>
      <c r="D29" s="21" t="s">
        <v>24</v>
      </c>
      <c r="E29" s="22" t="s">
        <v>24</v>
      </c>
      <c r="F29" s="21" t="s">
        <v>24</v>
      </c>
      <c r="G29" s="22" t="s">
        <v>24</v>
      </c>
      <c r="H29" s="22" t="s">
        <v>24</v>
      </c>
      <c r="I29" s="21" t="s">
        <v>24</v>
      </c>
      <c r="J29" s="22" t="s">
        <v>24</v>
      </c>
      <c r="K29" s="21" t="s">
        <v>24</v>
      </c>
    </row>
    <row r="30" customFormat="false" ht="21" hidden="false" customHeight="true" outlineLevel="0" collapsed="false">
      <c r="A30" s="20" t="s">
        <v>22</v>
      </c>
      <c r="B30" s="22" t="s">
        <v>24</v>
      </c>
      <c r="C30" s="22" t="s">
        <v>24</v>
      </c>
      <c r="D30" s="21" t="s">
        <v>24</v>
      </c>
      <c r="E30" s="22" t="s">
        <v>24</v>
      </c>
      <c r="F30" s="21" t="s">
        <v>24</v>
      </c>
      <c r="G30" s="22" t="s">
        <v>24</v>
      </c>
      <c r="H30" s="22" t="s">
        <v>24</v>
      </c>
      <c r="I30" s="21" t="s">
        <v>24</v>
      </c>
      <c r="J30" s="22" t="s">
        <v>24</v>
      </c>
      <c r="K30" s="21" t="s">
        <v>24</v>
      </c>
    </row>
    <row r="31" customFormat="false" ht="21" hidden="false" customHeight="true" outlineLevel="0" collapsed="false">
      <c r="A31" s="20" t="s">
        <v>23</v>
      </c>
      <c r="B31" s="22" t="s">
        <v>24</v>
      </c>
      <c r="C31" s="22" t="s">
        <v>24</v>
      </c>
      <c r="D31" s="21" t="s">
        <v>24</v>
      </c>
      <c r="E31" s="22" t="s">
        <v>24</v>
      </c>
      <c r="F31" s="21" t="s">
        <v>24</v>
      </c>
      <c r="G31" s="22" t="s">
        <v>24</v>
      </c>
      <c r="H31" s="22" t="s">
        <v>24</v>
      </c>
      <c r="I31" s="21" t="s">
        <v>24</v>
      </c>
      <c r="J31" s="22" t="s">
        <v>24</v>
      </c>
      <c r="K31" s="21" t="s">
        <v>24</v>
      </c>
    </row>
    <row r="32" customFormat="false" ht="12.75" hidden="false" customHeight="false" outlineLevel="0" collapsed="false">
      <c r="A32" s="24"/>
      <c r="B32" s="4"/>
    </row>
    <row r="33" customFormat="false" ht="12.75" hidden="false" customHeight="false" outlineLevel="0" collapsed="false">
      <c r="A33" s="24"/>
      <c r="B33" s="4"/>
    </row>
    <row r="34" customFormat="false" ht="12.75" hidden="false" customHeight="false" outlineLevel="0" collapsed="false">
      <c r="A34" s="24"/>
      <c r="B34" s="4"/>
    </row>
    <row r="35" customFormat="false" ht="12.75" hidden="false" customHeight="false" outlineLevel="0" collapsed="false">
      <c r="A35" s="24"/>
      <c r="B35" s="4"/>
    </row>
    <row r="36" customFormat="false" ht="20.1" hidden="false" customHeight="true" outlineLevel="0" collapsed="false">
      <c r="A36" s="24"/>
      <c r="B36" s="4"/>
    </row>
    <row r="37" customFormat="false" ht="12.75" hidden="false" customHeight="false" outlineLevel="0" collapsed="false">
      <c r="A37" s="25" t="s">
        <v>25</v>
      </c>
      <c r="B37" s="4"/>
    </row>
    <row r="38" customFormat="false" ht="12.75" hidden="false" customHeight="false" outlineLevel="0" collapsed="false">
      <c r="A38" s="24"/>
      <c r="B38" s="4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6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8" t="s">
        <v>27</v>
      </c>
      <c r="B3" s="29" t="s">
        <v>28</v>
      </c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28"/>
      <c r="B4" s="29"/>
      <c r="C4" s="30" t="s">
        <v>29</v>
      </c>
      <c r="D4" s="31" t="s">
        <v>30</v>
      </c>
      <c r="E4" s="31" t="s">
        <v>31</v>
      </c>
      <c r="F4" s="31" t="s">
        <v>29</v>
      </c>
      <c r="G4" s="31" t="s">
        <v>30</v>
      </c>
      <c r="H4" s="32" t="s">
        <v>31</v>
      </c>
    </row>
    <row r="5" customFormat="false" ht="9.75" hidden="false" customHeight="true" outlineLevel="0" collapsed="false">
      <c r="A5" s="28"/>
      <c r="B5" s="29"/>
      <c r="C5" s="30"/>
      <c r="D5" s="31"/>
      <c r="E5" s="31"/>
      <c r="F5" s="31"/>
      <c r="G5" s="31"/>
      <c r="H5" s="32"/>
    </row>
    <row r="6" customFormat="false" ht="21.75" hidden="false" customHeight="true" outlineLevel="0" collapsed="false">
      <c r="A6" s="28"/>
      <c r="B6" s="29"/>
      <c r="C6" s="13" t="s">
        <v>32</v>
      </c>
      <c r="D6" s="13"/>
      <c r="E6" s="13"/>
      <c r="F6" s="16" t="s">
        <v>33</v>
      </c>
      <c r="G6" s="16"/>
      <c r="H6" s="16"/>
    </row>
    <row r="7" s="36" customFormat="true" ht="15.95" hidden="false" customHeight="true" outlineLevel="0" collapsed="false">
      <c r="A7" s="33" t="n">
        <v>55</v>
      </c>
      <c r="B7" s="34" t="s">
        <v>34</v>
      </c>
      <c r="C7" s="35" t="n">
        <v>113.9</v>
      </c>
      <c r="D7" s="35" t="n">
        <v>112.9</v>
      </c>
      <c r="E7" s="35" t="n">
        <v>86.7</v>
      </c>
      <c r="F7" s="35" t="n">
        <v>108.5</v>
      </c>
      <c r="G7" s="35" t="n">
        <v>109.7</v>
      </c>
      <c r="H7" s="35" t="n">
        <v>83.4</v>
      </c>
    </row>
    <row r="8" s="38" customFormat="true" ht="21.95" hidden="false" customHeight="true" outlineLevel="0" collapsed="false">
      <c r="A8" s="33" t="n">
        <v>551</v>
      </c>
      <c r="B8" s="37" t="s">
        <v>35</v>
      </c>
      <c r="C8" s="35" t="n">
        <v>112.7</v>
      </c>
      <c r="D8" s="35" t="n">
        <v>111.8</v>
      </c>
      <c r="E8" s="35" t="n">
        <v>88</v>
      </c>
      <c r="F8" s="35" t="n">
        <v>107.4</v>
      </c>
      <c r="G8" s="35" t="n">
        <v>108.6</v>
      </c>
      <c r="H8" s="35" t="n">
        <v>84.6</v>
      </c>
    </row>
    <row r="9" s="36" customFormat="true" ht="14.1" hidden="false" customHeight="true" outlineLevel="0" collapsed="false">
      <c r="A9" s="33" t="n">
        <v>56</v>
      </c>
      <c r="B9" s="37" t="s">
        <v>36</v>
      </c>
      <c r="C9" s="35" t="n">
        <v>112.2</v>
      </c>
      <c r="D9" s="35" t="n">
        <v>110.4</v>
      </c>
      <c r="E9" s="35" t="n">
        <v>98.7</v>
      </c>
      <c r="F9" s="35" t="n">
        <v>105.5</v>
      </c>
      <c r="G9" s="35" t="n">
        <v>106.6</v>
      </c>
      <c r="H9" s="35" t="n">
        <v>93.5</v>
      </c>
    </row>
    <row r="10" s="38" customFormat="true" ht="21.95" hidden="false" customHeight="true" outlineLevel="0" collapsed="false">
      <c r="A10" s="39" t="s">
        <v>37</v>
      </c>
      <c r="B10" s="37" t="s">
        <v>38</v>
      </c>
      <c r="C10" s="35" t="n">
        <v>112.6</v>
      </c>
      <c r="D10" s="35" t="n">
        <v>111.6</v>
      </c>
      <c r="E10" s="35" t="n">
        <v>97.5</v>
      </c>
      <c r="F10" s="35" t="n">
        <v>105.5</v>
      </c>
      <c r="G10" s="35" t="n">
        <v>107.6</v>
      </c>
      <c r="H10" s="35" t="n">
        <v>92.2</v>
      </c>
    </row>
    <row r="11" s="38" customFormat="true" ht="21.95" hidden="false" customHeight="true" outlineLevel="0" collapsed="false">
      <c r="A11" s="39" t="s">
        <v>39</v>
      </c>
      <c r="B11" s="37" t="s">
        <v>40</v>
      </c>
      <c r="C11" s="35" t="n">
        <v>115.3</v>
      </c>
      <c r="D11" s="35" t="n">
        <v>106</v>
      </c>
      <c r="E11" s="35" t="n">
        <v>107</v>
      </c>
      <c r="F11" s="35" t="n">
        <v>109.5</v>
      </c>
      <c r="G11" s="35" t="n">
        <v>102.5</v>
      </c>
      <c r="H11" s="35" t="n">
        <v>101.8</v>
      </c>
    </row>
    <row r="12" s="38" customFormat="true" ht="12.75" hidden="false" customHeight="false" outlineLevel="0" collapsed="false">
      <c r="A12" s="33" t="n">
        <v>563</v>
      </c>
      <c r="B12" s="40" t="s">
        <v>41</v>
      </c>
      <c r="C12" s="35" t="n">
        <v>102.8</v>
      </c>
      <c r="D12" s="35" t="n">
        <v>109</v>
      </c>
      <c r="E12" s="35" t="n">
        <v>92.4</v>
      </c>
      <c r="F12" s="35" t="n">
        <v>97.8</v>
      </c>
      <c r="G12" s="35" t="n">
        <v>105.9</v>
      </c>
      <c r="H12" s="35" t="n">
        <v>88.4</v>
      </c>
    </row>
    <row r="13" s="44" customFormat="true" ht="21.95" hidden="false" customHeight="true" outlineLevel="0" collapsed="false">
      <c r="A13" s="41" t="s">
        <v>42</v>
      </c>
      <c r="B13" s="42" t="s">
        <v>43</v>
      </c>
      <c r="C13" s="43" t="n">
        <v>112.8</v>
      </c>
      <c r="D13" s="43" t="n">
        <v>111.3</v>
      </c>
      <c r="E13" s="43" t="n">
        <v>94.3</v>
      </c>
      <c r="F13" s="43" t="n">
        <v>106.6</v>
      </c>
      <c r="G13" s="43" t="n">
        <v>107.7</v>
      </c>
      <c r="H13" s="43" t="n">
        <v>89.9</v>
      </c>
    </row>
    <row r="14" customFormat="false" ht="14.1" hidden="false" customHeight="true" outlineLevel="0" collapsed="false">
      <c r="A14" s="33"/>
      <c r="B14" s="25"/>
      <c r="C14" s="4"/>
    </row>
    <row r="15" customFormat="false" ht="11.85" hidden="false" customHeight="true" outlineLevel="0" collapsed="false">
      <c r="A15" s="33"/>
      <c r="B15" s="25"/>
      <c r="C15" s="4"/>
    </row>
    <row r="16" customFormat="false" ht="11.85" hidden="false" customHeight="true" outlineLevel="0" collapsed="false">
      <c r="A16" s="33"/>
      <c r="B16" s="25"/>
      <c r="C16" s="4"/>
    </row>
    <row r="17" customFormat="false" ht="11.85" hidden="false" customHeight="true" outlineLevel="0" collapsed="false">
      <c r="A17" s="33"/>
      <c r="B17" s="25"/>
      <c r="C17" s="4"/>
    </row>
    <row r="18" customFormat="false" ht="11.85" hidden="false" customHeight="true" outlineLevel="0" collapsed="false">
      <c r="A18" s="33"/>
      <c r="B18" s="25"/>
      <c r="C18" s="4"/>
    </row>
    <row r="19" customFormat="false" ht="11.85" hidden="false" customHeight="true" outlineLevel="0" collapsed="false">
      <c r="A19" s="33"/>
      <c r="B19" s="25"/>
      <c r="C19" s="4"/>
    </row>
    <row r="20" customFormat="false" ht="11.85" hidden="false" customHeight="true" outlineLevel="0" collapsed="false">
      <c r="A20" s="33"/>
      <c r="B20" s="25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5" t="s">
        <v>44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8" t="s">
        <v>27</v>
      </c>
      <c r="B3" s="46" t="s">
        <v>28</v>
      </c>
      <c r="C3" s="7" t="s">
        <v>45</v>
      </c>
      <c r="D3" s="7"/>
      <c r="E3" s="7"/>
      <c r="F3" s="7"/>
      <c r="G3" s="47"/>
      <c r="H3" s="47"/>
    </row>
    <row r="4" customFormat="false" ht="21" hidden="false" customHeight="true" outlineLevel="0" collapsed="false">
      <c r="A4" s="28"/>
      <c r="B4" s="46"/>
      <c r="C4" s="48" t="s">
        <v>46</v>
      </c>
      <c r="D4" s="48"/>
      <c r="E4" s="49" t="s">
        <v>46</v>
      </c>
      <c r="F4" s="49"/>
      <c r="G4" s="50"/>
      <c r="H4" s="50"/>
    </row>
    <row r="5" customFormat="false" ht="14.25" hidden="false" customHeight="true" outlineLevel="0" collapsed="false">
      <c r="A5" s="28"/>
      <c r="B5" s="46"/>
      <c r="C5" s="51" t="s">
        <v>47</v>
      </c>
      <c r="D5" s="52" t="s">
        <v>48</v>
      </c>
      <c r="E5" s="51" t="s">
        <v>47</v>
      </c>
      <c r="F5" s="53" t="s">
        <v>48</v>
      </c>
      <c r="G5" s="50"/>
      <c r="H5" s="50"/>
    </row>
    <row r="6" customFormat="false" ht="12.75" hidden="false" customHeight="false" outlineLevel="0" collapsed="false">
      <c r="A6" s="28"/>
      <c r="B6" s="46"/>
      <c r="C6" s="54" t="s">
        <v>32</v>
      </c>
      <c r="D6" s="54"/>
      <c r="E6" s="55" t="s">
        <v>33</v>
      </c>
      <c r="F6" s="55"/>
      <c r="G6" s="47"/>
      <c r="H6" s="47"/>
    </row>
    <row r="7" customFormat="false" ht="15.95" hidden="false" customHeight="true" outlineLevel="0" collapsed="false">
      <c r="A7" s="33" t="n">
        <v>55</v>
      </c>
      <c r="B7" s="34" t="s">
        <v>34</v>
      </c>
      <c r="C7" s="56" t="n">
        <v>0.885739592559801</v>
      </c>
      <c r="D7" s="56" t="n">
        <v>31.3725490196078</v>
      </c>
      <c r="E7" s="56" t="n">
        <v>-1.09389243391067</v>
      </c>
      <c r="F7" s="56" t="n">
        <v>30.0959232613909</v>
      </c>
      <c r="G7" s="21"/>
      <c r="H7" s="21"/>
    </row>
    <row r="8" s="38" customFormat="true" ht="21.95" hidden="false" customHeight="true" outlineLevel="0" collapsed="false">
      <c r="A8" s="33" t="n">
        <v>551</v>
      </c>
      <c r="B8" s="37" t="s">
        <v>35</v>
      </c>
      <c r="C8" s="56" t="n">
        <v>0.805008944543829</v>
      </c>
      <c r="D8" s="56" t="n">
        <v>28.0681818181818</v>
      </c>
      <c r="E8" s="56" t="n">
        <v>-1.10497237569059</v>
      </c>
      <c r="F8" s="56" t="n">
        <v>26.9503546099291</v>
      </c>
      <c r="G8" s="21"/>
      <c r="H8" s="21"/>
    </row>
    <row r="9" customFormat="false" ht="14.1" hidden="false" customHeight="true" outlineLevel="0" collapsed="false">
      <c r="A9" s="33" t="n">
        <v>56</v>
      </c>
      <c r="B9" s="37" t="s">
        <v>36</v>
      </c>
      <c r="C9" s="56" t="n">
        <v>1.63043478260869</v>
      </c>
      <c r="D9" s="56" t="n">
        <v>13.677811550152</v>
      </c>
      <c r="E9" s="56" t="n">
        <v>-1.03189493433395</v>
      </c>
      <c r="F9" s="56" t="n">
        <v>12.8342245989305</v>
      </c>
      <c r="G9" s="21"/>
      <c r="H9" s="21"/>
    </row>
    <row r="10" s="38" customFormat="true" ht="21.95" hidden="false" customHeight="true" outlineLevel="0" collapsed="false">
      <c r="A10" s="39" t="s">
        <v>37</v>
      </c>
      <c r="B10" s="37" t="s">
        <v>38</v>
      </c>
      <c r="C10" s="56" t="n">
        <v>0.896057347670237</v>
      </c>
      <c r="D10" s="56" t="n">
        <v>15.4871794871795</v>
      </c>
      <c r="E10" s="56" t="n">
        <v>-1.95167286245352</v>
      </c>
      <c r="F10" s="56" t="n">
        <v>14.4251626898048</v>
      </c>
      <c r="G10" s="21"/>
      <c r="H10" s="21"/>
    </row>
    <row r="11" s="38" customFormat="true" ht="21.95" hidden="false" customHeight="true" outlineLevel="0" collapsed="false">
      <c r="A11" s="39" t="s">
        <v>39</v>
      </c>
      <c r="B11" s="37" t="s">
        <v>40</v>
      </c>
      <c r="C11" s="56" t="n">
        <v>8.77358490566039</v>
      </c>
      <c r="D11" s="56" t="n">
        <v>7.7570093457944</v>
      </c>
      <c r="E11" s="56" t="n">
        <v>6.82926829268294</v>
      </c>
      <c r="F11" s="56" t="n">
        <v>7.5638506876228</v>
      </c>
      <c r="G11" s="21"/>
      <c r="H11" s="21"/>
    </row>
    <row r="12" s="38" customFormat="true" ht="14.1" hidden="false" customHeight="true" outlineLevel="0" collapsed="false">
      <c r="A12" s="33" t="n">
        <v>563</v>
      </c>
      <c r="B12" s="40" t="s">
        <v>41</v>
      </c>
      <c r="C12" s="56" t="n">
        <v>-5.68807339449542</v>
      </c>
      <c r="D12" s="56" t="n">
        <v>11.2554112554112</v>
      </c>
      <c r="E12" s="56" t="n">
        <v>-7.6487252124646</v>
      </c>
      <c r="F12" s="56" t="n">
        <v>10.6334841628959</v>
      </c>
    </row>
    <row r="13" s="58" customFormat="true" ht="21.95" hidden="false" customHeight="true" outlineLevel="0" collapsed="false">
      <c r="A13" s="41" t="s">
        <v>42</v>
      </c>
      <c r="B13" s="42" t="s">
        <v>43</v>
      </c>
      <c r="C13" s="57" t="n">
        <v>1.34770889487869</v>
      </c>
      <c r="D13" s="57" t="n">
        <v>19.6182396606575</v>
      </c>
      <c r="E13" s="57" t="n">
        <v>-1.0213556174559</v>
      </c>
      <c r="F13" s="57" t="n">
        <v>18.5761957730812</v>
      </c>
    </row>
    <row r="14" customFormat="false" ht="11.85" hidden="false" customHeight="true" outlineLevel="0" collapsed="false">
      <c r="A14" s="33"/>
      <c r="B14" s="25"/>
      <c r="C14" s="4"/>
    </row>
    <row r="15" customFormat="false" ht="11.85" hidden="false" customHeight="true" outlineLevel="0" collapsed="false">
      <c r="A15" s="33"/>
      <c r="B15" s="25"/>
      <c r="C15" s="4"/>
    </row>
    <row r="16" customFormat="false" ht="11.85" hidden="false" customHeight="true" outlineLevel="0" collapsed="false">
      <c r="A16" s="33"/>
      <c r="B16" s="25"/>
      <c r="C16" s="4"/>
    </row>
    <row r="17" customFormat="false" ht="11.85" hidden="false" customHeight="true" outlineLevel="0" collapsed="false">
      <c r="A17" s="33"/>
      <c r="B17" s="25"/>
      <c r="C17" s="4"/>
    </row>
    <row r="18" customFormat="false" ht="11.85" hidden="false" customHeight="true" outlineLevel="0" collapsed="false">
      <c r="A18" s="33"/>
      <c r="B18" s="25"/>
      <c r="C18" s="4"/>
    </row>
  </sheetData>
  <mergeCells count="7">
    <mergeCell ref="A3:A6"/>
    <mergeCell ref="B3:B6"/>
    <mergeCell ref="C3:F3"/>
    <mergeCell ref="C4:D4"/>
    <mergeCell ref="E4:F4"/>
    <mergeCell ref="C6:D6"/>
    <mergeCell ref="E6:F6"/>
  </mergeCells>
  <conditionalFormatting sqref="G7:H11 C7:F13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5" t="s">
        <v>49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8" t="s">
        <v>27</v>
      </c>
      <c r="B3" s="29" t="s">
        <v>28</v>
      </c>
      <c r="C3" s="6" t="s">
        <v>4</v>
      </c>
      <c r="D3" s="6"/>
      <c r="E3" s="6"/>
      <c r="F3" s="7" t="s">
        <v>50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8"/>
      <c r="B4" s="29"/>
      <c r="C4" s="30" t="s">
        <v>51</v>
      </c>
      <c r="D4" s="59" t="s">
        <v>52</v>
      </c>
      <c r="E4" s="59"/>
      <c r="F4" s="30" t="s">
        <v>7</v>
      </c>
      <c r="G4" s="30"/>
      <c r="H4" s="31" t="s">
        <v>53</v>
      </c>
      <c r="I4" s="31"/>
      <c r="J4" s="60" t="s">
        <v>9</v>
      </c>
      <c r="K4" s="60"/>
    </row>
    <row r="5" customFormat="false" ht="42" hidden="false" customHeight="true" outlineLevel="0" collapsed="false">
      <c r="A5" s="28"/>
      <c r="B5" s="29"/>
      <c r="C5" s="30"/>
      <c r="D5" s="31" t="s">
        <v>54</v>
      </c>
      <c r="E5" s="61" t="s">
        <v>55</v>
      </c>
      <c r="F5" s="62" t="s">
        <v>56</v>
      </c>
      <c r="G5" s="62"/>
      <c r="H5" s="62"/>
      <c r="I5" s="62"/>
      <c r="J5" s="62"/>
      <c r="K5" s="62"/>
    </row>
    <row r="6" customFormat="false" ht="24.75" hidden="false" customHeight="true" outlineLevel="0" collapsed="false">
      <c r="A6" s="28"/>
      <c r="B6" s="29"/>
      <c r="C6" s="63" t="s">
        <v>57</v>
      </c>
      <c r="D6" s="63"/>
      <c r="E6" s="63"/>
      <c r="F6" s="30" t="s">
        <v>47</v>
      </c>
      <c r="G6" s="31" t="s">
        <v>48</v>
      </c>
      <c r="H6" s="31" t="s">
        <v>47</v>
      </c>
      <c r="I6" s="31" t="s">
        <v>48</v>
      </c>
      <c r="J6" s="31" t="s">
        <v>47</v>
      </c>
      <c r="K6" s="32" t="s">
        <v>48</v>
      </c>
    </row>
    <row r="7" customFormat="false" ht="12.75" hidden="false" customHeight="false" outlineLevel="0" collapsed="false">
      <c r="A7" s="28"/>
      <c r="B7" s="29"/>
      <c r="C7" s="64" t="s">
        <v>58</v>
      </c>
      <c r="D7" s="64"/>
      <c r="E7" s="64"/>
      <c r="F7" s="65" t="s">
        <v>59</v>
      </c>
      <c r="G7" s="65"/>
      <c r="H7" s="65"/>
      <c r="I7" s="65"/>
      <c r="J7" s="65"/>
      <c r="K7" s="65"/>
    </row>
    <row r="8" s="66" customFormat="true" ht="15.95" hidden="false" customHeight="true" outlineLevel="0" collapsed="false">
      <c r="A8" s="33" t="n">
        <v>55</v>
      </c>
      <c r="B8" s="34" t="s">
        <v>34</v>
      </c>
      <c r="C8" s="35" t="n">
        <v>107.2</v>
      </c>
      <c r="D8" s="35" t="n">
        <v>100.6</v>
      </c>
      <c r="E8" s="35" t="n">
        <v>115.6</v>
      </c>
      <c r="F8" s="56" t="n">
        <v>1.80436847103513</v>
      </c>
      <c r="G8" s="56" t="n">
        <v>5.7199211045365</v>
      </c>
      <c r="H8" s="56" t="n">
        <v>1.10552763819094</v>
      </c>
      <c r="I8" s="56" t="n">
        <v>2.65306122448979</v>
      </c>
      <c r="J8" s="56" t="n">
        <v>2.3914968999114</v>
      </c>
      <c r="K8" s="56" t="n">
        <v>9.36613055818354</v>
      </c>
    </row>
    <row r="9" s="66" customFormat="true" ht="21.95" hidden="false" customHeight="true" outlineLevel="0" collapsed="false">
      <c r="A9" s="33" t="n">
        <v>551</v>
      </c>
      <c r="B9" s="37" t="s">
        <v>35</v>
      </c>
      <c r="C9" s="35" t="n">
        <v>105.9</v>
      </c>
      <c r="D9" s="35" t="n">
        <v>99.7</v>
      </c>
      <c r="E9" s="35" t="n">
        <v>114.2</v>
      </c>
      <c r="F9" s="67" t="n">
        <v>1.53403643336529</v>
      </c>
      <c r="G9" s="67" t="n">
        <v>2.91545189504375</v>
      </c>
      <c r="H9" s="67" t="n">
        <v>0.910931174089072</v>
      </c>
      <c r="I9" s="67" t="n">
        <v>1.94274028629857</v>
      </c>
      <c r="J9" s="67" t="n">
        <v>2.23813786929274</v>
      </c>
      <c r="K9" s="67" t="n">
        <v>4.19708029197081</v>
      </c>
    </row>
    <row r="10" s="66" customFormat="true" ht="14.1" hidden="false" customHeight="true" outlineLevel="0" collapsed="false">
      <c r="A10" s="33" t="n">
        <v>56</v>
      </c>
      <c r="B10" s="37" t="s">
        <v>36</v>
      </c>
      <c r="C10" s="35" t="n">
        <v>108.6</v>
      </c>
      <c r="D10" s="35" t="n">
        <v>107.2</v>
      </c>
      <c r="E10" s="35" t="n">
        <v>109.2</v>
      </c>
      <c r="F10" s="56" t="n">
        <v>-0.458295142071492</v>
      </c>
      <c r="G10" s="56" t="n">
        <v>4.92753623188405</v>
      </c>
      <c r="H10" s="56" t="n">
        <v>-2.45677888989991</v>
      </c>
      <c r="I10" s="56" t="n">
        <v>2.38777459407832</v>
      </c>
      <c r="J10" s="56" t="n">
        <v>0.459981600735972</v>
      </c>
      <c r="K10" s="56" t="n">
        <v>6.12244897959184</v>
      </c>
    </row>
    <row r="11" s="68" customFormat="true" ht="21.95" hidden="false" customHeight="true" outlineLevel="0" collapsed="false">
      <c r="A11" s="39" t="s">
        <v>37</v>
      </c>
      <c r="B11" s="37" t="s">
        <v>38</v>
      </c>
      <c r="C11" s="35" t="n">
        <v>109.7</v>
      </c>
      <c r="D11" s="35" t="n">
        <v>107.5</v>
      </c>
      <c r="E11" s="35" t="n">
        <v>110.7</v>
      </c>
      <c r="F11" s="67" t="n">
        <v>-1.08205590622183</v>
      </c>
      <c r="G11" s="67" t="n">
        <v>5.3794428434198</v>
      </c>
      <c r="H11" s="67" t="n">
        <v>-2.89069557362241</v>
      </c>
      <c r="I11" s="67" t="n">
        <v>2.87081339712918</v>
      </c>
      <c r="J11" s="67" t="n">
        <v>-0.270270270270274</v>
      </c>
      <c r="K11" s="67" t="n">
        <v>6.54475457170356</v>
      </c>
    </row>
    <row r="12" s="68" customFormat="true" ht="21.95" hidden="false" customHeight="true" outlineLevel="0" collapsed="false">
      <c r="A12" s="39" t="s">
        <v>39</v>
      </c>
      <c r="B12" s="37" t="s">
        <v>40</v>
      </c>
      <c r="C12" s="35" t="n">
        <v>105.8</v>
      </c>
      <c r="D12" s="35" t="n">
        <v>109.9</v>
      </c>
      <c r="E12" s="35" t="n">
        <v>103.7</v>
      </c>
      <c r="F12" s="67" t="n">
        <v>3.11890838206628</v>
      </c>
      <c r="G12" s="67" t="n">
        <v>0.857959961868431</v>
      </c>
      <c r="H12" s="67" t="n">
        <v>2.71028037383178</v>
      </c>
      <c r="I12" s="67" t="n">
        <v>0.733272227314401</v>
      </c>
      <c r="J12" s="67" t="n">
        <v>3.38983050847459</v>
      </c>
      <c r="K12" s="67" t="n">
        <v>0.973709834469332</v>
      </c>
    </row>
    <row r="13" s="66" customFormat="true" ht="14.1" hidden="false" customHeight="true" outlineLevel="0" collapsed="false">
      <c r="A13" s="33" t="n">
        <v>563</v>
      </c>
      <c r="B13" s="40" t="s">
        <v>41</v>
      </c>
      <c r="C13" s="35" t="n">
        <v>104.2</v>
      </c>
      <c r="D13" s="35" t="n">
        <v>97.4</v>
      </c>
      <c r="E13" s="35" t="n">
        <v>105.6</v>
      </c>
      <c r="F13" s="67" t="n">
        <v>-0.856327307326339</v>
      </c>
      <c r="G13" s="67" t="n">
        <v>7.86749482401656</v>
      </c>
      <c r="H13" s="67" t="n">
        <v>-10.4779411764706</v>
      </c>
      <c r="I13" s="67" t="n">
        <v>1.88284518828452</v>
      </c>
      <c r="J13" s="67" t="n">
        <v>1.24640460210929</v>
      </c>
      <c r="K13" s="67" t="n">
        <v>9.09090909090908</v>
      </c>
    </row>
    <row r="14" s="58" customFormat="true" ht="21.95" hidden="false" customHeight="true" outlineLevel="0" collapsed="false">
      <c r="A14" s="41" t="s">
        <v>42</v>
      </c>
      <c r="B14" s="42" t="s">
        <v>43</v>
      </c>
      <c r="C14" s="43" t="n">
        <v>108.1</v>
      </c>
      <c r="D14" s="43" t="n">
        <v>104.1</v>
      </c>
      <c r="E14" s="43" t="n">
        <v>110.6</v>
      </c>
      <c r="F14" s="69" t="n">
        <v>0.185356811862818</v>
      </c>
      <c r="G14" s="69" t="n">
        <v>5.1556420233463</v>
      </c>
      <c r="H14" s="69" t="n">
        <v>-1.04562737642586</v>
      </c>
      <c r="I14" s="69" t="n">
        <v>2.46062992125984</v>
      </c>
      <c r="J14" s="69" t="n">
        <v>0.912408759124077</v>
      </c>
      <c r="K14" s="69" t="n">
        <v>6.75675675675676</v>
      </c>
    </row>
    <row r="15" customFormat="false" ht="11.85" hidden="false" customHeight="true" outlineLevel="0" collapsed="false">
      <c r="A15" s="33"/>
      <c r="B15" s="25"/>
      <c r="C15" s="4"/>
    </row>
    <row r="16" customFormat="false" ht="11.85" hidden="false" customHeight="true" outlineLevel="0" collapsed="false">
      <c r="A16" s="33"/>
      <c r="B16" s="25"/>
      <c r="C16" s="4"/>
    </row>
    <row r="17" customFormat="false" ht="11.85" hidden="false" customHeight="true" outlineLevel="0" collapsed="false">
      <c r="A17" s="33"/>
      <c r="B17" s="25"/>
      <c r="C17" s="4"/>
    </row>
    <row r="18" customFormat="false" ht="11.85" hidden="false" customHeight="true" outlineLevel="0" collapsed="false">
      <c r="A18" s="33"/>
      <c r="B18" s="25"/>
      <c r="C18" s="4"/>
    </row>
    <row r="19" customFormat="false" ht="11.85" hidden="false" customHeight="true" outlineLevel="0" collapsed="false">
      <c r="A19" s="33"/>
      <c r="B19" s="25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3-08-22T16:34:36Z</cp:lastPrinted>
  <dcterms:modified xsi:type="dcterms:W3CDTF">2013-08-22T16:48:07Z</dcterms:modified>
  <cp:revision>0</cp:revision>
  <dc:subject>Statistische Berichte</dc:subject>
  <dc:title>Umsatz und Beschäftigung im Gastgewerbe Baden-Württembergs im 2. Quartal 2013</dc:title>
</cp:coreProperties>
</file>