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1">
  <si>
    <t xml:space="preserve">1. Umsatz und Beschäftigung im Gastgewerbe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zeit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</t>
  </si>
  <si>
    <t xml:space="preserve">1) In Preisen von 2010. – 2) Veränderung jeweils gegenüber dem entsprechenden Vorjahreszeitraum.</t>
  </si>
  <si>
    <t xml:space="preserve">2. Umsatz im Gastgewerbe Baden-Württembergs im 1. Quartal 2013 nach Wirtschaftszweigen</t>
  </si>
  <si>
    <t xml:space="preserve">– Basis 2005 = 100 –</t>
  </si>
  <si>
    <t xml:space="preserve">Num-
mer der Syste-
matik</t>
  </si>
  <si>
    <t xml:space="preserve">Wirtschaftsgliederung</t>
  </si>
  <si>
    <t xml:space="preserve">1. Quartal
2013</t>
  </si>
  <si>
    <t xml:space="preserve">1. Quartal
2012</t>
  </si>
  <si>
    <t xml:space="preserve">4. Quartal
2012</t>
  </si>
  <si>
    <t xml:space="preserve">in jeweiligen Preisen</t>
  </si>
  <si>
    <t xml:space="preserve">in Preisen des Jahres 2010</t>
  </si>
  <si>
    <t xml:space="preserve">Beherbergung</t>
  </si>
  <si>
    <t xml:space="preserve">darunter 
Hotels, Gasthöfe und Pensionen</t>
  </si>
  <si>
    <t xml:space="preserve">Gastronomie</t>
  </si>
  <si>
    <t xml:space="preserve">561
</t>
  </si>
  <si>
    <t xml:space="preserve">Restaurants, Gaststätten, Imbiss-
stuben, Cafés, Eissalons u.Ä.</t>
  </si>
  <si>
    <t xml:space="preserve">562
</t>
  </si>
  <si>
    <t xml:space="preserve">Caterer und Erbringung sonstiger
Verpflegungsdienstleistungen</t>
  </si>
  <si>
    <t xml:space="preserve">Ausschank von Getränken</t>
  </si>
  <si>
    <t xml:space="preserve"> </t>
  </si>
  <si>
    <t xml:space="preserve">Gastgewerbe/Beherbergung
und Gastronomie</t>
  </si>
  <si>
    <t xml:space="preserve">3. Umsatz im Gastgewerbe Baden-Württembergs im 1. Quartal 2013 nach Wirtschaftszweigen in %</t>
  </si>
  <si>
    <t xml:space="preserve">Veränderung der Umsatzwerte</t>
  </si>
  <si>
    <t xml:space="preserve">1. Quartal 2013
gegenüber</t>
  </si>
  <si>
    <t xml:space="preserve">1. Quartal 2012</t>
  </si>
  <si>
    <t xml:space="preserve">4. Quartal 2012</t>
  </si>
  <si>
    <t xml:space="preserve">4. Beschäftigtenzahl im Gastgewerbe Baden-Württembergs im 1. Quartal 2013 nach Wirtschaftszweigen</t>
  </si>
  <si>
    <t xml:space="preserve">Veränderung der Beschäftigtenzahl</t>
  </si>
  <si>
    <t xml:space="preserve">ins-
gesamt</t>
  </si>
  <si>
    <t xml:space="preserve">davon</t>
  </si>
  <si>
    <t xml:space="preserve">Vollzeitbeschäftigte</t>
  </si>
  <si>
    <t xml:space="preserve">Vollbe-
schäftigte</t>
  </si>
  <si>
    <t xml:space="preserve">Teilzeitbe-
schäftigte</t>
  </si>
  <si>
    <t xml:space="preserve">1. Quartal 2013 gegenüber</t>
  </si>
  <si>
    <t xml:space="preserve">1. Quartal 2013</t>
  </si>
  <si>
    <t xml:space="preserve">2010 = 100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11" min="2" style="0" width="7.7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4"/>
    </row>
    <row r="3" customFormat="false" ht="18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  <c r="J3" s="7"/>
      <c r="K3" s="7"/>
    </row>
    <row r="4" customFormat="false" ht="17.25" hidden="false" customHeight="true" outlineLevel="0" collapsed="false">
      <c r="A4" s="5"/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9</v>
      </c>
      <c r="K4" s="12"/>
    </row>
    <row r="5" customFormat="false" ht="20.25" hidden="false" customHeight="true" outlineLevel="0" collapsed="false">
      <c r="A5" s="5"/>
      <c r="B5" s="13" t="s">
        <v>10</v>
      </c>
      <c r="C5" s="14" t="s">
        <v>11</v>
      </c>
      <c r="D5" s="14" t="s">
        <v>10</v>
      </c>
      <c r="E5" s="15" t="s">
        <v>11</v>
      </c>
      <c r="F5" s="13" t="s">
        <v>10</v>
      </c>
      <c r="G5" s="14" t="s">
        <v>11</v>
      </c>
      <c r="H5" s="14" t="s">
        <v>10</v>
      </c>
      <c r="I5" s="14" t="s">
        <v>11</v>
      </c>
      <c r="J5" s="14" t="s">
        <v>10</v>
      </c>
      <c r="K5" s="16" t="s">
        <v>11</v>
      </c>
    </row>
    <row r="6" customFormat="false" ht="32.1" hidden="false" customHeight="true" outlineLevel="0" collapsed="false">
      <c r="A6" s="17" t="n">
        <v>2012</v>
      </c>
      <c r="B6" s="18" t="n">
        <v>109.1</v>
      </c>
      <c r="C6" s="19" t="n">
        <v>4.00381315538607</v>
      </c>
      <c r="D6" s="18" t="n">
        <v>105.4</v>
      </c>
      <c r="E6" s="19" t="n">
        <v>2.03291384317524</v>
      </c>
      <c r="F6" s="18" t="n">
        <v>106.3</v>
      </c>
      <c r="G6" s="19" t="n">
        <v>3.00387596899225</v>
      </c>
      <c r="H6" s="18" t="n">
        <v>104</v>
      </c>
      <c r="I6" s="19" t="n">
        <v>2.86844708209695</v>
      </c>
      <c r="J6" s="18" t="n">
        <v>107.8</v>
      </c>
      <c r="K6" s="19" t="n">
        <v>3.1578947368421</v>
      </c>
    </row>
    <row r="7" customFormat="false" ht="21" hidden="false" customHeight="true" outlineLevel="0" collapsed="false">
      <c r="A7" s="20" t="s">
        <v>12</v>
      </c>
      <c r="B7" s="21" t="n">
        <v>89.2</v>
      </c>
      <c r="C7" s="22" t="n">
        <v>4.94117647058825</v>
      </c>
      <c r="D7" s="21" t="n">
        <v>87.1</v>
      </c>
      <c r="E7" s="22" t="n">
        <v>2.95508274231679</v>
      </c>
      <c r="F7" s="21" t="n">
        <v>100.1</v>
      </c>
      <c r="G7" s="22" t="n">
        <v>2.66666666666666</v>
      </c>
      <c r="H7" s="21" t="n">
        <v>98.5</v>
      </c>
      <c r="I7" s="22" t="n">
        <v>1.54639175257731</v>
      </c>
      <c r="J7" s="21" t="n">
        <v>101.2</v>
      </c>
      <c r="K7" s="22" t="n">
        <v>3.47648261758692</v>
      </c>
    </row>
    <row r="8" customFormat="false" ht="21" hidden="false" customHeight="true" outlineLevel="0" collapsed="false">
      <c r="A8" s="20" t="s">
        <v>13</v>
      </c>
      <c r="B8" s="21" t="n">
        <v>89.4</v>
      </c>
      <c r="C8" s="22" t="n">
        <v>5.92417061611374</v>
      </c>
      <c r="D8" s="21" t="n">
        <v>87.2</v>
      </c>
      <c r="E8" s="22" t="n">
        <v>4.05727923627686</v>
      </c>
      <c r="F8" s="21" t="n">
        <v>99.9</v>
      </c>
      <c r="G8" s="22" t="n">
        <v>2.88362512873329</v>
      </c>
      <c r="H8" s="21" t="n">
        <v>98.9</v>
      </c>
      <c r="I8" s="22" t="n">
        <v>2.6998961578401</v>
      </c>
      <c r="J8" s="21" t="n">
        <v>100.5</v>
      </c>
      <c r="K8" s="22" t="n">
        <v>2.86591606960083</v>
      </c>
    </row>
    <row r="9" customFormat="false" ht="21" hidden="false" customHeight="true" outlineLevel="0" collapsed="false">
      <c r="A9" s="20" t="s">
        <v>14</v>
      </c>
      <c r="B9" s="21" t="n">
        <v>105.2</v>
      </c>
      <c r="C9" s="22" t="n">
        <v>8.79007238883143</v>
      </c>
      <c r="D9" s="21" t="n">
        <v>102.1</v>
      </c>
      <c r="E9" s="22" t="n">
        <v>6.46506777893639</v>
      </c>
      <c r="F9" s="21" t="n">
        <v>102.4</v>
      </c>
      <c r="G9" s="22" t="n">
        <v>3.12185297079557</v>
      </c>
      <c r="H9" s="21" t="n">
        <v>101.3</v>
      </c>
      <c r="I9" s="22" t="n">
        <v>2.94715447154471</v>
      </c>
      <c r="J9" s="21" t="n">
        <v>103</v>
      </c>
      <c r="K9" s="22" t="n">
        <v>3.1031031031031</v>
      </c>
    </row>
    <row r="10" customFormat="false" ht="21" hidden="false" customHeight="true" outlineLevel="0" collapsed="false">
      <c r="A10" s="20" t="s">
        <v>15</v>
      </c>
      <c r="B10" s="21" t="n">
        <v>106.8</v>
      </c>
      <c r="C10" s="22" t="n">
        <v>2.39693192713327</v>
      </c>
      <c r="D10" s="21" t="n">
        <v>103.9</v>
      </c>
      <c r="E10" s="22" t="n">
        <v>0.19286403085826</v>
      </c>
      <c r="F10" s="21" t="n">
        <v>106</v>
      </c>
      <c r="G10" s="22" t="n">
        <v>3.31384015594543</v>
      </c>
      <c r="H10" s="21" t="n">
        <v>103.3</v>
      </c>
      <c r="I10" s="22" t="n">
        <v>2.48015873015872</v>
      </c>
      <c r="J10" s="21" t="n">
        <v>107.7</v>
      </c>
      <c r="K10" s="22" t="n">
        <v>3.75722543352602</v>
      </c>
    </row>
    <row r="11" customFormat="false" ht="21" hidden="false" customHeight="true" outlineLevel="0" collapsed="false">
      <c r="A11" s="20" t="s">
        <v>16</v>
      </c>
      <c r="B11" s="21" t="n">
        <v>116.7</v>
      </c>
      <c r="C11" s="22" t="n">
        <v>3.09187279151944</v>
      </c>
      <c r="D11" s="21" t="n">
        <v>112.9</v>
      </c>
      <c r="E11" s="22" t="n">
        <v>1.07430617726052</v>
      </c>
      <c r="F11" s="21" t="n">
        <v>108.1</v>
      </c>
      <c r="G11" s="22" t="n">
        <v>2.46445497630332</v>
      </c>
      <c r="H11" s="21" t="n">
        <v>104.9</v>
      </c>
      <c r="I11" s="22" t="n">
        <v>2.9440628066732</v>
      </c>
      <c r="J11" s="21" t="n">
        <v>110.2</v>
      </c>
      <c r="K11" s="22" t="n">
        <v>2.22634508348793</v>
      </c>
    </row>
    <row r="12" customFormat="false" ht="21" hidden="false" customHeight="true" outlineLevel="0" collapsed="false">
      <c r="A12" s="20" t="s">
        <v>17</v>
      </c>
      <c r="B12" s="21" t="n">
        <v>112.7</v>
      </c>
      <c r="C12" s="22" t="n">
        <v>4.83720930232559</v>
      </c>
      <c r="D12" s="21" t="n">
        <v>108.6</v>
      </c>
      <c r="E12" s="22" t="n">
        <v>2.25988700564972</v>
      </c>
      <c r="F12" s="21" t="n">
        <v>108.9</v>
      </c>
      <c r="G12" s="22" t="n">
        <v>2.8328611898017</v>
      </c>
      <c r="H12" s="21" t="n">
        <v>106.1</v>
      </c>
      <c r="I12" s="22" t="n">
        <v>3.00970873786409</v>
      </c>
      <c r="J12" s="21" t="n">
        <v>110.7</v>
      </c>
      <c r="K12" s="22" t="n">
        <v>2.78551532033427</v>
      </c>
    </row>
    <row r="13" customFormat="false" ht="21" hidden="false" customHeight="true" outlineLevel="0" collapsed="false">
      <c r="A13" s="20" t="s">
        <v>18</v>
      </c>
      <c r="B13" s="21" t="n">
        <v>121.6</v>
      </c>
      <c r="C13" s="22" t="n">
        <v>3.05084745762711</v>
      </c>
      <c r="D13" s="21" t="n">
        <v>117.8</v>
      </c>
      <c r="E13" s="22" t="n">
        <v>1.28976784178847</v>
      </c>
      <c r="F13" s="21" t="n">
        <v>109.9</v>
      </c>
      <c r="G13" s="22" t="n">
        <v>2.99906279287723</v>
      </c>
      <c r="H13" s="21" t="n">
        <v>106.5</v>
      </c>
      <c r="I13" s="22" t="n">
        <v>3.70009737098344</v>
      </c>
      <c r="J13" s="21" t="n">
        <v>112</v>
      </c>
      <c r="K13" s="22" t="n">
        <v>2.56410256410256</v>
      </c>
    </row>
    <row r="14" customFormat="false" ht="21" hidden="false" customHeight="true" outlineLevel="0" collapsed="false">
      <c r="A14" s="20" t="s">
        <v>19</v>
      </c>
      <c r="B14" s="21" t="n">
        <v>113.1</v>
      </c>
      <c r="C14" s="22" t="n">
        <v>3.95220588235294</v>
      </c>
      <c r="D14" s="21" t="n">
        <v>109.5</v>
      </c>
      <c r="E14" s="22" t="n">
        <v>2.14552238805969</v>
      </c>
      <c r="F14" s="21" t="n">
        <v>110.4</v>
      </c>
      <c r="G14" s="22" t="n">
        <v>3.75939849624061</v>
      </c>
      <c r="H14" s="21" t="n">
        <v>106.7</v>
      </c>
      <c r="I14" s="22" t="n">
        <v>3.99610136452242</v>
      </c>
      <c r="J14" s="21" t="n">
        <v>112.7</v>
      </c>
      <c r="K14" s="22" t="n">
        <v>3.48943985307622</v>
      </c>
    </row>
    <row r="15" customFormat="false" ht="21" hidden="false" customHeight="true" outlineLevel="0" collapsed="false">
      <c r="A15" s="20" t="s">
        <v>20</v>
      </c>
      <c r="B15" s="21" t="n">
        <v>118.8</v>
      </c>
      <c r="C15" s="22" t="n">
        <v>4.48548812664906</v>
      </c>
      <c r="D15" s="21" t="n">
        <v>113.5</v>
      </c>
      <c r="E15" s="22" t="n">
        <v>2.25225225225225</v>
      </c>
      <c r="F15" s="21" t="n">
        <v>109.9</v>
      </c>
      <c r="G15" s="22" t="n">
        <v>3.19248826291081</v>
      </c>
      <c r="H15" s="21" t="n">
        <v>106.7</v>
      </c>
      <c r="I15" s="22" t="n">
        <v>2.49759846301633</v>
      </c>
      <c r="J15" s="21" t="n">
        <v>112</v>
      </c>
      <c r="K15" s="22" t="n">
        <v>3.7037037037037</v>
      </c>
    </row>
    <row r="16" customFormat="false" ht="21" hidden="false" customHeight="true" outlineLevel="0" collapsed="false">
      <c r="A16" s="20" t="s">
        <v>21</v>
      </c>
      <c r="B16" s="21" t="n">
        <v>117.9</v>
      </c>
      <c r="C16" s="22" t="n">
        <v>1.02827763496146</v>
      </c>
      <c r="D16" s="21" t="n">
        <v>113.1</v>
      </c>
      <c r="E16" s="22" t="n">
        <v>-0.52770448548813</v>
      </c>
      <c r="F16" s="21" t="n">
        <v>107.5</v>
      </c>
      <c r="G16" s="22" t="n">
        <v>2.38095238095238</v>
      </c>
      <c r="H16" s="21" t="n">
        <v>106.4</v>
      </c>
      <c r="I16" s="22" t="n">
        <v>2.80193236714976</v>
      </c>
      <c r="J16" s="21" t="n">
        <v>108.3</v>
      </c>
      <c r="K16" s="22" t="n">
        <v>2.26628895184136</v>
      </c>
    </row>
    <row r="17" customFormat="false" ht="21" hidden="false" customHeight="true" outlineLevel="0" collapsed="false">
      <c r="A17" s="20" t="s">
        <v>22</v>
      </c>
      <c r="B17" s="21" t="n">
        <v>105.6</v>
      </c>
      <c r="C17" s="22" t="n">
        <v>5.28414755732803</v>
      </c>
      <c r="D17" s="21" t="n">
        <v>101.3</v>
      </c>
      <c r="E17" s="22" t="n">
        <v>3.26197757390419</v>
      </c>
      <c r="F17" s="21" t="n">
        <v>106.4</v>
      </c>
      <c r="G17" s="22" t="n">
        <v>3.50194552529184</v>
      </c>
      <c r="H17" s="21" t="n">
        <v>104.7</v>
      </c>
      <c r="I17" s="22" t="n">
        <v>2.64705882352942</v>
      </c>
      <c r="J17" s="21" t="n">
        <v>107.4</v>
      </c>
      <c r="K17" s="22" t="n">
        <v>3.96902226524686</v>
      </c>
    </row>
    <row r="18" customFormat="false" ht="21" hidden="false" customHeight="true" outlineLevel="0" collapsed="false">
      <c r="A18" s="20" t="s">
        <v>23</v>
      </c>
      <c r="B18" s="21" t="n">
        <v>112.5</v>
      </c>
      <c r="C18" s="22" t="n">
        <v>2.73972602739727</v>
      </c>
      <c r="D18" s="21" t="n">
        <v>108.2</v>
      </c>
      <c r="E18" s="22" t="n">
        <v>0.838769804287054</v>
      </c>
      <c r="F18" s="21" t="n">
        <v>105.9</v>
      </c>
      <c r="G18" s="22" t="n">
        <v>3.21637426900585</v>
      </c>
      <c r="H18" s="21" t="n">
        <v>103.6</v>
      </c>
      <c r="I18" s="22" t="n">
        <v>2.67591674925667</v>
      </c>
      <c r="J18" s="21" t="n">
        <v>107.4</v>
      </c>
      <c r="K18" s="22" t="n">
        <v>3.66795366795367</v>
      </c>
    </row>
    <row r="19" customFormat="false" ht="39.95" hidden="false" customHeight="true" outlineLevel="0" collapsed="false">
      <c r="A19" s="23" t="n">
        <v>2013</v>
      </c>
      <c r="B19" s="18"/>
      <c r="C19" s="19"/>
      <c r="D19" s="18"/>
      <c r="E19" s="19"/>
      <c r="F19" s="18"/>
      <c r="G19" s="19"/>
      <c r="H19" s="18"/>
      <c r="I19" s="19"/>
      <c r="J19" s="18"/>
      <c r="K19" s="19"/>
    </row>
    <row r="20" customFormat="false" ht="21" hidden="false" customHeight="true" outlineLevel="0" collapsed="false">
      <c r="A20" s="20" t="s">
        <v>12</v>
      </c>
      <c r="B20" s="21" t="n">
        <v>91.9</v>
      </c>
      <c r="C20" s="22" t="n">
        <v>3.02690582959642</v>
      </c>
      <c r="D20" s="21" t="n">
        <v>87.8</v>
      </c>
      <c r="E20" s="22" t="n">
        <v>0.803673938002291</v>
      </c>
      <c r="F20" s="21" t="n">
        <v>102.4</v>
      </c>
      <c r="G20" s="22" t="n">
        <v>2.29770229770232</v>
      </c>
      <c r="H20" s="21" t="n">
        <v>102.1</v>
      </c>
      <c r="I20" s="22" t="n">
        <v>3.65482233502536</v>
      </c>
      <c r="J20" s="21" t="n">
        <v>102.6</v>
      </c>
      <c r="K20" s="22" t="n">
        <v>1.38339920948616</v>
      </c>
    </row>
    <row r="21" customFormat="false" ht="21" hidden="false" customHeight="true" outlineLevel="0" collapsed="false">
      <c r="A21" s="20" t="s">
        <v>13</v>
      </c>
      <c r="B21" s="21" t="n">
        <v>89.7</v>
      </c>
      <c r="C21" s="22" t="n">
        <v>0.335570469798668</v>
      </c>
      <c r="D21" s="21" t="n">
        <v>85.6</v>
      </c>
      <c r="E21" s="22" t="n">
        <v>-1.83486238532112</v>
      </c>
      <c r="F21" s="21" t="n">
        <v>102.7</v>
      </c>
      <c r="G21" s="22" t="n">
        <v>2.8028028028028</v>
      </c>
      <c r="H21" s="21" t="n">
        <v>101.4</v>
      </c>
      <c r="I21" s="22" t="n">
        <v>2.5278058645096</v>
      </c>
      <c r="J21" s="21" t="n">
        <v>103.5</v>
      </c>
      <c r="K21" s="22" t="n">
        <v>2.98507462686568</v>
      </c>
    </row>
    <row r="22" customFormat="false" ht="21" hidden="false" customHeight="true" outlineLevel="0" collapsed="false">
      <c r="A22" s="20" t="s">
        <v>14</v>
      </c>
      <c r="B22" s="21" t="n">
        <v>104.8</v>
      </c>
      <c r="C22" s="22" t="n">
        <v>-0.380228136882138</v>
      </c>
      <c r="D22" s="21" t="n">
        <v>99.5</v>
      </c>
      <c r="E22" s="22" t="n">
        <v>-2.54652301665034</v>
      </c>
      <c r="F22" s="21" t="n">
        <v>104.7</v>
      </c>
      <c r="G22" s="22" t="n">
        <v>2.24609375</v>
      </c>
      <c r="H22" s="21" t="n">
        <v>102.7</v>
      </c>
      <c r="I22" s="22" t="n">
        <v>1.38203356367225</v>
      </c>
      <c r="J22" s="21" t="n">
        <v>106.1</v>
      </c>
      <c r="K22" s="22" t="n">
        <v>3.00970873786409</v>
      </c>
    </row>
    <row r="23" customFormat="false" ht="21" hidden="false" customHeight="true" outlineLevel="0" collapsed="false">
      <c r="A23" s="20" t="s">
        <v>15</v>
      </c>
      <c r="B23" s="22" t="s">
        <v>24</v>
      </c>
      <c r="C23" s="22" t="s">
        <v>24</v>
      </c>
      <c r="D23" s="21" t="s">
        <v>24</v>
      </c>
      <c r="E23" s="22" t="s">
        <v>24</v>
      </c>
      <c r="F23" s="21" t="s">
        <v>24</v>
      </c>
      <c r="G23" s="22" t="s">
        <v>24</v>
      </c>
      <c r="H23" s="22" t="s">
        <v>24</v>
      </c>
      <c r="I23" s="21" t="s">
        <v>24</v>
      </c>
      <c r="J23" s="22" t="s">
        <v>24</v>
      </c>
      <c r="K23" s="21" t="s">
        <v>24</v>
      </c>
    </row>
    <row r="24" customFormat="false" ht="21" hidden="false" customHeight="true" outlineLevel="0" collapsed="false">
      <c r="A24" s="20" t="s">
        <v>16</v>
      </c>
      <c r="B24" s="22" t="s">
        <v>24</v>
      </c>
      <c r="C24" s="22" t="s">
        <v>24</v>
      </c>
      <c r="D24" s="21" t="s">
        <v>24</v>
      </c>
      <c r="E24" s="22" t="s">
        <v>24</v>
      </c>
      <c r="F24" s="21" t="s">
        <v>24</v>
      </c>
      <c r="G24" s="22" t="s">
        <v>24</v>
      </c>
      <c r="H24" s="22" t="s">
        <v>24</v>
      </c>
      <c r="I24" s="21" t="s">
        <v>24</v>
      </c>
      <c r="J24" s="22" t="s">
        <v>24</v>
      </c>
      <c r="K24" s="21" t="s">
        <v>24</v>
      </c>
    </row>
    <row r="25" customFormat="false" ht="21" hidden="false" customHeight="true" outlineLevel="0" collapsed="false">
      <c r="A25" s="20" t="s">
        <v>17</v>
      </c>
      <c r="B25" s="22" t="s">
        <v>24</v>
      </c>
      <c r="C25" s="22" t="s">
        <v>24</v>
      </c>
      <c r="D25" s="21" t="s">
        <v>24</v>
      </c>
      <c r="E25" s="22" t="s">
        <v>24</v>
      </c>
      <c r="F25" s="21" t="s">
        <v>24</v>
      </c>
      <c r="G25" s="22" t="s">
        <v>24</v>
      </c>
      <c r="H25" s="22" t="s">
        <v>24</v>
      </c>
      <c r="I25" s="21" t="s">
        <v>24</v>
      </c>
      <c r="J25" s="22" t="s">
        <v>24</v>
      </c>
      <c r="K25" s="21" t="s">
        <v>24</v>
      </c>
    </row>
    <row r="26" customFormat="false" ht="21" hidden="false" customHeight="true" outlineLevel="0" collapsed="false">
      <c r="A26" s="20" t="s">
        <v>18</v>
      </c>
      <c r="B26" s="22" t="s">
        <v>24</v>
      </c>
      <c r="C26" s="22" t="s">
        <v>24</v>
      </c>
      <c r="D26" s="21" t="s">
        <v>24</v>
      </c>
      <c r="E26" s="22" t="s">
        <v>24</v>
      </c>
      <c r="F26" s="21" t="s">
        <v>24</v>
      </c>
      <c r="G26" s="22" t="s">
        <v>24</v>
      </c>
      <c r="H26" s="22" t="s">
        <v>24</v>
      </c>
      <c r="I26" s="21" t="s">
        <v>24</v>
      </c>
      <c r="J26" s="22" t="s">
        <v>24</v>
      </c>
      <c r="K26" s="21" t="s">
        <v>24</v>
      </c>
    </row>
    <row r="27" customFormat="false" ht="21" hidden="false" customHeight="true" outlineLevel="0" collapsed="false">
      <c r="A27" s="20" t="s">
        <v>19</v>
      </c>
      <c r="B27" s="22" t="s">
        <v>24</v>
      </c>
      <c r="C27" s="22" t="s">
        <v>24</v>
      </c>
      <c r="D27" s="21" t="s">
        <v>24</v>
      </c>
      <c r="E27" s="22" t="s">
        <v>24</v>
      </c>
      <c r="F27" s="21" t="s">
        <v>24</v>
      </c>
      <c r="G27" s="22" t="s">
        <v>24</v>
      </c>
      <c r="H27" s="22" t="s">
        <v>24</v>
      </c>
      <c r="I27" s="21" t="s">
        <v>24</v>
      </c>
      <c r="J27" s="22" t="s">
        <v>24</v>
      </c>
      <c r="K27" s="21" t="s">
        <v>24</v>
      </c>
    </row>
    <row r="28" customFormat="false" ht="21" hidden="false" customHeight="true" outlineLevel="0" collapsed="false">
      <c r="A28" s="20" t="s">
        <v>20</v>
      </c>
      <c r="B28" s="22" t="s">
        <v>24</v>
      </c>
      <c r="C28" s="22" t="s">
        <v>24</v>
      </c>
      <c r="D28" s="21" t="s">
        <v>24</v>
      </c>
      <c r="E28" s="22" t="s">
        <v>24</v>
      </c>
      <c r="F28" s="21" t="s">
        <v>24</v>
      </c>
      <c r="G28" s="22" t="s">
        <v>24</v>
      </c>
      <c r="H28" s="22" t="s">
        <v>24</v>
      </c>
      <c r="I28" s="21" t="s">
        <v>24</v>
      </c>
      <c r="J28" s="22" t="s">
        <v>24</v>
      </c>
      <c r="K28" s="21" t="s">
        <v>24</v>
      </c>
    </row>
    <row r="29" customFormat="false" ht="21" hidden="false" customHeight="true" outlineLevel="0" collapsed="false">
      <c r="A29" s="20" t="s">
        <v>21</v>
      </c>
      <c r="B29" s="22" t="s">
        <v>24</v>
      </c>
      <c r="C29" s="22" t="s">
        <v>24</v>
      </c>
      <c r="D29" s="21" t="s">
        <v>24</v>
      </c>
      <c r="E29" s="22" t="s">
        <v>24</v>
      </c>
      <c r="F29" s="21" t="s">
        <v>24</v>
      </c>
      <c r="G29" s="22" t="s">
        <v>24</v>
      </c>
      <c r="H29" s="22" t="s">
        <v>24</v>
      </c>
      <c r="I29" s="21" t="s">
        <v>24</v>
      </c>
      <c r="J29" s="22" t="s">
        <v>24</v>
      </c>
      <c r="K29" s="21" t="s">
        <v>24</v>
      </c>
    </row>
    <row r="30" customFormat="false" ht="21" hidden="false" customHeight="true" outlineLevel="0" collapsed="false">
      <c r="A30" s="20" t="s">
        <v>22</v>
      </c>
      <c r="B30" s="22" t="s">
        <v>24</v>
      </c>
      <c r="C30" s="22" t="s">
        <v>24</v>
      </c>
      <c r="D30" s="21" t="s">
        <v>24</v>
      </c>
      <c r="E30" s="22" t="s">
        <v>24</v>
      </c>
      <c r="F30" s="21" t="s">
        <v>24</v>
      </c>
      <c r="G30" s="22" t="s">
        <v>24</v>
      </c>
      <c r="H30" s="22" t="s">
        <v>24</v>
      </c>
      <c r="I30" s="21" t="s">
        <v>24</v>
      </c>
      <c r="J30" s="22" t="s">
        <v>24</v>
      </c>
      <c r="K30" s="21" t="s">
        <v>24</v>
      </c>
    </row>
    <row r="31" customFormat="false" ht="21" hidden="false" customHeight="true" outlineLevel="0" collapsed="false">
      <c r="A31" s="20" t="s">
        <v>23</v>
      </c>
      <c r="B31" s="22" t="s">
        <v>24</v>
      </c>
      <c r="C31" s="22" t="s">
        <v>24</v>
      </c>
      <c r="D31" s="21" t="s">
        <v>24</v>
      </c>
      <c r="E31" s="22" t="s">
        <v>24</v>
      </c>
      <c r="F31" s="21" t="s">
        <v>24</v>
      </c>
      <c r="G31" s="22" t="s">
        <v>24</v>
      </c>
      <c r="H31" s="22" t="s">
        <v>24</v>
      </c>
      <c r="I31" s="21" t="s">
        <v>24</v>
      </c>
      <c r="J31" s="22" t="s">
        <v>24</v>
      </c>
      <c r="K31" s="21" t="s">
        <v>24</v>
      </c>
    </row>
    <row r="32" customFormat="false" ht="12.75" hidden="false" customHeight="false" outlineLevel="0" collapsed="false">
      <c r="A32" s="24"/>
      <c r="B32" s="4"/>
    </row>
    <row r="33" customFormat="false" ht="12.75" hidden="false" customHeight="false" outlineLevel="0" collapsed="false">
      <c r="A33" s="24"/>
      <c r="B33" s="4"/>
    </row>
    <row r="34" customFormat="false" ht="12.75" hidden="false" customHeight="false" outlineLevel="0" collapsed="false">
      <c r="A34" s="24"/>
      <c r="B34" s="4"/>
    </row>
    <row r="35" customFormat="false" ht="12.75" hidden="false" customHeight="false" outlineLevel="0" collapsed="false">
      <c r="A35" s="24"/>
      <c r="B35" s="4"/>
    </row>
    <row r="36" customFormat="false" ht="20.1" hidden="false" customHeight="true" outlineLevel="0" collapsed="false">
      <c r="A36" s="24"/>
      <c r="B36" s="4"/>
    </row>
    <row r="37" customFormat="false" ht="12.75" hidden="false" customHeight="false" outlineLevel="0" collapsed="false">
      <c r="A37" s="25" t="s">
        <v>25</v>
      </c>
      <c r="B37" s="4"/>
    </row>
    <row r="38" customFormat="false" ht="12.75" hidden="false" customHeight="false" outlineLevel="0" collapsed="false">
      <c r="A38" s="24"/>
      <c r="B38" s="4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8" min="3" style="0" width="10.71"/>
  </cols>
  <sheetData>
    <row r="1" customFormat="false" ht="16.5" hidden="false" customHeight="true" outlineLevel="0" collapsed="false">
      <c r="A1" s="1" t="s">
        <v>26</v>
      </c>
    </row>
    <row r="2" customFormat="false" ht="14.85" hidden="false" customHeight="true" outlineLevel="0" collapsed="false">
      <c r="A2" s="2" t="s">
        <v>27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8" t="s">
        <v>28</v>
      </c>
      <c r="B3" s="29" t="s">
        <v>29</v>
      </c>
      <c r="C3" s="7" t="s">
        <v>3</v>
      </c>
      <c r="D3" s="7"/>
      <c r="E3" s="7"/>
      <c r="F3" s="7"/>
      <c r="G3" s="7"/>
      <c r="H3" s="7"/>
    </row>
    <row r="4" customFormat="false" ht="12.75" hidden="false" customHeight="true" outlineLevel="0" collapsed="false">
      <c r="A4" s="28"/>
      <c r="B4" s="29"/>
      <c r="C4" s="30" t="s">
        <v>30</v>
      </c>
      <c r="D4" s="31" t="s">
        <v>31</v>
      </c>
      <c r="E4" s="31" t="s">
        <v>32</v>
      </c>
      <c r="F4" s="31" t="s">
        <v>30</v>
      </c>
      <c r="G4" s="31" t="s">
        <v>31</v>
      </c>
      <c r="H4" s="32" t="s">
        <v>32</v>
      </c>
    </row>
    <row r="5" customFormat="false" ht="9.75" hidden="false" customHeight="true" outlineLevel="0" collapsed="false">
      <c r="A5" s="28"/>
      <c r="B5" s="29"/>
      <c r="C5" s="30"/>
      <c r="D5" s="31"/>
      <c r="E5" s="31"/>
      <c r="F5" s="31"/>
      <c r="G5" s="31"/>
      <c r="H5" s="32"/>
    </row>
    <row r="6" customFormat="false" ht="21.75" hidden="false" customHeight="true" outlineLevel="0" collapsed="false">
      <c r="A6" s="28"/>
      <c r="B6" s="29"/>
      <c r="C6" s="13" t="s">
        <v>33</v>
      </c>
      <c r="D6" s="13"/>
      <c r="E6" s="13"/>
      <c r="F6" s="16" t="s">
        <v>34</v>
      </c>
      <c r="G6" s="16"/>
      <c r="H6" s="16"/>
    </row>
    <row r="7" s="36" customFormat="true" ht="15.95" hidden="false" customHeight="true" outlineLevel="0" collapsed="false">
      <c r="A7" s="33" t="n">
        <v>55</v>
      </c>
      <c r="B7" s="34" t="s">
        <v>35</v>
      </c>
      <c r="C7" s="35" t="n">
        <v>88.7</v>
      </c>
      <c r="D7" s="35" t="n">
        <v>89.4</v>
      </c>
      <c r="E7" s="35" t="n">
        <v>111.3</v>
      </c>
      <c r="F7" s="35" t="n">
        <v>85.3</v>
      </c>
      <c r="G7" s="35" t="n">
        <v>87.8</v>
      </c>
      <c r="H7" s="35" t="n">
        <v>107.9</v>
      </c>
    </row>
    <row r="8" s="38" customFormat="true" ht="21.95" hidden="false" customHeight="true" outlineLevel="0" collapsed="false">
      <c r="A8" s="33" t="n">
        <v>551</v>
      </c>
      <c r="B8" s="37" t="s">
        <v>36</v>
      </c>
      <c r="C8" s="35" t="n">
        <v>89.2</v>
      </c>
      <c r="D8" s="35" t="n">
        <v>90.1</v>
      </c>
      <c r="E8" s="35" t="n">
        <v>112.2</v>
      </c>
      <c r="F8" s="35" t="n">
        <v>85.7</v>
      </c>
      <c r="G8" s="35" t="n">
        <v>88.4</v>
      </c>
      <c r="H8" s="35" t="n">
        <v>108.7</v>
      </c>
    </row>
    <row r="9" s="36" customFormat="true" ht="14.1" hidden="false" customHeight="true" outlineLevel="0" collapsed="false">
      <c r="A9" s="33" t="n">
        <v>56</v>
      </c>
      <c r="B9" s="37" t="s">
        <v>37</v>
      </c>
      <c r="C9" s="35" t="n">
        <v>99.7</v>
      </c>
      <c r="D9" s="35" t="n">
        <v>97.9</v>
      </c>
      <c r="E9" s="35" t="n">
        <v>112.4</v>
      </c>
      <c r="F9" s="35" t="n">
        <v>94.5</v>
      </c>
      <c r="G9" s="35" t="n">
        <v>94.9</v>
      </c>
      <c r="H9" s="35" t="n">
        <v>107.4</v>
      </c>
    </row>
    <row r="10" s="38" customFormat="true" ht="21.95" hidden="false" customHeight="true" outlineLevel="0" collapsed="false">
      <c r="A10" s="39" t="s">
        <v>38</v>
      </c>
      <c r="B10" s="37" t="s">
        <v>39</v>
      </c>
      <c r="C10" s="35" t="n">
        <v>98.1</v>
      </c>
      <c r="D10" s="35" t="n">
        <v>96</v>
      </c>
      <c r="E10" s="35" t="n">
        <v>111.4</v>
      </c>
      <c r="F10" s="35" t="n">
        <v>92.8</v>
      </c>
      <c r="G10" s="35" t="n">
        <v>93</v>
      </c>
      <c r="H10" s="35" t="n">
        <v>106.1</v>
      </c>
    </row>
    <row r="11" s="38" customFormat="true" ht="21.95" hidden="false" customHeight="true" outlineLevel="0" collapsed="false">
      <c r="A11" s="39" t="s">
        <v>40</v>
      </c>
      <c r="B11" s="37" t="s">
        <v>41</v>
      </c>
      <c r="C11" s="35" t="n">
        <v>108.9</v>
      </c>
      <c r="D11" s="35" t="n">
        <v>107</v>
      </c>
      <c r="E11" s="35" t="n">
        <v>118.4</v>
      </c>
      <c r="F11" s="35" t="n">
        <v>103.6</v>
      </c>
      <c r="G11" s="35" t="n">
        <v>103.7</v>
      </c>
      <c r="H11" s="35" t="n">
        <v>113.6</v>
      </c>
    </row>
    <row r="12" s="38" customFormat="true" ht="12.75" hidden="false" customHeight="false" outlineLevel="0" collapsed="false">
      <c r="A12" s="33" t="n">
        <v>563</v>
      </c>
      <c r="B12" s="40" t="s">
        <v>42</v>
      </c>
      <c r="C12" s="35" t="n">
        <v>94.2</v>
      </c>
      <c r="D12" s="35" t="n">
        <v>94.8</v>
      </c>
      <c r="E12" s="35" t="n">
        <v>109.1</v>
      </c>
      <c r="F12" s="35" t="n">
        <v>90.2</v>
      </c>
      <c r="G12" s="35" t="n">
        <v>92.5</v>
      </c>
      <c r="H12" s="35" t="n">
        <v>104.9</v>
      </c>
    </row>
    <row r="13" s="44" customFormat="true" ht="21.95" hidden="false" customHeight="true" outlineLevel="0" collapsed="false">
      <c r="A13" s="41" t="s">
        <v>43</v>
      </c>
      <c r="B13" s="42" t="s">
        <v>44</v>
      </c>
      <c r="C13" s="43" t="n">
        <v>95.5</v>
      </c>
      <c r="D13" s="43" t="n">
        <v>94.6</v>
      </c>
      <c r="E13" s="43" t="n">
        <v>112</v>
      </c>
      <c r="F13" s="43" t="n">
        <v>90.9</v>
      </c>
      <c r="G13" s="43" t="n">
        <v>92.1</v>
      </c>
      <c r="H13" s="43" t="n">
        <v>107.6</v>
      </c>
    </row>
    <row r="14" customFormat="false" ht="14.1" hidden="false" customHeight="true" outlineLevel="0" collapsed="false">
      <c r="A14" s="33"/>
      <c r="B14" s="25"/>
      <c r="C14" s="4"/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  <row r="19" customFormat="false" ht="11.85" hidden="false" customHeight="true" outlineLevel="0" collapsed="false">
      <c r="A19" s="33"/>
      <c r="B19" s="25"/>
      <c r="C19" s="4"/>
    </row>
    <row r="20" customFormat="false" ht="11.85" hidden="false" customHeight="true" outlineLevel="0" collapsed="false">
      <c r="A20" s="33"/>
      <c r="B20" s="25"/>
      <c r="C20" s="4"/>
    </row>
  </sheetData>
  <mergeCells count="11">
    <mergeCell ref="A3:A6"/>
    <mergeCell ref="B3:B6"/>
    <mergeCell ref="C3:H3"/>
    <mergeCell ref="C4:C5"/>
    <mergeCell ref="D4:D5"/>
    <mergeCell ref="E4:E5"/>
    <mergeCell ref="F4:F5"/>
    <mergeCell ref="G4:G5"/>
    <mergeCell ref="H4:H5"/>
    <mergeCell ref="C6:E6"/>
    <mergeCell ref="F6:H6"/>
  </mergeCells>
  <conditionalFormatting sqref="C7:H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28"/>
    <col collapsed="false" customWidth="true" hidden="false" outlineLevel="0" max="6" min="3" style="0" width="13.7"/>
    <col collapsed="false" customWidth="true" hidden="false" outlineLevel="0" max="8" min="7" style="0" width="10.7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" t="s">
        <v>45</v>
      </c>
      <c r="B2" s="3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8" t="s">
        <v>28</v>
      </c>
      <c r="B3" s="46" t="s">
        <v>29</v>
      </c>
      <c r="C3" s="7" t="s">
        <v>46</v>
      </c>
      <c r="D3" s="7"/>
      <c r="E3" s="7"/>
      <c r="F3" s="7"/>
      <c r="G3" s="47"/>
      <c r="H3" s="47"/>
    </row>
    <row r="4" customFormat="false" ht="21" hidden="false" customHeight="true" outlineLevel="0" collapsed="false">
      <c r="A4" s="28"/>
      <c r="B4" s="46"/>
      <c r="C4" s="48" t="s">
        <v>47</v>
      </c>
      <c r="D4" s="48"/>
      <c r="E4" s="49" t="s">
        <v>47</v>
      </c>
      <c r="F4" s="49"/>
      <c r="G4" s="50"/>
      <c r="H4" s="50"/>
    </row>
    <row r="5" customFormat="false" ht="14.25" hidden="false" customHeight="true" outlineLevel="0" collapsed="false">
      <c r="A5" s="28"/>
      <c r="B5" s="46"/>
      <c r="C5" s="51" t="s">
        <v>48</v>
      </c>
      <c r="D5" s="52" t="s">
        <v>49</v>
      </c>
      <c r="E5" s="51" t="s">
        <v>48</v>
      </c>
      <c r="F5" s="53" t="s">
        <v>49</v>
      </c>
      <c r="G5" s="50"/>
      <c r="H5" s="50"/>
    </row>
    <row r="6" customFormat="false" ht="12.75" hidden="false" customHeight="false" outlineLevel="0" collapsed="false">
      <c r="A6" s="28"/>
      <c r="B6" s="46"/>
      <c r="C6" s="54" t="s">
        <v>33</v>
      </c>
      <c r="D6" s="54"/>
      <c r="E6" s="55" t="s">
        <v>34</v>
      </c>
      <c r="F6" s="55"/>
      <c r="G6" s="47"/>
      <c r="H6" s="47"/>
    </row>
    <row r="7" customFormat="false" ht="15.95" hidden="false" customHeight="true" outlineLevel="0" collapsed="false">
      <c r="A7" s="33" t="n">
        <v>55</v>
      </c>
      <c r="B7" s="34" t="s">
        <v>35</v>
      </c>
      <c r="C7" s="56" t="n">
        <v>-0.782997762863531</v>
      </c>
      <c r="D7" s="56" t="n">
        <v>-20.3054806828392</v>
      </c>
      <c r="E7" s="56" t="n">
        <v>-2.84738041002278</v>
      </c>
      <c r="F7" s="56" t="n">
        <v>-20.9453197405005</v>
      </c>
      <c r="G7" s="21"/>
      <c r="H7" s="21"/>
    </row>
    <row r="8" s="38" customFormat="true" ht="21.95" hidden="false" customHeight="true" outlineLevel="0" collapsed="false">
      <c r="A8" s="33" t="n">
        <v>551</v>
      </c>
      <c r="B8" s="37" t="s">
        <v>36</v>
      </c>
      <c r="C8" s="56" t="n">
        <v>-0.998890122086564</v>
      </c>
      <c r="D8" s="56" t="n">
        <v>-20.4991087344029</v>
      </c>
      <c r="E8" s="56" t="n">
        <v>-3.05429864253394</v>
      </c>
      <c r="F8" s="56" t="n">
        <v>-21.1591536338546</v>
      </c>
      <c r="G8" s="21"/>
      <c r="H8" s="21"/>
    </row>
    <row r="9" customFormat="false" ht="14.1" hidden="false" customHeight="true" outlineLevel="0" collapsed="false">
      <c r="A9" s="33" t="n">
        <v>56</v>
      </c>
      <c r="B9" s="37" t="s">
        <v>37</v>
      </c>
      <c r="C9" s="56" t="n">
        <v>1.83861082737486</v>
      </c>
      <c r="D9" s="56" t="n">
        <v>-11.2989323843416</v>
      </c>
      <c r="E9" s="56" t="n">
        <v>-0.421496311907276</v>
      </c>
      <c r="F9" s="56" t="n">
        <v>-12.0111731843575</v>
      </c>
      <c r="G9" s="21"/>
      <c r="H9" s="21"/>
    </row>
    <row r="10" s="38" customFormat="true" ht="21.95" hidden="false" customHeight="true" outlineLevel="0" collapsed="false">
      <c r="A10" s="39" t="s">
        <v>38</v>
      </c>
      <c r="B10" s="37" t="s">
        <v>39</v>
      </c>
      <c r="C10" s="56" t="n">
        <v>2.18749999999999</v>
      </c>
      <c r="D10" s="56" t="n">
        <v>-11.9389587073609</v>
      </c>
      <c r="E10" s="56" t="n">
        <v>-0.215053763440864</v>
      </c>
      <c r="F10" s="56" t="n">
        <v>-12.5353440150801</v>
      </c>
      <c r="G10" s="21"/>
      <c r="H10" s="21"/>
    </row>
    <row r="11" s="38" customFormat="true" ht="21.95" hidden="false" customHeight="true" outlineLevel="0" collapsed="false">
      <c r="A11" s="39" t="s">
        <v>40</v>
      </c>
      <c r="B11" s="37" t="s">
        <v>41</v>
      </c>
      <c r="C11" s="56" t="n">
        <v>1.77570093457943</v>
      </c>
      <c r="D11" s="56" t="n">
        <v>-8.02364864864865</v>
      </c>
      <c r="E11" s="56" t="n">
        <v>-0.0964320154291301</v>
      </c>
      <c r="F11" s="56" t="n">
        <v>-8.80281690140845</v>
      </c>
      <c r="G11" s="21"/>
      <c r="H11" s="21"/>
    </row>
    <row r="12" s="38" customFormat="true" ht="14.1" hidden="false" customHeight="true" outlineLevel="0" collapsed="false">
      <c r="A12" s="33" t="n">
        <v>563</v>
      </c>
      <c r="B12" s="40" t="s">
        <v>42</v>
      </c>
      <c r="C12" s="56" t="n">
        <v>-0.632911392405049</v>
      </c>
      <c r="D12" s="56" t="n">
        <v>-13.6571952337305</v>
      </c>
      <c r="E12" s="56" t="n">
        <v>-2.48648648648648</v>
      </c>
      <c r="F12" s="56" t="n">
        <v>-14.0133460438513</v>
      </c>
    </row>
    <row r="13" s="58" customFormat="true" ht="21.95" hidden="false" customHeight="true" outlineLevel="0" collapsed="false">
      <c r="A13" s="41" t="s">
        <v>43</v>
      </c>
      <c r="B13" s="42" t="s">
        <v>44</v>
      </c>
      <c r="C13" s="57" t="n">
        <v>0.951374207188167</v>
      </c>
      <c r="D13" s="57" t="n">
        <v>-14.7321428571429</v>
      </c>
      <c r="E13" s="57" t="n">
        <v>-1.3029315960912</v>
      </c>
      <c r="F13" s="57" t="n">
        <v>-15.5204460966543</v>
      </c>
    </row>
    <row r="14" customFormat="false" ht="11.85" hidden="false" customHeight="true" outlineLevel="0" collapsed="false">
      <c r="A14" s="33"/>
      <c r="B14" s="25"/>
      <c r="C14" s="4"/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</sheetData>
  <mergeCells count="7">
    <mergeCell ref="A3:A6"/>
    <mergeCell ref="B3:B6"/>
    <mergeCell ref="C3:F3"/>
    <mergeCell ref="C4:D4"/>
    <mergeCell ref="E4:F4"/>
    <mergeCell ref="C6:D6"/>
    <mergeCell ref="E6:F6"/>
  </mergeCells>
  <conditionalFormatting sqref="G7:H11 C7:F13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56"/>
    <col collapsed="false" customWidth="true" hidden="false" outlineLevel="0" max="11" min="3" style="0" width="6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45" t="s">
        <v>5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28" t="s">
        <v>28</v>
      </c>
      <c r="B3" s="29" t="s">
        <v>29</v>
      </c>
      <c r="C3" s="6" t="s">
        <v>4</v>
      </c>
      <c r="D3" s="6"/>
      <c r="E3" s="6"/>
      <c r="F3" s="7" t="s">
        <v>51</v>
      </c>
      <c r="G3" s="7"/>
      <c r="H3" s="7"/>
      <c r="I3" s="7"/>
      <c r="J3" s="7"/>
      <c r="K3" s="7"/>
    </row>
    <row r="4" customFormat="false" ht="30" hidden="false" customHeight="true" outlineLevel="0" collapsed="false">
      <c r="A4" s="28"/>
      <c r="B4" s="29"/>
      <c r="C4" s="30" t="s">
        <v>52</v>
      </c>
      <c r="D4" s="59" t="s">
        <v>53</v>
      </c>
      <c r="E4" s="59"/>
      <c r="F4" s="30" t="s">
        <v>7</v>
      </c>
      <c r="G4" s="30"/>
      <c r="H4" s="31" t="s">
        <v>54</v>
      </c>
      <c r="I4" s="31"/>
      <c r="J4" s="60" t="s">
        <v>9</v>
      </c>
      <c r="K4" s="60"/>
    </row>
    <row r="5" customFormat="false" ht="42" hidden="false" customHeight="true" outlineLevel="0" collapsed="false">
      <c r="A5" s="28"/>
      <c r="B5" s="29"/>
      <c r="C5" s="30"/>
      <c r="D5" s="31" t="s">
        <v>55</v>
      </c>
      <c r="E5" s="61" t="s">
        <v>56</v>
      </c>
      <c r="F5" s="62" t="s">
        <v>57</v>
      </c>
      <c r="G5" s="62"/>
      <c r="H5" s="62"/>
      <c r="I5" s="62"/>
      <c r="J5" s="62"/>
      <c r="K5" s="62"/>
    </row>
    <row r="6" customFormat="false" ht="24.75" hidden="false" customHeight="true" outlineLevel="0" collapsed="false">
      <c r="A6" s="28"/>
      <c r="B6" s="29"/>
      <c r="C6" s="63" t="s">
        <v>58</v>
      </c>
      <c r="D6" s="63"/>
      <c r="E6" s="63"/>
      <c r="F6" s="30" t="s">
        <v>48</v>
      </c>
      <c r="G6" s="31" t="s">
        <v>49</v>
      </c>
      <c r="H6" s="31" t="s">
        <v>48</v>
      </c>
      <c r="I6" s="31" t="s">
        <v>49</v>
      </c>
      <c r="J6" s="31" t="s">
        <v>48</v>
      </c>
      <c r="K6" s="32" t="s">
        <v>49</v>
      </c>
    </row>
    <row r="7" customFormat="false" ht="12.75" hidden="false" customHeight="false" outlineLevel="0" collapsed="false">
      <c r="A7" s="28"/>
      <c r="B7" s="29"/>
      <c r="C7" s="64" t="s">
        <v>59</v>
      </c>
      <c r="D7" s="64"/>
      <c r="E7" s="64"/>
      <c r="F7" s="65" t="s">
        <v>60</v>
      </c>
      <c r="G7" s="65"/>
      <c r="H7" s="65"/>
      <c r="I7" s="65"/>
      <c r="J7" s="65"/>
      <c r="K7" s="65"/>
    </row>
    <row r="8" s="66" customFormat="true" ht="15.95" hidden="false" customHeight="true" outlineLevel="0" collapsed="false">
      <c r="A8" s="33" t="n">
        <v>55</v>
      </c>
      <c r="B8" s="34" t="s">
        <v>35</v>
      </c>
      <c r="C8" s="35" t="n">
        <v>102.5</v>
      </c>
      <c r="D8" s="35" t="n">
        <v>99.2</v>
      </c>
      <c r="E8" s="35" t="n">
        <v>106.7</v>
      </c>
      <c r="F8" s="56" t="n">
        <v>2.80842527582747</v>
      </c>
      <c r="G8" s="56" t="n">
        <v>-3.57478833490123</v>
      </c>
      <c r="H8" s="56" t="n">
        <v>3.54906054279751</v>
      </c>
      <c r="I8" s="56" t="n">
        <v>-2.26600985221674</v>
      </c>
      <c r="J8" s="56" t="n">
        <v>2.00764818355641</v>
      </c>
      <c r="K8" s="56" t="n">
        <v>-5.0711743772242</v>
      </c>
    </row>
    <row r="9" s="66" customFormat="true" ht="21.95" hidden="false" customHeight="true" outlineLevel="0" collapsed="false">
      <c r="A9" s="33" t="n">
        <v>551</v>
      </c>
      <c r="B9" s="37" t="s">
        <v>36</v>
      </c>
      <c r="C9" s="35" t="n">
        <v>102.9</v>
      </c>
      <c r="D9" s="35" t="n">
        <v>99.1</v>
      </c>
      <c r="E9" s="35" t="n">
        <v>107.7</v>
      </c>
      <c r="F9" s="67" t="n">
        <v>2.90000000000002</v>
      </c>
      <c r="G9" s="67" t="n">
        <v>-3.28947368421053</v>
      </c>
      <c r="H9" s="67" t="n">
        <v>3.7696335078534</v>
      </c>
      <c r="I9" s="67" t="n">
        <v>-2.17176702862784</v>
      </c>
      <c r="J9" s="67" t="n">
        <v>1.60377358490567</v>
      </c>
      <c r="K9" s="67" t="n">
        <v>-4.77453580901856</v>
      </c>
    </row>
    <row r="10" s="66" customFormat="true" ht="14.1" hidden="false" customHeight="true" outlineLevel="0" collapsed="false">
      <c r="A10" s="33" t="n">
        <v>56</v>
      </c>
      <c r="B10" s="37" t="s">
        <v>37</v>
      </c>
      <c r="C10" s="35" t="n">
        <v>103.6</v>
      </c>
      <c r="D10" s="35" t="n">
        <v>101.4</v>
      </c>
      <c r="E10" s="35" t="n">
        <v>103.3</v>
      </c>
      <c r="F10" s="56" t="n">
        <v>2.27048371174728</v>
      </c>
      <c r="G10" s="56" t="n">
        <v>-2.99625468164794</v>
      </c>
      <c r="H10" s="56" t="n">
        <v>-1.26582278481013</v>
      </c>
      <c r="I10" s="56" t="n">
        <v>-5.84958217270196</v>
      </c>
      <c r="J10" s="56" t="n">
        <v>2.58192651439919</v>
      </c>
      <c r="K10" s="56" t="n">
        <v>-2.82220131702728</v>
      </c>
    </row>
    <row r="11" s="68" customFormat="true" ht="21.95" hidden="false" customHeight="true" outlineLevel="0" collapsed="false">
      <c r="A11" s="39" t="s">
        <v>38</v>
      </c>
      <c r="B11" s="37" t="s">
        <v>39</v>
      </c>
      <c r="C11" s="35" t="n">
        <v>103.8</v>
      </c>
      <c r="D11" s="35" t="n">
        <v>103.6</v>
      </c>
      <c r="E11" s="35" t="n">
        <v>104</v>
      </c>
      <c r="F11" s="67" t="n">
        <v>2.67062314540058</v>
      </c>
      <c r="G11" s="67" t="n">
        <v>-3.44186046511629</v>
      </c>
      <c r="H11" s="67" t="n">
        <v>1.17187499999997</v>
      </c>
      <c r="I11" s="67" t="n">
        <v>-3.35820895522389</v>
      </c>
      <c r="J11" s="67" t="n">
        <v>3.48258706467661</v>
      </c>
      <c r="K11" s="67" t="n">
        <v>-3.43546889507893</v>
      </c>
    </row>
    <row r="12" s="68" customFormat="true" ht="21.95" hidden="false" customHeight="true" outlineLevel="0" collapsed="false">
      <c r="A12" s="39" t="s">
        <v>40</v>
      </c>
      <c r="B12" s="37" t="s">
        <v>41</v>
      </c>
      <c r="C12" s="35" t="n">
        <v>108.1</v>
      </c>
      <c r="D12" s="35" t="n">
        <v>110.8</v>
      </c>
      <c r="E12" s="35" t="n">
        <v>106.8</v>
      </c>
      <c r="F12" s="67" t="n">
        <v>4.54545454545455</v>
      </c>
      <c r="G12" s="67" t="n">
        <v>0.745573159366259</v>
      </c>
      <c r="H12" s="67" t="n">
        <v>4.33145009416197</v>
      </c>
      <c r="I12" s="67" t="n">
        <v>0.0903342366757016</v>
      </c>
      <c r="J12" s="67" t="n">
        <v>4.70588235294119</v>
      </c>
      <c r="K12" s="67" t="n">
        <v>1.13636363636364</v>
      </c>
    </row>
    <row r="13" s="66" customFormat="true" ht="14.1" hidden="false" customHeight="true" outlineLevel="0" collapsed="false">
      <c r="A13" s="33" t="n">
        <v>563</v>
      </c>
      <c r="B13" s="40" t="s">
        <v>42</v>
      </c>
      <c r="C13" s="35" t="n">
        <v>96.8</v>
      </c>
      <c r="D13" s="35" t="n">
        <v>100</v>
      </c>
      <c r="E13" s="35" t="n">
        <v>96.1</v>
      </c>
      <c r="F13" s="67" t="n">
        <v>-3.68159203980099</v>
      </c>
      <c r="G13" s="67" t="n">
        <v>-4.15841584158416</v>
      </c>
      <c r="H13" s="67" t="n">
        <v>0.806451612903231</v>
      </c>
      <c r="I13" s="67" t="n">
        <v>-7.49306197964847</v>
      </c>
      <c r="J13" s="67" t="n">
        <v>-4.56802383316783</v>
      </c>
      <c r="K13" s="67" t="n">
        <v>-3.41708542713567</v>
      </c>
    </row>
    <row r="14" s="58" customFormat="true" ht="21.95" hidden="false" customHeight="true" outlineLevel="0" collapsed="false">
      <c r="A14" s="41" t="s">
        <v>43</v>
      </c>
      <c r="B14" s="42" t="s">
        <v>44</v>
      </c>
      <c r="C14" s="43" t="n">
        <v>103.3</v>
      </c>
      <c r="D14" s="43" t="n">
        <v>102.1</v>
      </c>
      <c r="E14" s="43" t="n">
        <v>104</v>
      </c>
      <c r="F14" s="69" t="n">
        <v>2.48015873015872</v>
      </c>
      <c r="G14" s="69" t="n">
        <v>-3.09568480300187</v>
      </c>
      <c r="H14" s="69" t="n">
        <v>2.51004016064258</v>
      </c>
      <c r="I14" s="69" t="n">
        <v>-2.6692087702574</v>
      </c>
      <c r="J14" s="69" t="n">
        <v>2.36220472440945</v>
      </c>
      <c r="K14" s="69" t="n">
        <v>-3.43546889507893</v>
      </c>
    </row>
    <row r="15" customFormat="false" ht="11.85" hidden="false" customHeight="true" outlineLevel="0" collapsed="false">
      <c r="A15" s="33"/>
      <c r="B15" s="25"/>
      <c r="C15" s="4"/>
    </row>
    <row r="16" customFormat="false" ht="11.85" hidden="false" customHeight="true" outlineLevel="0" collapsed="false">
      <c r="A16" s="33"/>
      <c r="B16" s="25"/>
      <c r="C16" s="4"/>
    </row>
    <row r="17" customFormat="false" ht="11.85" hidden="false" customHeight="true" outlineLevel="0" collapsed="false">
      <c r="A17" s="33"/>
      <c r="B17" s="25"/>
      <c r="C17" s="4"/>
    </row>
    <row r="18" customFormat="false" ht="11.85" hidden="false" customHeight="true" outlineLevel="0" collapsed="false">
      <c r="A18" s="33"/>
      <c r="B18" s="25"/>
      <c r="C18" s="4"/>
    </row>
    <row r="19" customFormat="false" ht="11.85" hidden="false" customHeight="true" outlineLevel="0" collapsed="false">
      <c r="A19" s="33"/>
      <c r="B19" s="25"/>
      <c r="C19" s="4"/>
    </row>
  </sheetData>
  <mergeCells count="13">
    <mergeCell ref="A3:A7"/>
    <mergeCell ref="B3:B7"/>
    <mergeCell ref="C3:E3"/>
    <mergeCell ref="F3:K3"/>
    <mergeCell ref="C4:C5"/>
    <mergeCell ref="D4:E4"/>
    <mergeCell ref="F4:G4"/>
    <mergeCell ref="H4:I4"/>
    <mergeCell ref="J4:K4"/>
    <mergeCell ref="F5:K5"/>
    <mergeCell ref="C6:E6"/>
    <mergeCell ref="C7:E7"/>
    <mergeCell ref="F7:K7"/>
  </mergeCells>
  <conditionalFormatting sqref="C8:K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Fölker, Brigitte (STL)</cp:lastModifiedBy>
  <cp:lastPrinted>2013-05-15T15:49:59Z</cp:lastPrinted>
  <dcterms:modified xsi:type="dcterms:W3CDTF">2013-05-15T15:50:37Z</dcterms:modified>
  <cp:revision>0</cp:revision>
  <dc:subject>Statistische Berichte</dc:subject>
  <dc:title>Umsatz und Beschäftigung im Gastgewerbe Baden-Württembergs im 1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47956470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GIV3_vj4/09</vt:lpwstr>
  </property>
  <property fmtid="{D5CDD505-2E9C-101B-9397-08002B2CF9AE}" pid="6" name="_PreviousAdHocReviewCycleID">
    <vt:r8>1847026122</vt:r8>
  </property>
  <property fmtid="{D5CDD505-2E9C-101B-9397-08002B2CF9AE}" pid="7" name="_ReviewingToolsShownOnce">
    <vt:lpwstr/>
  </property>
</Properties>
</file>