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localSheetId="1" name="_xlnm.Print_Area" vbProcedure="false">Tabelle2!$A$1:$H$12</definedName>
    <definedName function="false" hidden="false" localSheetId="2" name="_xlnm.Print_Area" vbProcedure="false">Tabelle3!$A$1:$F$13</definedName>
    <definedName function="false" hidden="false" localSheetId="3" name="_xlnm.Print_Area" vbProcedure="false">Tabelle4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9">
  <si>
    <t xml:space="preserve">1. Umsatz und Beschäftigung im Gastgewerbe Baden-Württembergs seit Januar 2011</t>
  </si>
  <si>
    <t xml:space="preserve">– Basis 200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0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zeitbeschäftigte</t>
  </si>
  <si>
    <t xml:space="preserve">Messzahl</t>
  </si>
  <si>
    <r>
      <rPr>
        <sz val="7"/>
        <rFont val="Arial"/>
        <family val="0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In Preisen von 2005. – 2) Veränderung jeweils gegenüber dem entsprechenden Vorjahreszeitraum.</t>
  </si>
  <si>
    <t xml:space="preserve">2. Umsatz im Gastgewerbe Baden-Württembergs im 4. Quartal 2012 nach Wirtschaftszweigen</t>
  </si>
  <si>
    <t xml:space="preserve">Num-
mer der Syste-
matik</t>
  </si>
  <si>
    <t xml:space="preserve">Wirtschaftsgliederung</t>
  </si>
  <si>
    <t xml:space="preserve">4. Quartal
2012</t>
  </si>
  <si>
    <t xml:space="preserve">4. Quartal
2011</t>
  </si>
  <si>
    <t xml:space="preserve">3. Quartal
2012</t>
  </si>
  <si>
    <t xml:space="preserve">in jeweiligen Preisen</t>
  </si>
  <si>
    <t xml:space="preserve">in Preisen des Jahres 2005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 </t>
  </si>
  <si>
    <t xml:space="preserve">Gastgewerbe/Beherbergung
und Gastronomie</t>
  </si>
  <si>
    <t xml:space="preserve">3. Umsatz im Gastgewerbe Baden-Württembergs im 4. Quartal 2012 nach Wirtschaftszweigen in %</t>
  </si>
  <si>
    <t xml:space="preserve">Veränderung der Umsatzwerte</t>
  </si>
  <si>
    <t xml:space="preserve">4. Quartal 2012
gegenüber</t>
  </si>
  <si>
    <t xml:space="preserve">4. Quartal 2011</t>
  </si>
  <si>
    <t xml:space="preserve">3. Quartal 2012</t>
  </si>
  <si>
    <t xml:space="preserve">4. Beschäftigtenzahl im Gastgewerbe Baden-Württembergs im 4. Quartal 2012 nach Wirtschaftszweigen</t>
  </si>
  <si>
    <t xml:space="preserve">Veränderung der Beschäftigtenzahl</t>
  </si>
  <si>
    <t xml:space="preserve">ins-
gesamt</t>
  </si>
  <si>
    <t xml:space="preserve">davon</t>
  </si>
  <si>
    <t xml:space="preserve">Vollzeitbeschäftigte</t>
  </si>
  <si>
    <t xml:space="preserve">Vollbe-
schäftigte</t>
  </si>
  <si>
    <t xml:space="preserve">Teilzeitbe-
schäftigte</t>
  </si>
  <si>
    <t xml:space="preserve">4. Quartal 2012 gegenüber</t>
  </si>
  <si>
    <t xml:space="preserve">4. Quartal 2012</t>
  </si>
  <si>
    <t xml:space="preserve">2005 = 100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7"/>
      <name val="Arial"/>
      <family val="0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7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5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1</v>
      </c>
      <c r="B6" s="18" t="n">
        <v>114.3</v>
      </c>
      <c r="C6" s="19" t="n">
        <v>4.95867768595039</v>
      </c>
      <c r="D6" s="18" t="n">
        <v>98.1</v>
      </c>
      <c r="E6" s="19" t="n">
        <v>3.37197049525815</v>
      </c>
      <c r="F6" s="18" t="n">
        <v>111.2</v>
      </c>
      <c r="G6" s="19" t="n">
        <v>3.44186046511628</v>
      </c>
      <c r="H6" s="18" t="n">
        <v>98.5</v>
      </c>
      <c r="I6" s="19" t="n">
        <v>1.54639175257731</v>
      </c>
      <c r="J6" s="18" t="n">
        <v>120.6</v>
      </c>
      <c r="K6" s="19" t="n">
        <v>4.7784535186794</v>
      </c>
    </row>
    <row r="7" customFormat="false" ht="21" hidden="false" customHeight="true" outlineLevel="0" collapsed="false">
      <c r="A7" s="20" t="s">
        <v>12</v>
      </c>
      <c r="B7" s="21" t="n">
        <v>92.7</v>
      </c>
      <c r="C7" s="22" t="n">
        <v>5.46075085324232</v>
      </c>
      <c r="D7" s="21" t="n">
        <v>80.6</v>
      </c>
      <c r="E7" s="22" t="n">
        <v>4.81144343302988</v>
      </c>
      <c r="F7" s="21" t="n">
        <v>105.1</v>
      </c>
      <c r="G7" s="22" t="n">
        <v>2.63671874999997</v>
      </c>
      <c r="H7" s="21" t="n">
        <v>94.5</v>
      </c>
      <c r="I7" s="22" t="n">
        <v>1.28617363344053</v>
      </c>
      <c r="J7" s="21" t="n">
        <v>112.8</v>
      </c>
      <c r="K7" s="22" t="n">
        <v>3.39138405132906</v>
      </c>
    </row>
    <row r="8" customFormat="false" ht="21" hidden="false" customHeight="true" outlineLevel="0" collapsed="false">
      <c r="A8" s="20" t="s">
        <v>13</v>
      </c>
      <c r="B8" s="21" t="n">
        <v>92.1</v>
      </c>
      <c r="C8" s="22" t="n">
        <v>5.86206896551724</v>
      </c>
      <c r="D8" s="21" t="n">
        <v>79.7</v>
      </c>
      <c r="E8" s="22" t="n">
        <v>4.45609436435126</v>
      </c>
      <c r="F8" s="21" t="n">
        <v>104.8</v>
      </c>
      <c r="G8" s="22" t="n">
        <v>2.64446620959843</v>
      </c>
      <c r="H8" s="21" t="n">
        <v>93.8</v>
      </c>
      <c r="I8" s="22" t="n">
        <v>1.07758620689656</v>
      </c>
      <c r="J8" s="21" t="n">
        <v>112.7</v>
      </c>
      <c r="K8" s="22" t="n">
        <v>3.58455882352942</v>
      </c>
    </row>
    <row r="9" customFormat="false" ht="21" hidden="false" customHeight="true" outlineLevel="0" collapsed="false">
      <c r="A9" s="20" t="s">
        <v>14</v>
      </c>
      <c r="B9" s="21" t="n">
        <v>105.4</v>
      </c>
      <c r="C9" s="22" t="n">
        <v>3.53634577603144</v>
      </c>
      <c r="D9" s="21" t="n">
        <v>91.2</v>
      </c>
      <c r="E9" s="22" t="n">
        <v>2.47191011235954</v>
      </c>
      <c r="F9" s="21" t="n">
        <v>107.1</v>
      </c>
      <c r="G9" s="22" t="n">
        <v>2.48803827751196</v>
      </c>
      <c r="H9" s="21" t="n">
        <v>95.8</v>
      </c>
      <c r="I9" s="22" t="n">
        <v>1.16156282998942</v>
      </c>
      <c r="J9" s="21" t="n">
        <v>115.3</v>
      </c>
      <c r="K9" s="22" t="n">
        <v>3.40807174887891</v>
      </c>
    </row>
    <row r="10" customFormat="false" ht="21" hidden="false" customHeight="true" outlineLevel="0" collapsed="false">
      <c r="A10" s="20" t="s">
        <v>15</v>
      </c>
      <c r="B10" s="21" t="n">
        <v>113.7</v>
      </c>
      <c r="C10" s="22" t="n">
        <v>5.27777777777779</v>
      </c>
      <c r="D10" s="21" t="n">
        <v>98.5</v>
      </c>
      <c r="E10" s="22" t="n">
        <v>4.45387062566279</v>
      </c>
      <c r="F10" s="21" t="n">
        <v>110.7</v>
      </c>
      <c r="G10" s="22" t="n">
        <v>3.26492537313432</v>
      </c>
      <c r="H10" s="21" t="n">
        <v>98.2</v>
      </c>
      <c r="I10" s="22" t="n">
        <v>1.44628099173553</v>
      </c>
      <c r="J10" s="21" t="n">
        <v>119.8</v>
      </c>
      <c r="K10" s="22" t="n">
        <v>4.4463818657367</v>
      </c>
    </row>
    <row r="11" customFormat="false" ht="21" hidden="false" customHeight="true" outlineLevel="0" collapsed="false">
      <c r="A11" s="20" t="s">
        <v>16</v>
      </c>
      <c r="B11" s="21" t="n">
        <v>123.4</v>
      </c>
      <c r="C11" s="22" t="n">
        <v>8.15074496056091</v>
      </c>
      <c r="D11" s="21" t="n">
        <v>106.1</v>
      </c>
      <c r="E11" s="22" t="n">
        <v>6.74044265593561</v>
      </c>
      <c r="F11" s="21" t="n">
        <v>113.7</v>
      </c>
      <c r="G11" s="22" t="n">
        <v>4.40771349862258</v>
      </c>
      <c r="H11" s="21" t="n">
        <v>99.2</v>
      </c>
      <c r="I11" s="22" t="n">
        <v>0.608519269776878</v>
      </c>
      <c r="J11" s="21" t="n">
        <v>124.4</v>
      </c>
      <c r="K11" s="22" t="n">
        <v>6.96474634565777</v>
      </c>
    </row>
    <row r="12" customFormat="false" ht="21" hidden="false" customHeight="true" outlineLevel="0" collapsed="false">
      <c r="A12" s="20" t="s">
        <v>17</v>
      </c>
      <c r="B12" s="21" t="n">
        <v>117.2</v>
      </c>
      <c r="C12" s="22" t="n">
        <v>4.54950936663694</v>
      </c>
      <c r="D12" s="21" t="n">
        <v>100.8</v>
      </c>
      <c r="E12" s="22" t="n">
        <v>3.17297850562947</v>
      </c>
      <c r="F12" s="21" t="n">
        <v>114.2</v>
      </c>
      <c r="G12" s="22" t="n">
        <v>3.81818181818183</v>
      </c>
      <c r="H12" s="21" t="n">
        <v>100.3</v>
      </c>
      <c r="I12" s="22" t="n">
        <v>2.03458799593082</v>
      </c>
      <c r="J12" s="21" t="n">
        <v>124.3</v>
      </c>
      <c r="K12" s="22" t="n">
        <v>4.89451476793248</v>
      </c>
    </row>
    <row r="13" customFormat="false" ht="21" hidden="false" customHeight="true" outlineLevel="0" collapsed="false">
      <c r="A13" s="20" t="s">
        <v>18</v>
      </c>
      <c r="B13" s="21" t="n">
        <v>128.7</v>
      </c>
      <c r="C13" s="22" t="n">
        <v>4.21052631578947</v>
      </c>
      <c r="D13" s="21" t="n">
        <v>110.4</v>
      </c>
      <c r="E13" s="22" t="n">
        <v>2.50696378830084</v>
      </c>
      <c r="F13" s="21" t="n">
        <v>115.1</v>
      </c>
      <c r="G13" s="22" t="n">
        <v>4.06871609403254</v>
      </c>
      <c r="H13" s="21" t="n">
        <v>100.1</v>
      </c>
      <c r="I13" s="22" t="n">
        <v>1.41843971631207</v>
      </c>
      <c r="J13" s="21" t="n">
        <v>126.1</v>
      </c>
      <c r="K13" s="22" t="n">
        <v>5.61139028475711</v>
      </c>
    </row>
    <row r="14" customFormat="false" ht="21" hidden="false" customHeight="true" outlineLevel="0" collapsed="false">
      <c r="A14" s="20" t="s">
        <v>19</v>
      </c>
      <c r="B14" s="21" t="n">
        <v>118.6</v>
      </c>
      <c r="C14" s="22" t="n">
        <v>3.58078602620087</v>
      </c>
      <c r="D14" s="21" t="n">
        <v>101.7</v>
      </c>
      <c r="E14" s="22" t="n">
        <v>2.0060180541625</v>
      </c>
      <c r="F14" s="21" t="n">
        <v>114.8</v>
      </c>
      <c r="G14" s="22" t="n">
        <v>3.61010830324911</v>
      </c>
      <c r="H14" s="21" t="n">
        <v>99.9</v>
      </c>
      <c r="I14" s="22" t="n">
        <v>0.70564516129032</v>
      </c>
      <c r="J14" s="21" t="n">
        <v>125.6</v>
      </c>
      <c r="K14" s="22" t="n">
        <v>5.28080469404861</v>
      </c>
    </row>
    <row r="15" customFormat="false" ht="21" hidden="false" customHeight="true" outlineLevel="0" collapsed="false">
      <c r="A15" s="20" t="s">
        <v>20</v>
      </c>
      <c r="B15" s="21" t="n">
        <v>124</v>
      </c>
      <c r="C15" s="22" t="n">
        <v>4.72972972972971</v>
      </c>
      <c r="D15" s="21" t="n">
        <v>105.3</v>
      </c>
      <c r="E15" s="22" t="n">
        <v>2.73170731707317</v>
      </c>
      <c r="F15" s="21" t="n">
        <v>114.8</v>
      </c>
      <c r="G15" s="22" t="n">
        <v>3.89140271493214</v>
      </c>
      <c r="H15" s="21" t="n">
        <v>101.4</v>
      </c>
      <c r="I15" s="22" t="n">
        <v>0.495540138751238</v>
      </c>
      <c r="J15" s="21" t="n">
        <v>124.7</v>
      </c>
      <c r="K15" s="22" t="n">
        <v>6.21805792163544</v>
      </c>
    </row>
    <row r="16" customFormat="false" ht="21" hidden="false" customHeight="true" outlineLevel="0" collapsed="false">
      <c r="A16" s="20" t="s">
        <v>21</v>
      </c>
      <c r="B16" s="21" t="n">
        <v>127.3</v>
      </c>
      <c r="C16" s="22" t="n">
        <v>4.34426229508196</v>
      </c>
      <c r="D16" s="21" t="n">
        <v>108</v>
      </c>
      <c r="E16" s="22" t="n">
        <v>2.17596972563861</v>
      </c>
      <c r="F16" s="21" t="n">
        <v>113.2</v>
      </c>
      <c r="G16" s="22" t="n">
        <v>4.33179723502303</v>
      </c>
      <c r="H16" s="21" t="n">
        <v>100.9</v>
      </c>
      <c r="I16" s="22" t="n">
        <v>2.43654822335027</v>
      </c>
      <c r="J16" s="21" t="n">
        <v>122.2</v>
      </c>
      <c r="K16" s="22" t="n">
        <v>5.52677029360969</v>
      </c>
    </row>
    <row r="17" customFormat="false" ht="21" hidden="false" customHeight="true" outlineLevel="0" collapsed="false">
      <c r="A17" s="20" t="s">
        <v>22</v>
      </c>
      <c r="B17" s="21" t="n">
        <v>109.4</v>
      </c>
      <c r="C17" s="22" t="n">
        <v>3.20754716981133</v>
      </c>
      <c r="D17" s="21" t="n">
        <v>93.2</v>
      </c>
      <c r="E17" s="22" t="n">
        <v>1.1943539630836</v>
      </c>
      <c r="F17" s="21" t="n">
        <v>110.9</v>
      </c>
      <c r="G17" s="22" t="n">
        <v>3.35507921714819</v>
      </c>
      <c r="H17" s="21" t="n">
        <v>99.4</v>
      </c>
      <c r="I17" s="22" t="n">
        <v>3.32640332640332</v>
      </c>
      <c r="J17" s="21" t="n">
        <v>119.2</v>
      </c>
      <c r="K17" s="22" t="n">
        <v>3.29289428076255</v>
      </c>
    </row>
    <row r="18" customFormat="false" ht="21" hidden="false" customHeight="true" outlineLevel="0" collapsed="false">
      <c r="A18" s="20" t="s">
        <v>23</v>
      </c>
      <c r="B18" s="21" t="n">
        <v>119.4</v>
      </c>
      <c r="C18" s="22" t="n">
        <v>6.79785330948121</v>
      </c>
      <c r="D18" s="21" t="n">
        <v>102</v>
      </c>
      <c r="E18" s="22" t="n">
        <v>4.93827160493827</v>
      </c>
      <c r="F18" s="21" t="n">
        <v>110.6</v>
      </c>
      <c r="G18" s="22" t="n">
        <v>3.17164179104476</v>
      </c>
      <c r="H18" s="21" t="n">
        <v>98.3</v>
      </c>
      <c r="I18" s="22" t="n">
        <v>2.60960334029228</v>
      </c>
      <c r="J18" s="21" t="n">
        <v>119.6</v>
      </c>
      <c r="K18" s="22" t="n">
        <v>3.54978354978354</v>
      </c>
    </row>
    <row r="19" customFormat="false" ht="39.95" hidden="false" customHeight="true" outlineLevel="0" collapsed="false">
      <c r="A19" s="23" t="n">
        <v>2012</v>
      </c>
      <c r="B19" s="18" t="n">
        <v>118.9</v>
      </c>
      <c r="C19" s="19" t="n">
        <v>4.02449693788279</v>
      </c>
      <c r="D19" s="18" t="n">
        <v>100.1</v>
      </c>
      <c r="E19" s="19" t="n">
        <v>2.03873598369012</v>
      </c>
      <c r="F19" s="18" t="n">
        <v>114.6</v>
      </c>
      <c r="G19" s="19" t="n">
        <v>3</v>
      </c>
      <c r="H19" s="18" t="n">
        <v>101.3</v>
      </c>
      <c r="I19" s="19" t="n">
        <v>2.84263959390863</v>
      </c>
      <c r="J19" s="18" t="n">
        <v>124.3</v>
      </c>
      <c r="K19" s="19" t="n">
        <v>3.06799336650083</v>
      </c>
    </row>
    <row r="20" customFormat="false" ht="21" hidden="false" customHeight="true" outlineLevel="0" collapsed="false">
      <c r="A20" s="20" t="s">
        <v>12</v>
      </c>
      <c r="B20" s="21" t="n">
        <v>97.2</v>
      </c>
      <c r="C20" s="22" t="n">
        <v>4.85436893203884</v>
      </c>
      <c r="D20" s="21" t="n">
        <v>82.8</v>
      </c>
      <c r="E20" s="22" t="n">
        <v>2.72952853598017</v>
      </c>
      <c r="F20" s="21" t="n">
        <v>108</v>
      </c>
      <c r="G20" s="22" t="n">
        <v>2.75927687916271</v>
      </c>
      <c r="H20" s="21" t="n">
        <v>96</v>
      </c>
      <c r="I20" s="22" t="n">
        <v>1.58730158730158</v>
      </c>
      <c r="J20" s="21" t="n">
        <v>116.8</v>
      </c>
      <c r="K20" s="22" t="n">
        <v>3.54609929078013</v>
      </c>
    </row>
    <row r="21" customFormat="false" ht="21" hidden="false" customHeight="true" outlineLevel="0" collapsed="false">
      <c r="A21" s="20" t="s">
        <v>13</v>
      </c>
      <c r="B21" s="21" t="n">
        <v>97.5</v>
      </c>
      <c r="C21" s="22" t="n">
        <v>5.86319218241043</v>
      </c>
      <c r="D21" s="21" t="n">
        <v>82.9</v>
      </c>
      <c r="E21" s="22" t="n">
        <v>4.0150564617315</v>
      </c>
      <c r="F21" s="21" t="n">
        <v>107.7</v>
      </c>
      <c r="G21" s="22" t="n">
        <v>2.76717557251909</v>
      </c>
      <c r="H21" s="21" t="n">
        <v>96.4</v>
      </c>
      <c r="I21" s="22" t="n">
        <v>2.771855010661</v>
      </c>
      <c r="J21" s="21" t="n">
        <v>116</v>
      </c>
      <c r="K21" s="22" t="n">
        <v>2.92812777284827</v>
      </c>
    </row>
    <row r="22" customFormat="false" ht="21" hidden="false" customHeight="true" outlineLevel="0" collapsed="false">
      <c r="A22" s="20" t="s">
        <v>14</v>
      </c>
      <c r="B22" s="21" t="n">
        <v>114.8</v>
      </c>
      <c r="C22" s="22" t="n">
        <v>8.91840607210625</v>
      </c>
      <c r="D22" s="21" t="n">
        <v>97.3</v>
      </c>
      <c r="E22" s="22" t="n">
        <v>6.68859649122805</v>
      </c>
      <c r="F22" s="21" t="n">
        <v>110.5</v>
      </c>
      <c r="G22" s="22" t="n">
        <v>3.17460317460319</v>
      </c>
      <c r="H22" s="21" t="n">
        <v>98.7</v>
      </c>
      <c r="I22" s="22" t="n">
        <v>3.02713987473904</v>
      </c>
      <c r="J22" s="21" t="n">
        <v>119</v>
      </c>
      <c r="K22" s="22" t="n">
        <v>3.20901994796184</v>
      </c>
    </row>
    <row r="23" customFormat="false" ht="21" hidden="false" customHeight="true" outlineLevel="0" collapsed="false">
      <c r="A23" s="20" t="s">
        <v>15</v>
      </c>
      <c r="B23" s="21" t="n">
        <v>116.5</v>
      </c>
      <c r="C23" s="22" t="n">
        <v>2.46262093227791</v>
      </c>
      <c r="D23" s="21" t="n">
        <v>98.6</v>
      </c>
      <c r="E23" s="22" t="n">
        <v>0.101522842639582</v>
      </c>
      <c r="F23" s="21" t="n">
        <v>114.4</v>
      </c>
      <c r="G23" s="22" t="n">
        <v>3.3423667570009</v>
      </c>
      <c r="H23" s="21" t="n">
        <v>100.6</v>
      </c>
      <c r="I23" s="22" t="n">
        <v>2.44399185336049</v>
      </c>
      <c r="J23" s="21" t="n">
        <v>124.5</v>
      </c>
      <c r="K23" s="22" t="n">
        <v>3.92320534223707</v>
      </c>
    </row>
    <row r="24" customFormat="false" ht="21" hidden="false" customHeight="true" outlineLevel="0" collapsed="false">
      <c r="A24" s="20" t="s">
        <v>16</v>
      </c>
      <c r="B24" s="21" t="n">
        <v>127.3</v>
      </c>
      <c r="C24" s="22" t="n">
        <v>3.16045380875202</v>
      </c>
      <c r="D24" s="21" t="n">
        <v>107.2</v>
      </c>
      <c r="E24" s="22" t="n">
        <v>1.03675777568333</v>
      </c>
      <c r="F24" s="21" t="n">
        <v>116.7</v>
      </c>
      <c r="G24" s="22" t="n">
        <v>2.63852242744062</v>
      </c>
      <c r="H24" s="21" t="n">
        <v>102.2</v>
      </c>
      <c r="I24" s="22" t="n">
        <v>3.0241935483871</v>
      </c>
      <c r="J24" s="21" t="n">
        <v>127.3</v>
      </c>
      <c r="K24" s="22" t="n">
        <v>2.33118971061093</v>
      </c>
    </row>
    <row r="25" customFormat="false" ht="21" hidden="false" customHeight="true" outlineLevel="0" collapsed="false">
      <c r="A25" s="20" t="s">
        <v>17</v>
      </c>
      <c r="B25" s="21" t="n">
        <v>122.9</v>
      </c>
      <c r="C25" s="22" t="n">
        <v>4.86348122866896</v>
      </c>
      <c r="D25" s="21" t="n">
        <v>103.2</v>
      </c>
      <c r="E25" s="22" t="n">
        <v>2.38095238095239</v>
      </c>
      <c r="F25" s="21" t="n">
        <v>117.6</v>
      </c>
      <c r="G25" s="22" t="n">
        <v>2.97723292469352</v>
      </c>
      <c r="H25" s="21" t="n">
        <v>103.4</v>
      </c>
      <c r="I25" s="22" t="n">
        <v>3.09072781655036</v>
      </c>
      <c r="J25" s="21" t="n">
        <v>128</v>
      </c>
      <c r="K25" s="22" t="n">
        <v>2.97666934835077</v>
      </c>
    </row>
    <row r="26" customFormat="false" ht="21" hidden="false" customHeight="true" outlineLevel="0" collapsed="false">
      <c r="A26" s="20" t="s">
        <v>18</v>
      </c>
      <c r="B26" s="21" t="n">
        <v>132.7</v>
      </c>
      <c r="C26" s="22" t="n">
        <v>3.1080031080031</v>
      </c>
      <c r="D26" s="21" t="n">
        <v>111.8</v>
      </c>
      <c r="E26" s="22" t="n">
        <v>1.26811594202898</v>
      </c>
      <c r="F26" s="21" t="n">
        <v>118.5</v>
      </c>
      <c r="G26" s="22" t="n">
        <v>2.95395308427456</v>
      </c>
      <c r="H26" s="21" t="n">
        <v>103.7</v>
      </c>
      <c r="I26" s="22" t="n">
        <v>3.5964035964036</v>
      </c>
      <c r="J26" s="21" t="n">
        <v>129.3</v>
      </c>
      <c r="K26" s="22" t="n">
        <v>2.53766851704998</v>
      </c>
    </row>
    <row r="27" customFormat="false" ht="21" hidden="false" customHeight="true" outlineLevel="0" collapsed="false">
      <c r="A27" s="20" t="s">
        <v>19</v>
      </c>
      <c r="B27" s="21" t="n">
        <v>123.5</v>
      </c>
      <c r="C27" s="22" t="n">
        <v>4.13153456998315</v>
      </c>
      <c r="D27" s="21" t="n">
        <v>104</v>
      </c>
      <c r="E27" s="22" t="n">
        <v>2.26155358898721</v>
      </c>
      <c r="F27" s="21" t="n">
        <v>119</v>
      </c>
      <c r="G27" s="22" t="n">
        <v>3.65853658536585</v>
      </c>
      <c r="H27" s="21" t="n">
        <v>104.1</v>
      </c>
      <c r="I27" s="22" t="n">
        <v>4.2042042042042</v>
      </c>
      <c r="J27" s="21" t="n">
        <v>129.8</v>
      </c>
      <c r="K27" s="22" t="n">
        <v>3.343949044586</v>
      </c>
    </row>
    <row r="28" customFormat="false" ht="21" hidden="false" customHeight="true" outlineLevel="0" collapsed="false">
      <c r="A28" s="20" t="s">
        <v>20</v>
      </c>
      <c r="B28" s="21" t="n">
        <v>129.4</v>
      </c>
      <c r="C28" s="22" t="n">
        <v>4.35483870967744</v>
      </c>
      <c r="D28" s="21" t="n">
        <v>107.7</v>
      </c>
      <c r="E28" s="22" t="n">
        <v>2.27920227920228</v>
      </c>
      <c r="F28" s="21" t="n">
        <v>118.6</v>
      </c>
      <c r="G28" s="22" t="n">
        <v>3.31010452961674</v>
      </c>
      <c r="H28" s="21" t="n">
        <v>104</v>
      </c>
      <c r="I28" s="22" t="n">
        <v>2.56410256410256</v>
      </c>
      <c r="J28" s="21" t="n">
        <v>129.2</v>
      </c>
      <c r="K28" s="22" t="n">
        <v>3.60866078588612</v>
      </c>
    </row>
    <row r="29" customFormat="false" ht="21" hidden="false" customHeight="true" outlineLevel="0" collapsed="false">
      <c r="A29" s="20" t="s">
        <v>21</v>
      </c>
      <c r="B29" s="21" t="n">
        <v>128.6</v>
      </c>
      <c r="C29" s="22" t="n">
        <v>1.02120974076982</v>
      </c>
      <c r="D29" s="21" t="n">
        <v>107.3</v>
      </c>
      <c r="E29" s="22" t="n">
        <v>-0.648148148148152</v>
      </c>
      <c r="F29" s="21" t="n">
        <v>115.6</v>
      </c>
      <c r="G29" s="22" t="n">
        <v>2.12014134275617</v>
      </c>
      <c r="H29" s="21" t="n">
        <v>103.6</v>
      </c>
      <c r="I29" s="22" t="n">
        <v>2.67591674925667</v>
      </c>
      <c r="J29" s="21" t="n">
        <v>124.4</v>
      </c>
      <c r="K29" s="22" t="n">
        <v>1.80032733224222</v>
      </c>
    </row>
    <row r="30" customFormat="false" ht="21" hidden="false" customHeight="true" outlineLevel="0" collapsed="false">
      <c r="A30" s="20" t="s">
        <v>22</v>
      </c>
      <c r="B30" s="21" t="n">
        <v>115.2</v>
      </c>
      <c r="C30" s="22" t="n">
        <v>5.3016453382084</v>
      </c>
      <c r="D30" s="21" t="n">
        <v>96.5</v>
      </c>
      <c r="E30" s="22" t="n">
        <v>3.54077253218883</v>
      </c>
      <c r="F30" s="21" t="n">
        <v>114.3</v>
      </c>
      <c r="G30" s="22" t="n">
        <v>3.0658250676285</v>
      </c>
      <c r="H30" s="21" t="n">
        <v>101.9</v>
      </c>
      <c r="I30" s="22" t="n">
        <v>2.51509054325956</v>
      </c>
      <c r="J30" s="21" t="n">
        <v>123.4</v>
      </c>
      <c r="K30" s="22" t="n">
        <v>3.52348993288591</v>
      </c>
    </row>
    <row r="31" customFormat="false" ht="21" hidden="false" customHeight="true" outlineLevel="0" collapsed="false">
      <c r="A31" s="20" t="s">
        <v>23</v>
      </c>
      <c r="B31" s="21" t="n">
        <v>121.7</v>
      </c>
      <c r="C31" s="22" t="n">
        <v>1.92629815745393</v>
      </c>
      <c r="D31" s="21" t="n">
        <v>102.1</v>
      </c>
      <c r="E31" s="22" t="n">
        <v>0.0980392156862706</v>
      </c>
      <c r="F31" s="21" t="n">
        <v>114.1</v>
      </c>
      <c r="G31" s="22" t="n">
        <v>3.16455696202532</v>
      </c>
      <c r="H31" s="21" t="n">
        <v>101</v>
      </c>
      <c r="I31" s="22" t="n">
        <v>2.7466937945066</v>
      </c>
      <c r="J31" s="21" t="n">
        <v>123.7</v>
      </c>
      <c r="K31" s="22" t="n">
        <v>3.5</v>
      </c>
    </row>
    <row r="32" customFormat="false" ht="12.75" hidden="false" customHeight="false" outlineLevel="0" collapsed="false">
      <c r="A32" s="24"/>
      <c r="B32" s="4"/>
    </row>
    <row r="33" customFormat="false" ht="12.75" hidden="false" customHeight="false" outlineLevel="0" collapsed="false">
      <c r="A33" s="24"/>
      <c r="B33" s="4"/>
    </row>
    <row r="34" customFormat="false" ht="12.75" hidden="false" customHeight="false" outlineLevel="0" collapsed="false">
      <c r="A34" s="24"/>
      <c r="B34" s="4"/>
    </row>
    <row r="35" customFormat="false" ht="12.75" hidden="false" customHeight="false" outlineLevel="0" collapsed="false">
      <c r="A35" s="24"/>
      <c r="B35" s="4"/>
    </row>
    <row r="36" customFormat="false" ht="20.1" hidden="false" customHeight="true" outlineLevel="0" collapsed="false">
      <c r="A36" s="24"/>
      <c r="B36" s="4"/>
    </row>
    <row r="37" customFormat="false" ht="12.75" hidden="false" customHeight="false" outlineLevel="0" collapsed="false">
      <c r="A37" s="25" t="s">
        <v>24</v>
      </c>
      <c r="B37" s="4"/>
    </row>
    <row r="38" customFormat="false" ht="12.75" hidden="false" customHeight="false" outlineLevel="0" collapsed="false">
      <c r="A38" s="24"/>
      <c r="B38" s="4"/>
    </row>
    <row r="39" customFormat="false" ht="12.75" hidden="false" customHeight="false" outlineLevel="0" collapsed="false">
      <c r="A39" s="26"/>
    </row>
    <row r="40" customFormat="false" ht="12.75" hidden="false" customHeight="false" outlineLevel="0" collapsed="false">
      <c r="A40" s="26"/>
    </row>
    <row r="41" customFormat="false" ht="12.75" hidden="false" customHeight="false" outlineLevel="0" collapsed="false">
      <c r="A41" s="26"/>
    </row>
    <row r="42" customFormat="false" ht="12.75" hidden="false" customHeight="false" outlineLevel="0" collapsed="false">
      <c r="A42" s="26"/>
    </row>
    <row r="43" customFormat="false" ht="12.75" hidden="false" customHeight="false" outlineLevel="0" collapsed="false">
      <c r="A43" s="26"/>
    </row>
    <row r="44" customFormat="false" ht="12.75" hidden="false" customHeight="false" outlineLevel="0" collapsed="false">
      <c r="A44" s="26"/>
    </row>
    <row r="45" customFormat="false" ht="12.75" hidden="false" customHeight="false" outlineLevel="0" collapsed="false">
      <c r="A45" s="26"/>
    </row>
    <row r="46" customFormat="false" ht="12.75" hidden="false" customHeight="false" outlineLevel="0" collapsed="false">
      <c r="A46" s="26"/>
    </row>
    <row r="47" customFormat="false" ht="12.75" hidden="false" customHeight="false" outlineLevel="0" collapsed="false">
      <c r="A47" s="26"/>
    </row>
    <row r="48" customFormat="false" ht="12.75" hidden="false" customHeight="false" outlineLevel="0" collapsed="false">
      <c r="A48" s="26"/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6"/>
    </row>
    <row r="51" customFormat="false" ht="12.75" hidden="false" customHeight="false" outlineLevel="0" collapsed="false">
      <c r="A51" s="26"/>
    </row>
    <row r="52" customFormat="false" ht="12.75" hidden="false" customHeight="false" outlineLevel="0" collapsed="false">
      <c r="A52" s="27"/>
    </row>
    <row r="53" customFormat="false" ht="12.75" hidden="false" customHeight="false" outlineLevel="0" collapsed="false">
      <c r="A53" s="27"/>
    </row>
    <row r="54" customFormat="false" ht="12.75" hidden="false" customHeight="false" outlineLevel="0" collapsed="false">
      <c r="A54" s="27"/>
    </row>
    <row r="55" customFormat="false" ht="12.75" hidden="false" customHeight="false" outlineLevel="0" collapsed="false">
      <c r="A55" s="27"/>
    </row>
    <row r="56" customFormat="false" ht="12.75" hidden="false" customHeight="false" outlineLevel="0" collapsed="false">
      <c r="A56" s="27"/>
    </row>
    <row r="57" customFormat="false" ht="12.75" hidden="false" customHeight="false" outlineLevel="0" collapsed="false">
      <c r="A57" s="27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56"/>
    <col collapsed="false" customWidth="true" hidden="false" outlineLevel="0" max="8" min="3" style="0" width="10.71"/>
  </cols>
  <sheetData>
    <row r="1" customFormat="false" ht="16.5" hidden="false" customHeight="true" outlineLevel="0" collapsed="false">
      <c r="A1" s="1" t="s">
        <v>25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8" t="s">
        <v>26</v>
      </c>
      <c r="B3" s="29" t="s">
        <v>27</v>
      </c>
      <c r="C3" s="7" t="s">
        <v>3</v>
      </c>
      <c r="D3" s="7"/>
      <c r="E3" s="7"/>
      <c r="F3" s="7"/>
      <c r="G3" s="7"/>
      <c r="H3" s="7"/>
    </row>
    <row r="4" customFormat="false" ht="21" hidden="false" customHeight="true" outlineLevel="0" collapsed="false">
      <c r="A4" s="28"/>
      <c r="B4" s="29"/>
      <c r="C4" s="30" t="s">
        <v>28</v>
      </c>
      <c r="D4" s="31" t="s">
        <v>29</v>
      </c>
      <c r="E4" s="31" t="s">
        <v>30</v>
      </c>
      <c r="F4" s="31" t="s">
        <v>28</v>
      </c>
      <c r="G4" s="31" t="s">
        <v>29</v>
      </c>
      <c r="H4" s="32" t="s">
        <v>30</v>
      </c>
    </row>
    <row r="5" customFormat="false" ht="21.75" hidden="false" customHeight="true" outlineLevel="0" collapsed="false">
      <c r="A5" s="28"/>
      <c r="B5" s="29"/>
      <c r="C5" s="13" t="s">
        <v>31</v>
      </c>
      <c r="D5" s="13"/>
      <c r="E5" s="13"/>
      <c r="F5" s="16" t="s">
        <v>32</v>
      </c>
      <c r="G5" s="16"/>
      <c r="H5" s="16"/>
    </row>
    <row r="6" s="36" customFormat="true" ht="15.95" hidden="false" customHeight="true" outlineLevel="0" collapsed="false">
      <c r="A6" s="33" t="n">
        <v>55</v>
      </c>
      <c r="B6" s="34" t="s">
        <v>33</v>
      </c>
      <c r="C6" s="35" t="n">
        <v>117</v>
      </c>
      <c r="D6" s="35" t="n">
        <v>114.1</v>
      </c>
      <c r="E6" s="35" t="n">
        <v>129.1</v>
      </c>
      <c r="F6" s="35" t="n">
        <v>100.9</v>
      </c>
      <c r="G6" s="35" t="n">
        <v>99.5</v>
      </c>
      <c r="H6" s="35" t="n">
        <v>111.1</v>
      </c>
    </row>
    <row r="7" s="38" customFormat="true" ht="21.95" hidden="false" customHeight="true" outlineLevel="0" collapsed="false">
      <c r="A7" s="33" t="n">
        <v>551</v>
      </c>
      <c r="B7" s="37" t="s">
        <v>34</v>
      </c>
      <c r="C7" s="35" t="n">
        <v>119.8</v>
      </c>
      <c r="D7" s="35" t="n">
        <v>116.8</v>
      </c>
      <c r="E7" s="35" t="n">
        <v>129.6</v>
      </c>
      <c r="F7" s="35" t="n">
        <v>103</v>
      </c>
      <c r="G7" s="35" t="n">
        <v>101.5</v>
      </c>
      <c r="H7" s="35" t="n">
        <v>111.5</v>
      </c>
    </row>
    <row r="8" s="36" customFormat="true" ht="14.1" hidden="false" customHeight="true" outlineLevel="0" collapsed="false">
      <c r="A8" s="33" t="n">
        <v>56</v>
      </c>
      <c r="B8" s="37" t="s">
        <v>35</v>
      </c>
      <c r="C8" s="35" t="n">
        <v>116.8</v>
      </c>
      <c r="D8" s="35" t="n">
        <v>113.8</v>
      </c>
      <c r="E8" s="35" t="n">
        <v>119.8</v>
      </c>
      <c r="F8" s="35" t="n">
        <v>103.1</v>
      </c>
      <c r="G8" s="35" t="n">
        <v>102.5</v>
      </c>
      <c r="H8" s="35" t="n">
        <v>106.3</v>
      </c>
    </row>
    <row r="9" s="38" customFormat="true" ht="21.95" hidden="false" customHeight="true" outlineLevel="0" collapsed="false">
      <c r="A9" s="39" t="s">
        <v>36</v>
      </c>
      <c r="B9" s="37" t="s">
        <v>37</v>
      </c>
      <c r="C9" s="35" t="n">
        <v>115.7</v>
      </c>
      <c r="D9" s="35" t="n">
        <v>112.2</v>
      </c>
      <c r="E9" s="35" t="n">
        <v>122.7</v>
      </c>
      <c r="F9" s="35" t="n">
        <v>101.8</v>
      </c>
      <c r="G9" s="35" t="n">
        <v>100.9</v>
      </c>
      <c r="H9" s="35" t="n">
        <v>108.6</v>
      </c>
    </row>
    <row r="10" s="38" customFormat="true" ht="21.95" hidden="false" customHeight="true" outlineLevel="0" collapsed="false">
      <c r="A10" s="39" t="s">
        <v>38</v>
      </c>
      <c r="B10" s="37" t="s">
        <v>39</v>
      </c>
      <c r="C10" s="35" t="n">
        <v>147.5</v>
      </c>
      <c r="D10" s="35" t="n">
        <v>140.9</v>
      </c>
      <c r="E10" s="35" t="n">
        <v>133.4</v>
      </c>
      <c r="F10" s="35" t="n">
        <v>112.7</v>
      </c>
      <c r="G10" s="35" t="n">
        <v>109.3</v>
      </c>
      <c r="H10" s="35" t="n">
        <v>102.5</v>
      </c>
    </row>
    <row r="11" s="38" customFormat="true" ht="12.75" hidden="false" customHeight="false" outlineLevel="0" collapsed="false">
      <c r="A11" s="33" t="n">
        <v>563</v>
      </c>
      <c r="B11" s="40" t="s">
        <v>40</v>
      </c>
      <c r="C11" s="35" t="n">
        <v>107.1</v>
      </c>
      <c r="D11" s="35" t="n">
        <v>112.5</v>
      </c>
      <c r="E11" s="35" t="n">
        <v>106.2</v>
      </c>
      <c r="F11" s="35" t="n">
        <v>96</v>
      </c>
      <c r="G11" s="35" t="n">
        <v>103.1</v>
      </c>
      <c r="H11" s="35" t="n">
        <v>95.7</v>
      </c>
    </row>
    <row r="12" s="44" customFormat="true" ht="21.95" hidden="false" customHeight="true" outlineLevel="0" collapsed="false">
      <c r="A12" s="41" t="s">
        <v>41</v>
      </c>
      <c r="B12" s="42" t="s">
        <v>42</v>
      </c>
      <c r="C12" s="43" t="n">
        <v>121.8</v>
      </c>
      <c r="D12" s="43" t="n">
        <v>118.7</v>
      </c>
      <c r="E12" s="43" t="n">
        <v>128.5</v>
      </c>
      <c r="F12" s="43" t="n">
        <v>102</v>
      </c>
      <c r="G12" s="43" t="n">
        <v>101.1</v>
      </c>
      <c r="H12" s="43" t="n">
        <v>107.8</v>
      </c>
    </row>
    <row r="13" customFormat="false" ht="14.1" hidden="false" customHeight="true" outlineLevel="0" collapsed="false">
      <c r="A13" s="45"/>
      <c r="B13" s="25"/>
      <c r="C13" s="4"/>
    </row>
    <row r="14" customFormat="false" ht="11.85" hidden="false" customHeight="true" outlineLevel="0" collapsed="false">
      <c r="A14" s="45"/>
      <c r="B14" s="25"/>
      <c r="C14" s="4"/>
    </row>
    <row r="15" customFormat="false" ht="11.85" hidden="false" customHeight="true" outlineLevel="0" collapsed="false">
      <c r="A15" s="45"/>
      <c r="B15" s="25"/>
      <c r="C15" s="4"/>
    </row>
    <row r="16" customFormat="false" ht="11.85" hidden="false" customHeight="true" outlineLevel="0" collapsed="false">
      <c r="A16" s="45"/>
      <c r="B16" s="25"/>
      <c r="C16" s="4"/>
    </row>
    <row r="17" customFormat="false" ht="11.85" hidden="false" customHeight="true" outlineLevel="0" collapsed="false">
      <c r="A17" s="45"/>
      <c r="B17" s="25"/>
      <c r="C17" s="4"/>
    </row>
    <row r="18" customFormat="false" ht="11.85" hidden="false" customHeight="true" outlineLevel="0" collapsed="false">
      <c r="A18" s="45"/>
      <c r="B18" s="25"/>
      <c r="C18" s="4"/>
    </row>
    <row r="19" customFormat="false" ht="11.85" hidden="false" customHeight="true" outlineLevel="0" collapsed="false">
      <c r="A19" s="45"/>
      <c r="B19" s="25"/>
      <c r="C19" s="4"/>
    </row>
  </sheetData>
  <mergeCells count="5">
    <mergeCell ref="A3:A5"/>
    <mergeCell ref="B3:B5"/>
    <mergeCell ref="C3:H3"/>
    <mergeCell ref="C5:E5"/>
    <mergeCell ref="F5:H5"/>
  </mergeCells>
  <conditionalFormatting sqref="C6:H12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2.28"/>
    <col collapsed="false" customWidth="true" hidden="false" outlineLevel="0" max="6" min="3" style="0" width="13.7"/>
    <col collapsed="false" customWidth="true" hidden="false" outlineLevel="0" max="8" min="7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 t="s">
        <v>43</v>
      </c>
      <c r="B2" s="3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28" t="s">
        <v>26</v>
      </c>
      <c r="B3" s="47" t="s">
        <v>27</v>
      </c>
      <c r="C3" s="7" t="s">
        <v>44</v>
      </c>
      <c r="D3" s="7"/>
      <c r="E3" s="7"/>
      <c r="F3" s="7"/>
      <c r="G3" s="48"/>
      <c r="H3" s="48"/>
    </row>
    <row r="4" customFormat="false" ht="21" hidden="false" customHeight="true" outlineLevel="0" collapsed="false">
      <c r="A4" s="28"/>
      <c r="B4" s="47"/>
      <c r="C4" s="49" t="s">
        <v>45</v>
      </c>
      <c r="D4" s="49"/>
      <c r="E4" s="50" t="s">
        <v>45</v>
      </c>
      <c r="F4" s="50"/>
      <c r="G4" s="51"/>
      <c r="H4" s="51"/>
    </row>
    <row r="5" customFormat="false" ht="14.25" hidden="false" customHeight="true" outlineLevel="0" collapsed="false">
      <c r="A5" s="28"/>
      <c r="B5" s="47"/>
      <c r="C5" s="52" t="s">
        <v>46</v>
      </c>
      <c r="D5" s="53" t="s">
        <v>47</v>
      </c>
      <c r="E5" s="52" t="s">
        <v>46</v>
      </c>
      <c r="F5" s="54" t="s">
        <v>47</v>
      </c>
      <c r="G5" s="51"/>
      <c r="H5" s="51"/>
    </row>
    <row r="6" customFormat="false" ht="12.75" hidden="false" customHeight="false" outlineLevel="0" collapsed="false">
      <c r="A6" s="28"/>
      <c r="B6" s="47"/>
      <c r="C6" s="55" t="s">
        <v>31</v>
      </c>
      <c r="D6" s="55"/>
      <c r="E6" s="56" t="s">
        <v>32</v>
      </c>
      <c r="F6" s="56"/>
      <c r="G6" s="48"/>
      <c r="H6" s="48"/>
    </row>
    <row r="7" customFormat="false" ht="15.95" hidden="false" customHeight="true" outlineLevel="0" collapsed="false">
      <c r="A7" s="33" t="n">
        <v>55</v>
      </c>
      <c r="B7" s="34" t="s">
        <v>33</v>
      </c>
      <c r="C7" s="57" t="n">
        <v>2.54163014899211</v>
      </c>
      <c r="D7" s="57" t="n">
        <v>-9.3725793958172</v>
      </c>
      <c r="E7" s="57" t="n">
        <v>1.40703517587941</v>
      </c>
      <c r="F7" s="57" t="n">
        <v>-9.18091809180918</v>
      </c>
      <c r="G7" s="21"/>
      <c r="H7" s="21"/>
    </row>
    <row r="8" s="38" customFormat="true" ht="21.95" hidden="false" customHeight="true" outlineLevel="0" collapsed="false">
      <c r="A8" s="33" t="n">
        <v>551</v>
      </c>
      <c r="B8" s="37" t="s">
        <v>34</v>
      </c>
      <c r="C8" s="57" t="n">
        <v>2.56849315068493</v>
      </c>
      <c r="D8" s="57" t="n">
        <v>-7.56172839506174</v>
      </c>
      <c r="E8" s="57" t="n">
        <v>1.47783251231527</v>
      </c>
      <c r="F8" s="57" t="n">
        <v>-7.62331838565022</v>
      </c>
      <c r="G8" s="21"/>
      <c r="H8" s="21"/>
    </row>
    <row r="9" customFormat="false" ht="14.1" hidden="false" customHeight="true" outlineLevel="0" collapsed="false">
      <c r="A9" s="33" t="n">
        <v>56</v>
      </c>
      <c r="B9" s="37" t="s">
        <v>35</v>
      </c>
      <c r="C9" s="57" t="n">
        <v>2.63620386643233</v>
      </c>
      <c r="D9" s="57" t="n">
        <v>-2.50417362270451</v>
      </c>
      <c r="E9" s="57" t="n">
        <v>0.585365853658544</v>
      </c>
      <c r="F9" s="57" t="n">
        <v>-3.01034807149577</v>
      </c>
      <c r="G9" s="21"/>
      <c r="H9" s="21"/>
    </row>
    <row r="10" s="38" customFormat="true" ht="21.95" hidden="false" customHeight="true" outlineLevel="0" collapsed="false">
      <c r="A10" s="39" t="s">
        <v>36</v>
      </c>
      <c r="B10" s="37" t="s">
        <v>37</v>
      </c>
      <c r="C10" s="57" t="n">
        <v>3.11942959001783</v>
      </c>
      <c r="D10" s="57" t="n">
        <v>-5.70497147514263</v>
      </c>
      <c r="E10" s="57" t="n">
        <v>0.891972249752215</v>
      </c>
      <c r="F10" s="57" t="n">
        <v>-6.26151012891344</v>
      </c>
      <c r="G10" s="21"/>
      <c r="H10" s="21"/>
    </row>
    <row r="11" s="38" customFormat="true" ht="21.95" hidden="false" customHeight="true" outlineLevel="0" collapsed="false">
      <c r="A11" s="39" t="s">
        <v>38</v>
      </c>
      <c r="B11" s="37" t="s">
        <v>39</v>
      </c>
      <c r="C11" s="57" t="n">
        <v>4.68417317246272</v>
      </c>
      <c r="D11" s="57" t="n">
        <v>10.5697151424288</v>
      </c>
      <c r="E11" s="57" t="n">
        <v>3.11070448307412</v>
      </c>
      <c r="F11" s="57" t="n">
        <v>9.95121951219514</v>
      </c>
      <c r="G11" s="21"/>
      <c r="H11" s="21"/>
    </row>
    <row r="12" s="38" customFormat="true" ht="14.1" hidden="false" customHeight="true" outlineLevel="0" collapsed="false">
      <c r="A12" s="33" t="n">
        <v>563</v>
      </c>
      <c r="B12" s="40" t="s">
        <v>40</v>
      </c>
      <c r="C12" s="57" t="n">
        <v>-4.80000000000001</v>
      </c>
      <c r="D12" s="57" t="n">
        <v>0.847457627118644</v>
      </c>
      <c r="E12" s="57" t="n">
        <v>-6.88651794374393</v>
      </c>
      <c r="F12" s="57" t="n">
        <v>0.313479623824435</v>
      </c>
    </row>
    <row r="13" s="59" customFormat="true" ht="21.95" hidden="false" customHeight="true" outlineLevel="0" collapsed="false">
      <c r="A13" s="41" t="s">
        <v>41</v>
      </c>
      <c r="B13" s="42" t="s">
        <v>42</v>
      </c>
      <c r="C13" s="58" t="n">
        <v>2.61162594776746</v>
      </c>
      <c r="D13" s="58" t="n">
        <v>-5.21400778210118</v>
      </c>
      <c r="E13" s="58" t="n">
        <v>0.890207715133528</v>
      </c>
      <c r="F13" s="58" t="n">
        <v>-5.38033395176252</v>
      </c>
    </row>
    <row r="14" customFormat="false" ht="11.85" hidden="false" customHeight="true" outlineLevel="0" collapsed="false">
      <c r="A14" s="45"/>
      <c r="B14" s="25"/>
      <c r="C14" s="4"/>
    </row>
    <row r="15" customFormat="false" ht="11.85" hidden="false" customHeight="true" outlineLevel="0" collapsed="false">
      <c r="A15" s="45"/>
      <c r="B15" s="25"/>
      <c r="C15" s="4"/>
    </row>
    <row r="16" customFormat="false" ht="11.85" hidden="false" customHeight="true" outlineLevel="0" collapsed="false">
      <c r="A16" s="45"/>
      <c r="B16" s="25"/>
      <c r="C16" s="4"/>
    </row>
    <row r="17" customFormat="false" ht="11.85" hidden="false" customHeight="true" outlineLevel="0" collapsed="false">
      <c r="A17" s="45"/>
      <c r="B17" s="25"/>
      <c r="C17" s="4"/>
    </row>
    <row r="18" customFormat="false" ht="11.85" hidden="false" customHeight="true" outlineLevel="0" collapsed="false">
      <c r="A18" s="45"/>
      <c r="B18" s="25"/>
      <c r="C18" s="4"/>
    </row>
  </sheetData>
  <mergeCells count="7">
    <mergeCell ref="A3:A6"/>
    <mergeCell ref="B3:B6"/>
    <mergeCell ref="C3:F3"/>
    <mergeCell ref="C4:D4"/>
    <mergeCell ref="E4:F4"/>
    <mergeCell ref="C6:D6"/>
    <mergeCell ref="E6:F6"/>
  </mergeCells>
  <conditionalFormatting sqref="G7:H11 C7:F13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56"/>
    <col collapsed="false" customWidth="true" hidden="false" outlineLevel="0" max="11" min="3" style="0" width="6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 t="s">
        <v>48</v>
      </c>
      <c r="B2" s="4"/>
      <c r="C2" s="4"/>
      <c r="D2" s="4"/>
      <c r="E2" s="4"/>
      <c r="F2" s="4"/>
      <c r="G2" s="4"/>
      <c r="H2" s="4"/>
    </row>
    <row r="3" customFormat="false" ht="18.6" hidden="false" customHeight="true" outlineLevel="0" collapsed="false">
      <c r="A3" s="28" t="s">
        <v>26</v>
      </c>
      <c r="B3" s="29" t="s">
        <v>27</v>
      </c>
      <c r="C3" s="6" t="s">
        <v>4</v>
      </c>
      <c r="D3" s="6"/>
      <c r="E3" s="6"/>
      <c r="F3" s="7" t="s">
        <v>49</v>
      </c>
      <c r="G3" s="7"/>
      <c r="H3" s="7"/>
      <c r="I3" s="7"/>
      <c r="J3" s="7"/>
      <c r="K3" s="7"/>
    </row>
    <row r="4" customFormat="false" ht="18.6" hidden="false" customHeight="true" outlineLevel="0" collapsed="false">
      <c r="A4" s="28"/>
      <c r="B4" s="29"/>
      <c r="C4" s="30" t="s">
        <v>50</v>
      </c>
      <c r="D4" s="60" t="s">
        <v>51</v>
      </c>
      <c r="E4" s="60"/>
      <c r="F4" s="30" t="s">
        <v>7</v>
      </c>
      <c r="G4" s="30"/>
      <c r="H4" s="31" t="s">
        <v>52</v>
      </c>
      <c r="I4" s="31"/>
      <c r="J4" s="61" t="s">
        <v>9</v>
      </c>
      <c r="K4" s="61"/>
    </row>
    <row r="5" customFormat="false" ht="21" hidden="false" customHeight="true" outlineLevel="0" collapsed="false">
      <c r="A5" s="28"/>
      <c r="B5" s="29"/>
      <c r="C5" s="30"/>
      <c r="D5" s="31" t="s">
        <v>53</v>
      </c>
      <c r="E5" s="62" t="s">
        <v>54</v>
      </c>
      <c r="F5" s="63" t="s">
        <v>55</v>
      </c>
      <c r="G5" s="63"/>
      <c r="H5" s="63"/>
      <c r="I5" s="63"/>
      <c r="J5" s="63"/>
      <c r="K5" s="63"/>
    </row>
    <row r="6" customFormat="false" ht="24.75" hidden="false" customHeight="true" outlineLevel="0" collapsed="false">
      <c r="A6" s="28"/>
      <c r="B6" s="29"/>
      <c r="C6" s="64" t="s">
        <v>56</v>
      </c>
      <c r="D6" s="64"/>
      <c r="E6" s="64"/>
      <c r="F6" s="30" t="s">
        <v>46</v>
      </c>
      <c r="G6" s="31" t="s">
        <v>47</v>
      </c>
      <c r="H6" s="30" t="s">
        <v>46</v>
      </c>
      <c r="I6" s="31" t="s">
        <v>47</v>
      </c>
      <c r="J6" s="30" t="s">
        <v>46</v>
      </c>
      <c r="K6" s="31" t="s">
        <v>47</v>
      </c>
    </row>
    <row r="7" customFormat="false" ht="12.75" hidden="false" customHeight="false" outlineLevel="0" collapsed="false">
      <c r="A7" s="28"/>
      <c r="B7" s="29"/>
      <c r="C7" s="65" t="s">
        <v>57</v>
      </c>
      <c r="D7" s="65"/>
      <c r="E7" s="65"/>
      <c r="F7" s="66" t="s">
        <v>58</v>
      </c>
      <c r="G7" s="66"/>
      <c r="H7" s="66"/>
      <c r="I7" s="66"/>
      <c r="J7" s="66"/>
      <c r="K7" s="66"/>
    </row>
    <row r="8" s="67" customFormat="true" ht="15.95" hidden="false" customHeight="true" outlineLevel="0" collapsed="false">
      <c r="A8" s="33" t="n">
        <v>55</v>
      </c>
      <c r="B8" s="34" t="s">
        <v>33</v>
      </c>
      <c r="C8" s="35" t="n">
        <v>109.7</v>
      </c>
      <c r="D8" s="35" t="n">
        <v>96.7</v>
      </c>
      <c r="E8" s="35" t="n">
        <v>127.8</v>
      </c>
      <c r="F8" s="57" t="n">
        <v>2.52336448598132</v>
      </c>
      <c r="G8" s="57" t="n">
        <v>-2.22816399286988</v>
      </c>
      <c r="H8" s="57" t="n">
        <v>2.43644067796609</v>
      </c>
      <c r="I8" s="57" t="n">
        <v>-1.1247443762781</v>
      </c>
      <c r="J8" s="57" t="n">
        <v>2.73311897106107</v>
      </c>
      <c r="K8" s="57" t="n">
        <v>-3.54716981132076</v>
      </c>
    </row>
    <row r="9" s="67" customFormat="true" ht="21.95" hidden="false" customHeight="true" outlineLevel="0" collapsed="false">
      <c r="A9" s="33" t="n">
        <v>551</v>
      </c>
      <c r="B9" s="37" t="s">
        <v>34</v>
      </c>
      <c r="C9" s="35" t="n">
        <v>110.8</v>
      </c>
      <c r="D9" s="35" t="n">
        <v>97</v>
      </c>
      <c r="E9" s="35" t="n">
        <v>131.5</v>
      </c>
      <c r="F9" s="68" t="n">
        <v>2.3084025854109</v>
      </c>
      <c r="G9" s="68" t="n">
        <v>-1.59857904085257</v>
      </c>
      <c r="H9" s="68" t="n">
        <v>2.42872228088702</v>
      </c>
      <c r="I9" s="68" t="n">
        <v>-0.91930541368744</v>
      </c>
      <c r="J9" s="68" t="n">
        <v>2.17560217560218</v>
      </c>
      <c r="K9" s="68" t="n">
        <v>-2.44807121661722</v>
      </c>
    </row>
    <row r="10" s="67" customFormat="true" ht="14.1" hidden="false" customHeight="true" outlineLevel="0" collapsed="false">
      <c r="A10" s="33" t="n">
        <v>56</v>
      </c>
      <c r="B10" s="37" t="s">
        <v>35</v>
      </c>
      <c r="C10" s="35" t="n">
        <v>116.9</v>
      </c>
      <c r="D10" s="35" t="n">
        <v>106.9</v>
      </c>
      <c r="E10" s="35" t="n">
        <v>122.9</v>
      </c>
      <c r="F10" s="57" t="n">
        <v>2.9955947136564</v>
      </c>
      <c r="G10" s="57" t="n">
        <v>-3.86513157894736</v>
      </c>
      <c r="H10" s="57" t="n">
        <v>2.88739172281038</v>
      </c>
      <c r="I10" s="57" t="n">
        <v>-2.19579139981701</v>
      </c>
      <c r="J10" s="57" t="n">
        <v>2.93132328308208</v>
      </c>
      <c r="K10" s="57" t="n">
        <v>-4.58074534161491</v>
      </c>
    </row>
    <row r="11" s="69" customFormat="true" ht="21.95" hidden="false" customHeight="true" outlineLevel="0" collapsed="false">
      <c r="A11" s="39" t="s">
        <v>36</v>
      </c>
      <c r="B11" s="37" t="s">
        <v>37</v>
      </c>
      <c r="C11" s="35" t="n">
        <v>118</v>
      </c>
      <c r="D11" s="35" t="n">
        <v>107.4</v>
      </c>
      <c r="E11" s="35" t="n">
        <v>124.5</v>
      </c>
      <c r="F11" s="68" t="n">
        <v>3.69068541300528</v>
      </c>
      <c r="G11" s="68" t="n">
        <v>-5.60000000000001</v>
      </c>
      <c r="H11" s="68" t="n">
        <v>2.57879656160458</v>
      </c>
      <c r="I11" s="68" t="n">
        <v>-3.76344086021504</v>
      </c>
      <c r="J11" s="68" t="n">
        <v>4.18410041841004</v>
      </c>
      <c r="K11" s="68" t="n">
        <v>-6.39097744360903</v>
      </c>
    </row>
    <row r="12" s="69" customFormat="true" ht="21.95" hidden="false" customHeight="true" outlineLevel="0" collapsed="false">
      <c r="A12" s="39" t="s">
        <v>38</v>
      </c>
      <c r="B12" s="37" t="s">
        <v>39</v>
      </c>
      <c r="C12" s="35" t="n">
        <v>122.6</v>
      </c>
      <c r="D12" s="35" t="n">
        <v>105.4</v>
      </c>
      <c r="E12" s="35" t="n">
        <v>135.1</v>
      </c>
      <c r="F12" s="68" t="n">
        <v>3.28559393428812</v>
      </c>
      <c r="G12" s="68" t="n">
        <v>3.54729729729728</v>
      </c>
      <c r="H12" s="68" t="n">
        <v>3.94477317554241</v>
      </c>
      <c r="I12" s="68" t="n">
        <v>4.1501976284585</v>
      </c>
      <c r="J12" s="68" t="n">
        <v>2.97256097560977</v>
      </c>
      <c r="K12" s="68" t="n">
        <v>3.20855614973262</v>
      </c>
    </row>
    <row r="13" s="67" customFormat="true" ht="14.1" hidden="false" customHeight="true" outlineLevel="0" collapsed="false">
      <c r="A13" s="33" t="n">
        <v>563</v>
      </c>
      <c r="B13" s="40" t="s">
        <v>40</v>
      </c>
      <c r="C13" s="35" t="n">
        <v>105.5</v>
      </c>
      <c r="D13" s="35" t="n">
        <v>105.2</v>
      </c>
      <c r="E13" s="35" t="n">
        <v>105.4</v>
      </c>
      <c r="F13" s="68" t="n">
        <v>-2.40518038852913</v>
      </c>
      <c r="G13" s="68" t="n">
        <v>0.380589914367263</v>
      </c>
      <c r="H13" s="68" t="n">
        <v>4.6766169154229</v>
      </c>
      <c r="I13" s="68" t="n">
        <v>2.83479960899315</v>
      </c>
      <c r="J13" s="68" t="n">
        <v>-3.74429223744292</v>
      </c>
      <c r="K13" s="68" t="n">
        <v>-0.189393939393938</v>
      </c>
    </row>
    <row r="14" s="59" customFormat="true" ht="21.95" hidden="false" customHeight="true" outlineLevel="0" collapsed="false">
      <c r="A14" s="41" t="s">
        <v>41</v>
      </c>
      <c r="B14" s="42" t="s">
        <v>42</v>
      </c>
      <c r="C14" s="43" t="n">
        <v>114.7</v>
      </c>
      <c r="D14" s="43" t="n">
        <v>102.2</v>
      </c>
      <c r="E14" s="43" t="n">
        <v>123.8</v>
      </c>
      <c r="F14" s="70" t="n">
        <v>2.77777777777779</v>
      </c>
      <c r="G14" s="70" t="n">
        <v>-3.3698399326032</v>
      </c>
      <c r="H14" s="70" t="n">
        <v>2.71356783919599</v>
      </c>
      <c r="I14" s="70" t="n">
        <v>-1.73076923076923</v>
      </c>
      <c r="J14" s="70" t="n">
        <v>2.90939318370739</v>
      </c>
      <c r="K14" s="70" t="n">
        <v>-4.32766615146832</v>
      </c>
    </row>
    <row r="15" customFormat="false" ht="11.85" hidden="false" customHeight="true" outlineLevel="0" collapsed="false">
      <c r="A15" s="45"/>
      <c r="B15" s="25"/>
      <c r="C15" s="4"/>
    </row>
    <row r="16" customFormat="false" ht="11.85" hidden="false" customHeight="true" outlineLevel="0" collapsed="false">
      <c r="A16" s="45"/>
      <c r="B16" s="25"/>
      <c r="C16" s="4"/>
    </row>
    <row r="17" customFormat="false" ht="11.85" hidden="false" customHeight="true" outlineLevel="0" collapsed="false">
      <c r="A17" s="45"/>
      <c r="B17" s="25"/>
      <c r="C17" s="4"/>
    </row>
    <row r="18" customFormat="false" ht="11.85" hidden="false" customHeight="true" outlineLevel="0" collapsed="false">
      <c r="A18" s="45"/>
      <c r="B18" s="25"/>
      <c r="C18" s="4"/>
    </row>
    <row r="19" customFormat="false" ht="11.85" hidden="false" customHeight="true" outlineLevel="0" collapsed="false">
      <c r="A19" s="45"/>
      <c r="B19" s="25"/>
      <c r="C19" s="4"/>
    </row>
  </sheetData>
  <mergeCells count="13">
    <mergeCell ref="A3:A7"/>
    <mergeCell ref="B3:B7"/>
    <mergeCell ref="C3:E3"/>
    <mergeCell ref="F3:K3"/>
    <mergeCell ref="C4:C5"/>
    <mergeCell ref="D4:E4"/>
    <mergeCell ref="F4:G4"/>
    <mergeCell ref="H4:I4"/>
    <mergeCell ref="J4:K4"/>
    <mergeCell ref="F5:K5"/>
    <mergeCell ref="C6:E6"/>
    <mergeCell ref="C7:E7"/>
    <mergeCell ref="F7:K7"/>
  </mergeCells>
  <conditionalFormatting sqref="C8:K14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Fölker, Brigitte (STL)</cp:lastModifiedBy>
  <cp:lastPrinted>2013-02-15T12:34:56Z</cp:lastPrinted>
  <dcterms:modified xsi:type="dcterms:W3CDTF">2013-02-15T12:37:03Z</dcterms:modified>
  <cp:revision>0</cp:revision>
  <dc:subject>Statistische Berichte</dc:subject>
  <dc:title>Umsatz und Beschäftigung im Gastgewerbe Baden-Württemberg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47956470</vt:r8>
  </property>
  <property fmtid="{D5CDD505-2E9C-101B-9397-08002B2CF9AE}" pid="3" name="_AuthorEmail">
    <vt:lpwstr>Regina.Koch-Richter@STALA.BWL.DE</vt:lpwstr>
  </property>
  <property fmtid="{D5CDD505-2E9C-101B-9397-08002B2CF9AE}" pid="4" name="_AuthorEmailDisplayName">
    <vt:lpwstr>Koch-Richter, Regina</vt:lpwstr>
  </property>
  <property fmtid="{D5CDD505-2E9C-101B-9397-08002B2CF9AE}" pid="5" name="_EmailSubject">
    <vt:lpwstr>Statistische(r) Bericht(e): GIV3_vj4/09</vt:lpwstr>
  </property>
  <property fmtid="{D5CDD505-2E9C-101B-9397-08002B2CF9AE}" pid="6" name="_PreviousAdHocReviewCycleID">
    <vt:r8>1847026122</vt:r8>
  </property>
  <property fmtid="{D5CDD505-2E9C-101B-9397-08002B2CF9AE}" pid="7" name="_ReviewingToolsShownOnce">
    <vt:lpwstr/>
  </property>
</Properties>
</file>