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563">
  <si>
    <t xml:space="preserve">1. Einfuhr Baden-Württembergs im 4. Vierteljahr 2014 nach Warengruppen und Warenuntergruppen der Ernährungswirtschaft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–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4. Vierteljahr 2014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X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4. Vierteljahr 2014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4. Vierteljahr 2014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735045.31</v>
      </c>
      <c r="D5" s="17" t="n">
        <v>659251.386</v>
      </c>
      <c r="E5" s="17" t="n">
        <v>667767.189</v>
      </c>
      <c r="F5" s="17" t="n">
        <v>6110773.564</v>
      </c>
      <c r="G5" s="17" t="n">
        <v>8042771.355</v>
      </c>
      <c r="H5" s="18" t="n">
        <v>3.17139572250795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247.819</v>
      </c>
      <c r="D6" s="20" t="n">
        <v>1152.102</v>
      </c>
      <c r="E6" s="20" t="n">
        <v>708.278</v>
      </c>
      <c r="F6" s="20" t="n">
        <v>7418.746</v>
      </c>
      <c r="G6" s="20" t="n">
        <v>14360.803</v>
      </c>
      <c r="H6" s="21" t="n">
        <v>7.00913885932101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74.49</v>
      </c>
      <c r="D7" s="20" t="n">
        <v>59.106</v>
      </c>
      <c r="E7" s="20" t="n">
        <v>124.153</v>
      </c>
      <c r="F7" s="20" t="n">
        <v>136.865</v>
      </c>
      <c r="G7" s="20" t="n">
        <v>725.004</v>
      </c>
      <c r="H7" s="21" t="n">
        <v>-68.6838747465568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87.127</v>
      </c>
      <c r="D8" s="20" t="n">
        <v>81.684</v>
      </c>
      <c r="E8" s="20" t="n">
        <v>49.536</v>
      </c>
      <c r="F8" s="20" t="n">
        <v>362.578</v>
      </c>
      <c r="G8" s="20" t="n">
        <v>963.303</v>
      </c>
      <c r="H8" s="21" t="n">
        <v>-64.7846452319041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747.22</v>
      </c>
      <c r="D9" s="20" t="n">
        <v>838.65</v>
      </c>
      <c r="E9" s="20" t="n">
        <v>352.814</v>
      </c>
      <c r="F9" s="20" t="n">
        <v>6450.192</v>
      </c>
      <c r="G9" s="20" t="n">
        <v>8673.541</v>
      </c>
      <c r="H9" s="21" t="n">
        <v>82.9570323532992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48.143</v>
      </c>
      <c r="D10" s="20" t="n">
        <v>31.475</v>
      </c>
      <c r="E10" s="20" t="n">
        <v>37.032</v>
      </c>
      <c r="F10" s="20" t="n">
        <v>226.019</v>
      </c>
      <c r="G10" s="20" t="n">
        <v>547.545</v>
      </c>
      <c r="H10" s="21" t="n">
        <v>35.1319001068626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50.37</v>
      </c>
      <c r="D11" s="20" t="s">
        <v>19</v>
      </c>
      <c r="E11" s="20" t="n">
        <v>63.469</v>
      </c>
      <c r="F11" s="20" t="n">
        <v>126.142</v>
      </c>
      <c r="G11" s="20" t="n">
        <v>462.367</v>
      </c>
      <c r="H11" s="21" t="n">
        <v>17.5420667424237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240.469</v>
      </c>
      <c r="D12" s="20" t="n">
        <v>141.187</v>
      </c>
      <c r="E12" s="20" t="n">
        <v>81.274</v>
      </c>
      <c r="F12" s="20" t="n">
        <v>116.95</v>
      </c>
      <c r="G12" s="20" t="n">
        <v>2989.043</v>
      </c>
      <c r="H12" s="21" t="n">
        <v>5.60948231605435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70060.516</v>
      </c>
      <c r="D13" s="20" t="n">
        <v>156769.836</v>
      </c>
      <c r="E13" s="20" t="n">
        <v>182648.326</v>
      </c>
      <c r="F13" s="20" t="n">
        <v>656801.394</v>
      </c>
      <c r="G13" s="20" t="n">
        <v>1920055.593</v>
      </c>
      <c r="H13" s="21" t="n">
        <v>2.38230404723159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8066.191</v>
      </c>
      <c r="D14" s="20" t="n">
        <v>6551.847</v>
      </c>
      <c r="E14" s="20" t="n">
        <v>9338.392</v>
      </c>
      <c r="F14" s="20" t="n">
        <v>156341.493</v>
      </c>
      <c r="G14" s="20" t="n">
        <v>116277.957</v>
      </c>
      <c r="H14" s="21" t="n">
        <v>-4.81855681768957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263.121</v>
      </c>
      <c r="D15" s="20" t="n">
        <v>1888.895</v>
      </c>
      <c r="E15" s="20" t="n">
        <v>2085.527</v>
      </c>
      <c r="F15" s="20" t="n">
        <v>5143.745</v>
      </c>
      <c r="G15" s="20" t="n">
        <v>19843.535</v>
      </c>
      <c r="H15" s="21" t="n">
        <v>-25.3158456511381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86812.393</v>
      </c>
      <c r="D16" s="20" t="n">
        <v>83310.756</v>
      </c>
      <c r="E16" s="20" t="n">
        <v>87711.06</v>
      </c>
      <c r="F16" s="20" t="n">
        <v>173478.63</v>
      </c>
      <c r="G16" s="20" t="n">
        <v>940793.842</v>
      </c>
      <c r="H16" s="21" t="n">
        <v>6.63731230247994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0568.429</v>
      </c>
      <c r="D17" s="20" t="n">
        <v>36733.237</v>
      </c>
      <c r="E17" s="20" t="n">
        <v>52201.442</v>
      </c>
      <c r="F17" s="20" t="n">
        <v>141790.874</v>
      </c>
      <c r="G17" s="20" t="n">
        <v>490758.156</v>
      </c>
      <c r="H17" s="21" t="n">
        <v>3.31176304478585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6208.639</v>
      </c>
      <c r="D18" s="20" t="n">
        <v>14228.816</v>
      </c>
      <c r="E18" s="20" t="n">
        <v>14800.291</v>
      </c>
      <c r="F18" s="20" t="n">
        <v>29671.093</v>
      </c>
      <c r="G18" s="20" t="n">
        <v>179979.798</v>
      </c>
      <c r="H18" s="21" t="n">
        <v>14.6234286245834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142.687</v>
      </c>
      <c r="D19" s="20" t="n">
        <v>1387.83</v>
      </c>
      <c r="E19" s="20" t="n">
        <v>2336.437</v>
      </c>
      <c r="F19" s="20" t="n">
        <v>10322.488</v>
      </c>
      <c r="G19" s="20" t="n">
        <v>12143.315</v>
      </c>
      <c r="H19" s="21" t="n">
        <v>32.2825839130555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2597.621</v>
      </c>
      <c r="D20" s="20" t="n">
        <v>2251.997</v>
      </c>
      <c r="E20" s="20" t="n">
        <v>2468.6</v>
      </c>
      <c r="F20" s="20" t="n">
        <v>19897.866</v>
      </c>
      <c r="G20" s="20" t="n">
        <v>31292.645</v>
      </c>
      <c r="H20" s="21" t="n">
        <v>-48.5461664823101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924.984</v>
      </c>
      <c r="D21" s="20" t="n">
        <v>1809.376</v>
      </c>
      <c r="E21" s="20" t="n">
        <v>1658.009</v>
      </c>
      <c r="F21" s="20" t="n">
        <v>48389.752</v>
      </c>
      <c r="G21" s="20" t="n">
        <v>21873.618</v>
      </c>
      <c r="H21" s="21" t="n">
        <v>2.51296595614012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9476.451</v>
      </c>
      <c r="D22" s="20" t="n">
        <v>8607.082</v>
      </c>
      <c r="E22" s="20" t="n">
        <v>10048.568</v>
      </c>
      <c r="F22" s="20" t="n">
        <v>71765.453</v>
      </c>
      <c r="G22" s="20" t="n">
        <v>107092.727</v>
      </c>
      <c r="H22" s="21" t="n">
        <v>-11.514072581037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495953.297</v>
      </c>
      <c r="D23" s="20" t="n">
        <v>428419.327</v>
      </c>
      <c r="E23" s="20" t="n">
        <v>416613.665</v>
      </c>
      <c r="F23" s="20" t="n">
        <v>5077796.805</v>
      </c>
      <c r="G23" s="20" t="n">
        <v>5330243.061</v>
      </c>
      <c r="H23" s="21" t="n">
        <v>5.75342894221589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8394.642</v>
      </c>
      <c r="D24" s="20" t="n">
        <v>6877.558</v>
      </c>
      <c r="E24" s="20" t="n">
        <v>5282.04</v>
      </c>
      <c r="F24" s="20" t="n">
        <v>231776.966</v>
      </c>
      <c r="G24" s="20" t="n">
        <v>71836.06</v>
      </c>
      <c r="H24" s="21" t="n">
        <v>-19.2155762081187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26.406</v>
      </c>
      <c r="D25" s="20" t="n">
        <v>5.572</v>
      </c>
      <c r="E25" s="20" t="n">
        <v>24.416</v>
      </c>
      <c r="F25" s="20" t="n">
        <v>3397.555</v>
      </c>
      <c r="G25" s="20" t="n">
        <v>644.653</v>
      </c>
      <c r="H25" s="21" t="n">
        <v>143.249678322523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846.83</v>
      </c>
      <c r="D26" s="20" t="n">
        <v>38.515</v>
      </c>
      <c r="E26" s="20" t="n">
        <v>639.791</v>
      </c>
      <c r="F26" s="20" t="n">
        <v>24157.855</v>
      </c>
      <c r="G26" s="20" t="n">
        <v>4956.295</v>
      </c>
      <c r="H26" s="21" t="n">
        <v>-45.8741546343207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285.02</v>
      </c>
      <c r="D27" s="20" t="n">
        <v>387.982</v>
      </c>
      <c r="E27" s="20" t="n">
        <v>325.604</v>
      </c>
      <c r="F27" s="20" t="n">
        <v>15568.877</v>
      </c>
      <c r="G27" s="20" t="n">
        <v>3802.874</v>
      </c>
      <c r="H27" s="21" t="n">
        <v>0.00725819558103069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1141.347</v>
      </c>
      <c r="D28" s="20" t="n">
        <v>4255.983</v>
      </c>
      <c r="E28" s="20" t="n">
        <v>523.267</v>
      </c>
      <c r="F28" s="20" t="n">
        <v>94694.777</v>
      </c>
      <c r="G28" s="20" t="n">
        <v>35937.106</v>
      </c>
      <c r="H28" s="21" t="n">
        <v>49.253849244463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235.277</v>
      </c>
      <c r="D29" s="20" t="n">
        <v>206.268</v>
      </c>
      <c r="E29" s="20" t="n">
        <v>138.466</v>
      </c>
      <c r="F29" s="20" t="n">
        <v>7424.669</v>
      </c>
      <c r="G29" s="20" t="n">
        <v>2677.989</v>
      </c>
      <c r="H29" s="21" t="n">
        <v>16.4760331527469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4748.057</v>
      </c>
      <c r="D30" s="20" t="n">
        <v>3234.88</v>
      </c>
      <c r="E30" s="20" t="n">
        <v>2754.583</v>
      </c>
      <c r="F30" s="20" t="n">
        <v>52099.56</v>
      </c>
      <c r="G30" s="20" t="n">
        <v>46880.981</v>
      </c>
      <c r="H30" s="21" t="n">
        <v>-3.90940740626111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3013.649</v>
      </c>
      <c r="D31" s="20" t="n">
        <v>2197.82</v>
      </c>
      <c r="E31" s="20" t="n">
        <v>3278.332</v>
      </c>
      <c r="F31" s="20" t="n">
        <v>74522.136</v>
      </c>
      <c r="G31" s="20" t="n">
        <v>36736.999</v>
      </c>
      <c r="H31" s="21" t="n">
        <v>-12.1943098364293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52726.004</v>
      </c>
      <c r="D32" s="20" t="n">
        <v>41622.837</v>
      </c>
      <c r="E32" s="20" t="n">
        <v>39206.359</v>
      </c>
      <c r="F32" s="20" t="n">
        <v>281964.476</v>
      </c>
      <c r="G32" s="20" t="n">
        <v>531606.703</v>
      </c>
      <c r="H32" s="21" t="n">
        <v>2.76385946334834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556.459</v>
      </c>
      <c r="D33" s="20" t="n">
        <v>232.773</v>
      </c>
      <c r="E33" s="20" t="n">
        <v>290.499</v>
      </c>
      <c r="F33" s="20" t="n">
        <v>13110.058</v>
      </c>
      <c r="G33" s="20" t="n">
        <v>5674.129</v>
      </c>
      <c r="H33" s="21" t="n">
        <v>-10.9529465916579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497.436</v>
      </c>
      <c r="D34" s="20" t="n">
        <v>1108.282</v>
      </c>
      <c r="E34" s="20" t="n">
        <v>1275.948</v>
      </c>
      <c r="F34" s="20" t="n">
        <v>2234.499</v>
      </c>
      <c r="G34" s="20" t="n">
        <v>15830.822</v>
      </c>
      <c r="H34" s="21" t="n">
        <v>-14.616856702164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354.787</v>
      </c>
      <c r="D35" s="20" t="n">
        <v>344.778</v>
      </c>
      <c r="E35" s="20" t="n">
        <v>278.551</v>
      </c>
      <c r="F35" s="20" t="n">
        <v>3757.943</v>
      </c>
      <c r="G35" s="20" t="n">
        <v>4268.049</v>
      </c>
      <c r="H35" s="21" t="n">
        <v>-17.3362393146501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286.424</v>
      </c>
      <c r="D36" s="20" t="n">
        <v>228.02</v>
      </c>
      <c r="E36" s="20" t="n">
        <v>324.461</v>
      </c>
      <c r="F36" s="20" t="n">
        <v>15518.69</v>
      </c>
      <c r="G36" s="20" t="n">
        <v>3642.248</v>
      </c>
      <c r="H36" s="21" t="n">
        <v>-21.9902483741043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5310.631</v>
      </c>
      <c r="D37" s="20" t="n">
        <v>6526.445</v>
      </c>
      <c r="E37" s="20" t="n">
        <v>5330.215</v>
      </c>
      <c r="F37" s="20" t="n">
        <v>80380.046</v>
      </c>
      <c r="G37" s="20" t="n">
        <v>65917.341</v>
      </c>
      <c r="H37" s="21" t="n">
        <v>6.90995230378184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48450.323</v>
      </c>
      <c r="D38" s="20" t="n">
        <v>46563.229</v>
      </c>
      <c r="E38" s="20" t="n">
        <v>41603.819</v>
      </c>
      <c r="F38" s="20" t="n">
        <v>547045.513</v>
      </c>
      <c r="G38" s="20" t="n">
        <v>593071.379</v>
      </c>
      <c r="H38" s="21" t="n">
        <v>24.2559025790064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1338.406</v>
      </c>
      <c r="C6" s="52" t="n">
        <v>836.837</v>
      </c>
      <c r="D6" s="52" t="n">
        <v>1024.258</v>
      </c>
      <c r="E6" s="52" t="n">
        <v>1772.221</v>
      </c>
      <c r="F6" s="52" t="n">
        <v>10619.752</v>
      </c>
      <c r="G6" s="21" t="n">
        <v>11.7918996771644</v>
      </c>
    </row>
    <row r="7" customFormat="false" ht="12.75" hidden="false" customHeight="true" outlineLevel="0" collapsed="false">
      <c r="A7" s="55" t="s">
        <v>463</v>
      </c>
      <c r="B7" s="52" t="n">
        <v>255.577</v>
      </c>
      <c r="C7" s="52" t="n">
        <v>742.827</v>
      </c>
      <c r="D7" s="52" t="n">
        <v>721.619</v>
      </c>
      <c r="E7" s="52" t="n">
        <v>2111.872</v>
      </c>
      <c r="F7" s="52" t="n">
        <v>3215.803</v>
      </c>
      <c r="G7" s="21" t="n">
        <v>19.4227620507957</v>
      </c>
    </row>
    <row r="8" customFormat="false" ht="12.75" hidden="false" customHeight="true" outlineLevel="0" collapsed="false">
      <c r="A8" s="55" t="s">
        <v>464</v>
      </c>
      <c r="B8" s="52" t="n">
        <v>3593.064</v>
      </c>
      <c r="C8" s="52" t="n">
        <v>2435.303</v>
      </c>
      <c r="D8" s="52" t="n">
        <v>2581.495</v>
      </c>
      <c r="E8" s="52" t="n">
        <v>20188.68</v>
      </c>
      <c r="F8" s="52" t="n">
        <v>34125.136</v>
      </c>
      <c r="G8" s="21" t="n">
        <v>14.172117603805</v>
      </c>
    </row>
    <row r="9" customFormat="false" ht="12.75" hidden="false" customHeight="true" outlineLevel="0" collapsed="false">
      <c r="A9" s="55" t="s">
        <v>465</v>
      </c>
      <c r="B9" s="52" t="n">
        <v>4042.264</v>
      </c>
      <c r="C9" s="52" t="n">
        <v>2965.292</v>
      </c>
      <c r="D9" s="52" t="n">
        <v>2563.489</v>
      </c>
      <c r="E9" s="52" t="n">
        <v>48157.156</v>
      </c>
      <c r="F9" s="52" t="n">
        <v>53180.608</v>
      </c>
      <c r="G9" s="21" t="n">
        <v>5.87300592523707</v>
      </c>
    </row>
    <row r="10" customFormat="false" ht="12.75" hidden="false" customHeight="true" outlineLevel="0" collapsed="false">
      <c r="A10" s="55" t="s">
        <v>466</v>
      </c>
      <c r="B10" s="52" t="s">
        <v>19</v>
      </c>
      <c r="C10" s="52" t="s">
        <v>19</v>
      </c>
      <c r="D10" s="52" t="s">
        <v>19</v>
      </c>
      <c r="E10" s="52" t="s">
        <v>19</v>
      </c>
      <c r="F10" s="52" t="s">
        <v>19</v>
      </c>
      <c r="G10" s="21" t="s">
        <v>19</v>
      </c>
    </row>
    <row r="11" customFormat="false" ht="21.75" hidden="false" customHeight="true" outlineLevel="0" collapsed="false">
      <c r="A11" s="61" t="s">
        <v>467</v>
      </c>
      <c r="B11" s="52" t="n">
        <v>2173285.363</v>
      </c>
      <c r="C11" s="52" t="n">
        <v>1846295.24</v>
      </c>
      <c r="D11" s="52" t="n">
        <v>1755218.352</v>
      </c>
      <c r="E11" s="52" t="n">
        <v>7421188.849</v>
      </c>
      <c r="F11" s="52" t="n">
        <v>23648546.248</v>
      </c>
      <c r="G11" s="21" t="n">
        <v>1.73640727519707</v>
      </c>
    </row>
    <row r="12" customFormat="false" ht="12.75" hidden="false" customHeight="true" outlineLevel="0" collapsed="false">
      <c r="A12" s="53" t="s">
        <v>468</v>
      </c>
      <c r="B12" s="52" t="n">
        <v>327270.959</v>
      </c>
      <c r="C12" s="52" t="n">
        <v>265745.057</v>
      </c>
      <c r="D12" s="52" t="n">
        <v>234731.126</v>
      </c>
      <c r="E12" s="52" t="n">
        <v>5140224.221</v>
      </c>
      <c r="F12" s="52" t="n">
        <v>3473469.991</v>
      </c>
      <c r="G12" s="21" t="n">
        <v>3.9189779472471</v>
      </c>
    </row>
    <row r="13" customFormat="false" ht="12.75" hidden="false" customHeight="true" outlineLevel="0" collapsed="false">
      <c r="A13" s="55" t="s">
        <v>469</v>
      </c>
      <c r="B13" s="52" t="n">
        <v>11.099</v>
      </c>
      <c r="C13" s="52" t="n">
        <v>48.06</v>
      </c>
      <c r="D13" s="52" t="n">
        <v>9.366</v>
      </c>
      <c r="E13" s="52" t="n">
        <v>960.646</v>
      </c>
      <c r="F13" s="52" t="n">
        <v>5149.388</v>
      </c>
      <c r="G13" s="21" t="n">
        <v>-77.3249259724965</v>
      </c>
    </row>
    <row r="14" customFormat="false" ht="12.75" hidden="false" customHeight="true" outlineLevel="0" collapsed="false">
      <c r="A14" s="55" t="s">
        <v>470</v>
      </c>
      <c r="B14" s="52" t="n">
        <v>1750.181</v>
      </c>
      <c r="C14" s="52" t="n">
        <v>1426.407</v>
      </c>
      <c r="D14" s="52" t="n">
        <v>6418.74</v>
      </c>
      <c r="E14" s="52" t="n">
        <v>3531.124</v>
      </c>
      <c r="F14" s="52" t="n">
        <v>48453.927</v>
      </c>
      <c r="G14" s="21" t="n">
        <v>-10.1520493518807</v>
      </c>
    </row>
    <row r="15" customFormat="false" ht="12.75" hidden="false" customHeight="true" outlineLevel="0" collapsed="false">
      <c r="A15" s="55" t="s">
        <v>471</v>
      </c>
      <c r="B15" s="52" t="n">
        <v>148276.918</v>
      </c>
      <c r="C15" s="52" t="n">
        <v>125382.89</v>
      </c>
      <c r="D15" s="52" t="n">
        <v>81057.773</v>
      </c>
      <c r="E15" s="52" t="n">
        <v>1931312.614</v>
      </c>
      <c r="F15" s="52" t="n">
        <v>1125862.944</v>
      </c>
      <c r="G15" s="21" t="n">
        <v>28.843556924854</v>
      </c>
    </row>
    <row r="16" customFormat="false" ht="12.75" hidden="false" customHeight="true" outlineLevel="0" collapsed="false">
      <c r="A16" s="55" t="s">
        <v>472</v>
      </c>
      <c r="B16" s="52" t="n">
        <v>80539.582</v>
      </c>
      <c r="C16" s="52" t="n">
        <v>15386.912</v>
      </c>
      <c r="D16" s="52" t="n">
        <v>33693.35</v>
      </c>
      <c r="E16" s="52" t="n">
        <v>1438952.863</v>
      </c>
      <c r="F16" s="52" t="n">
        <v>892086.519</v>
      </c>
      <c r="G16" s="21" t="n">
        <v>18.2433133336921</v>
      </c>
    </row>
    <row r="17" customFormat="false" ht="12.75" hidden="false" customHeight="true" outlineLevel="0" collapsed="false">
      <c r="A17" s="55" t="s">
        <v>473</v>
      </c>
      <c r="B17" s="52" t="n">
        <v>6.939</v>
      </c>
      <c r="C17" s="52" t="n">
        <v>4602.358</v>
      </c>
      <c r="D17" s="52" t="n">
        <v>7.8</v>
      </c>
      <c r="E17" s="52" t="n">
        <v>168862.291</v>
      </c>
      <c r="F17" s="52" t="n">
        <v>91503.043</v>
      </c>
      <c r="G17" s="21" t="s">
        <v>155</v>
      </c>
    </row>
    <row r="18" customFormat="false" ht="12.75" hidden="false" customHeight="true" outlineLevel="0" collapsed="false">
      <c r="A18" s="55" t="s">
        <v>474</v>
      </c>
      <c r="B18" s="52" t="n">
        <v>53.324</v>
      </c>
      <c r="C18" s="52" t="n">
        <v>10.474</v>
      </c>
      <c r="D18" s="52" t="n">
        <v>8.216</v>
      </c>
      <c r="E18" s="52" t="n">
        <v>178.566</v>
      </c>
      <c r="F18" s="52" t="n">
        <v>751.391</v>
      </c>
      <c r="G18" s="21" t="n">
        <v>-19.5306936143189</v>
      </c>
    </row>
    <row r="19" customFormat="false" ht="12.75" hidden="false" customHeight="true" outlineLevel="0" collapsed="false">
      <c r="A19" s="55" t="s">
        <v>475</v>
      </c>
      <c r="B19" s="52" t="n">
        <v>4.821</v>
      </c>
      <c r="C19" s="52" t="n">
        <v>7.493</v>
      </c>
      <c r="D19" s="52" t="n">
        <v>0.275</v>
      </c>
      <c r="E19" s="52" t="n">
        <v>14.929</v>
      </c>
      <c r="F19" s="52" t="n">
        <v>150.31</v>
      </c>
      <c r="G19" s="21" t="n">
        <v>-57.3952454783291</v>
      </c>
    </row>
    <row r="20" customFormat="false" ht="12.75" hidden="false" customHeight="true" outlineLevel="0" collapsed="false">
      <c r="A20" s="55" t="s">
        <v>476</v>
      </c>
      <c r="B20" s="52" t="n">
        <v>2.599</v>
      </c>
      <c r="C20" s="52" t="n">
        <v>23.822</v>
      </c>
      <c r="D20" s="52" t="n">
        <v>63.382</v>
      </c>
      <c r="E20" s="52" t="n">
        <v>157.974</v>
      </c>
      <c r="F20" s="52" t="n">
        <v>782.063</v>
      </c>
      <c r="G20" s="21" t="n">
        <v>2.75875842731324</v>
      </c>
    </row>
    <row r="21" customFormat="false" ht="12.75" hidden="false" customHeight="true" outlineLevel="0" collapsed="false">
      <c r="A21" s="55" t="s">
        <v>477</v>
      </c>
      <c r="B21" s="52" t="n">
        <v>346.216</v>
      </c>
      <c r="C21" s="52" t="n">
        <v>532.341</v>
      </c>
      <c r="D21" s="52" t="n">
        <v>517.978</v>
      </c>
      <c r="E21" s="52" t="n">
        <v>261.253</v>
      </c>
      <c r="F21" s="52" t="n">
        <v>5391.966</v>
      </c>
      <c r="G21" s="21" t="n">
        <v>51.0596655822726</v>
      </c>
    </row>
    <row r="22" customFormat="false" ht="12.75" hidden="false" customHeight="true" outlineLevel="0" collapsed="false">
      <c r="A22" s="55" t="s">
        <v>478</v>
      </c>
      <c r="B22" s="52" t="n">
        <v>366.456</v>
      </c>
      <c r="C22" s="52" t="n">
        <v>0.755</v>
      </c>
      <c r="D22" s="52" t="n">
        <v>136.984</v>
      </c>
      <c r="E22" s="52" t="n">
        <v>126.174</v>
      </c>
      <c r="F22" s="52" t="n">
        <v>841.106</v>
      </c>
      <c r="G22" s="21" t="n">
        <v>156.413648876464</v>
      </c>
    </row>
    <row r="23" customFormat="false" ht="12.75" hidden="false" customHeight="true" outlineLevel="0" collapsed="false">
      <c r="A23" s="55" t="s">
        <v>479</v>
      </c>
      <c r="B23" s="52" t="n">
        <v>46879.041</v>
      </c>
      <c r="C23" s="52" t="n">
        <v>40138.001</v>
      </c>
      <c r="D23" s="52" t="n">
        <v>59402.716</v>
      </c>
      <c r="E23" s="52" t="n">
        <v>590141.031</v>
      </c>
      <c r="F23" s="52" t="n">
        <v>302280.112</v>
      </c>
      <c r="G23" s="21" t="n">
        <v>89.2856259925312</v>
      </c>
    </row>
    <row r="24" customFormat="false" ht="12.75" hidden="false" customHeight="true" outlineLevel="0" collapsed="false">
      <c r="A24" s="55" t="s">
        <v>480</v>
      </c>
      <c r="B24" s="52" t="n">
        <v>989.518</v>
      </c>
      <c r="C24" s="52" t="n">
        <v>562.149</v>
      </c>
      <c r="D24" s="52" t="n">
        <v>617.288</v>
      </c>
      <c r="E24" s="52" t="n">
        <v>1201.518</v>
      </c>
      <c r="F24" s="52" t="n">
        <v>8781.949</v>
      </c>
      <c r="G24" s="21" t="n">
        <v>-5.84362596136391</v>
      </c>
    </row>
    <row r="25" customFormat="false" ht="12.75" hidden="false" customHeight="true" outlineLevel="0" collapsed="false">
      <c r="A25" s="55" t="s">
        <v>481</v>
      </c>
      <c r="B25" s="52" t="n">
        <v>31665.273</v>
      </c>
      <c r="C25" s="52" t="n">
        <v>31578.755</v>
      </c>
      <c r="D25" s="52" t="n">
        <v>23595.68</v>
      </c>
      <c r="E25" s="52" t="n">
        <v>30485.908</v>
      </c>
      <c r="F25" s="52" t="n">
        <v>353236.871</v>
      </c>
      <c r="G25" s="21" t="n">
        <v>-3.93710193672393</v>
      </c>
    </row>
    <row r="26" customFormat="false" ht="12.75" hidden="false" customHeight="true" outlineLevel="0" collapsed="false">
      <c r="A26" s="55" t="s">
        <v>482</v>
      </c>
      <c r="B26" s="52" t="n">
        <v>14.383</v>
      </c>
      <c r="C26" s="52" t="n">
        <v>1.391</v>
      </c>
      <c r="D26" s="52" t="n">
        <v>4.63</v>
      </c>
      <c r="E26" s="52" t="n">
        <v>20.347</v>
      </c>
      <c r="F26" s="52" t="n">
        <v>235.413</v>
      </c>
      <c r="G26" s="21" t="n">
        <v>454.630698551066</v>
      </c>
    </row>
    <row r="27" customFormat="false" ht="12.75" hidden="false" customHeight="true" outlineLevel="0" collapsed="false">
      <c r="A27" s="55" t="s">
        <v>483</v>
      </c>
      <c r="B27" s="52" t="n">
        <v>245.671</v>
      </c>
      <c r="C27" s="52" t="n">
        <v>286.784</v>
      </c>
      <c r="D27" s="52" t="n">
        <v>247.85</v>
      </c>
      <c r="E27" s="52" t="n">
        <v>260.225</v>
      </c>
      <c r="F27" s="52" t="n">
        <v>2557.342</v>
      </c>
      <c r="G27" s="21" t="n">
        <v>17.2385464731137</v>
      </c>
    </row>
    <row r="28" customFormat="false" ht="12.75" hidden="false" customHeight="true" outlineLevel="0" collapsed="false">
      <c r="A28" s="55" t="s">
        <v>484</v>
      </c>
      <c r="B28" s="52" t="n">
        <v>2309.672</v>
      </c>
      <c r="C28" s="52" t="n">
        <v>34272.046</v>
      </c>
      <c r="D28" s="52" t="n">
        <v>19194.011</v>
      </c>
      <c r="E28" s="52" t="n">
        <v>894642.343</v>
      </c>
      <c r="F28" s="52" t="n">
        <v>479763.161</v>
      </c>
      <c r="G28" s="21" t="n">
        <v>-50.8035051032942</v>
      </c>
    </row>
    <row r="29" customFormat="false" ht="12.75" hidden="false" customHeight="true" outlineLevel="0" collapsed="false">
      <c r="A29" s="55" t="s">
        <v>485</v>
      </c>
      <c r="B29" s="52" t="n">
        <v>27.709</v>
      </c>
      <c r="C29" s="52" t="n">
        <v>263.889</v>
      </c>
      <c r="D29" s="52" t="n">
        <v>687.312</v>
      </c>
      <c r="E29" s="52" t="n">
        <v>31414.98</v>
      </c>
      <c r="F29" s="52" t="n">
        <v>20347.632</v>
      </c>
      <c r="G29" s="21" t="n">
        <v>752.72150394833</v>
      </c>
    </row>
    <row r="30" customFormat="false" ht="12.75" hidden="false" customHeight="true" outlineLevel="0" collapsed="false">
      <c r="A30" s="55" t="s">
        <v>486</v>
      </c>
      <c r="B30" s="52" t="n">
        <v>1249.763</v>
      </c>
      <c r="C30" s="52" t="n">
        <v>1400.525</v>
      </c>
      <c r="D30" s="52" t="n">
        <v>819.139</v>
      </c>
      <c r="E30" s="52" t="n">
        <v>3123.466</v>
      </c>
      <c r="F30" s="52" t="n">
        <v>15079.265</v>
      </c>
      <c r="G30" s="21" t="n">
        <v>91.239400787823</v>
      </c>
    </row>
    <row r="31" customFormat="false" ht="12.75" hidden="false" customHeight="true" outlineLevel="0" collapsed="false">
      <c r="A31" s="55" t="s">
        <v>487</v>
      </c>
      <c r="B31" s="52" t="n">
        <v>309.84</v>
      </c>
      <c r="C31" s="52" t="n">
        <v>244.489</v>
      </c>
      <c r="D31" s="52" t="n">
        <v>545.347</v>
      </c>
      <c r="E31" s="52" t="n">
        <v>1370.805</v>
      </c>
      <c r="F31" s="52" t="n">
        <v>4712.174</v>
      </c>
      <c r="G31" s="21" t="n">
        <v>32.2933491076284</v>
      </c>
    </row>
    <row r="32" customFormat="false" ht="12.75" hidden="false" customHeight="true" outlineLevel="0" collapsed="false">
      <c r="A32" s="55" t="s">
        <v>488</v>
      </c>
      <c r="B32" s="52" t="n">
        <v>11985.031</v>
      </c>
      <c r="C32" s="52" t="n">
        <v>9421.663</v>
      </c>
      <c r="D32" s="52" t="n">
        <v>7520.662</v>
      </c>
      <c r="E32" s="52" t="n">
        <v>41840.121</v>
      </c>
      <c r="F32" s="52" t="n">
        <v>112391.251</v>
      </c>
      <c r="G32" s="21" t="n">
        <v>14.4114016782935</v>
      </c>
    </row>
    <row r="33" customFormat="false" ht="12.75" hidden="false" customHeight="true" outlineLevel="0" collapsed="false">
      <c r="A33" s="55" t="s">
        <v>489</v>
      </c>
      <c r="B33" s="52" t="n">
        <v>236.873</v>
      </c>
      <c r="C33" s="52" t="n">
        <v>153.803</v>
      </c>
      <c r="D33" s="52" t="n">
        <v>182.577</v>
      </c>
      <c r="E33" s="52" t="n">
        <v>1268.372</v>
      </c>
      <c r="F33" s="52" t="n">
        <v>2949.122</v>
      </c>
      <c r="G33" s="21" t="n">
        <v>-31.1597457334347</v>
      </c>
    </row>
    <row r="34" customFormat="false" ht="12.75" hidden="false" customHeight="true" outlineLevel="0" collapsed="false">
      <c r="A34" s="55" t="s">
        <v>490</v>
      </c>
      <c r="B34" s="52" t="n">
        <v>0.05</v>
      </c>
      <c r="C34" s="52" t="n">
        <v>0.05</v>
      </c>
      <c r="D34" s="52" t="n">
        <v>0.05</v>
      </c>
      <c r="E34" s="52" t="n">
        <v>96.671</v>
      </c>
      <c r="F34" s="52" t="n">
        <v>163.042</v>
      </c>
      <c r="G34" s="21" t="n">
        <v>351.514815840487</v>
      </c>
    </row>
    <row r="35" customFormat="false" ht="12.75" hidden="false" customHeight="true" outlineLevel="0" collapsed="false">
      <c r="A35" s="53" t="s">
        <v>491</v>
      </c>
      <c r="B35" s="52" t="n">
        <v>1727114.054</v>
      </c>
      <c r="C35" s="52" t="n">
        <v>1496087.732</v>
      </c>
      <c r="D35" s="52" t="n">
        <v>1427732.3</v>
      </c>
      <c r="E35" s="52" t="n">
        <v>2072295.206</v>
      </c>
      <c r="F35" s="52" t="n">
        <v>18889960.554</v>
      </c>
      <c r="G35" s="21" t="n">
        <v>1.2595569381493</v>
      </c>
    </row>
    <row r="36" customFormat="false" ht="12.75" hidden="false" customHeight="true" outlineLevel="0" collapsed="false">
      <c r="A36" s="55" t="s">
        <v>492</v>
      </c>
      <c r="B36" s="52" t="n">
        <v>499885.648</v>
      </c>
      <c r="C36" s="52" t="n">
        <v>409711.118</v>
      </c>
      <c r="D36" s="52" t="n">
        <v>384619.16</v>
      </c>
      <c r="E36" s="52" t="n">
        <v>283643.059</v>
      </c>
      <c r="F36" s="52" t="n">
        <v>4992661.698</v>
      </c>
      <c r="G36" s="21" t="n">
        <v>11.4797721171548</v>
      </c>
    </row>
    <row r="37" customFormat="false" ht="12.75" hidden="false" customHeight="true" outlineLevel="0" collapsed="false">
      <c r="A37" s="56" t="s">
        <v>493</v>
      </c>
      <c r="B37" s="52" t="n">
        <v>1104.667</v>
      </c>
      <c r="C37" s="52" t="n">
        <v>779.631</v>
      </c>
      <c r="D37" s="52" t="n">
        <v>610.791</v>
      </c>
      <c r="E37" s="52" t="n">
        <v>704.686</v>
      </c>
      <c r="F37" s="52" t="n">
        <v>13105.31</v>
      </c>
      <c r="G37" s="21" t="n">
        <v>56.4726443812546</v>
      </c>
    </row>
    <row r="38" s="57" customFormat="true" ht="12.75" hidden="false" customHeight="true" outlineLevel="0" collapsed="false">
      <c r="A38" s="56" t="s">
        <v>494</v>
      </c>
      <c r="B38" s="52" t="n">
        <v>42288.878</v>
      </c>
      <c r="C38" s="52" t="n">
        <v>41726.924</v>
      </c>
      <c r="D38" s="52" t="n">
        <v>32308.806</v>
      </c>
      <c r="E38" s="52" t="n">
        <v>42094.682</v>
      </c>
      <c r="F38" s="52" t="n">
        <v>458137.259</v>
      </c>
      <c r="G38" s="21" t="n">
        <v>-5.86149585773926</v>
      </c>
    </row>
    <row r="39" customFormat="false" ht="12.75" hidden="false" customHeight="true" outlineLevel="0" collapsed="false">
      <c r="A39" s="56" t="s">
        <v>495</v>
      </c>
      <c r="B39" s="52" t="n">
        <v>214.375</v>
      </c>
      <c r="C39" s="52" t="n">
        <v>65.851</v>
      </c>
      <c r="D39" s="52" t="n">
        <v>23.338</v>
      </c>
      <c r="E39" s="52" t="n">
        <v>58.518</v>
      </c>
      <c r="F39" s="52" t="n">
        <v>1390.677</v>
      </c>
      <c r="G39" s="21" t="n">
        <v>-20.2901516271808</v>
      </c>
    </row>
    <row r="40" customFormat="false" ht="12.75" hidden="false" customHeight="true" outlineLevel="0" collapsed="false">
      <c r="A40" s="56" t="s">
        <v>496</v>
      </c>
      <c r="B40" s="52" t="n">
        <v>38767.456</v>
      </c>
      <c r="C40" s="52" t="n">
        <v>35184.953</v>
      </c>
      <c r="D40" s="52" t="n">
        <v>40085.394</v>
      </c>
      <c r="E40" s="52" t="n">
        <v>67142.931</v>
      </c>
      <c r="F40" s="52" t="n">
        <v>514690.181</v>
      </c>
      <c r="G40" s="21" t="n">
        <v>-10.8627363742741</v>
      </c>
    </row>
    <row r="41" customFormat="false" ht="12.75" hidden="false" customHeight="true" outlineLevel="0" collapsed="false">
      <c r="A41" s="56" t="s">
        <v>497</v>
      </c>
      <c r="B41" s="52" t="n">
        <v>3082.913</v>
      </c>
      <c r="C41" s="52" t="n">
        <v>3263.316</v>
      </c>
      <c r="D41" s="52" t="n">
        <v>3228.485</v>
      </c>
      <c r="E41" s="52" t="n">
        <v>2723.701</v>
      </c>
      <c r="F41" s="52" t="n">
        <v>33326.118</v>
      </c>
      <c r="G41" s="21" t="n">
        <v>58.2035759407231</v>
      </c>
    </row>
    <row r="42" customFormat="false" ht="12.75" hidden="false" customHeight="true" outlineLevel="0" collapsed="false">
      <c r="A42" s="56" t="s">
        <v>498</v>
      </c>
      <c r="B42" s="52" t="n">
        <v>33263.754</v>
      </c>
      <c r="C42" s="52" t="n">
        <v>28762.211</v>
      </c>
      <c r="D42" s="52" t="n">
        <v>23805.126</v>
      </c>
      <c r="E42" s="52" t="n">
        <v>56951.019</v>
      </c>
      <c r="F42" s="52" t="n">
        <v>343651.089</v>
      </c>
      <c r="G42" s="21" t="n">
        <v>13.1854185365476</v>
      </c>
    </row>
    <row r="43" customFormat="false" ht="12.75" hidden="false" customHeight="true" outlineLevel="0" collapsed="false">
      <c r="A43" s="56" t="s">
        <v>499</v>
      </c>
      <c r="B43" s="52" t="n">
        <v>71682.828</v>
      </c>
      <c r="C43" s="52" t="n">
        <v>66436.75</v>
      </c>
      <c r="D43" s="52" t="n">
        <v>71846.327</v>
      </c>
      <c r="E43" s="52" t="n">
        <v>77744.197</v>
      </c>
      <c r="F43" s="52" t="n">
        <v>775421.769</v>
      </c>
      <c r="G43" s="21" t="n">
        <v>-0.143813082357383</v>
      </c>
    </row>
    <row r="44" customFormat="false" ht="12.75" hidden="false" customHeight="true" outlineLevel="0" collapsed="false">
      <c r="A44" s="56" t="s">
        <v>500</v>
      </c>
      <c r="B44" s="52" t="s">
        <v>19</v>
      </c>
      <c r="C44" s="52" t="n">
        <v>11.228</v>
      </c>
      <c r="D44" s="52" t="n">
        <v>1.24</v>
      </c>
      <c r="E44" s="52" t="n">
        <v>0.225</v>
      </c>
      <c r="F44" s="52" t="n">
        <v>33.759</v>
      </c>
      <c r="G44" s="21" t="n">
        <v>-51.5138023152271</v>
      </c>
    </row>
    <row r="45" customFormat="false" ht="12.75" hidden="false" customHeight="true" outlineLevel="0" collapsed="false">
      <c r="A45" s="56" t="s">
        <v>501</v>
      </c>
      <c r="B45" s="52" t="n">
        <v>252038.181</v>
      </c>
      <c r="C45" s="52" t="n">
        <v>181255.2</v>
      </c>
      <c r="D45" s="52" t="n">
        <v>162961.863</v>
      </c>
      <c r="E45" s="52" t="n">
        <v>21825.36</v>
      </c>
      <c r="F45" s="52" t="n">
        <v>2269257.992</v>
      </c>
      <c r="G45" s="21" t="n">
        <v>22.3166380146959</v>
      </c>
    </row>
    <row r="46" customFormat="false" ht="12.75" hidden="false" customHeight="true" outlineLevel="0" collapsed="false">
      <c r="A46" s="56" t="s">
        <v>502</v>
      </c>
      <c r="B46" s="52" t="n">
        <v>57442.596</v>
      </c>
      <c r="C46" s="52" t="n">
        <v>52225.054</v>
      </c>
      <c r="D46" s="52" t="n">
        <v>49747.79</v>
      </c>
      <c r="E46" s="52" t="n">
        <v>14397.74</v>
      </c>
      <c r="F46" s="52" t="n">
        <v>583647.544</v>
      </c>
      <c r="G46" s="21" t="n">
        <v>30.3319912896552</v>
      </c>
    </row>
    <row r="47" customFormat="false" ht="12.75" hidden="false" customHeight="true" outlineLevel="0" collapsed="false">
      <c r="A47" s="55" t="s">
        <v>503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customFormat="false" ht="12.75" hidden="false" customHeight="true" outlineLevel="0" collapsed="false">
      <c r="A48" s="55" t="s">
        <v>504</v>
      </c>
      <c r="B48" s="52" t="n">
        <v>29.599</v>
      </c>
      <c r="C48" s="52" t="n">
        <v>106.874</v>
      </c>
      <c r="D48" s="52" t="n">
        <v>36.093</v>
      </c>
      <c r="E48" s="52" t="n">
        <v>6.667</v>
      </c>
      <c r="F48" s="52" t="n">
        <v>571.652</v>
      </c>
      <c r="G48" s="21" t="n">
        <v>85.4230998780393</v>
      </c>
    </row>
    <row r="49" customFormat="false" ht="12.75" hidden="false" customHeight="true" outlineLevel="0" collapsed="false">
      <c r="A49" s="55" t="s">
        <v>505</v>
      </c>
      <c r="B49" s="52" t="n">
        <v>816201.108</v>
      </c>
      <c r="C49" s="52" t="n">
        <v>737451.806</v>
      </c>
      <c r="D49" s="52" t="n">
        <v>713763.544</v>
      </c>
      <c r="E49" s="52" t="n">
        <v>1412290.37</v>
      </c>
      <c r="F49" s="52" t="n">
        <v>9354931.534</v>
      </c>
      <c r="G49" s="21" t="n">
        <v>0.107480340177958</v>
      </c>
    </row>
    <row r="50" customFormat="false" ht="12.75" hidden="false" customHeight="true" outlineLevel="0" collapsed="false">
      <c r="A50" s="55" t="s">
        <v>506</v>
      </c>
      <c r="B50" s="52" t="n">
        <v>2.025</v>
      </c>
      <c r="C50" s="52" t="n">
        <v>2.447</v>
      </c>
      <c r="D50" s="52" t="n">
        <v>1.797</v>
      </c>
      <c r="E50" s="52" t="n">
        <v>2.273</v>
      </c>
      <c r="F50" s="52" t="n">
        <v>26.866</v>
      </c>
      <c r="G50" s="21" t="n">
        <v>-81.6243057645482</v>
      </c>
    </row>
    <row r="51" customFormat="false" ht="12.75" hidden="false" customHeight="true" outlineLevel="0" collapsed="false">
      <c r="A51" s="55" t="s">
        <v>507</v>
      </c>
      <c r="B51" s="52" t="n">
        <v>99144.542</v>
      </c>
      <c r="C51" s="52" t="n">
        <v>66271.788</v>
      </c>
      <c r="D51" s="52" t="n">
        <v>77487.251</v>
      </c>
      <c r="E51" s="52" t="n">
        <v>89539.122</v>
      </c>
      <c r="F51" s="52" t="n">
        <v>863577.306</v>
      </c>
      <c r="G51" s="21" t="n">
        <v>32.1253855920081</v>
      </c>
    </row>
    <row r="52" customFormat="false" ht="12.75" hidden="false" customHeight="true" outlineLevel="0" collapsed="false">
      <c r="A52" s="55" t="s">
        <v>508</v>
      </c>
      <c r="B52" s="52" t="n">
        <v>189426.934</v>
      </c>
      <c r="C52" s="52" t="n">
        <v>161938.274</v>
      </c>
      <c r="D52" s="52" t="n">
        <v>144514.05</v>
      </c>
      <c r="E52" s="52" t="n">
        <v>123483.793</v>
      </c>
      <c r="F52" s="52" t="n">
        <v>2227581.494</v>
      </c>
      <c r="G52" s="21" t="n">
        <v>-21.1051699301072</v>
      </c>
    </row>
    <row r="53" customFormat="false" ht="12.75" hidden="false" customHeight="true" outlineLevel="0" collapsed="false">
      <c r="A53" s="55" t="s">
        <v>509</v>
      </c>
      <c r="B53" s="52" t="n">
        <v>92125.293</v>
      </c>
      <c r="C53" s="52" t="n">
        <v>93367.62</v>
      </c>
      <c r="D53" s="52" t="n">
        <v>77990.55</v>
      </c>
      <c r="E53" s="52" t="n">
        <v>140557.422</v>
      </c>
      <c r="F53" s="52" t="n">
        <v>1089863.799</v>
      </c>
      <c r="G53" s="21" t="n">
        <v>7.0816501633697</v>
      </c>
    </row>
    <row r="54" customFormat="false" ht="12.75" hidden="false" customHeight="true" outlineLevel="0" collapsed="false">
      <c r="A54" s="55" t="s">
        <v>510</v>
      </c>
      <c r="B54" s="52" t="n">
        <v>30288.683</v>
      </c>
      <c r="C54" s="52" t="n">
        <v>27223.472</v>
      </c>
      <c r="D54" s="52" t="n">
        <v>29304.186</v>
      </c>
      <c r="E54" s="52" t="n">
        <v>22770.741</v>
      </c>
      <c r="F54" s="52" t="n">
        <v>360509.367</v>
      </c>
      <c r="G54" s="21" t="n">
        <v>7.38305283349901</v>
      </c>
    </row>
    <row r="55" customFormat="false" ht="12.75" hidden="false" customHeight="true" outlineLevel="0" collapsed="false">
      <c r="A55" s="55" t="s">
        <v>511</v>
      </c>
      <c r="B55" s="52" t="n">
        <v>10.222</v>
      </c>
      <c r="C55" s="52" t="n">
        <v>14.333</v>
      </c>
      <c r="D55" s="52" t="n">
        <v>15.669</v>
      </c>
      <c r="E55" s="52" t="n">
        <v>1.759</v>
      </c>
      <c r="F55" s="52" t="n">
        <v>236.838</v>
      </c>
      <c r="G55" s="21" t="n">
        <v>-54.032567979349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6:F55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conditionalFormatting sqref="A5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B6" activeCellId="0" sqref="B6:G54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18900.35</v>
      </c>
      <c r="C6" s="52" t="n">
        <v>84462.451</v>
      </c>
      <c r="D6" s="52" t="n">
        <v>92754.926</v>
      </c>
      <c r="E6" s="52" t="n">
        <v>208669.422</v>
      </c>
      <c r="F6" s="52" t="n">
        <v>1285115.703</v>
      </c>
      <c r="G6" s="21" t="n">
        <v>3.01937752936698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305.489</v>
      </c>
      <c r="C7" s="52" t="n">
        <v>75.637</v>
      </c>
      <c r="D7" s="52" t="n">
        <v>1.695</v>
      </c>
      <c r="E7" s="52" t="n">
        <v>3.535</v>
      </c>
      <c r="F7" s="52" t="n">
        <v>930.193</v>
      </c>
      <c r="G7" s="21" t="n">
        <v>5.2999009480685</v>
      </c>
      <c r="H7" s="54"/>
    </row>
    <row r="8" customFormat="false" ht="12" hidden="false" customHeight="true" outlineLevel="0" collapsed="false">
      <c r="A8" s="55" t="s">
        <v>515</v>
      </c>
      <c r="B8" s="52" t="n">
        <v>9419.622</v>
      </c>
      <c r="C8" s="52" t="n">
        <v>8256.282</v>
      </c>
      <c r="D8" s="52" t="n">
        <v>7770.353</v>
      </c>
      <c r="E8" s="52" t="n">
        <v>39771.471</v>
      </c>
      <c r="F8" s="52" t="n">
        <v>118065.747</v>
      </c>
      <c r="G8" s="21" t="n">
        <v>33.1221451687555</v>
      </c>
    </row>
    <row r="9" customFormat="false" ht="12" hidden="false" customHeight="true" outlineLevel="0" collapsed="false">
      <c r="A9" s="55" t="s">
        <v>516</v>
      </c>
      <c r="B9" s="52" t="n">
        <v>91667.672</v>
      </c>
      <c r="C9" s="52" t="n">
        <v>61210.981</v>
      </c>
      <c r="D9" s="52" t="n">
        <v>71644.543</v>
      </c>
      <c r="E9" s="52" t="n">
        <v>154652.42</v>
      </c>
      <c r="F9" s="52" t="n">
        <v>984520.413</v>
      </c>
      <c r="G9" s="21" t="n">
        <v>1.17661409869341</v>
      </c>
    </row>
    <row r="10" customFormat="false" ht="12" hidden="false" customHeight="true" outlineLevel="0" collapsed="false">
      <c r="A10" s="55" t="s">
        <v>517</v>
      </c>
      <c r="B10" s="52" t="n">
        <v>13377.419</v>
      </c>
      <c r="C10" s="52" t="n">
        <v>9695.527</v>
      </c>
      <c r="D10" s="52" t="n">
        <v>8742.884</v>
      </c>
      <c r="E10" s="52" t="n">
        <v>9662.521</v>
      </c>
      <c r="F10" s="52" t="n">
        <v>128456.262</v>
      </c>
      <c r="G10" s="21" t="n">
        <v>-8.48092662003607</v>
      </c>
    </row>
    <row r="11" customFormat="false" ht="12" hidden="false" customHeight="true" outlineLevel="0" collapsed="false">
      <c r="A11" s="55" t="s">
        <v>518</v>
      </c>
      <c r="B11" s="52" t="n">
        <v>0.137</v>
      </c>
      <c r="C11" s="52" t="n">
        <v>3.136</v>
      </c>
      <c r="D11" s="52" t="n">
        <v>1.99</v>
      </c>
      <c r="E11" s="52" t="n">
        <v>20.239</v>
      </c>
      <c r="F11" s="52" t="n">
        <v>222.212</v>
      </c>
      <c r="G11" s="21" t="n">
        <v>-63.2000635932154</v>
      </c>
    </row>
    <row r="12" customFormat="false" ht="12" hidden="false" customHeight="true" outlineLevel="0" collapsed="false">
      <c r="A12" s="55" t="s">
        <v>519</v>
      </c>
      <c r="B12" s="52" t="n">
        <v>3802.276</v>
      </c>
      <c r="C12" s="52" t="n">
        <v>4840.162</v>
      </c>
      <c r="D12" s="52" t="n">
        <v>4325.951</v>
      </c>
      <c r="E12" s="52" t="n">
        <v>4437.277</v>
      </c>
      <c r="F12" s="52" t="n">
        <v>50281.924</v>
      </c>
      <c r="G12" s="21" t="n">
        <v>22.0774791353341</v>
      </c>
    </row>
    <row r="13" customFormat="false" ht="12" hidden="false" customHeight="true" outlineLevel="0" collapsed="false">
      <c r="A13" s="55" t="s">
        <v>520</v>
      </c>
      <c r="B13" s="52" t="n">
        <v>326.291</v>
      </c>
      <c r="C13" s="52" t="n">
        <v>380.115</v>
      </c>
      <c r="D13" s="52" t="n">
        <v>264.802</v>
      </c>
      <c r="E13" s="52" t="n">
        <v>121.49</v>
      </c>
      <c r="F13" s="52" t="n">
        <v>2631.515</v>
      </c>
      <c r="G13" s="21" t="n">
        <v>0.17137334303257</v>
      </c>
    </row>
    <row r="14" customFormat="false" ht="12" hidden="false" customHeight="true" outlineLevel="0" collapsed="false">
      <c r="A14" s="55" t="s">
        <v>521</v>
      </c>
      <c r="B14" s="52" t="n">
        <v>1.444</v>
      </c>
      <c r="C14" s="52" t="n">
        <v>0.611</v>
      </c>
      <c r="D14" s="52" t="n">
        <v>2.708</v>
      </c>
      <c r="E14" s="52" t="n">
        <v>0.469</v>
      </c>
      <c r="F14" s="52" t="n">
        <v>7.437</v>
      </c>
      <c r="G14" s="21" t="n">
        <v>-72.1429374086976</v>
      </c>
    </row>
    <row r="15" customFormat="false" ht="16.5" hidden="false" customHeight="true" outlineLevel="0" collapsed="false">
      <c r="A15" s="60" t="s">
        <v>522</v>
      </c>
      <c r="B15" s="52" t="n">
        <v>17107.152</v>
      </c>
      <c r="C15" s="52" t="n">
        <v>15765.596</v>
      </c>
      <c r="D15" s="52" t="n">
        <v>14015.314</v>
      </c>
      <c r="E15" s="52" t="n">
        <v>112639.304</v>
      </c>
      <c r="F15" s="52" t="n">
        <v>176183.705</v>
      </c>
      <c r="G15" s="21" t="n">
        <v>-7.84439978093603</v>
      </c>
    </row>
    <row r="16" customFormat="false" ht="12" hidden="false" customHeight="true" outlineLevel="0" collapsed="false">
      <c r="A16" s="55" t="s">
        <v>523</v>
      </c>
      <c r="B16" s="52" t="n">
        <v>13140.935</v>
      </c>
      <c r="C16" s="52" t="n">
        <v>10868.988</v>
      </c>
      <c r="D16" s="52" t="n">
        <v>8843.019</v>
      </c>
      <c r="E16" s="52" t="n">
        <v>104093.562</v>
      </c>
      <c r="F16" s="52" t="n">
        <v>120849.011</v>
      </c>
      <c r="G16" s="21" t="n">
        <v>-13.0357091829005</v>
      </c>
    </row>
    <row r="17" customFormat="false" ht="12" hidden="false" customHeight="true" outlineLevel="0" collapsed="false">
      <c r="A17" s="55" t="s">
        <v>524</v>
      </c>
      <c r="B17" s="52" t="s">
        <v>19</v>
      </c>
      <c r="C17" s="52" t="n">
        <v>31.127</v>
      </c>
      <c r="D17" s="52" t="n">
        <v>1.432</v>
      </c>
      <c r="E17" s="52" t="n">
        <v>21.298</v>
      </c>
      <c r="F17" s="52" t="n">
        <v>108.963</v>
      </c>
      <c r="G17" s="21" t="n">
        <v>218.186596583443</v>
      </c>
    </row>
    <row r="18" customFormat="false" ht="12" hidden="false" customHeight="true" outlineLevel="0" collapsed="false">
      <c r="A18" s="55" t="s">
        <v>525</v>
      </c>
      <c r="B18" s="52" t="s">
        <v>19</v>
      </c>
      <c r="C18" s="52" t="s">
        <v>19</v>
      </c>
      <c r="D18" s="52" t="s">
        <v>19</v>
      </c>
      <c r="E18" s="52" t="s">
        <v>19</v>
      </c>
      <c r="F18" s="52" t="s">
        <v>19</v>
      </c>
      <c r="G18" s="21" t="s">
        <v>19</v>
      </c>
    </row>
    <row r="19" customFormat="false" ht="12" hidden="false" customHeight="true" outlineLevel="0" collapsed="false">
      <c r="A19" s="55" t="s">
        <v>526</v>
      </c>
      <c r="B19" s="52" t="n">
        <v>3808.476</v>
      </c>
      <c r="C19" s="52" t="n">
        <v>4820.263</v>
      </c>
      <c r="D19" s="52" t="n">
        <v>4958.221</v>
      </c>
      <c r="E19" s="52" t="n">
        <v>8523.281</v>
      </c>
      <c r="F19" s="52" t="n">
        <v>53473.606</v>
      </c>
      <c r="G19" s="21" t="n">
        <v>4.87400807391074</v>
      </c>
    </row>
    <row r="20" customFormat="false" ht="12" hidden="false" customHeight="true" outlineLevel="0" collapsed="false">
      <c r="A20" s="55" t="s">
        <v>527</v>
      </c>
      <c r="B20" s="52" t="s">
        <v>19</v>
      </c>
      <c r="C20" s="52" t="s">
        <v>19</v>
      </c>
      <c r="D20" s="52" t="s">
        <v>19</v>
      </c>
      <c r="E20" s="52" t="s">
        <v>19</v>
      </c>
      <c r="F20" s="52" t="s">
        <v>19</v>
      </c>
      <c r="G20" s="21" t="n">
        <v>-100</v>
      </c>
    </row>
    <row r="21" customFormat="false" ht="12" hidden="false" customHeight="true" outlineLevel="0" collapsed="false">
      <c r="A21" s="55" t="s">
        <v>528</v>
      </c>
      <c r="B21" s="52" t="s">
        <v>19</v>
      </c>
      <c r="C21" s="52" t="s">
        <v>19</v>
      </c>
      <c r="D21" s="52" t="s">
        <v>19</v>
      </c>
      <c r="E21" s="52" t="n">
        <v>0.049</v>
      </c>
      <c r="F21" s="52" t="n">
        <v>3.519</v>
      </c>
      <c r="G21" s="21" t="s">
        <v>155</v>
      </c>
    </row>
    <row r="22" customFormat="false" ht="12" hidden="false" customHeight="true" outlineLevel="0" collapsed="false">
      <c r="A22" s="55" t="s">
        <v>529</v>
      </c>
      <c r="B22" s="52" t="s">
        <v>19</v>
      </c>
      <c r="C22" s="52" t="s">
        <v>19</v>
      </c>
      <c r="D22" s="52" t="s">
        <v>19</v>
      </c>
      <c r="E22" s="52" t="n">
        <v>0.046</v>
      </c>
      <c r="F22" s="52" t="n">
        <v>10.459</v>
      </c>
      <c r="G22" s="21" t="n">
        <v>-74.6331643666174</v>
      </c>
    </row>
    <row r="23" customFormat="false" ht="12" hidden="false" customHeight="true" outlineLevel="0" collapsed="false">
      <c r="A23" s="55" t="s">
        <v>530</v>
      </c>
      <c r="B23" s="52" t="s">
        <v>19</v>
      </c>
      <c r="C23" s="52" t="s">
        <v>19</v>
      </c>
      <c r="D23" s="52" t="s">
        <v>19</v>
      </c>
      <c r="E23" s="52" t="s">
        <v>19</v>
      </c>
      <c r="F23" s="52" t="s">
        <v>19</v>
      </c>
      <c r="G23" s="21" t="s">
        <v>19</v>
      </c>
    </row>
    <row r="24" customFormat="false" ht="12" hidden="false" customHeight="true" outlineLevel="0" collapsed="false">
      <c r="A24" s="55" t="s">
        <v>531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2" hidden="false" customHeight="true" outlineLevel="0" collapsed="false">
      <c r="A25" s="55" t="s">
        <v>532</v>
      </c>
      <c r="B25" s="52" t="s">
        <v>19</v>
      </c>
      <c r="C25" s="52" t="s">
        <v>19</v>
      </c>
      <c r="D25" s="52" t="s">
        <v>19</v>
      </c>
      <c r="E25" s="52" t="s">
        <v>19</v>
      </c>
      <c r="F25" s="52" t="s">
        <v>19</v>
      </c>
      <c r="G25" s="21" t="s">
        <v>19</v>
      </c>
    </row>
    <row r="26" customFormat="false" ht="12" hidden="false" customHeight="true" outlineLevel="0" collapsed="false">
      <c r="A26" s="55" t="s">
        <v>533</v>
      </c>
      <c r="B26" s="52" t="n">
        <v>3.784</v>
      </c>
      <c r="C26" s="52" t="n">
        <v>2.429</v>
      </c>
      <c r="D26" s="52" t="n">
        <v>0.305</v>
      </c>
      <c r="E26" s="52" t="n">
        <v>0.055</v>
      </c>
      <c r="F26" s="52" t="n">
        <v>92.232</v>
      </c>
      <c r="G26" s="21" t="n">
        <v>100.954310739264</v>
      </c>
    </row>
    <row r="27" customFormat="false" ht="12" hidden="false" customHeight="true" outlineLevel="0" collapsed="false">
      <c r="A27" s="55" t="s">
        <v>534</v>
      </c>
      <c r="B27" s="52" t="s">
        <v>19</v>
      </c>
      <c r="C27" s="52" t="s">
        <v>19</v>
      </c>
      <c r="D27" s="52" t="s">
        <v>19</v>
      </c>
      <c r="E27" s="52" t="s">
        <v>19</v>
      </c>
      <c r="F27" s="52" t="s">
        <v>19</v>
      </c>
      <c r="G27" s="21" t="n">
        <v>-100</v>
      </c>
    </row>
    <row r="28" customFormat="false" ht="12" hidden="false" customHeight="true" outlineLevel="0" collapsed="false">
      <c r="A28" s="55" t="s">
        <v>535</v>
      </c>
      <c r="B28" s="52" t="s">
        <v>19</v>
      </c>
      <c r="C28" s="52" t="s">
        <v>19</v>
      </c>
      <c r="D28" s="52" t="n">
        <v>5.592</v>
      </c>
      <c r="E28" s="52" t="n">
        <v>0.079</v>
      </c>
      <c r="F28" s="52" t="n">
        <v>6.389</v>
      </c>
      <c r="G28" s="21" t="s">
        <v>155</v>
      </c>
    </row>
    <row r="29" customFormat="false" ht="12" hidden="false" customHeight="true" outlineLevel="0" collapsed="false">
      <c r="A29" s="55" t="s">
        <v>536</v>
      </c>
      <c r="B29" s="52" t="s">
        <v>19</v>
      </c>
      <c r="C29" s="52" t="s">
        <v>19</v>
      </c>
      <c r="D29" s="52" t="s">
        <v>19</v>
      </c>
      <c r="E29" s="52" t="n">
        <v>0.001</v>
      </c>
      <c r="F29" s="52" t="n">
        <v>0.457</v>
      </c>
      <c r="G29" s="21" t="s">
        <v>155</v>
      </c>
    </row>
    <row r="30" customFormat="false" ht="12" hidden="false" customHeight="true" outlineLevel="0" collapsed="false">
      <c r="A30" s="55" t="s">
        <v>537</v>
      </c>
      <c r="B30" s="52" t="s">
        <v>19</v>
      </c>
      <c r="C30" s="52" t="s">
        <v>19</v>
      </c>
      <c r="D30" s="52" t="s">
        <v>19</v>
      </c>
      <c r="E30" s="52" t="s">
        <v>19</v>
      </c>
      <c r="F30" s="52" t="s">
        <v>19</v>
      </c>
      <c r="G30" s="21" t="s">
        <v>19</v>
      </c>
    </row>
    <row r="31" customFormat="false" ht="12" hidden="false" customHeight="true" outlineLevel="0" collapsed="false">
      <c r="A31" s="55" t="s">
        <v>538</v>
      </c>
      <c r="B31" s="52" t="n">
        <v>151.656</v>
      </c>
      <c r="C31" s="52" t="n">
        <v>42.789</v>
      </c>
      <c r="D31" s="52" t="n">
        <v>205.009</v>
      </c>
      <c r="E31" s="52" t="n">
        <v>0.847</v>
      </c>
      <c r="F31" s="52" t="n">
        <v>1624.242</v>
      </c>
      <c r="G31" s="21" t="n">
        <v>54.3498506146466</v>
      </c>
    </row>
    <row r="32" customFormat="false" ht="12" hidden="false" customHeight="true" outlineLevel="0" collapsed="false">
      <c r="A32" s="55" t="s">
        <v>539</v>
      </c>
      <c r="B32" s="52" t="s">
        <v>19</v>
      </c>
      <c r="C32" s="52" t="s">
        <v>19</v>
      </c>
      <c r="D32" s="52" t="s">
        <v>19</v>
      </c>
      <c r="E32" s="52" t="s">
        <v>19</v>
      </c>
      <c r="F32" s="52" t="s">
        <v>19</v>
      </c>
      <c r="G32" s="21" t="n">
        <v>-100</v>
      </c>
    </row>
    <row r="33" customFormat="false" ht="12" hidden="false" customHeight="true" outlineLevel="0" collapsed="false">
      <c r="A33" s="55" t="s">
        <v>540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s">
        <v>19</v>
      </c>
    </row>
    <row r="34" customFormat="false" ht="12" hidden="false" customHeight="true" outlineLevel="0" collapsed="false">
      <c r="A34" s="55" t="s">
        <v>541</v>
      </c>
      <c r="B34" s="52" t="n">
        <v>1.874</v>
      </c>
      <c r="C34" s="52" t="s">
        <v>19</v>
      </c>
      <c r="D34" s="52" t="n">
        <v>1.736</v>
      </c>
      <c r="E34" s="52" t="n">
        <v>0.067</v>
      </c>
      <c r="F34" s="52" t="n">
        <v>8.496</v>
      </c>
      <c r="G34" s="21" t="n">
        <v>-69.4827586206897</v>
      </c>
    </row>
    <row r="35" customFormat="false" ht="12" hidden="false" customHeight="true" outlineLevel="0" collapsed="false">
      <c r="A35" s="55" t="s">
        <v>542</v>
      </c>
      <c r="B35" s="52" t="s">
        <v>19</v>
      </c>
      <c r="C35" s="52" t="s">
        <v>19</v>
      </c>
      <c r="D35" s="52" t="s">
        <v>19</v>
      </c>
      <c r="E35" s="52" t="s">
        <v>19</v>
      </c>
      <c r="F35" s="52" t="s">
        <v>19</v>
      </c>
      <c r="G35" s="21" t="s">
        <v>19</v>
      </c>
    </row>
    <row r="36" customFormat="false" ht="12" hidden="false" customHeight="true" outlineLevel="0" collapsed="false">
      <c r="A36" s="55" t="s">
        <v>543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2" hidden="false" customHeight="true" outlineLevel="0" collapsed="false">
      <c r="A37" s="55" t="s">
        <v>544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s="57" customFormat="true" ht="12" hidden="false" customHeight="true" outlineLevel="0" collapsed="false">
      <c r="A38" s="55" t="s">
        <v>545</v>
      </c>
      <c r="B38" s="52" t="s">
        <v>19</v>
      </c>
      <c r="C38" s="52" t="s">
        <v>19</v>
      </c>
      <c r="D38" s="52" t="s">
        <v>19</v>
      </c>
      <c r="E38" s="52" t="s">
        <v>19</v>
      </c>
      <c r="F38" s="52" t="s">
        <v>19</v>
      </c>
      <c r="G38" s="21" t="s">
        <v>19</v>
      </c>
    </row>
    <row r="39" customFormat="false" ht="12" hidden="false" customHeight="true" outlineLevel="0" collapsed="false">
      <c r="A39" s="55" t="s">
        <v>546</v>
      </c>
      <c r="B39" s="52" t="s">
        <v>19</v>
      </c>
      <c r="C39" s="52" t="s">
        <v>19</v>
      </c>
      <c r="D39" s="52" t="s">
        <v>19</v>
      </c>
      <c r="E39" s="52" t="n">
        <v>0.007</v>
      </c>
      <c r="F39" s="52" t="n">
        <v>1.387</v>
      </c>
      <c r="G39" s="21" t="s">
        <v>155</v>
      </c>
    </row>
    <row r="40" customFormat="false" ht="12" hidden="false" customHeight="true" outlineLevel="0" collapsed="false">
      <c r="A40" s="55" t="s">
        <v>547</v>
      </c>
      <c r="B40" s="52" t="s">
        <v>19</v>
      </c>
      <c r="C40" s="52" t="s">
        <v>19</v>
      </c>
      <c r="D40" s="52" t="s">
        <v>19</v>
      </c>
      <c r="E40" s="52" t="s">
        <v>19</v>
      </c>
      <c r="F40" s="52" t="s">
        <v>19</v>
      </c>
      <c r="G40" s="21" t="s">
        <v>19</v>
      </c>
    </row>
    <row r="41" customFormat="false" ht="12" hidden="false" customHeight="true" outlineLevel="0" collapsed="false">
      <c r="A41" s="55" t="s">
        <v>548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customFormat="false" ht="12" hidden="false" customHeight="true" outlineLevel="0" collapsed="false">
      <c r="A42" s="55" t="s">
        <v>549</v>
      </c>
      <c r="B42" s="52" t="s">
        <v>19</v>
      </c>
      <c r="C42" s="52" t="s">
        <v>19</v>
      </c>
      <c r="D42" s="52" t="s">
        <v>19</v>
      </c>
      <c r="E42" s="52" t="n">
        <v>0.003</v>
      </c>
      <c r="F42" s="52" t="n">
        <v>2.945</v>
      </c>
      <c r="G42" s="21" t="n">
        <v>-43.4740882917467</v>
      </c>
    </row>
    <row r="43" customFormat="false" ht="12" hidden="false" customHeight="true" outlineLevel="0" collapsed="false">
      <c r="A43" s="55" t="s">
        <v>550</v>
      </c>
      <c r="B43" s="52" t="s">
        <v>19</v>
      </c>
      <c r="C43" s="52" t="s">
        <v>19</v>
      </c>
      <c r="D43" s="52" t="s">
        <v>19</v>
      </c>
      <c r="E43" s="52" t="n">
        <v>0.001</v>
      </c>
      <c r="F43" s="52" t="n">
        <v>1.572</v>
      </c>
      <c r="G43" s="21" t="n">
        <v>-87.5819575005925</v>
      </c>
    </row>
    <row r="44" customFormat="false" ht="12" hidden="false" customHeight="true" outlineLevel="0" collapsed="false">
      <c r="A44" s="55" t="s">
        <v>551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customFormat="false" ht="12" hidden="false" customHeight="true" outlineLevel="0" collapsed="false">
      <c r="A45" s="55" t="s">
        <v>552</v>
      </c>
      <c r="B45" s="52" t="s">
        <v>19</v>
      </c>
      <c r="C45" s="52" t="s">
        <v>19</v>
      </c>
      <c r="D45" s="52" t="s">
        <v>19</v>
      </c>
      <c r="E45" s="52" t="s">
        <v>19</v>
      </c>
      <c r="F45" s="52" t="s">
        <v>19</v>
      </c>
      <c r="G45" s="21" t="s">
        <v>19</v>
      </c>
    </row>
    <row r="46" customFormat="false" ht="12" hidden="false" customHeight="true" outlineLevel="0" collapsed="false">
      <c r="A46" s="55" t="s">
        <v>553</v>
      </c>
      <c r="B46" s="52" t="n">
        <v>0.427</v>
      </c>
      <c r="C46" s="52" t="s">
        <v>19</v>
      </c>
      <c r="D46" s="52" t="s">
        <v>19</v>
      </c>
      <c r="E46" s="52" t="n">
        <v>0.008</v>
      </c>
      <c r="F46" s="52" t="n">
        <v>0.427</v>
      </c>
      <c r="G46" s="21" t="s">
        <v>155</v>
      </c>
    </row>
    <row r="47" customFormat="false" ht="12" hidden="false" customHeight="true" outlineLevel="0" collapsed="false">
      <c r="A47" s="55" t="s">
        <v>554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customFormat="false" ht="12" hidden="false" customHeight="true" outlineLevel="0" collapsed="false">
      <c r="A48" s="55" t="s">
        <v>555</v>
      </c>
      <c r="B48" s="52" t="s">
        <v>19</v>
      </c>
      <c r="C48" s="52" t="s">
        <v>19</v>
      </c>
      <c r="D48" s="52" t="s">
        <v>19</v>
      </c>
      <c r="E48" s="52" t="s">
        <v>19</v>
      </c>
      <c r="F48" s="52" t="s">
        <v>19</v>
      </c>
      <c r="G48" s="21" t="s">
        <v>19</v>
      </c>
    </row>
    <row r="49" customFormat="false" ht="21" hidden="false" customHeight="true" outlineLevel="0" collapsed="false">
      <c r="A49" s="62" t="s">
        <v>556</v>
      </c>
      <c r="B49" s="52" t="s">
        <v>19</v>
      </c>
      <c r="C49" s="52" t="s">
        <v>19</v>
      </c>
      <c r="D49" s="52" t="s">
        <v>19</v>
      </c>
      <c r="E49" s="52" t="s">
        <v>19</v>
      </c>
      <c r="F49" s="52" t="s">
        <v>19</v>
      </c>
      <c r="G49" s="21" t="s">
        <v>19</v>
      </c>
    </row>
    <row r="50" customFormat="false" ht="12.75" hidden="false" customHeight="true" outlineLevel="0" collapsed="false">
      <c r="A50" s="55" t="s">
        <v>557</v>
      </c>
      <c r="B50" s="52" t="s">
        <v>19</v>
      </c>
      <c r="C50" s="52" t="s">
        <v>19</v>
      </c>
      <c r="D50" s="52" t="s">
        <v>19</v>
      </c>
      <c r="E50" s="52" t="s">
        <v>19</v>
      </c>
      <c r="F50" s="52" t="s">
        <v>19</v>
      </c>
      <c r="G50" s="21" t="s">
        <v>19</v>
      </c>
    </row>
    <row r="51" customFormat="false" ht="12.75" hidden="false" customHeight="true" outlineLevel="0" collapsed="false">
      <c r="A51" s="55" t="s">
        <v>558</v>
      </c>
      <c r="B51" s="52" t="s">
        <v>19</v>
      </c>
      <c r="C51" s="52" t="s">
        <v>19</v>
      </c>
      <c r="D51" s="52" t="s">
        <v>19</v>
      </c>
      <c r="E51" s="52" t="s">
        <v>19</v>
      </c>
      <c r="F51" s="52" t="s">
        <v>19</v>
      </c>
      <c r="G51" s="21" t="s">
        <v>19</v>
      </c>
    </row>
    <row r="52" customFormat="false" ht="12.75" hidden="false" customHeight="true" outlineLevel="0" collapsed="false">
      <c r="A52" s="55" t="s">
        <v>559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s">
        <v>19</v>
      </c>
    </row>
    <row r="53" customFormat="false" ht="21" hidden="false" customHeight="true" outlineLevel="0" collapsed="false">
      <c r="A53" s="61" t="s">
        <v>560</v>
      </c>
      <c r="B53" s="63" t="n">
        <v>13788209.578</v>
      </c>
      <c r="C53" s="63" t="n">
        <v>12556456.831</v>
      </c>
      <c r="D53" s="63" t="n">
        <v>11216401.591</v>
      </c>
      <c r="E53" s="63" t="n">
        <v>76452644.751</v>
      </c>
      <c r="F53" s="63" t="n">
        <v>150738813.051</v>
      </c>
      <c r="G53" s="18" t="n">
        <v>7.00303695983864</v>
      </c>
    </row>
    <row r="54" customFormat="false" ht="21" hidden="false" customHeight="true" outlineLevel="0" collapsed="false">
      <c r="A54" s="61" t="s">
        <v>561</v>
      </c>
      <c r="B54" s="52" t="n">
        <v>261623.022</v>
      </c>
      <c r="C54" s="52" t="n">
        <v>282386.547</v>
      </c>
      <c r="D54" s="52" t="n">
        <v>309784.09</v>
      </c>
      <c r="E54" s="52" t="n">
        <v>5597248.473</v>
      </c>
      <c r="F54" s="52" t="n">
        <v>3349558.969</v>
      </c>
      <c r="G54" s="21" t="n">
        <v>-21.6996190385469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0 B52:F54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B51:F51">
    <cfRule type="cellIs" priority="6" operator="equal" aboveAverage="0" equalAverage="0" bottom="0" percent="0" rank="0" text="" dxfId="74">
      <formula>"..."</formula>
    </cfRule>
    <cfRule type="cellIs" priority="7" operator="equal" aboveAverage="0" equalAverage="0" bottom="0" percent="0" rank="0" text="" dxfId="75">
      <formula>"."</formula>
    </cfRule>
  </conditionalFormatting>
  <conditionalFormatting sqref="A5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conditionalFormatting sqref="G51">
    <cfRule type="cellIs" priority="10" operator="equal" aboveAverage="0" equalAverage="0" bottom="0" percent="0" rank="0" text="" dxfId="78">
      <formula>"."</formula>
    </cfRule>
    <cfRule type="cellIs" priority="1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56"/>
    <col collapsed="false" customWidth="true" hidden="false" outlineLevel="0" max="4" min="3" style="1" width="9.28"/>
    <col collapsed="false" customWidth="true" hidden="false" outlineLevel="0" max="5" min="5" style="1" width="8.85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0" t="n">
        <v>22689.094</v>
      </c>
      <c r="D5" s="20" t="n">
        <v>21888.477</v>
      </c>
      <c r="E5" s="20" t="n">
        <v>18035.34</v>
      </c>
      <c r="F5" s="20" t="n">
        <v>327773.41</v>
      </c>
      <c r="G5" s="20" t="n">
        <v>345716.268</v>
      </c>
      <c r="H5" s="21" t="n">
        <v>-9.73207157223183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0" t="n">
        <v>28358.635</v>
      </c>
      <c r="D6" s="20" t="n">
        <v>29848.386</v>
      </c>
      <c r="E6" s="20" t="n">
        <v>31774.339</v>
      </c>
      <c r="F6" s="20" t="n">
        <v>306434.198</v>
      </c>
      <c r="G6" s="20" t="n">
        <v>285571.086</v>
      </c>
      <c r="H6" s="21" t="n">
        <v>2.72061290876475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60999.256</v>
      </c>
      <c r="D7" s="20" t="n">
        <v>46311.447</v>
      </c>
      <c r="E7" s="20" t="n">
        <v>47345.303</v>
      </c>
      <c r="F7" s="20" t="n">
        <v>74943.329</v>
      </c>
      <c r="G7" s="20" t="n">
        <v>428852.101</v>
      </c>
      <c r="H7" s="21" t="n">
        <v>30.2600403512859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29884.779</v>
      </c>
      <c r="D8" s="20" t="n">
        <v>26416.402</v>
      </c>
      <c r="E8" s="20" t="n">
        <v>29493.8</v>
      </c>
      <c r="F8" s="20" t="n">
        <v>268947.959</v>
      </c>
      <c r="G8" s="20" t="n">
        <v>344045.741</v>
      </c>
      <c r="H8" s="21" t="n">
        <v>3.45130701993237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0119.199</v>
      </c>
      <c r="D9" s="20" t="n">
        <v>9056.231</v>
      </c>
      <c r="E9" s="20" t="n">
        <v>7151.318</v>
      </c>
      <c r="F9" s="20" t="n">
        <v>74087.317</v>
      </c>
      <c r="G9" s="20" t="n">
        <v>113344.135</v>
      </c>
      <c r="H9" s="21" t="n">
        <v>-2.27961259202735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16232.866</v>
      </c>
      <c r="D10" s="20" t="n">
        <v>12900.723</v>
      </c>
      <c r="E10" s="20" t="n">
        <v>16690.634</v>
      </c>
      <c r="F10" s="20" t="n">
        <v>180085.318</v>
      </c>
      <c r="G10" s="20" t="n">
        <v>228710.807</v>
      </c>
      <c r="H10" s="21" t="n">
        <v>-8.27353805265726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39026.128</v>
      </c>
      <c r="D11" s="20" t="n">
        <v>31916.655</v>
      </c>
      <c r="E11" s="20" t="n">
        <v>26325.962</v>
      </c>
      <c r="F11" s="20" t="n">
        <v>81043.988</v>
      </c>
      <c r="G11" s="20" t="n">
        <v>319507.736</v>
      </c>
      <c r="H11" s="21" t="n">
        <v>16.9226358959991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1406.875</v>
      </c>
      <c r="D12" s="20" t="n">
        <v>1553.911</v>
      </c>
      <c r="E12" s="20" t="n">
        <v>2092.945</v>
      </c>
      <c r="F12" s="20" t="n">
        <v>5418.366</v>
      </c>
      <c r="G12" s="20" t="n">
        <v>21303.382</v>
      </c>
      <c r="H12" s="21" t="n">
        <v>32.6170864991155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14553.724</v>
      </c>
      <c r="D13" s="20" t="n">
        <v>12745.055</v>
      </c>
      <c r="E13" s="20" t="n">
        <v>10267.157</v>
      </c>
      <c r="F13" s="20" t="n">
        <v>182755.202</v>
      </c>
      <c r="G13" s="20" t="n">
        <v>176791.873</v>
      </c>
      <c r="H13" s="21" t="n">
        <v>-9.70341658497506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53232.991</v>
      </c>
      <c r="D14" s="20" t="n">
        <v>32474.189</v>
      </c>
      <c r="E14" s="20" t="n">
        <v>36128.134</v>
      </c>
      <c r="F14" s="20" t="n">
        <v>1205711.548</v>
      </c>
      <c r="G14" s="20" t="n">
        <v>476998.562</v>
      </c>
      <c r="H14" s="21" t="n">
        <v>6.21055631148479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18123.257</v>
      </c>
      <c r="D15" s="20" t="n">
        <v>16764.278</v>
      </c>
      <c r="E15" s="20" t="n">
        <v>15821.821</v>
      </c>
      <c r="F15" s="20" t="n">
        <v>144260.984</v>
      </c>
      <c r="G15" s="20" t="n">
        <v>203308.563</v>
      </c>
      <c r="H15" s="21" t="n">
        <v>-4.91100369869392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7317.046</v>
      </c>
      <c r="D16" s="20" t="n">
        <v>2294.576</v>
      </c>
      <c r="E16" s="20" t="n">
        <v>3308.748</v>
      </c>
      <c r="F16" s="20" t="n">
        <v>163687.399</v>
      </c>
      <c r="G16" s="20" t="n">
        <v>62044.359</v>
      </c>
      <c r="H16" s="21" t="n">
        <v>2.25024047471365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7309.356</v>
      </c>
      <c r="D17" s="20" t="n">
        <v>7463.443</v>
      </c>
      <c r="E17" s="20" t="n">
        <v>7746.608</v>
      </c>
      <c r="F17" s="20" t="n">
        <v>130464.952</v>
      </c>
      <c r="G17" s="20" t="n">
        <v>86209.321</v>
      </c>
      <c r="H17" s="21" t="n">
        <v>-3.68146506863116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46366.673</v>
      </c>
      <c r="D18" s="20" t="n">
        <v>40222.649</v>
      </c>
      <c r="E18" s="20" t="n">
        <v>42861.366</v>
      </c>
      <c r="F18" s="20" t="n">
        <v>395986.823</v>
      </c>
      <c r="G18" s="20" t="n">
        <v>525819.033</v>
      </c>
      <c r="H18" s="21" t="n">
        <v>11.5071934783826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13460.126</v>
      </c>
      <c r="D19" s="20" t="n">
        <v>22731.963</v>
      </c>
      <c r="E19" s="20" t="n">
        <v>20293.839</v>
      </c>
      <c r="F19" s="20" t="n">
        <v>88542.392</v>
      </c>
      <c r="G19" s="20" t="n">
        <v>288536.466</v>
      </c>
      <c r="H19" s="21" t="n">
        <v>6.0013404590981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67783.678</v>
      </c>
      <c r="D20" s="20" t="n">
        <v>72910.121</v>
      </c>
      <c r="E20" s="20" t="n">
        <v>67796.92</v>
      </c>
      <c r="F20" s="20" t="n">
        <v>368756.619</v>
      </c>
      <c r="G20" s="20" t="n">
        <v>778111.898</v>
      </c>
      <c r="H20" s="21" t="n">
        <v>-10.1995243615865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s">
        <v>19</v>
      </c>
      <c r="D21" s="20" t="n">
        <v>2.216</v>
      </c>
      <c r="E21" s="20" t="n">
        <v>0.55</v>
      </c>
      <c r="F21" s="20" t="n">
        <v>1.033</v>
      </c>
      <c r="G21" s="20" t="n">
        <v>15.177</v>
      </c>
      <c r="H21" s="21" t="n">
        <v>-91.5597524149552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4528.759</v>
      </c>
      <c r="D22" s="20" t="n">
        <v>4388.776</v>
      </c>
      <c r="E22" s="20" t="n">
        <v>2901.58</v>
      </c>
      <c r="F22" s="20" t="n">
        <v>7435.917</v>
      </c>
      <c r="G22" s="20" t="n">
        <v>49781.332</v>
      </c>
      <c r="H22" s="21" t="n">
        <v>51.9639162208532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756.936</v>
      </c>
      <c r="D23" s="20" t="n">
        <v>908.306</v>
      </c>
      <c r="E23" s="20" t="n">
        <v>754.017</v>
      </c>
      <c r="F23" s="20" t="n">
        <v>3404.153</v>
      </c>
      <c r="G23" s="20" t="n">
        <v>8987.167</v>
      </c>
      <c r="H23" s="21" t="n">
        <v>3.79177679974102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6501.027</v>
      </c>
      <c r="D24" s="20" t="n">
        <v>4855.317</v>
      </c>
      <c r="E24" s="20" t="n">
        <v>3975.451</v>
      </c>
      <c r="F24" s="20" t="n">
        <v>5851.988</v>
      </c>
      <c r="G24" s="20" t="n">
        <v>66445.394</v>
      </c>
      <c r="H24" s="21" t="n">
        <v>-28.5084784708237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879.056</v>
      </c>
      <c r="D25" s="20" t="n">
        <v>749.962</v>
      </c>
      <c r="E25" s="20" t="n">
        <v>616.407</v>
      </c>
      <c r="F25" s="20" t="n">
        <v>28755.16</v>
      </c>
      <c r="G25" s="20" t="n">
        <v>18328.431</v>
      </c>
      <c r="H25" s="21" t="n">
        <v>40.7441186498466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18456.06</v>
      </c>
      <c r="D26" s="20" t="n">
        <v>17005.816</v>
      </c>
      <c r="E26" s="20" t="n">
        <v>17245.787</v>
      </c>
      <c r="F26" s="20" t="n">
        <v>164808.589</v>
      </c>
      <c r="G26" s="20" t="n">
        <v>205851.241</v>
      </c>
      <c r="H26" s="21" t="n">
        <v>-29.503555662025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36661.84</v>
      </c>
      <c r="D27" s="20" t="n">
        <v>44999.728</v>
      </c>
      <c r="E27" s="20" t="n">
        <v>42303.128</v>
      </c>
      <c r="F27" s="20" t="n">
        <v>158499.779</v>
      </c>
      <c r="G27" s="20" t="n">
        <v>428703.156</v>
      </c>
      <c r="H27" s="21" t="n">
        <v>0.416279449829005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2115810.048</v>
      </c>
      <c r="D28" s="17" t="n">
        <v>10829854.126</v>
      </c>
      <c r="E28" s="17" t="n">
        <v>9574455.293</v>
      </c>
      <c r="F28" s="17" t="n">
        <v>64903509.372</v>
      </c>
      <c r="G28" s="17" t="n">
        <v>133581891.735</v>
      </c>
      <c r="H28" s="18" t="n">
        <v>4.8942610075337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1128408.5</v>
      </c>
      <c r="D29" s="20" t="n">
        <v>1066613.549</v>
      </c>
      <c r="E29" s="20" t="n">
        <v>1222432.51</v>
      </c>
      <c r="F29" s="20" t="n">
        <v>41012721.206</v>
      </c>
      <c r="G29" s="20" t="n">
        <v>13531539.671</v>
      </c>
      <c r="H29" s="21" t="n">
        <v>7.69504308677259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5508.326</v>
      </c>
      <c r="D30" s="20" t="n">
        <v>5720.826</v>
      </c>
      <c r="E30" s="20" t="n">
        <v>3753.627</v>
      </c>
      <c r="F30" s="20" t="n">
        <v>29697.925</v>
      </c>
      <c r="G30" s="20" t="n">
        <v>73937.715</v>
      </c>
      <c r="H30" s="21" t="n">
        <v>-6.02765198282381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898.621</v>
      </c>
      <c r="D31" s="20" t="n">
        <v>470.872</v>
      </c>
      <c r="E31" s="20" t="n">
        <v>546.012</v>
      </c>
      <c r="F31" s="20" t="n">
        <v>1671.287</v>
      </c>
      <c r="G31" s="20" t="n">
        <v>6911.084</v>
      </c>
      <c r="H31" s="21" t="n">
        <v>32.6557880389352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262.085</v>
      </c>
      <c r="D32" s="20" t="n">
        <v>279.248</v>
      </c>
      <c r="E32" s="20" t="n">
        <v>255.573</v>
      </c>
      <c r="F32" s="20" t="n">
        <v>5242.912</v>
      </c>
      <c r="G32" s="20" t="n">
        <v>6835.874</v>
      </c>
      <c r="H32" s="21" t="n">
        <v>-19.0272429310404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67.95</v>
      </c>
      <c r="D33" s="20" t="n">
        <v>58.459</v>
      </c>
      <c r="E33" s="20" t="n">
        <v>46.888</v>
      </c>
      <c r="F33" s="20" t="n">
        <v>719.167</v>
      </c>
      <c r="G33" s="20" t="n">
        <v>582.409</v>
      </c>
      <c r="H33" s="21" t="n">
        <v>-2.13669397185465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306.197</v>
      </c>
      <c r="D34" s="20" t="n">
        <v>318.144</v>
      </c>
      <c r="E34" s="20" t="n">
        <v>237.661</v>
      </c>
      <c r="F34" s="20" t="n">
        <v>9689.486</v>
      </c>
      <c r="G34" s="20" t="n">
        <v>7312.569</v>
      </c>
      <c r="H34" s="21" t="n">
        <v>-53.6813406384269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176.932</v>
      </c>
      <c r="D35" s="20" t="n">
        <v>29.147</v>
      </c>
      <c r="E35" s="20" t="n">
        <v>160.852</v>
      </c>
      <c r="F35" s="20" t="n">
        <v>37.821</v>
      </c>
      <c r="G35" s="20" t="n">
        <v>4417.145</v>
      </c>
      <c r="H35" s="21" t="n">
        <v>-63.1278124867483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4675.461</v>
      </c>
      <c r="D36" s="20" t="n">
        <v>3273.645</v>
      </c>
      <c r="E36" s="20" t="n">
        <v>4981.609</v>
      </c>
      <c r="F36" s="20" t="n">
        <v>25257.262</v>
      </c>
      <c r="G36" s="20" t="n">
        <v>33830.753</v>
      </c>
      <c r="H36" s="21" t="n">
        <v>33.7229421127731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3243.68</v>
      </c>
      <c r="D37" s="20" t="n">
        <v>3004.712</v>
      </c>
      <c r="E37" s="20" t="n">
        <v>1740.899</v>
      </c>
      <c r="F37" s="20" t="n">
        <v>321408.238</v>
      </c>
      <c r="G37" s="20" t="n">
        <v>32431.534</v>
      </c>
      <c r="H37" s="21" t="n">
        <v>17.8648621705959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17409.444</v>
      </c>
      <c r="D38" s="20" t="n">
        <v>12314.748</v>
      </c>
      <c r="E38" s="20" t="n">
        <v>13560.255</v>
      </c>
      <c r="F38" s="20" t="n">
        <v>96449.304</v>
      </c>
      <c r="G38" s="20" t="n">
        <v>195716.12</v>
      </c>
      <c r="H38" s="21" t="n">
        <v>-6.00799923706104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42539.907</v>
      </c>
      <c r="D39" s="20" t="n">
        <v>45271.776</v>
      </c>
      <c r="E39" s="20" t="n">
        <v>103808.892</v>
      </c>
      <c r="F39" s="20" t="n">
        <v>7924124.339</v>
      </c>
      <c r="G39" s="20" t="n">
        <v>473237.469</v>
      </c>
      <c r="H39" s="21" t="n">
        <v>-5.82415652916055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s">
        <v>19</v>
      </c>
      <c r="D40" s="20" t="s">
        <v>19</v>
      </c>
      <c r="E40" s="20" t="s">
        <v>19</v>
      </c>
      <c r="F40" s="20" t="n">
        <v>112.44</v>
      </c>
      <c r="G40" s="20" t="n">
        <v>51.724</v>
      </c>
      <c r="H40" s="21" t="n">
        <v>226.561020266431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0" t="n">
        <v>1024741.947</v>
      </c>
      <c r="D41" s="20" t="n">
        <v>972630.006</v>
      </c>
      <c r="E41" s="20" t="n">
        <v>1067861.777</v>
      </c>
      <c r="F41" s="20" t="n">
        <v>28322435.427</v>
      </c>
      <c r="G41" s="20" t="n">
        <v>12398841.166</v>
      </c>
      <c r="H41" s="21" t="n">
        <v>8.8338287810132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35.76</v>
      </c>
      <c r="D5" s="20" t="n">
        <v>5.002</v>
      </c>
      <c r="E5" s="20" t="n">
        <v>19.053</v>
      </c>
      <c r="F5" s="34" t="n">
        <v>4640.668</v>
      </c>
      <c r="G5" s="34" t="n">
        <v>534.831</v>
      </c>
      <c r="H5" s="21" t="n">
        <v>132.167786633328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33.437</v>
      </c>
      <c r="D6" s="20" t="n">
        <v>36.497</v>
      </c>
      <c r="E6" s="20" t="n">
        <v>46.128</v>
      </c>
      <c r="F6" s="34" t="n">
        <v>17272.438</v>
      </c>
      <c r="G6" s="34" t="n">
        <v>1188.41</v>
      </c>
      <c r="H6" s="21" t="n">
        <v>-25.2848162345097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s">
        <v>19</v>
      </c>
      <c r="D7" s="20" t="s">
        <v>19</v>
      </c>
      <c r="E7" s="20" t="s">
        <v>19</v>
      </c>
      <c r="F7" s="34" t="s">
        <v>19</v>
      </c>
      <c r="G7" s="34" t="s">
        <v>19</v>
      </c>
      <c r="H7" s="21" t="s">
        <v>19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19</v>
      </c>
      <c r="D8" s="20" t="s">
        <v>19</v>
      </c>
      <c r="E8" s="20" t="s">
        <v>19</v>
      </c>
      <c r="F8" s="20" t="s">
        <v>19</v>
      </c>
      <c r="G8" s="20" t="s">
        <v>19</v>
      </c>
      <c r="H8" s="21" t="s">
        <v>19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n">
        <v>10.305</v>
      </c>
      <c r="D9" s="20" t="s">
        <v>19</v>
      </c>
      <c r="E9" s="20" t="n">
        <v>11.452</v>
      </c>
      <c r="F9" s="20" t="n">
        <v>55.013</v>
      </c>
      <c r="G9" s="20" t="n">
        <v>104.798</v>
      </c>
      <c r="H9" s="21" t="n">
        <v>15.4442706382604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s">
        <v>19</v>
      </c>
      <c r="D10" s="20" t="s">
        <v>19</v>
      </c>
      <c r="E10" s="20" t="s">
        <v>19</v>
      </c>
      <c r="F10" s="20" t="n">
        <v>100.361</v>
      </c>
      <c r="G10" s="20" t="n">
        <v>47.122</v>
      </c>
      <c r="H10" s="21" t="n">
        <v>-66.4633582190465</v>
      </c>
    </row>
    <row r="11" customFormat="false" ht="15" hidden="false" customHeight="true" outlineLevel="0" collapsed="false">
      <c r="A11" s="22" t="n">
        <v>528</v>
      </c>
      <c r="B11" s="23" t="s">
        <v>108</v>
      </c>
      <c r="C11" s="20" t="n">
        <v>4778.772</v>
      </c>
      <c r="D11" s="20" t="n">
        <v>3793.804</v>
      </c>
      <c r="E11" s="20" t="n">
        <v>5510.242</v>
      </c>
      <c r="F11" s="34" t="n">
        <v>37363.606</v>
      </c>
      <c r="G11" s="34" t="n">
        <v>43619.212</v>
      </c>
      <c r="H11" s="21" t="n">
        <v>22.6227173510765</v>
      </c>
    </row>
    <row r="12" customFormat="false" ht="15" hidden="false" customHeight="true" outlineLevel="0" collapsed="false">
      <c r="A12" s="22" t="n">
        <v>529</v>
      </c>
      <c r="B12" s="23" t="s">
        <v>109</v>
      </c>
      <c r="C12" s="20" t="n">
        <v>12.324</v>
      </c>
      <c r="D12" s="20" t="s">
        <v>19</v>
      </c>
      <c r="E12" s="20" t="s">
        <v>19</v>
      </c>
      <c r="F12" s="34" t="n">
        <v>933.63</v>
      </c>
      <c r="G12" s="34" t="n">
        <v>257.971</v>
      </c>
      <c r="H12" s="21" t="n">
        <v>-45.0440336249025</v>
      </c>
    </row>
    <row r="13" customFormat="false" ht="15" hidden="false" customHeight="true" outlineLevel="0" collapsed="false">
      <c r="A13" s="22" t="n">
        <v>530</v>
      </c>
      <c r="B13" s="23" t="s">
        <v>110</v>
      </c>
      <c r="C13" s="20" t="n">
        <v>1252.79</v>
      </c>
      <c r="D13" s="20" t="n">
        <v>737.247</v>
      </c>
      <c r="E13" s="20" t="n">
        <v>772.735</v>
      </c>
      <c r="F13" s="34" t="n">
        <v>69004.181</v>
      </c>
      <c r="G13" s="34" t="n">
        <v>10860.092</v>
      </c>
      <c r="H13" s="21" t="n">
        <v>-6.19076938811331</v>
      </c>
    </row>
    <row r="14" customFormat="false" ht="15" hidden="false" customHeight="true" outlineLevel="0" collapsed="false">
      <c r="A14" s="22" t="n">
        <v>532</v>
      </c>
      <c r="B14" s="23" t="s">
        <v>111</v>
      </c>
      <c r="C14" s="20" t="n">
        <v>10744.13</v>
      </c>
      <c r="D14" s="20" t="n">
        <v>9498.125</v>
      </c>
      <c r="E14" s="20" t="n">
        <v>8277.966</v>
      </c>
      <c r="F14" s="34" t="n">
        <v>3382582.433</v>
      </c>
      <c r="G14" s="34" t="n">
        <v>126128.009</v>
      </c>
      <c r="H14" s="21" t="n">
        <v>2.5344588450199</v>
      </c>
    </row>
    <row r="15" customFormat="false" ht="15" hidden="false" customHeight="true" outlineLevel="0" collapsed="false">
      <c r="A15" s="22" t="n">
        <v>534</v>
      </c>
      <c r="B15" s="23" t="s">
        <v>112</v>
      </c>
      <c r="C15" s="20" t="n">
        <v>2601.905</v>
      </c>
      <c r="D15" s="20" t="n">
        <v>3033.943</v>
      </c>
      <c r="E15" s="20" t="n">
        <v>2642.29</v>
      </c>
      <c r="F15" s="34" t="n">
        <v>58036.086</v>
      </c>
      <c r="G15" s="34" t="n">
        <v>25196.074</v>
      </c>
      <c r="H15" s="21" t="n">
        <v>21.846378262933</v>
      </c>
    </row>
    <row r="16" customFormat="false" ht="15" hidden="false" customHeight="true" outlineLevel="0" collapsed="false">
      <c r="A16" s="22" t="n">
        <v>537</v>
      </c>
      <c r="B16" s="23" t="s">
        <v>113</v>
      </c>
      <c r="C16" s="20" t="n">
        <v>529.102</v>
      </c>
      <c r="D16" s="20" t="n">
        <v>537.718</v>
      </c>
      <c r="E16" s="20" t="n">
        <v>509.346</v>
      </c>
      <c r="F16" s="34" t="n">
        <v>130.272</v>
      </c>
      <c r="G16" s="34" t="n">
        <v>6280.089</v>
      </c>
      <c r="H16" s="21" t="n">
        <v>-1.98796185762642</v>
      </c>
    </row>
    <row r="17" customFormat="false" ht="15" hidden="false" customHeight="true" outlineLevel="0" collapsed="false">
      <c r="A17" s="22" t="n">
        <v>590</v>
      </c>
      <c r="B17" s="23" t="s">
        <v>114</v>
      </c>
      <c r="C17" s="20" t="n">
        <v>8579.425</v>
      </c>
      <c r="D17" s="20" t="n">
        <v>5599.63</v>
      </c>
      <c r="E17" s="20" t="n">
        <v>7689.253</v>
      </c>
      <c r="F17" s="34" t="n">
        <v>705756.91</v>
      </c>
      <c r="G17" s="34" t="n">
        <v>83217.501</v>
      </c>
      <c r="H17" s="21" t="n">
        <v>-5.6575912106603</v>
      </c>
    </row>
    <row r="18" customFormat="false" ht="23.25" hidden="false" customHeight="true" outlineLevel="0" collapsed="false">
      <c r="A18" s="2" t="n">
        <v>6</v>
      </c>
      <c r="B18" s="19" t="s">
        <v>115</v>
      </c>
      <c r="C18" s="20" t="n">
        <v>657509.905</v>
      </c>
      <c r="D18" s="20" t="n">
        <v>610472.664</v>
      </c>
      <c r="E18" s="20" t="n">
        <v>519928.004</v>
      </c>
      <c r="F18" s="34" t="n">
        <v>7548830.579</v>
      </c>
      <c r="G18" s="34" t="n">
        <v>7391355.337</v>
      </c>
      <c r="H18" s="21" t="n">
        <v>-7.9065298513285</v>
      </c>
    </row>
    <row r="19" customFormat="false" ht="24.75" hidden="false" customHeight="true" outlineLevel="0" collapsed="false">
      <c r="A19" s="24" t="s">
        <v>116</v>
      </c>
      <c r="B19" s="25" t="s">
        <v>117</v>
      </c>
      <c r="C19" s="20" t="n">
        <v>15752.142</v>
      </c>
      <c r="D19" s="20" t="n">
        <v>12552.414</v>
      </c>
      <c r="E19" s="20" t="n">
        <v>10473.36</v>
      </c>
      <c r="F19" s="34" t="n">
        <v>36464.692</v>
      </c>
      <c r="G19" s="34" t="n">
        <v>167329.427</v>
      </c>
      <c r="H19" s="21" t="n">
        <v>7.48806652260274</v>
      </c>
    </row>
    <row r="20" customFormat="false" ht="15" hidden="false" customHeight="true" outlineLevel="0" collapsed="false">
      <c r="A20" s="24" t="n">
        <v>603</v>
      </c>
      <c r="B20" s="23" t="s">
        <v>118</v>
      </c>
      <c r="C20" s="20" t="n">
        <v>3984.558</v>
      </c>
      <c r="D20" s="20" t="n">
        <v>2522.724</v>
      </c>
      <c r="E20" s="20" t="n">
        <v>2363.269</v>
      </c>
      <c r="F20" s="34" t="n">
        <v>8213.44</v>
      </c>
      <c r="G20" s="34" t="n">
        <v>41492.093</v>
      </c>
      <c r="H20" s="21" t="n">
        <v>-1.90606824931709</v>
      </c>
    </row>
    <row r="21" customFormat="false" ht="15" hidden="false" customHeight="true" outlineLevel="0" collapsed="false">
      <c r="A21" s="24" t="n">
        <v>604</v>
      </c>
      <c r="B21" s="23" t="s">
        <v>119</v>
      </c>
      <c r="C21" s="20" t="n">
        <v>3660.616</v>
      </c>
      <c r="D21" s="20" t="n">
        <v>2942.522</v>
      </c>
      <c r="E21" s="20" t="n">
        <v>1951.488</v>
      </c>
      <c r="F21" s="34" t="n">
        <v>1827.258</v>
      </c>
      <c r="G21" s="34" t="n">
        <v>35708.238</v>
      </c>
      <c r="H21" s="21" t="n">
        <v>-0.695378010808312</v>
      </c>
    </row>
    <row r="22" customFormat="false" ht="15" hidden="false" customHeight="true" outlineLevel="0" collapsed="false">
      <c r="A22" s="24" t="n">
        <v>605</v>
      </c>
      <c r="B22" s="23" t="s">
        <v>120</v>
      </c>
      <c r="C22" s="20" t="n">
        <v>3729.625</v>
      </c>
      <c r="D22" s="20" t="n">
        <v>2936.369</v>
      </c>
      <c r="E22" s="20" t="n">
        <v>2640.317</v>
      </c>
      <c r="F22" s="34" t="n">
        <v>10816.79</v>
      </c>
      <c r="G22" s="34" t="n">
        <v>46810.387</v>
      </c>
      <c r="H22" s="21" t="n">
        <v>-12.393676915717</v>
      </c>
    </row>
    <row r="23" customFormat="false" ht="24.75" hidden="false" customHeight="true" outlineLevel="0" collapsed="false">
      <c r="A23" s="24" t="s">
        <v>121</v>
      </c>
      <c r="B23" s="25" t="s">
        <v>122</v>
      </c>
      <c r="C23" s="20" t="n">
        <v>398.419</v>
      </c>
      <c r="D23" s="20" t="n">
        <v>175.12</v>
      </c>
      <c r="E23" s="20" t="n">
        <v>164.777</v>
      </c>
      <c r="F23" s="34" t="n">
        <v>161.582</v>
      </c>
      <c r="G23" s="34" t="n">
        <v>1889.504</v>
      </c>
      <c r="H23" s="21" t="n">
        <v>7.59501311409319</v>
      </c>
    </row>
    <row r="24" customFormat="false" ht="15" hidden="false" customHeight="true" outlineLevel="0" collapsed="false">
      <c r="A24" s="24" t="n">
        <v>607</v>
      </c>
      <c r="B24" s="23" t="s">
        <v>123</v>
      </c>
      <c r="C24" s="20" t="n">
        <v>19562.735</v>
      </c>
      <c r="D24" s="20" t="n">
        <v>10486.756</v>
      </c>
      <c r="E24" s="20" t="n">
        <v>9720.365</v>
      </c>
      <c r="F24" s="34" t="n">
        <v>471013.264</v>
      </c>
      <c r="G24" s="34" t="n">
        <v>208293.97</v>
      </c>
      <c r="H24" s="21" t="n">
        <v>6.11047227893442</v>
      </c>
    </row>
    <row r="25" customFormat="false" ht="15" hidden="false" customHeight="true" outlineLevel="0" collapsed="false">
      <c r="A25" s="24" t="n">
        <v>608</v>
      </c>
      <c r="B25" s="23" t="s">
        <v>124</v>
      </c>
      <c r="C25" s="20" t="n">
        <v>43159.497</v>
      </c>
      <c r="D25" s="20" t="n">
        <v>39002.727</v>
      </c>
      <c r="E25" s="20" t="n">
        <v>33907.018</v>
      </c>
      <c r="F25" s="34" t="n">
        <v>877285.951</v>
      </c>
      <c r="G25" s="34" t="n">
        <v>478469.621</v>
      </c>
      <c r="H25" s="21" t="n">
        <v>-7.57148091724716</v>
      </c>
    </row>
    <row r="26" customFormat="false" ht="15" hidden="false" customHeight="true" outlineLevel="0" collapsed="false">
      <c r="A26" s="24" t="n">
        <v>609</v>
      </c>
      <c r="B26" s="23" t="s">
        <v>125</v>
      </c>
      <c r="C26" s="20" t="n">
        <v>9184.774</v>
      </c>
      <c r="D26" s="20" t="n">
        <v>11528.39</v>
      </c>
      <c r="E26" s="20" t="n">
        <v>10161.851</v>
      </c>
      <c r="F26" s="34" t="n">
        <v>32544.656</v>
      </c>
      <c r="G26" s="34" t="n">
        <v>118466.336</v>
      </c>
      <c r="H26" s="21" t="n">
        <v>7.14772111943825</v>
      </c>
    </row>
    <row r="27" customFormat="false" ht="15" hidden="false" customHeight="true" outlineLevel="0" collapsed="false">
      <c r="A27" s="24" t="n">
        <v>610</v>
      </c>
      <c r="B27" s="23" t="s">
        <v>126</v>
      </c>
      <c r="C27" s="20" t="s">
        <v>19</v>
      </c>
      <c r="D27" s="20" t="s">
        <v>19</v>
      </c>
      <c r="E27" s="20" t="s">
        <v>19</v>
      </c>
      <c r="F27" s="34" t="s">
        <v>19</v>
      </c>
      <c r="G27" s="34" t="s">
        <v>19</v>
      </c>
      <c r="H27" s="21" t="s">
        <v>19</v>
      </c>
    </row>
    <row r="28" customFormat="false" ht="15" hidden="false" customHeight="true" outlineLevel="0" collapsed="false">
      <c r="A28" s="24" t="n">
        <v>611</v>
      </c>
      <c r="B28" s="23" t="s">
        <v>127</v>
      </c>
      <c r="C28" s="20" t="n">
        <v>1838.016</v>
      </c>
      <c r="D28" s="20" t="n">
        <v>1909.131</v>
      </c>
      <c r="E28" s="20" t="n">
        <v>749.864</v>
      </c>
      <c r="F28" s="34" t="n">
        <v>119225.862</v>
      </c>
      <c r="G28" s="34" t="n">
        <v>18705.68</v>
      </c>
      <c r="H28" s="21" t="n">
        <v>7.75417640984202</v>
      </c>
    </row>
    <row r="29" customFormat="false" ht="15" hidden="false" customHeight="true" outlineLevel="0" collapsed="false">
      <c r="A29" s="24" t="n">
        <v>612</v>
      </c>
      <c r="B29" s="23" t="s">
        <v>128</v>
      </c>
      <c r="C29" s="20" t="n">
        <v>13635.71</v>
      </c>
      <c r="D29" s="20" t="n">
        <v>11122.435</v>
      </c>
      <c r="E29" s="20" t="n">
        <v>9454.782</v>
      </c>
      <c r="F29" s="34" t="n">
        <v>417354.167</v>
      </c>
      <c r="G29" s="34" t="n">
        <v>141001.472</v>
      </c>
      <c r="H29" s="21" t="n">
        <v>2.65834354512297</v>
      </c>
    </row>
    <row r="30" customFormat="false" ht="15" hidden="false" customHeight="true" outlineLevel="0" collapsed="false">
      <c r="A30" s="24" t="n">
        <v>641</v>
      </c>
      <c r="B30" s="23" t="s">
        <v>129</v>
      </c>
      <c r="C30" s="20" t="n">
        <v>277.593</v>
      </c>
      <c r="D30" s="20" t="n">
        <v>945.099</v>
      </c>
      <c r="E30" s="20" t="n">
        <v>2289.593</v>
      </c>
      <c r="F30" s="34" t="n">
        <v>168878.863</v>
      </c>
      <c r="G30" s="34" t="n">
        <v>55744.505</v>
      </c>
      <c r="H30" s="21" t="n">
        <v>0.110475391326432</v>
      </c>
    </row>
    <row r="31" customFormat="false" ht="15" hidden="false" customHeight="true" outlineLevel="0" collapsed="false">
      <c r="A31" s="24" t="n">
        <v>642</v>
      </c>
      <c r="B31" s="23" t="s">
        <v>130</v>
      </c>
      <c r="C31" s="20" t="n">
        <v>38532.047</v>
      </c>
      <c r="D31" s="20" t="n">
        <v>28275.938</v>
      </c>
      <c r="E31" s="20" t="n">
        <v>29301.379</v>
      </c>
      <c r="F31" s="34" t="n">
        <v>1245664.173</v>
      </c>
      <c r="G31" s="34" t="n">
        <v>390468.439</v>
      </c>
      <c r="H31" s="21" t="n">
        <v>-19.496621974286</v>
      </c>
    </row>
    <row r="32" customFormat="false" ht="15" hidden="false" customHeight="true" outlineLevel="0" collapsed="false">
      <c r="A32" s="24" t="n">
        <v>643</v>
      </c>
      <c r="B32" s="23" t="s">
        <v>131</v>
      </c>
      <c r="C32" s="20" t="n">
        <v>4624.065</v>
      </c>
      <c r="D32" s="20" t="n">
        <v>6712.003</v>
      </c>
      <c r="E32" s="20" t="n">
        <v>8789.402</v>
      </c>
      <c r="F32" s="34" t="n">
        <v>28380.693</v>
      </c>
      <c r="G32" s="34" t="n">
        <v>78636.609</v>
      </c>
      <c r="H32" s="21" t="n">
        <v>-0.0188248361456687</v>
      </c>
    </row>
    <row r="33" customFormat="false" ht="24.75" hidden="false" customHeight="true" outlineLevel="0" collapsed="false">
      <c r="A33" s="24" t="s">
        <v>132</v>
      </c>
      <c r="B33" s="35" t="s">
        <v>133</v>
      </c>
      <c r="C33" s="20" t="n">
        <v>5960.511</v>
      </c>
      <c r="D33" s="20" t="n">
        <v>4034.81</v>
      </c>
      <c r="E33" s="20" t="n">
        <v>4501.862</v>
      </c>
      <c r="F33" s="34" t="n">
        <v>51466.384</v>
      </c>
      <c r="G33" s="34" t="n">
        <v>68706.095</v>
      </c>
      <c r="H33" s="21" t="n">
        <v>-9.9785423344167</v>
      </c>
    </row>
    <row r="34" customFormat="false" ht="24.75" hidden="false" customHeight="true" outlineLevel="0" collapsed="false">
      <c r="A34" s="24" t="s">
        <v>134</v>
      </c>
      <c r="B34" s="35" t="s">
        <v>135</v>
      </c>
      <c r="C34" s="20" t="n">
        <v>77856.325</v>
      </c>
      <c r="D34" s="20" t="n">
        <v>74775.384</v>
      </c>
      <c r="E34" s="20" t="n">
        <v>51959.359</v>
      </c>
      <c r="F34" s="34" t="n">
        <v>506421.263</v>
      </c>
      <c r="G34" s="34" t="n">
        <v>837642.14</v>
      </c>
      <c r="H34" s="21" t="n">
        <v>15.1141393615755</v>
      </c>
    </row>
    <row r="35" customFormat="false" ht="24.75" hidden="false" customHeight="true" outlineLevel="0" collapsed="false">
      <c r="A35" s="24" t="s">
        <v>136</v>
      </c>
      <c r="B35" s="35" t="s">
        <v>137</v>
      </c>
      <c r="C35" s="20" t="n">
        <v>31245.187</v>
      </c>
      <c r="D35" s="20" t="n">
        <v>31536.115</v>
      </c>
      <c r="E35" s="20" t="n">
        <v>24015.037</v>
      </c>
      <c r="F35" s="34" t="n">
        <v>71801.043</v>
      </c>
      <c r="G35" s="34" t="n">
        <v>352803.621</v>
      </c>
      <c r="H35" s="21" t="n">
        <v>-5.98553972778612</v>
      </c>
    </row>
    <row r="36" customFormat="false" ht="24.75" hidden="false" customHeight="true" outlineLevel="0" collapsed="false">
      <c r="A36" s="24" t="s">
        <v>138</v>
      </c>
      <c r="B36" s="35" t="s">
        <v>139</v>
      </c>
      <c r="C36" s="20" t="n">
        <v>5907.825</v>
      </c>
      <c r="D36" s="20" t="n">
        <v>5111.516</v>
      </c>
      <c r="E36" s="20" t="n">
        <v>3096.99</v>
      </c>
      <c r="F36" s="34" t="n">
        <v>4499.26</v>
      </c>
      <c r="G36" s="34" t="n">
        <v>60501.435</v>
      </c>
      <c r="H36" s="21" t="n">
        <v>9.48258670996162</v>
      </c>
    </row>
    <row r="37" customFormat="false" ht="24.75" hidden="false" customHeight="true" outlineLevel="0" collapsed="false">
      <c r="A37" s="24" t="s">
        <v>140</v>
      </c>
      <c r="B37" s="35" t="s">
        <v>141</v>
      </c>
      <c r="C37" s="20" t="n">
        <v>455.391</v>
      </c>
      <c r="D37" s="20" t="n">
        <v>288.001</v>
      </c>
      <c r="E37" s="20" t="n">
        <v>1.568</v>
      </c>
      <c r="F37" s="34" t="n">
        <v>1198.365</v>
      </c>
      <c r="G37" s="34" t="n">
        <v>1957.453</v>
      </c>
      <c r="H37" s="21" t="n">
        <v>-65.9307710569425</v>
      </c>
    </row>
    <row r="38" customFormat="false" ht="24.75" hidden="false" customHeight="true" outlineLevel="0" collapsed="false">
      <c r="A38" s="24" t="s">
        <v>142</v>
      </c>
      <c r="B38" s="35" t="s">
        <v>143</v>
      </c>
      <c r="C38" s="20" t="n">
        <v>440.472</v>
      </c>
      <c r="D38" s="20" t="n">
        <v>57.527</v>
      </c>
      <c r="E38" s="20" t="n">
        <v>346.982</v>
      </c>
      <c r="F38" s="34" t="n">
        <v>432.511</v>
      </c>
      <c r="G38" s="34" t="n">
        <v>6189.041</v>
      </c>
      <c r="H38" s="21" t="n">
        <v>-46.9043210880072</v>
      </c>
    </row>
    <row r="39" customFormat="false" ht="24.75" hidden="false" customHeight="true" outlineLevel="0" collapsed="false">
      <c r="A39" s="24" t="s">
        <v>144</v>
      </c>
      <c r="B39" s="35" t="s">
        <v>145</v>
      </c>
      <c r="C39" s="20" t="n">
        <v>8616.783</v>
      </c>
      <c r="D39" s="20" t="n">
        <v>6544.917</v>
      </c>
      <c r="E39" s="20" t="n">
        <v>3446.233</v>
      </c>
      <c r="F39" s="34" t="n">
        <v>44074.79</v>
      </c>
      <c r="G39" s="34" t="n">
        <v>75226.304</v>
      </c>
      <c r="H39" s="21" t="n">
        <v>17.8757344757097</v>
      </c>
    </row>
    <row r="40" customFormat="false" ht="15" hidden="false" customHeight="true" outlineLevel="0" collapsed="false">
      <c r="A40" s="24" t="n">
        <v>656</v>
      </c>
      <c r="B40" s="36" t="s">
        <v>146</v>
      </c>
      <c r="C40" s="20" t="n">
        <v>66.566</v>
      </c>
      <c r="D40" s="20" t="n">
        <v>139.196</v>
      </c>
      <c r="E40" s="20" t="n">
        <v>23.232</v>
      </c>
      <c r="F40" s="34" t="n">
        <v>0.015</v>
      </c>
      <c r="G40" s="34" t="n">
        <v>872.403</v>
      </c>
      <c r="H40" s="21" t="n">
        <v>-46.255716932964</v>
      </c>
    </row>
    <row r="41" customFormat="false" ht="15" hidden="false" customHeight="true" outlineLevel="0" collapsed="false">
      <c r="A41" s="24" t="n">
        <v>659</v>
      </c>
      <c r="B41" s="36" t="s">
        <v>147</v>
      </c>
      <c r="C41" s="20" t="n">
        <v>9090.334</v>
      </c>
      <c r="D41" s="20" t="n">
        <v>8530.085</v>
      </c>
      <c r="E41" s="20" t="n">
        <v>7514.716</v>
      </c>
      <c r="F41" s="34" t="n">
        <v>10192.541</v>
      </c>
      <c r="G41" s="34" t="n">
        <v>94530.282</v>
      </c>
      <c r="H41" s="21" t="n">
        <v>19.3928118769842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8</v>
      </c>
      <c r="C5" s="20" t="n">
        <v>2622.508</v>
      </c>
      <c r="D5" s="20" t="n">
        <v>1369.283</v>
      </c>
      <c r="E5" s="20" t="n">
        <v>2244.387</v>
      </c>
      <c r="F5" s="34" t="n">
        <v>23372.431</v>
      </c>
      <c r="G5" s="34" t="n">
        <v>33933.473</v>
      </c>
      <c r="H5" s="21" t="n">
        <v>-0.056513979861549</v>
      </c>
    </row>
    <row r="6" customFormat="false" ht="24.75" hidden="false" customHeight="true" outlineLevel="0" collapsed="false">
      <c r="A6" s="24" t="s">
        <v>149</v>
      </c>
      <c r="B6" s="35" t="s">
        <v>150</v>
      </c>
      <c r="C6" s="20" t="n">
        <v>1996.985</v>
      </c>
      <c r="D6" s="20" t="n">
        <v>529.799</v>
      </c>
      <c r="E6" s="20" t="n">
        <v>1514.249</v>
      </c>
      <c r="F6" s="34" t="n">
        <v>45543.171</v>
      </c>
      <c r="G6" s="34" t="n">
        <v>14263.239</v>
      </c>
      <c r="H6" s="21" t="n">
        <v>7.42093532144968</v>
      </c>
    </row>
    <row r="7" customFormat="false" ht="24.75" hidden="false" customHeight="true" outlineLevel="0" collapsed="false">
      <c r="A7" s="24" t="s">
        <v>151</v>
      </c>
      <c r="B7" s="35" t="s">
        <v>152</v>
      </c>
      <c r="C7" s="20" t="n">
        <v>2894.593</v>
      </c>
      <c r="D7" s="20" t="n">
        <v>2205.529</v>
      </c>
      <c r="E7" s="20" t="n">
        <v>1383.151</v>
      </c>
      <c r="F7" s="34" t="n">
        <v>57897.574</v>
      </c>
      <c r="G7" s="34" t="n">
        <v>25456.853</v>
      </c>
      <c r="H7" s="21" t="n">
        <v>-0.415049873739164</v>
      </c>
    </row>
    <row r="8" customFormat="false" ht="15" hidden="false" customHeight="true" outlineLevel="0" collapsed="false">
      <c r="A8" s="24" t="n">
        <v>669</v>
      </c>
      <c r="B8" s="36" t="s">
        <v>153</v>
      </c>
      <c r="C8" s="20" t="n">
        <v>115596.503</v>
      </c>
      <c r="D8" s="20" t="n">
        <v>115125.4</v>
      </c>
      <c r="E8" s="20" t="n">
        <v>69221.996</v>
      </c>
      <c r="F8" s="34" t="n">
        <v>1556103.909</v>
      </c>
      <c r="G8" s="34" t="n">
        <v>1042609.032</v>
      </c>
      <c r="H8" s="21" t="n">
        <v>-31.1492369954015</v>
      </c>
    </row>
    <row r="9" customFormat="false" ht="15" hidden="false" customHeight="true" outlineLevel="0" collapsed="false">
      <c r="A9" s="24" t="n">
        <v>671</v>
      </c>
      <c r="B9" s="36" t="s">
        <v>154</v>
      </c>
      <c r="C9" s="20" t="n">
        <v>41169.563</v>
      </c>
      <c r="D9" s="20" t="n">
        <v>54110.968</v>
      </c>
      <c r="E9" s="20" t="n">
        <v>46490.83</v>
      </c>
      <c r="F9" s="34" t="n">
        <v>866497.408</v>
      </c>
      <c r="G9" s="34" t="n">
        <v>435255.123</v>
      </c>
      <c r="H9" s="21" t="s">
        <v>155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6504.32</v>
      </c>
      <c r="D10" s="20" t="n">
        <v>5511.671</v>
      </c>
      <c r="E10" s="20" t="n">
        <v>6539.46</v>
      </c>
      <c r="F10" s="34" t="n">
        <v>323412.628</v>
      </c>
      <c r="G10" s="34" t="n">
        <v>88896.979</v>
      </c>
      <c r="H10" s="21" t="n">
        <v>-18.7832526618369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29255.545</v>
      </c>
      <c r="D11" s="20" t="n">
        <v>15615.995</v>
      </c>
      <c r="E11" s="20" t="n">
        <v>26574.775</v>
      </c>
      <c r="F11" s="34" t="n">
        <v>479062.57</v>
      </c>
      <c r="G11" s="34" t="n">
        <v>325554.483</v>
      </c>
      <c r="H11" s="21" t="n">
        <v>-10.8852859259401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75298.116</v>
      </c>
      <c r="D12" s="20" t="n">
        <v>69326.628</v>
      </c>
      <c r="E12" s="20" t="n">
        <v>71761.092</v>
      </c>
      <c r="F12" s="34" t="n">
        <v>53.271</v>
      </c>
      <c r="G12" s="34" t="n">
        <v>765634.633</v>
      </c>
      <c r="H12" s="21" t="n">
        <v>-40.5232210721382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84192.581</v>
      </c>
      <c r="D13" s="20" t="n">
        <v>84548.212</v>
      </c>
      <c r="E13" s="20" t="n">
        <v>77324.62</v>
      </c>
      <c r="F13" s="34" t="n">
        <v>88970.054</v>
      </c>
      <c r="G13" s="34" t="n">
        <v>1378306.467</v>
      </c>
      <c r="H13" s="21" t="n">
        <v>0.720765170520892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10329891.643</v>
      </c>
      <c r="D14" s="20" t="n">
        <v>9152767.913</v>
      </c>
      <c r="E14" s="20" t="n">
        <v>7832094.779</v>
      </c>
      <c r="F14" s="34" t="n">
        <v>16341957.587</v>
      </c>
      <c r="G14" s="20" t="n">
        <v>112658996.727</v>
      </c>
      <c r="H14" s="21" t="n">
        <v>5.52697217732077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814199.917</v>
      </c>
      <c r="D15" s="20" t="n">
        <v>1341275.71</v>
      </c>
      <c r="E15" s="20" t="n">
        <v>1004093.572</v>
      </c>
      <c r="F15" s="34" t="n">
        <v>7579294.772</v>
      </c>
      <c r="G15" s="34" t="n">
        <v>18507630.29</v>
      </c>
      <c r="H15" s="21" t="n">
        <v>13.2416366549042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4774.236</v>
      </c>
      <c r="D16" s="20" t="n">
        <v>12365.942</v>
      </c>
      <c r="E16" s="20" t="n">
        <v>9041.378</v>
      </c>
      <c r="F16" s="34" t="n">
        <v>10233.122</v>
      </c>
      <c r="G16" s="34" t="n">
        <v>151726.477</v>
      </c>
      <c r="H16" s="21" t="n">
        <v>-1.4959939692049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3298.669</v>
      </c>
      <c r="D17" s="20" t="n">
        <v>12072.457</v>
      </c>
      <c r="E17" s="20" t="n">
        <v>9170.342</v>
      </c>
      <c r="F17" s="34" t="n">
        <v>15118.18</v>
      </c>
      <c r="G17" s="34" t="n">
        <v>154571.915</v>
      </c>
      <c r="H17" s="21" t="n">
        <v>5.45960626454367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8526.473</v>
      </c>
      <c r="D18" s="20" t="n">
        <v>7664.047</v>
      </c>
      <c r="E18" s="20" t="n">
        <v>6234.877</v>
      </c>
      <c r="F18" s="34" t="n">
        <v>2321.573</v>
      </c>
      <c r="G18" s="34" t="n">
        <v>85638.921</v>
      </c>
      <c r="H18" s="21" t="n">
        <v>-5.13649273851908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9579.226</v>
      </c>
      <c r="D19" s="20" t="n">
        <v>7596.104</v>
      </c>
      <c r="E19" s="20" t="n">
        <v>6216.425</v>
      </c>
      <c r="F19" s="34" t="n">
        <v>8734.248</v>
      </c>
      <c r="G19" s="34" t="n">
        <v>97007.938</v>
      </c>
      <c r="H19" s="21" t="n">
        <v>-6.58863585050679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696.375</v>
      </c>
      <c r="D20" s="20" t="n">
        <v>829.215</v>
      </c>
      <c r="E20" s="20" t="n">
        <v>448.405</v>
      </c>
      <c r="F20" s="34" t="n">
        <v>938.813</v>
      </c>
      <c r="G20" s="34" t="n">
        <v>6600.445</v>
      </c>
      <c r="H20" s="21" t="n">
        <v>-3.09796927590583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18786.144</v>
      </c>
      <c r="D21" s="20" t="n">
        <v>14904.666</v>
      </c>
      <c r="E21" s="20" t="n">
        <v>11321.912</v>
      </c>
      <c r="F21" s="34" t="n">
        <v>8427.207</v>
      </c>
      <c r="G21" s="34" t="n">
        <v>167309.943</v>
      </c>
      <c r="H21" s="21" t="n">
        <v>16.9732403433859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805.492</v>
      </c>
      <c r="D22" s="20" t="n">
        <v>465.241</v>
      </c>
      <c r="E22" s="20" t="n">
        <v>713.039</v>
      </c>
      <c r="F22" s="34" t="n">
        <v>108.665</v>
      </c>
      <c r="G22" s="34" t="n">
        <v>6894.678</v>
      </c>
      <c r="H22" s="21" t="n">
        <v>-9.38254496189421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73448.072</v>
      </c>
      <c r="D23" s="20" t="n">
        <v>75989.542</v>
      </c>
      <c r="E23" s="20" t="n">
        <v>63326.548</v>
      </c>
      <c r="F23" s="34" t="n">
        <v>1244905.631</v>
      </c>
      <c r="G23" s="34" t="n">
        <v>939388.045</v>
      </c>
      <c r="H23" s="21" t="n">
        <v>4.18611264558865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22731.04</v>
      </c>
      <c r="D24" s="20" t="n">
        <v>19889.573</v>
      </c>
      <c r="E24" s="20" t="n">
        <v>14861.493</v>
      </c>
      <c r="F24" s="34" t="n">
        <v>392442.209</v>
      </c>
      <c r="G24" s="34" t="n">
        <v>249752.163</v>
      </c>
      <c r="H24" s="21" t="n">
        <v>7.16453986766335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32170.953</v>
      </c>
      <c r="D25" s="20" t="n">
        <v>26551.257</v>
      </c>
      <c r="E25" s="20" t="n">
        <v>17207.955</v>
      </c>
      <c r="F25" s="34" t="n">
        <v>216698.702</v>
      </c>
      <c r="G25" s="34" t="n">
        <v>302447.554</v>
      </c>
      <c r="H25" s="21" t="n">
        <v>15.2830256426285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62334.716</v>
      </c>
      <c r="D26" s="20" t="n">
        <v>133277.193</v>
      </c>
      <c r="E26" s="20" t="n">
        <v>117862.896</v>
      </c>
      <c r="F26" s="34" t="n">
        <v>1049523.996</v>
      </c>
      <c r="G26" s="34" t="n">
        <v>1904609.096</v>
      </c>
      <c r="H26" s="21" t="n">
        <v>4.62058921110517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117169.076</v>
      </c>
      <c r="D27" s="20" t="n">
        <v>107501.263</v>
      </c>
      <c r="E27" s="20" t="n">
        <v>102667.131</v>
      </c>
      <c r="F27" s="34" t="n">
        <v>211661.106</v>
      </c>
      <c r="G27" s="34" t="n">
        <v>1469587.687</v>
      </c>
      <c r="H27" s="21" t="n">
        <v>2.22397430097804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3749.584</v>
      </c>
      <c r="D28" s="20" t="n">
        <v>9679.261</v>
      </c>
      <c r="E28" s="20" t="n">
        <v>11455.639</v>
      </c>
      <c r="F28" s="34" t="n">
        <v>54606.536</v>
      </c>
      <c r="G28" s="34" t="n">
        <v>153783.314</v>
      </c>
      <c r="H28" s="21" t="n">
        <v>13.0333517717251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1578.789</v>
      </c>
      <c r="D29" s="20" t="n">
        <v>744.772</v>
      </c>
      <c r="E29" s="20" t="n">
        <v>762.774</v>
      </c>
      <c r="F29" s="34" t="n">
        <v>1711.087</v>
      </c>
      <c r="G29" s="34" t="n">
        <v>8959.42</v>
      </c>
      <c r="H29" s="21" t="n">
        <v>-58.1070688049904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567962.52</v>
      </c>
      <c r="D30" s="20" t="n">
        <v>313943.7</v>
      </c>
      <c r="E30" s="20" t="n">
        <v>145176.319</v>
      </c>
      <c r="F30" s="34" t="n">
        <v>30490.627</v>
      </c>
      <c r="G30" s="34" t="n">
        <v>4890431.657</v>
      </c>
      <c r="H30" s="21" t="n">
        <v>37.5681911466249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310517.787</v>
      </c>
      <c r="D31" s="20" t="n">
        <v>235309.144</v>
      </c>
      <c r="E31" s="20" t="n">
        <v>207968.182</v>
      </c>
      <c r="F31" s="34" t="n">
        <v>815362.783</v>
      </c>
      <c r="G31" s="34" t="n">
        <v>3107037.418</v>
      </c>
      <c r="H31" s="21" t="n">
        <v>23.2238917370797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36858.945</v>
      </c>
      <c r="D32" s="20" t="n">
        <v>29849.785</v>
      </c>
      <c r="E32" s="20" t="n">
        <v>26895.577</v>
      </c>
      <c r="F32" s="34" t="n">
        <v>259477.387</v>
      </c>
      <c r="G32" s="34" t="n">
        <v>438832.164</v>
      </c>
      <c r="H32" s="21" t="n">
        <v>-0.6831286845092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62342.097</v>
      </c>
      <c r="D33" s="20" t="n">
        <v>53708.784</v>
      </c>
      <c r="E33" s="20" t="n">
        <v>36461.499</v>
      </c>
      <c r="F33" s="34" t="n">
        <v>823298.131</v>
      </c>
      <c r="G33" s="34" t="n">
        <v>744237.707</v>
      </c>
      <c r="H33" s="21" t="n">
        <v>3.12871785688398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78025.904</v>
      </c>
      <c r="D34" s="20" t="n">
        <v>130555.995</v>
      </c>
      <c r="E34" s="20" t="n">
        <v>110205.061</v>
      </c>
      <c r="F34" s="34" t="n">
        <v>1859535.188</v>
      </c>
      <c r="G34" s="34" t="n">
        <v>1718198.981</v>
      </c>
      <c r="H34" s="21" t="n">
        <v>7.61451976397069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4914.072</v>
      </c>
      <c r="D35" s="20" t="n">
        <v>12236.684</v>
      </c>
      <c r="E35" s="20" t="n">
        <v>8572.729</v>
      </c>
      <c r="F35" s="34" t="n">
        <v>170966.907</v>
      </c>
      <c r="G35" s="34" t="n">
        <v>173466.023</v>
      </c>
      <c r="H35" s="21" t="n">
        <v>2.97665514918765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50.835</v>
      </c>
      <c r="D36" s="20" t="n">
        <v>249.067</v>
      </c>
      <c r="E36" s="20" t="n">
        <v>49.638</v>
      </c>
      <c r="F36" s="34" t="n">
        <v>3269.835</v>
      </c>
      <c r="G36" s="34" t="n">
        <v>3617.287</v>
      </c>
      <c r="H36" s="21" t="n">
        <v>-82.3381833316147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35055.244</v>
      </c>
      <c r="D37" s="20" t="n">
        <v>31694.066</v>
      </c>
      <c r="E37" s="20" t="n">
        <v>21598.492</v>
      </c>
      <c r="F37" s="34" t="n">
        <v>60232.728</v>
      </c>
      <c r="G37" s="34" t="n">
        <v>424149.479</v>
      </c>
      <c r="H37" s="21" t="n">
        <v>-19.0106205724542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102173.328</v>
      </c>
      <c r="D38" s="20" t="n">
        <v>89717.634</v>
      </c>
      <c r="E38" s="20" t="n">
        <v>59861.524</v>
      </c>
      <c r="F38" s="34" t="n">
        <v>322101.754</v>
      </c>
      <c r="G38" s="34" t="n">
        <v>1085229.115</v>
      </c>
      <c r="H38" s="21" t="n">
        <v>0.182410825294582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7235.731</v>
      </c>
      <c r="D39" s="20" t="n">
        <v>5937.131</v>
      </c>
      <c r="E39" s="20" t="n">
        <v>3782.235</v>
      </c>
      <c r="F39" s="34" t="n">
        <v>14924.524</v>
      </c>
      <c r="G39" s="34" t="n">
        <v>71264.568</v>
      </c>
      <c r="H39" s="21" t="n">
        <v>5.87953286079959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7671.805</v>
      </c>
      <c r="D40" s="20" t="n">
        <v>7944.25</v>
      </c>
      <c r="E40" s="20" t="n">
        <v>10986.72</v>
      </c>
      <c r="F40" s="34" t="n">
        <v>15.756</v>
      </c>
      <c r="G40" s="34" t="n">
        <v>135278.342</v>
      </c>
      <c r="H40" s="21" t="n">
        <v>-14.9800480338449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1742.804</v>
      </c>
      <c r="D41" s="20" t="n">
        <v>598.937</v>
      </c>
      <c r="E41" s="20" t="n">
        <v>1244.782</v>
      </c>
      <c r="F41" s="34" t="n">
        <v>2188.077</v>
      </c>
      <c r="G41" s="34" t="n">
        <v>17609.953</v>
      </c>
      <c r="H41" s="21" t="n">
        <v>-11.4555059210077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8515691.726</v>
      </c>
      <c r="D5" s="20" t="n">
        <v>7811492.203</v>
      </c>
      <c r="E5" s="20" t="n">
        <v>6828001.207</v>
      </c>
      <c r="F5" s="34" t="n">
        <v>8762662.815</v>
      </c>
      <c r="G5" s="20" t="n">
        <v>94151366.437</v>
      </c>
      <c r="H5" s="21" t="n">
        <v>4.13246345254738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74341.315</v>
      </c>
      <c r="D6" s="20" t="n">
        <v>60066.007</v>
      </c>
      <c r="E6" s="20" t="n">
        <v>54601.49</v>
      </c>
      <c r="F6" s="34" t="n">
        <v>29810.615</v>
      </c>
      <c r="G6" s="34" t="n">
        <v>746974.507</v>
      </c>
      <c r="H6" s="21" t="n">
        <v>2.49250563492018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7513.531</v>
      </c>
      <c r="D7" s="20" t="n">
        <v>5692.003</v>
      </c>
      <c r="E7" s="20" t="n">
        <v>6581.072</v>
      </c>
      <c r="F7" s="34" t="n">
        <v>1327.468</v>
      </c>
      <c r="G7" s="34" t="n">
        <v>102252.77</v>
      </c>
      <c r="H7" s="21" t="n">
        <v>6.83871388647597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70214.598</v>
      </c>
      <c r="D8" s="20" t="n">
        <v>70698.742</v>
      </c>
      <c r="E8" s="20" t="n">
        <v>68197.73</v>
      </c>
      <c r="F8" s="34" t="n">
        <v>41184.374</v>
      </c>
      <c r="G8" s="34" t="n">
        <v>864495.833</v>
      </c>
      <c r="H8" s="21" t="n">
        <v>5.08415708627798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58483.468</v>
      </c>
      <c r="D9" s="20" t="n">
        <v>47822.971</v>
      </c>
      <c r="E9" s="20" t="n">
        <v>55546.15</v>
      </c>
      <c r="F9" s="34" t="n">
        <v>21687.944</v>
      </c>
      <c r="G9" s="34" t="n">
        <v>671774.082</v>
      </c>
      <c r="H9" s="21" t="n">
        <v>9.15128340295841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17796.431</v>
      </c>
      <c r="D10" s="20" t="n">
        <v>16551.078</v>
      </c>
      <c r="E10" s="20" t="n">
        <v>19525.294</v>
      </c>
      <c r="F10" s="34" t="n">
        <v>3036.816</v>
      </c>
      <c r="G10" s="34" t="n">
        <v>234972.073</v>
      </c>
      <c r="H10" s="21" t="n">
        <v>-3.5285656471049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55524.875</v>
      </c>
      <c r="D11" s="20" t="n">
        <v>51501.846</v>
      </c>
      <c r="E11" s="20" t="n">
        <v>58131.106</v>
      </c>
      <c r="F11" s="34" t="n">
        <v>23727.341</v>
      </c>
      <c r="G11" s="34" t="n">
        <v>683445.312</v>
      </c>
      <c r="H11" s="21" t="n">
        <v>-6.00635969087165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6450.84</v>
      </c>
      <c r="D12" s="20" t="n">
        <v>4927.544</v>
      </c>
      <c r="E12" s="20" t="n">
        <v>8541.976</v>
      </c>
      <c r="F12" s="34" t="n">
        <v>3299.645</v>
      </c>
      <c r="G12" s="34" t="n">
        <v>101153.275</v>
      </c>
      <c r="H12" s="21" t="n">
        <v>4.79911571680454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4200.571</v>
      </c>
      <c r="D13" s="20" t="n">
        <v>3047.991</v>
      </c>
      <c r="E13" s="20" t="n">
        <v>2791.301</v>
      </c>
      <c r="F13" s="34" t="n">
        <v>2288.989</v>
      </c>
      <c r="G13" s="34" t="n">
        <v>48614.604</v>
      </c>
      <c r="H13" s="21" t="n">
        <v>10.024426006279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74232.135</v>
      </c>
      <c r="D14" s="20" t="n">
        <v>73814.037</v>
      </c>
      <c r="E14" s="20" t="n">
        <v>62780.922</v>
      </c>
      <c r="F14" s="34" t="n">
        <v>132197.82</v>
      </c>
      <c r="G14" s="34" t="n">
        <v>903651.971</v>
      </c>
      <c r="H14" s="21" t="n">
        <v>5.28279496481206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491.98</v>
      </c>
      <c r="D15" s="20" t="n">
        <v>309.793</v>
      </c>
      <c r="E15" s="20" t="n">
        <v>353.878</v>
      </c>
      <c r="F15" s="34" t="n">
        <v>69.908</v>
      </c>
      <c r="G15" s="34" t="n">
        <v>6909.529</v>
      </c>
      <c r="H15" s="21" t="n">
        <v>-7.12612929757431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79191.641</v>
      </c>
      <c r="D16" s="20" t="n">
        <v>64021.287</v>
      </c>
      <c r="E16" s="20" t="n">
        <v>92798.175</v>
      </c>
      <c r="F16" s="34" t="n">
        <v>50608.813</v>
      </c>
      <c r="G16" s="34" t="n">
        <v>1141789.124</v>
      </c>
      <c r="H16" s="21" t="n">
        <v>21.1993370972126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28572.385</v>
      </c>
      <c r="D17" s="20" t="n">
        <v>27313.865</v>
      </c>
      <c r="E17" s="20" t="n">
        <v>29527.55</v>
      </c>
      <c r="F17" s="34" t="n">
        <v>19942.817</v>
      </c>
      <c r="G17" s="34" t="n">
        <v>348223.714</v>
      </c>
      <c r="H17" s="21" t="n">
        <v>13.9755982358957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69673.505</v>
      </c>
      <c r="D18" s="20" t="n">
        <v>53088.917</v>
      </c>
      <c r="E18" s="20" t="n">
        <v>58279.596</v>
      </c>
      <c r="F18" s="34" t="n">
        <v>329372.404</v>
      </c>
      <c r="G18" s="34" t="n">
        <v>812678.802</v>
      </c>
      <c r="H18" s="21" t="n">
        <v>9.11218467274952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30806.987</v>
      </c>
      <c r="D19" s="20" t="n">
        <v>24876.417</v>
      </c>
      <c r="E19" s="20" t="n">
        <v>26366.235</v>
      </c>
      <c r="F19" s="34" t="n">
        <v>96961.005</v>
      </c>
      <c r="G19" s="34" t="n">
        <v>300663.006</v>
      </c>
      <c r="H19" s="21" t="n">
        <v>-4.94010304666769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7546.312</v>
      </c>
      <c r="D20" s="20" t="n">
        <v>22488.904</v>
      </c>
      <c r="E20" s="20" t="n">
        <v>18701.473</v>
      </c>
      <c r="F20" s="34" t="n">
        <v>233324.902</v>
      </c>
      <c r="G20" s="34" t="n">
        <v>304313.801</v>
      </c>
      <c r="H20" s="21" t="n">
        <v>4.51024000390463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26305.126</v>
      </c>
      <c r="D21" s="20" t="n">
        <v>102291.833</v>
      </c>
      <c r="E21" s="20" t="n">
        <v>76519.439</v>
      </c>
      <c r="F21" s="34" t="n">
        <v>256767.13</v>
      </c>
      <c r="G21" s="34" t="n">
        <v>1440440.458</v>
      </c>
      <c r="H21" s="21" t="n">
        <v>-4.07141652874699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11012.338</v>
      </c>
      <c r="D22" s="20" t="n">
        <v>8565.462</v>
      </c>
      <c r="E22" s="20" t="n">
        <v>8308.948</v>
      </c>
      <c r="F22" s="34" t="n">
        <v>173932.803</v>
      </c>
      <c r="G22" s="34" t="n">
        <v>117798.871</v>
      </c>
      <c r="H22" s="21" t="n">
        <v>10.2620259886716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25694.016</v>
      </c>
      <c r="D23" s="20" t="n">
        <v>20406.748</v>
      </c>
      <c r="E23" s="20" t="n">
        <v>17881.225</v>
      </c>
      <c r="F23" s="34" t="n">
        <v>85557.207</v>
      </c>
      <c r="G23" s="34" t="n">
        <v>284489.461</v>
      </c>
      <c r="H23" s="21" t="n">
        <v>0.371209769508326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79621.92</v>
      </c>
      <c r="D24" s="20" t="n">
        <v>69831.025</v>
      </c>
      <c r="E24" s="20" t="n">
        <v>47785.551</v>
      </c>
      <c r="F24" s="34" t="n">
        <v>153593.8</v>
      </c>
      <c r="G24" s="34" t="n">
        <v>681567.152</v>
      </c>
      <c r="H24" s="21" t="n">
        <v>9.65854725853363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112897.256</v>
      </c>
      <c r="D25" s="20" t="n">
        <v>94066.197</v>
      </c>
      <c r="E25" s="20" t="n">
        <v>98239.474</v>
      </c>
      <c r="F25" s="34" t="n">
        <v>58637.171</v>
      </c>
      <c r="G25" s="34" t="n">
        <v>1163829.586</v>
      </c>
      <c r="H25" s="21" t="n">
        <v>8.94303185398762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10849.203</v>
      </c>
      <c r="D26" s="20" t="n">
        <v>11288.825</v>
      </c>
      <c r="E26" s="20" t="n">
        <v>7171.637</v>
      </c>
      <c r="F26" s="34" t="n">
        <v>8795.057</v>
      </c>
      <c r="G26" s="34" t="n">
        <v>126104.975</v>
      </c>
      <c r="H26" s="21" t="n">
        <v>0.0102409301546658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344861.102</v>
      </c>
      <c r="D27" s="20" t="n">
        <v>325438.43</v>
      </c>
      <c r="E27" s="20" t="n">
        <v>260573.517</v>
      </c>
      <c r="F27" s="34" t="n">
        <v>961570.275</v>
      </c>
      <c r="G27" s="34" t="n">
        <v>3915844.506</v>
      </c>
      <c r="H27" s="21" t="n">
        <v>3.57022854185152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5260.421</v>
      </c>
      <c r="D28" s="20" t="n">
        <v>4203.471</v>
      </c>
      <c r="E28" s="20" t="n">
        <v>4076.587</v>
      </c>
      <c r="F28" s="34" t="n">
        <v>16550.695</v>
      </c>
      <c r="G28" s="34" t="n">
        <v>49264.783</v>
      </c>
      <c r="H28" s="21" t="n">
        <v>-21.5000383379153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283408.536</v>
      </c>
      <c r="D29" s="20" t="n">
        <v>241808.159</v>
      </c>
      <c r="E29" s="20" t="n">
        <v>212727.3</v>
      </c>
      <c r="F29" s="34" t="n">
        <v>575166.181</v>
      </c>
      <c r="G29" s="34" t="n">
        <v>3125332.603</v>
      </c>
      <c r="H29" s="21" t="n">
        <v>6.75681353702855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9988.981</v>
      </c>
      <c r="D30" s="20" t="n">
        <v>10395.443</v>
      </c>
      <c r="E30" s="20" t="n">
        <v>9711.467</v>
      </c>
      <c r="F30" s="34" t="n">
        <v>13437.252</v>
      </c>
      <c r="G30" s="34" t="n">
        <v>139457.693</v>
      </c>
      <c r="H30" s="21" t="n">
        <v>-9.66266069928554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1142420.204</v>
      </c>
      <c r="D31" s="20" t="n">
        <v>1255287.53</v>
      </c>
      <c r="E31" s="20" t="n">
        <v>844490.572</v>
      </c>
      <c r="F31" s="34" t="n">
        <v>67944.101</v>
      </c>
      <c r="G31" s="34" t="n">
        <v>13325690.737</v>
      </c>
      <c r="H31" s="21" t="n">
        <v>18.6934230540573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115664.147</v>
      </c>
      <c r="D32" s="20" t="n">
        <v>59839.361</v>
      </c>
      <c r="E32" s="20" t="n">
        <v>94623.224</v>
      </c>
      <c r="F32" s="34" t="n">
        <v>168425.939</v>
      </c>
      <c r="G32" s="34" t="n">
        <v>1170809.326</v>
      </c>
      <c r="H32" s="21" t="n">
        <v>-7.62807315542395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53712.889</v>
      </c>
      <c r="D33" s="20" t="n">
        <v>127390.638</v>
      </c>
      <c r="E33" s="20" t="n">
        <v>139907.494</v>
      </c>
      <c r="F33" s="34" t="n">
        <v>739389.526</v>
      </c>
      <c r="G33" s="34" t="n">
        <v>1748184.021</v>
      </c>
      <c r="H33" s="21" t="n">
        <v>-5.83042602046952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40309.394</v>
      </c>
      <c r="D34" s="20" t="n">
        <v>48552.256</v>
      </c>
      <c r="E34" s="20" t="n">
        <v>41262.017</v>
      </c>
      <c r="F34" s="34" t="n">
        <v>37960.501</v>
      </c>
      <c r="G34" s="34" t="n">
        <v>557760.769</v>
      </c>
      <c r="H34" s="21" t="n">
        <v>-5.92344877981266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131293.995</v>
      </c>
      <c r="D35" s="20" t="n">
        <v>104345.059</v>
      </c>
      <c r="E35" s="20" t="n">
        <v>91015.706</v>
      </c>
      <c r="F35" s="34" t="n">
        <v>109223.945</v>
      </c>
      <c r="G35" s="34" t="n">
        <v>1407071.872</v>
      </c>
      <c r="H35" s="21" t="n">
        <v>6.15913817222035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92884.709</v>
      </c>
      <c r="D36" s="20" t="n">
        <v>84212.679</v>
      </c>
      <c r="E36" s="20" t="n">
        <v>67485.717</v>
      </c>
      <c r="F36" s="34" t="n">
        <v>65601.735</v>
      </c>
      <c r="G36" s="34" t="n">
        <v>1073187.845</v>
      </c>
      <c r="H36" s="21" t="n">
        <v>-0.290043308532802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117372.484</v>
      </c>
      <c r="D37" s="20" t="n">
        <v>96578.003</v>
      </c>
      <c r="E37" s="20" t="n">
        <v>79814.28</v>
      </c>
      <c r="F37" s="34" t="n">
        <v>138784.781</v>
      </c>
      <c r="G37" s="34" t="n">
        <v>1234165.673</v>
      </c>
      <c r="H37" s="21" t="n">
        <v>4.81459976958864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39740.321</v>
      </c>
      <c r="D38" s="20" t="n">
        <v>29285.556</v>
      </c>
      <c r="E38" s="20" t="n">
        <v>36467.073</v>
      </c>
      <c r="F38" s="34" t="n">
        <v>81930.232</v>
      </c>
      <c r="G38" s="34" t="n">
        <v>463663.54</v>
      </c>
      <c r="H38" s="21" t="n">
        <v>-1.1976580311694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58684.188</v>
      </c>
      <c r="D39" s="20" t="n">
        <v>55043.557</v>
      </c>
      <c r="E39" s="20" t="n">
        <v>51691.735</v>
      </c>
      <c r="F39" s="34" t="n">
        <v>118953.287</v>
      </c>
      <c r="G39" s="34" t="n">
        <v>1010435.546</v>
      </c>
      <c r="H39" s="21" t="n">
        <v>-1.16279205004358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23999.01</v>
      </c>
      <c r="D40" s="20" t="n">
        <v>21124.679</v>
      </c>
      <c r="E40" s="20" t="n">
        <v>17228.9</v>
      </c>
      <c r="F40" s="34" t="n">
        <v>11923.421</v>
      </c>
      <c r="G40" s="34" t="n">
        <v>248342.981</v>
      </c>
      <c r="H40" s="21" t="n">
        <v>-0.533713091277207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12815.508</v>
      </c>
      <c r="D5" s="20" t="n">
        <v>10375.925</v>
      </c>
      <c r="E5" s="34" t="n">
        <v>12205.195</v>
      </c>
      <c r="F5" s="34" t="n">
        <v>5597.214</v>
      </c>
      <c r="G5" s="34" t="n">
        <v>125036.787</v>
      </c>
      <c r="H5" s="21" t="n">
        <v>17.0798484859437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80890.297</v>
      </c>
      <c r="D6" s="20" t="n">
        <v>66579.751</v>
      </c>
      <c r="E6" s="34" t="n">
        <v>51627.86</v>
      </c>
      <c r="F6" s="34" t="n">
        <v>237160.481</v>
      </c>
      <c r="G6" s="34" t="n">
        <v>852107.862</v>
      </c>
      <c r="H6" s="21" t="n">
        <v>9.42323912649532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4055.44</v>
      </c>
      <c r="D7" s="20" t="n">
        <v>772.685</v>
      </c>
      <c r="E7" s="34" t="n">
        <v>581.738</v>
      </c>
      <c r="F7" s="34" t="n">
        <v>2875.81</v>
      </c>
      <c r="G7" s="34" t="n">
        <v>29724.011</v>
      </c>
      <c r="H7" s="21" t="n">
        <v>-24.795646083442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15462.097</v>
      </c>
      <c r="D8" s="20" t="n">
        <v>19223.444</v>
      </c>
      <c r="E8" s="34" t="n">
        <v>13786.839</v>
      </c>
      <c r="F8" s="34" t="n">
        <v>7584.64</v>
      </c>
      <c r="G8" s="34" t="n">
        <v>166434.556</v>
      </c>
      <c r="H8" s="21" t="n">
        <v>25.8037606970331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179727.881</v>
      </c>
      <c r="D9" s="20" t="n">
        <v>176828.87</v>
      </c>
      <c r="E9" s="34" t="n">
        <v>160580.521</v>
      </c>
      <c r="F9" s="34" t="n">
        <v>141040.44</v>
      </c>
      <c r="G9" s="34" t="n">
        <v>2109199.438</v>
      </c>
      <c r="H9" s="21" t="n">
        <v>-3.43225553125669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205784.721</v>
      </c>
      <c r="D10" s="20" t="n">
        <v>198969.851</v>
      </c>
      <c r="E10" s="34" t="n">
        <v>189114.056</v>
      </c>
      <c r="F10" s="34" t="n">
        <v>44375.332</v>
      </c>
      <c r="G10" s="34" t="n">
        <v>2475218.637</v>
      </c>
      <c r="H10" s="21" t="n">
        <v>-31.1257512809341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20817.815</v>
      </c>
      <c r="D11" s="20" t="n">
        <v>22814.028</v>
      </c>
      <c r="E11" s="34" t="n">
        <v>14958.999</v>
      </c>
      <c r="F11" s="34" t="n">
        <v>16970.283</v>
      </c>
      <c r="G11" s="34" t="n">
        <v>233660.294</v>
      </c>
      <c r="H11" s="21" t="n">
        <v>-23.5894182393203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302658.338</v>
      </c>
      <c r="D12" s="20" t="n">
        <v>245182.648</v>
      </c>
      <c r="E12" s="34" t="n">
        <v>252304.586</v>
      </c>
      <c r="F12" s="34" t="n">
        <v>223590.26</v>
      </c>
      <c r="G12" s="34" t="n">
        <v>3402745.276</v>
      </c>
      <c r="H12" s="21" t="n">
        <v>5.20484388538714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12595.261</v>
      </c>
      <c r="D13" s="20" t="n">
        <v>10188.149</v>
      </c>
      <c r="E13" s="34" t="n">
        <v>11867.191</v>
      </c>
      <c r="F13" s="34" t="n">
        <v>28483.287</v>
      </c>
      <c r="G13" s="34" t="n">
        <v>145137.224</v>
      </c>
      <c r="H13" s="21" t="n">
        <v>22.4774866099395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605414.661</v>
      </c>
      <c r="D14" s="20" t="n">
        <v>539921.204</v>
      </c>
      <c r="E14" s="34" t="n">
        <v>459163.943</v>
      </c>
      <c r="F14" s="34" t="n">
        <v>455005.526</v>
      </c>
      <c r="G14" s="34" t="n">
        <v>6688393.411</v>
      </c>
      <c r="H14" s="21" t="n">
        <v>0.722425031600153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28280.215</v>
      </c>
      <c r="D15" s="20" t="n">
        <v>31279.673</v>
      </c>
      <c r="E15" s="34" t="n">
        <v>19932.967</v>
      </c>
      <c r="F15" s="34" t="n">
        <v>20173.358</v>
      </c>
      <c r="G15" s="34" t="n">
        <v>318577.965</v>
      </c>
      <c r="H15" s="21" t="n">
        <v>9.9593203141053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02196.765</v>
      </c>
      <c r="D16" s="20" t="n">
        <v>90425.401</v>
      </c>
      <c r="E16" s="34" t="n">
        <v>112940.156</v>
      </c>
      <c r="F16" s="34" t="n">
        <v>6917.539</v>
      </c>
      <c r="G16" s="34" t="n">
        <v>1169951.89</v>
      </c>
      <c r="H16" s="21" t="n">
        <v>-30.5040999672461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105789.448</v>
      </c>
      <c r="D17" s="20" t="n">
        <v>95417.91</v>
      </c>
      <c r="E17" s="34" t="n">
        <v>81320.529</v>
      </c>
      <c r="F17" s="34" t="n">
        <v>24788.592</v>
      </c>
      <c r="G17" s="34" t="n">
        <v>1077350.25</v>
      </c>
      <c r="H17" s="21" t="n">
        <v>5.18529382287767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225468.751</v>
      </c>
      <c r="D18" s="20" t="n">
        <v>232462.061</v>
      </c>
      <c r="E18" s="34" t="n">
        <v>206498.946</v>
      </c>
      <c r="F18" s="34" t="n">
        <v>35946.67</v>
      </c>
      <c r="G18" s="34" t="n">
        <v>2641245.132</v>
      </c>
      <c r="H18" s="21" t="n">
        <v>-0.232342295769726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417696.385</v>
      </c>
      <c r="D19" s="20" t="n">
        <v>369755.482</v>
      </c>
      <c r="E19" s="34" t="n">
        <v>325901.154</v>
      </c>
      <c r="F19" s="34" t="n">
        <v>365547.26</v>
      </c>
      <c r="G19" s="34" t="n">
        <v>4266641.396</v>
      </c>
      <c r="H19" s="21" t="n">
        <v>4.56958629350631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215989.843</v>
      </c>
      <c r="D20" s="20" t="n">
        <v>207634.874</v>
      </c>
      <c r="E20" s="34" t="n">
        <v>197805.201</v>
      </c>
      <c r="F20" s="34" t="n">
        <v>31470.101</v>
      </c>
      <c r="G20" s="34" t="n">
        <v>2480844.348</v>
      </c>
      <c r="H20" s="21" t="n">
        <v>-2.0611237956449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374420.271</v>
      </c>
      <c r="D21" s="20" t="n">
        <v>353415.257</v>
      </c>
      <c r="E21" s="34" t="n">
        <v>336374.331</v>
      </c>
      <c r="F21" s="34" t="n">
        <v>37034.799</v>
      </c>
      <c r="G21" s="34" t="n">
        <v>4091182.895</v>
      </c>
      <c r="H21" s="21" t="n">
        <v>8.05216333171495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45568.239</v>
      </c>
      <c r="D22" s="20" t="n">
        <v>44489.892</v>
      </c>
      <c r="E22" s="34" t="n">
        <v>38590.945</v>
      </c>
      <c r="F22" s="34" t="n">
        <v>3621.882</v>
      </c>
      <c r="G22" s="34" t="n">
        <v>520399.07</v>
      </c>
      <c r="H22" s="21" t="n">
        <v>8.1537386445022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23142.993</v>
      </c>
      <c r="D23" s="20" t="n">
        <v>23935.129</v>
      </c>
      <c r="E23" s="34" t="n">
        <v>21202.769</v>
      </c>
      <c r="F23" s="34" t="n">
        <v>1470.464</v>
      </c>
      <c r="G23" s="34" t="n">
        <v>235349.738</v>
      </c>
      <c r="H23" s="21" t="n">
        <v>-3.12796466420332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39816.658</v>
      </c>
      <c r="D24" s="20" t="n">
        <v>118978.775</v>
      </c>
      <c r="E24" s="34" t="n">
        <v>96223.597</v>
      </c>
      <c r="F24" s="34" t="n">
        <v>265382.163</v>
      </c>
      <c r="G24" s="34" t="n">
        <v>1495864.543</v>
      </c>
      <c r="H24" s="21" t="n">
        <v>9.55629639895848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2931.025</v>
      </c>
      <c r="D25" s="20" t="n">
        <v>3274.508</v>
      </c>
      <c r="E25" s="34" t="n">
        <v>1828.121</v>
      </c>
      <c r="F25" s="34" t="n">
        <v>910.908</v>
      </c>
      <c r="G25" s="34" t="n">
        <v>26820.132</v>
      </c>
      <c r="H25" s="21" t="n">
        <v>-0.474691083422272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43575.688</v>
      </c>
      <c r="D26" s="20" t="n">
        <v>35645.518</v>
      </c>
      <c r="E26" s="34" t="n">
        <v>32178.734</v>
      </c>
      <c r="F26" s="34" t="n">
        <v>35338.895</v>
      </c>
      <c r="G26" s="34" t="n">
        <v>339822.259</v>
      </c>
      <c r="H26" s="21" t="n">
        <v>5.89300271560991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30741.428</v>
      </c>
      <c r="D27" s="20" t="n">
        <v>28418.443</v>
      </c>
      <c r="E27" s="34" t="n">
        <v>22389.024</v>
      </c>
      <c r="F27" s="34" t="n">
        <v>264.947</v>
      </c>
      <c r="G27" s="34" t="n">
        <v>314416.567</v>
      </c>
      <c r="H27" s="21" t="n">
        <v>-1.2645826906043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13274.481</v>
      </c>
      <c r="D28" s="20" t="n">
        <v>9336.149</v>
      </c>
      <c r="E28" s="34" t="n">
        <v>9840.021</v>
      </c>
      <c r="F28" s="34" t="n">
        <v>32035.07</v>
      </c>
      <c r="G28" s="34" t="n">
        <v>145273.757</v>
      </c>
      <c r="H28" s="21" t="n">
        <v>46.1368676449472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232.014</v>
      </c>
      <c r="D29" s="20" t="n">
        <v>3512.75</v>
      </c>
      <c r="E29" s="34" t="n">
        <v>1070.58</v>
      </c>
      <c r="F29" s="34" t="n">
        <v>5682.54</v>
      </c>
      <c r="G29" s="34" t="n">
        <v>28295.003</v>
      </c>
      <c r="H29" s="21" t="n">
        <v>96.5585549575091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15985.034</v>
      </c>
      <c r="D30" s="20" t="n">
        <v>5708.795</v>
      </c>
      <c r="E30" s="34" t="n">
        <v>6256.875</v>
      </c>
      <c r="F30" s="34" t="n">
        <v>509.874</v>
      </c>
      <c r="G30" s="34" t="n">
        <v>275399.991</v>
      </c>
      <c r="H30" s="21" t="n">
        <v>-7.52012486731204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900971.725</v>
      </c>
      <c r="D31" s="20" t="n">
        <v>846635.701</v>
      </c>
      <c r="E31" s="34" t="n">
        <v>665862.622</v>
      </c>
      <c r="F31" s="34" t="n">
        <v>1073763.408</v>
      </c>
      <c r="G31" s="34" t="n">
        <v>9549838.24</v>
      </c>
      <c r="H31" s="21" t="n">
        <v>7.96792168741223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632394.212</v>
      </c>
      <c r="D32" s="20" t="n">
        <v>491820.066</v>
      </c>
      <c r="E32" s="34" t="n">
        <v>502141.4</v>
      </c>
      <c r="F32" s="34" t="n">
        <v>565321.241</v>
      </c>
      <c r="G32" s="34" t="n">
        <v>5832259.46</v>
      </c>
      <c r="H32" s="21" t="n">
        <v>22.3784807530665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17001.695</v>
      </c>
      <c r="D33" s="20" t="n">
        <v>32267.478</v>
      </c>
      <c r="E33" s="34" t="n">
        <v>25898.006</v>
      </c>
      <c r="F33" s="34" t="n">
        <v>18751.997</v>
      </c>
      <c r="G33" s="34" t="n">
        <v>197685.583</v>
      </c>
      <c r="H33" s="21" t="n">
        <v>-37.8522452578166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76993.109</v>
      </c>
      <c r="D34" s="20" t="n">
        <v>52114.308</v>
      </c>
      <c r="E34" s="34" t="n">
        <v>67407.474</v>
      </c>
      <c r="F34" s="34" t="n">
        <v>128748.782</v>
      </c>
      <c r="G34" s="34" t="n">
        <v>929707.227</v>
      </c>
      <c r="H34" s="21" t="n">
        <v>-6.0991260420593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18864.42</v>
      </c>
      <c r="D35" s="20" t="n">
        <v>17343.224</v>
      </c>
      <c r="E35" s="34" t="n">
        <v>14298.307</v>
      </c>
      <c r="F35" s="34" t="n">
        <v>10307.172</v>
      </c>
      <c r="G35" s="34" t="n">
        <v>188986.933</v>
      </c>
      <c r="H35" s="21" t="n">
        <v>22.9989056896329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22171.66</v>
      </c>
      <c r="D36" s="20" t="n">
        <v>18215.868</v>
      </c>
      <c r="E36" s="34" t="n">
        <v>16251.327</v>
      </c>
      <c r="F36" s="34" t="n">
        <v>36374.998</v>
      </c>
      <c r="G36" s="34" t="n">
        <v>244077.361</v>
      </c>
      <c r="H36" s="21" t="n">
        <v>9.90561348134627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s">
        <v>19</v>
      </c>
      <c r="D37" s="20" t="s">
        <v>19</v>
      </c>
      <c r="E37" s="34" t="s">
        <v>19</v>
      </c>
      <c r="F37" s="34" t="n">
        <v>0.5</v>
      </c>
      <c r="G37" s="34" t="n">
        <v>5</v>
      </c>
      <c r="H37" s="21" t="n">
        <v>-72.5771951955246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90942.834</v>
      </c>
      <c r="D38" s="20" t="n">
        <v>112372.073</v>
      </c>
      <c r="E38" s="34" t="n">
        <v>89891.382</v>
      </c>
      <c r="F38" s="34" t="n">
        <v>66630.482</v>
      </c>
      <c r="G38" s="34" t="n">
        <v>998359.4</v>
      </c>
      <c r="H38" s="21" t="n">
        <v>-3.70497018516541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937354.22</v>
      </c>
      <c r="D40" s="20" t="n">
        <v>1067351.319</v>
      </c>
      <c r="E40" s="34" t="n">
        <v>974179.109</v>
      </c>
      <c r="F40" s="34" t="n">
        <v>5438361.815</v>
      </c>
      <c r="G40" s="34" t="n">
        <v>9114149.961</v>
      </c>
      <c r="H40" s="21" t="n">
        <v>59.0946784519288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3788209.578</v>
      </c>
      <c r="D41" s="17" t="n">
        <v>12556456.831</v>
      </c>
      <c r="E41" s="17" t="n">
        <v>11216401.591</v>
      </c>
      <c r="F41" s="17" t="n">
        <v>76452644.751</v>
      </c>
      <c r="G41" s="17" t="n">
        <v>150738813.051</v>
      </c>
      <c r="H41" s="18" t="n">
        <v>7.00303695983864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3</v>
      </c>
      <c r="B5" s="52" t="n">
        <v>10033502.997</v>
      </c>
      <c r="C5" s="52" t="n">
        <v>9429375.21</v>
      </c>
      <c r="D5" s="52" t="n">
        <v>8142046.092</v>
      </c>
      <c r="E5" s="52" t="n">
        <v>56084336.408</v>
      </c>
      <c r="F5" s="52" t="n">
        <v>110215934.102</v>
      </c>
      <c r="G5" s="21" t="n">
        <v>9.49767627089211</v>
      </c>
    </row>
    <row r="6" customFormat="false" ht="11.85" hidden="false" customHeight="true" outlineLevel="0" collapsed="false">
      <c r="A6" s="53" t="s">
        <v>294</v>
      </c>
      <c r="B6" s="52" t="n">
        <v>8332670.845</v>
      </c>
      <c r="C6" s="52" t="n">
        <v>7854536.08</v>
      </c>
      <c r="D6" s="52" t="n">
        <v>6953114.685</v>
      </c>
      <c r="E6" s="52" t="n">
        <v>47279459.878</v>
      </c>
      <c r="F6" s="52" t="n">
        <v>91860548.323</v>
      </c>
      <c r="G6" s="21" t="n">
        <v>9.60894689173458</v>
      </c>
      <c r="H6" s="54"/>
    </row>
    <row r="7" customFormat="false" ht="11.85" hidden="false" customHeight="true" outlineLevel="0" collapsed="false">
      <c r="A7" s="55" t="s">
        <v>295</v>
      </c>
      <c r="B7" s="52" t="n">
        <v>5383327.772</v>
      </c>
      <c r="C7" s="52" t="n">
        <v>5164931.064</v>
      </c>
      <c r="D7" s="52" t="n">
        <v>4414606.573</v>
      </c>
      <c r="E7" s="52" t="n">
        <v>27816180.274</v>
      </c>
      <c r="F7" s="52" t="n">
        <v>59538971.656</v>
      </c>
      <c r="G7" s="21" t="n">
        <v>9.37282646122996</v>
      </c>
    </row>
    <row r="8" customFormat="false" ht="11.85" hidden="false" customHeight="true" outlineLevel="0" collapsed="false">
      <c r="A8" s="56" t="s">
        <v>296</v>
      </c>
      <c r="B8" s="52" t="n">
        <v>1116712.979</v>
      </c>
      <c r="C8" s="52" t="n">
        <v>957323.886</v>
      </c>
      <c r="D8" s="52" t="n">
        <v>929962.607</v>
      </c>
      <c r="E8" s="52" t="n">
        <v>8928300.505</v>
      </c>
      <c r="F8" s="52" t="n">
        <v>11874430.959</v>
      </c>
      <c r="G8" s="21" t="n">
        <v>5.92204580374431</v>
      </c>
    </row>
    <row r="9" customFormat="false" ht="11.85" hidden="false" customHeight="true" outlineLevel="0" collapsed="false">
      <c r="A9" s="56" t="s">
        <v>297</v>
      </c>
      <c r="B9" s="52" t="n">
        <v>1092985.741</v>
      </c>
      <c r="C9" s="52" t="n">
        <v>1107108.296</v>
      </c>
      <c r="D9" s="52" t="n">
        <v>834728.686</v>
      </c>
      <c r="E9" s="52" t="n">
        <v>4736170.203</v>
      </c>
      <c r="F9" s="52" t="n">
        <v>12043562.07</v>
      </c>
      <c r="G9" s="21" t="n">
        <v>14.995517990312</v>
      </c>
    </row>
    <row r="10" customFormat="false" ht="11.85" hidden="false" customHeight="true" outlineLevel="0" collapsed="false">
      <c r="A10" s="56" t="s">
        <v>298</v>
      </c>
      <c r="B10" s="52" t="n">
        <v>1007860.397</v>
      </c>
      <c r="C10" s="52" t="n">
        <v>905203.704</v>
      </c>
      <c r="D10" s="52" t="n">
        <v>842549.023</v>
      </c>
      <c r="E10" s="52" t="n">
        <v>4375913.961</v>
      </c>
      <c r="F10" s="52" t="n">
        <v>11276591.904</v>
      </c>
      <c r="G10" s="21" t="n">
        <v>6.48049963301523</v>
      </c>
    </row>
    <row r="11" customFormat="false" ht="11.85" hidden="false" customHeight="true" outlineLevel="0" collapsed="false">
      <c r="A11" s="56" t="s">
        <v>299</v>
      </c>
      <c r="B11" s="52" t="n">
        <v>199416.061</v>
      </c>
      <c r="C11" s="52" t="n">
        <v>283799.478</v>
      </c>
      <c r="D11" s="52" t="n">
        <v>223883.956</v>
      </c>
      <c r="E11" s="52" t="n">
        <v>150579.421</v>
      </c>
      <c r="F11" s="52" t="n">
        <v>3537798.024</v>
      </c>
      <c r="G11" s="21" t="n">
        <v>33.0815800189945</v>
      </c>
    </row>
    <row r="12" customFormat="false" ht="11.85" hidden="false" customHeight="true" outlineLevel="0" collapsed="false">
      <c r="A12" s="56" t="s">
        <v>300</v>
      </c>
      <c r="B12" s="52" t="n">
        <v>25957.625</v>
      </c>
      <c r="C12" s="52" t="n">
        <v>23721.708</v>
      </c>
      <c r="D12" s="52" t="n">
        <v>24120.752</v>
      </c>
      <c r="E12" s="52" t="n">
        <v>157978.419</v>
      </c>
      <c r="F12" s="52" t="n">
        <v>300096.048</v>
      </c>
      <c r="G12" s="21" t="n">
        <v>-5.47337918752734</v>
      </c>
    </row>
    <row r="13" customFormat="false" ht="11.85" hidden="false" customHeight="true" outlineLevel="0" collapsed="false">
      <c r="A13" s="56" t="s">
        <v>301</v>
      </c>
      <c r="B13" s="52" t="n">
        <v>61104.344</v>
      </c>
      <c r="C13" s="52" t="n">
        <v>65745.199</v>
      </c>
      <c r="D13" s="52" t="n">
        <v>48455.33</v>
      </c>
      <c r="E13" s="52" t="n">
        <v>271425.859</v>
      </c>
      <c r="F13" s="52" t="n">
        <v>705995.304</v>
      </c>
      <c r="G13" s="21" t="n">
        <v>1.83025039069793</v>
      </c>
    </row>
    <row r="14" customFormat="false" ht="11.85" hidden="false" customHeight="true" outlineLevel="0" collapsed="false">
      <c r="A14" s="56" t="s">
        <v>302</v>
      </c>
      <c r="B14" s="52" t="n">
        <v>352387.169</v>
      </c>
      <c r="C14" s="52" t="n">
        <v>295875.828</v>
      </c>
      <c r="D14" s="52" t="n">
        <v>267536.905</v>
      </c>
      <c r="E14" s="52" t="n">
        <v>1312609.106</v>
      </c>
      <c r="F14" s="52" t="n">
        <v>3608364.023</v>
      </c>
      <c r="G14" s="21" t="n">
        <v>2.58349606841732</v>
      </c>
    </row>
    <row r="15" customFormat="false" ht="11.85" hidden="false" customHeight="true" outlineLevel="0" collapsed="false">
      <c r="A15" s="56" t="s">
        <v>303</v>
      </c>
      <c r="B15" s="52" t="n">
        <v>153957.013</v>
      </c>
      <c r="C15" s="52" t="n">
        <v>162964.153</v>
      </c>
      <c r="D15" s="52" t="n">
        <v>159432.786</v>
      </c>
      <c r="E15" s="52" t="n">
        <v>481974.947</v>
      </c>
      <c r="F15" s="52" t="n">
        <v>1506256.505</v>
      </c>
      <c r="G15" s="21" t="n">
        <v>109.008338718857</v>
      </c>
    </row>
    <row r="16" customFormat="false" ht="11.85" hidden="false" customHeight="true" outlineLevel="0" collapsed="false">
      <c r="A16" s="56" t="s">
        <v>304</v>
      </c>
      <c r="B16" s="52" t="n">
        <v>557499.357</v>
      </c>
      <c r="C16" s="52" t="n">
        <v>503591.584</v>
      </c>
      <c r="D16" s="52" t="n">
        <v>473886.973</v>
      </c>
      <c r="E16" s="52" t="n">
        <v>2987681.397</v>
      </c>
      <c r="F16" s="52" t="n">
        <v>6109791.423</v>
      </c>
      <c r="G16" s="21" t="n">
        <v>-3.67605975044927</v>
      </c>
    </row>
    <row r="17" customFormat="false" ht="11.85" hidden="false" customHeight="true" outlineLevel="0" collapsed="false">
      <c r="A17" s="56" t="s">
        <v>305</v>
      </c>
      <c r="B17" s="52" t="n">
        <v>412332.852</v>
      </c>
      <c r="C17" s="52" t="n">
        <v>513630.571</v>
      </c>
      <c r="D17" s="52" t="n">
        <v>326700.965</v>
      </c>
      <c r="E17" s="52" t="n">
        <v>2399315.023</v>
      </c>
      <c r="F17" s="52" t="n">
        <v>4500526.619</v>
      </c>
      <c r="G17" s="21" t="n">
        <v>7.79633945566349</v>
      </c>
    </row>
    <row r="18" customFormat="false" ht="11.85" hidden="false" customHeight="true" outlineLevel="0" collapsed="false">
      <c r="A18" s="56" t="s">
        <v>306</v>
      </c>
      <c r="B18" s="52" t="n">
        <v>67808.464</v>
      </c>
      <c r="C18" s="52" t="n">
        <v>57675.685</v>
      </c>
      <c r="D18" s="52" t="n">
        <v>64679.609</v>
      </c>
      <c r="E18" s="52" t="n">
        <v>1078883.008</v>
      </c>
      <c r="F18" s="52" t="n">
        <v>672592.603</v>
      </c>
      <c r="G18" s="21" t="n">
        <v>17.051867669581</v>
      </c>
    </row>
    <row r="19" customFormat="false" ht="11.85" hidden="false" customHeight="true" outlineLevel="0" collapsed="false">
      <c r="A19" s="56" t="s">
        <v>307</v>
      </c>
      <c r="B19" s="52" t="n">
        <v>6831.421</v>
      </c>
      <c r="C19" s="52" t="n">
        <v>4444.003</v>
      </c>
      <c r="D19" s="52" t="n">
        <v>5116.175</v>
      </c>
      <c r="E19" s="52" t="n">
        <v>5126.27</v>
      </c>
      <c r="F19" s="52" t="n">
        <v>69137.818</v>
      </c>
      <c r="G19" s="21" t="n">
        <v>-0.676134720109118</v>
      </c>
    </row>
    <row r="20" customFormat="false" ht="11.85" hidden="false" customHeight="true" outlineLevel="0" collapsed="false">
      <c r="A20" s="56" t="s">
        <v>308</v>
      </c>
      <c r="B20" s="52" t="n">
        <v>7207.29</v>
      </c>
      <c r="C20" s="52" t="n">
        <v>6610.688</v>
      </c>
      <c r="D20" s="52" t="n">
        <v>4474.674</v>
      </c>
      <c r="E20" s="52" t="n">
        <v>39507.111</v>
      </c>
      <c r="F20" s="52" t="n">
        <v>84011.765</v>
      </c>
      <c r="G20" s="21" t="n">
        <v>-3.78958572833177</v>
      </c>
    </row>
    <row r="21" customFormat="false" ht="11.85" hidden="false" customHeight="true" outlineLevel="0" collapsed="false">
      <c r="A21" s="56" t="s">
        <v>309</v>
      </c>
      <c r="B21" s="52" t="n">
        <v>4137.507</v>
      </c>
      <c r="C21" s="52" t="n">
        <v>10376.487</v>
      </c>
      <c r="D21" s="52" t="n">
        <v>2751.558</v>
      </c>
      <c r="E21" s="52" t="n">
        <v>54794.456</v>
      </c>
      <c r="F21" s="52" t="n">
        <v>47866.077</v>
      </c>
      <c r="G21" s="21" t="n">
        <v>-1.85230762454773</v>
      </c>
    </row>
    <row r="22" customFormat="false" ht="11.85" hidden="false" customHeight="true" outlineLevel="0" collapsed="false">
      <c r="A22" s="56" t="s">
        <v>310</v>
      </c>
      <c r="B22" s="52" t="n">
        <v>166753.641</v>
      </c>
      <c r="C22" s="52" t="n">
        <v>138366.467</v>
      </c>
      <c r="D22" s="52" t="n">
        <v>100332.156</v>
      </c>
      <c r="E22" s="52" t="n">
        <v>479098.902</v>
      </c>
      <c r="F22" s="52" t="n">
        <v>1633385.266</v>
      </c>
      <c r="G22" s="21" t="n">
        <v>13.9132715554995</v>
      </c>
    </row>
    <row r="23" customFormat="false" ht="11.85" hidden="false" customHeight="true" outlineLevel="0" collapsed="false">
      <c r="A23" s="56" t="s">
        <v>311</v>
      </c>
      <c r="B23" s="52" t="n">
        <v>147693.291</v>
      </c>
      <c r="C23" s="52" t="n">
        <v>126896.39</v>
      </c>
      <c r="D23" s="52" t="n">
        <v>103983.282</v>
      </c>
      <c r="E23" s="52" t="n">
        <v>351047.217</v>
      </c>
      <c r="F23" s="52" t="n">
        <v>1543870.554</v>
      </c>
      <c r="G23" s="21" t="n">
        <v>2.69041773957663</v>
      </c>
    </row>
    <row r="24" customFormat="false" ht="11.85" hidden="false" customHeight="true" outlineLevel="0" collapsed="false">
      <c r="A24" s="56" t="s">
        <v>312</v>
      </c>
      <c r="B24" s="52" t="n">
        <v>2682.62</v>
      </c>
      <c r="C24" s="52" t="n">
        <v>1596.937</v>
      </c>
      <c r="D24" s="52" t="n">
        <v>2011.136</v>
      </c>
      <c r="E24" s="52" t="n">
        <v>5774.469</v>
      </c>
      <c r="F24" s="52" t="n">
        <v>24694.694</v>
      </c>
      <c r="G24" s="21" t="n">
        <v>24.0620638526393</v>
      </c>
    </row>
    <row r="25" customFormat="false" ht="11.85" hidden="false" customHeight="true" outlineLevel="0" collapsed="false">
      <c r="A25" s="55" t="s">
        <v>313</v>
      </c>
      <c r="B25" s="52" t="n">
        <v>2949343.073</v>
      </c>
      <c r="C25" s="52" t="n">
        <v>2689605.016</v>
      </c>
      <c r="D25" s="52" t="n">
        <v>2538508.112</v>
      </c>
      <c r="E25" s="52" t="n">
        <v>19463279.604</v>
      </c>
      <c r="F25" s="52" t="n">
        <v>32321576.667</v>
      </c>
      <c r="G25" s="21" t="n">
        <v>10.046579294219</v>
      </c>
    </row>
    <row r="26" customFormat="false" ht="11.85" hidden="false" customHeight="true" outlineLevel="0" collapsed="false">
      <c r="A26" s="56" t="s">
        <v>314</v>
      </c>
      <c r="B26" s="52" t="n">
        <v>769928.857</v>
      </c>
      <c r="C26" s="52" t="n">
        <v>704143.099</v>
      </c>
      <c r="D26" s="52" t="n">
        <v>751711.674</v>
      </c>
      <c r="E26" s="52" t="n">
        <v>13218118.91</v>
      </c>
      <c r="F26" s="52" t="n">
        <v>8822665.856</v>
      </c>
      <c r="G26" s="21" t="n">
        <v>12.6545326083894</v>
      </c>
    </row>
    <row r="27" customFormat="false" ht="11.85" hidden="false" customHeight="true" outlineLevel="0" collapsed="false">
      <c r="A27" s="56" t="s">
        <v>315</v>
      </c>
      <c r="B27" s="52" t="n">
        <v>69773.755</v>
      </c>
      <c r="C27" s="52" t="n">
        <v>63049.82</v>
      </c>
      <c r="D27" s="52" t="n">
        <v>65424.822</v>
      </c>
      <c r="E27" s="52" t="n">
        <v>349431.15</v>
      </c>
      <c r="F27" s="52" t="n">
        <v>811322.568</v>
      </c>
      <c r="G27" s="21" t="n">
        <v>1.80481987805219</v>
      </c>
    </row>
    <row r="28" customFormat="false" ht="11.85" hidden="false" customHeight="true" outlineLevel="0" collapsed="false">
      <c r="A28" s="56" t="s">
        <v>316</v>
      </c>
      <c r="B28" s="52" t="n">
        <v>238937.667</v>
      </c>
      <c r="C28" s="52" t="n">
        <v>185889.398</v>
      </c>
      <c r="D28" s="52" t="n">
        <v>158953.884</v>
      </c>
      <c r="E28" s="52" t="n">
        <v>703652.349</v>
      </c>
      <c r="F28" s="52" t="n">
        <v>2234748.951</v>
      </c>
      <c r="G28" s="21" t="n">
        <v>9.23343330317321</v>
      </c>
    </row>
    <row r="29" customFormat="false" ht="11.85" hidden="false" customHeight="true" outlineLevel="0" collapsed="false">
      <c r="A29" s="56" t="s">
        <v>317</v>
      </c>
      <c r="B29" s="52" t="n">
        <v>12966.712</v>
      </c>
      <c r="C29" s="52" t="n">
        <v>11271.112</v>
      </c>
      <c r="D29" s="52" t="n">
        <v>15361.493</v>
      </c>
      <c r="E29" s="52" t="n">
        <v>138992.266</v>
      </c>
      <c r="F29" s="52" t="n">
        <v>184711.75</v>
      </c>
      <c r="G29" s="21" t="n">
        <v>22.727707655975</v>
      </c>
    </row>
    <row r="30" customFormat="false" ht="11.85" hidden="false" customHeight="true" outlineLevel="0" collapsed="false">
      <c r="A30" s="56" t="s">
        <v>318</v>
      </c>
      <c r="B30" s="52" t="n">
        <v>407234.575</v>
      </c>
      <c r="C30" s="52" t="n">
        <v>351683.718</v>
      </c>
      <c r="D30" s="52" t="n">
        <v>349576</v>
      </c>
      <c r="E30" s="52" t="n">
        <v>1696164.264</v>
      </c>
      <c r="F30" s="52" t="n">
        <v>4393804.923</v>
      </c>
      <c r="G30" s="21" t="n">
        <v>7.84588299811742</v>
      </c>
    </row>
    <row r="31" customFormat="false" ht="11.85" hidden="false" customHeight="true" outlineLevel="0" collapsed="false">
      <c r="A31" s="56" t="s">
        <v>319</v>
      </c>
      <c r="B31" s="52" t="n">
        <v>655782.771</v>
      </c>
      <c r="C31" s="52" t="n">
        <v>622086.692</v>
      </c>
      <c r="D31" s="52" t="n">
        <v>551608.695</v>
      </c>
      <c r="E31" s="52" t="n">
        <v>1946035.862</v>
      </c>
      <c r="F31" s="52" t="n">
        <v>7206724.36</v>
      </c>
      <c r="G31" s="21" t="n">
        <v>8.08034597884276</v>
      </c>
    </row>
    <row r="32" customFormat="false" ht="11.85" hidden="false" customHeight="true" outlineLevel="0" collapsed="false">
      <c r="A32" s="56" t="s">
        <v>320</v>
      </c>
      <c r="B32" s="52" t="n">
        <v>526462.607</v>
      </c>
      <c r="C32" s="52" t="n">
        <v>499646.002</v>
      </c>
      <c r="D32" s="52" t="n">
        <v>429688.927</v>
      </c>
      <c r="E32" s="52" t="n">
        <v>907275.264</v>
      </c>
      <c r="F32" s="52" t="n">
        <v>5728101.947</v>
      </c>
      <c r="G32" s="21" t="n">
        <v>11.162054396933</v>
      </c>
    </row>
    <row r="33" customFormat="false" ht="11.85" hidden="false" customHeight="true" outlineLevel="0" collapsed="false">
      <c r="A33" s="56" t="s">
        <v>321</v>
      </c>
      <c r="B33" s="52" t="n">
        <v>201734.202</v>
      </c>
      <c r="C33" s="52" t="n">
        <v>186803.226</v>
      </c>
      <c r="D33" s="52" t="n">
        <v>161564.283</v>
      </c>
      <c r="E33" s="52" t="n">
        <v>290352.704</v>
      </c>
      <c r="F33" s="52" t="n">
        <v>2214648.387</v>
      </c>
      <c r="G33" s="21" t="n">
        <v>11.7363040617069</v>
      </c>
    </row>
    <row r="34" customFormat="false" ht="11.85" hidden="false" customHeight="true" outlineLevel="0" collapsed="false">
      <c r="A34" s="56" t="s">
        <v>322</v>
      </c>
      <c r="B34" s="52" t="n">
        <v>45876.141</v>
      </c>
      <c r="C34" s="52" t="n">
        <v>37692.174</v>
      </c>
      <c r="D34" s="52" t="n">
        <v>32711.268</v>
      </c>
      <c r="E34" s="52" t="n">
        <v>145846.799</v>
      </c>
      <c r="F34" s="52" t="n">
        <v>465728.411</v>
      </c>
      <c r="G34" s="21" t="n">
        <v>11.3503452446293</v>
      </c>
    </row>
    <row r="35" customFormat="false" ht="11.85" hidden="false" customHeight="true" outlineLevel="0" collapsed="false">
      <c r="A35" s="56" t="s">
        <v>323</v>
      </c>
      <c r="B35" s="52" t="n">
        <v>20645.786</v>
      </c>
      <c r="C35" s="52" t="n">
        <v>27339.775</v>
      </c>
      <c r="D35" s="52" t="n">
        <v>21907.066</v>
      </c>
      <c r="E35" s="52" t="n">
        <v>67410.036</v>
      </c>
      <c r="F35" s="52" t="n">
        <v>259119.514</v>
      </c>
      <c r="G35" s="21" t="n">
        <v>3.39493261330763</v>
      </c>
    </row>
    <row r="36" customFormat="false" ht="11.85" hidden="false" customHeight="true" outlineLevel="0" collapsed="false">
      <c r="A36" s="55" t="s">
        <v>324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1.85" hidden="false" customHeight="true" outlineLevel="0" collapsed="false">
      <c r="A37" s="53" t="s">
        <v>325</v>
      </c>
      <c r="B37" s="52" t="n">
        <v>1330325.496</v>
      </c>
      <c r="C37" s="52" t="n">
        <v>1178028.579</v>
      </c>
      <c r="D37" s="52" t="n">
        <v>836686.624</v>
      </c>
      <c r="E37" s="52" t="n">
        <v>3747319.495</v>
      </c>
      <c r="F37" s="52" t="n">
        <v>13726672.567</v>
      </c>
      <c r="G37" s="21" t="n">
        <v>2.77453750573171</v>
      </c>
    </row>
    <row r="38" customFormat="false" ht="11.85" hidden="false" customHeight="true" outlineLevel="0" collapsed="false">
      <c r="A38" s="55" t="s">
        <v>326</v>
      </c>
      <c r="B38" s="52" t="n">
        <v>8413.996</v>
      </c>
      <c r="C38" s="52" t="n">
        <v>6210.309</v>
      </c>
      <c r="D38" s="52" t="n">
        <v>3789.678</v>
      </c>
      <c r="E38" s="52" t="n">
        <v>72879.905</v>
      </c>
      <c r="F38" s="52" t="n">
        <v>127528.198</v>
      </c>
      <c r="G38" s="21" t="n">
        <v>-34.507587338766</v>
      </c>
    </row>
    <row r="39" s="57" customFormat="true" ht="11.85" hidden="false" customHeight="true" outlineLevel="0" collapsed="false">
      <c r="A39" s="55" t="s">
        <v>327</v>
      </c>
      <c r="B39" s="52" t="n">
        <v>21793.019</v>
      </c>
      <c r="C39" s="52" t="n">
        <v>26836.953</v>
      </c>
      <c r="D39" s="52" t="n">
        <v>26285.85</v>
      </c>
      <c r="E39" s="52" t="n">
        <v>305081.595</v>
      </c>
      <c r="F39" s="52" t="n">
        <v>338098.372</v>
      </c>
      <c r="G39" s="21" t="n">
        <v>24.2916201013522</v>
      </c>
    </row>
    <row r="40" customFormat="false" ht="11.85" hidden="false" customHeight="true" outlineLevel="0" collapsed="false">
      <c r="A40" s="55" t="s">
        <v>328</v>
      </c>
      <c r="B40" s="52" t="n">
        <v>7780.92</v>
      </c>
      <c r="C40" s="52" t="n">
        <v>7826.27</v>
      </c>
      <c r="D40" s="52" t="n">
        <v>6921.711</v>
      </c>
      <c r="E40" s="52" t="n">
        <v>8759.576</v>
      </c>
      <c r="F40" s="52" t="n">
        <v>89181.764</v>
      </c>
      <c r="G40" s="21" t="n">
        <v>13.3169164705917</v>
      </c>
    </row>
    <row r="41" customFormat="false" ht="11.85" hidden="false" customHeight="true" outlineLevel="0" collapsed="false">
      <c r="A41" s="55" t="s">
        <v>329</v>
      </c>
      <c r="B41" s="52" t="n">
        <v>1292337.561</v>
      </c>
      <c r="C41" s="52" t="n">
        <v>1137155.047</v>
      </c>
      <c r="D41" s="52" t="n">
        <v>799689.385</v>
      </c>
      <c r="E41" s="52" t="n">
        <v>3360598.419</v>
      </c>
      <c r="F41" s="52" t="n">
        <v>13171864.233</v>
      </c>
      <c r="G41" s="21" t="n">
        <v>2.81956825271695</v>
      </c>
    </row>
    <row r="42" customFormat="false" ht="11.85" hidden="false" customHeight="true" outlineLevel="0" collapsed="false">
      <c r="A42" s="53" t="s">
        <v>330</v>
      </c>
      <c r="B42" s="52" t="n">
        <v>370506.656</v>
      </c>
      <c r="C42" s="52" t="n">
        <v>396810.551</v>
      </c>
      <c r="D42" s="52" t="n">
        <v>352244.783</v>
      </c>
      <c r="E42" s="52" t="n">
        <v>5057557.035</v>
      </c>
      <c r="F42" s="52" t="n">
        <v>4628713.212</v>
      </c>
      <c r="G42" s="21" t="n">
        <v>32.5395081587572</v>
      </c>
    </row>
    <row r="43" customFormat="false" ht="11.85" hidden="false" customHeight="true" outlineLevel="0" collapsed="false">
      <c r="A43" s="55" t="s">
        <v>331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n">
        <v>-100</v>
      </c>
    </row>
    <row r="44" customFormat="false" ht="11.85" hidden="false" customHeight="true" outlineLevel="0" collapsed="false">
      <c r="A44" s="55" t="s">
        <v>332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customFormat="false" ht="11.85" hidden="false" customHeight="true" outlineLevel="0" collapsed="false">
      <c r="A45" s="55" t="s">
        <v>333</v>
      </c>
      <c r="B45" s="52" t="n">
        <v>3.11</v>
      </c>
      <c r="C45" s="52" t="s">
        <v>19</v>
      </c>
      <c r="D45" s="52" t="n">
        <v>0.006</v>
      </c>
      <c r="E45" s="52" t="n">
        <v>1.186</v>
      </c>
      <c r="F45" s="52" t="n">
        <v>3.163</v>
      </c>
      <c r="G45" s="21" t="n">
        <v>-87.2961683669371</v>
      </c>
    </row>
    <row r="46" customFormat="false" ht="11.85" hidden="false" customHeight="true" outlineLevel="0" collapsed="false">
      <c r="A46" s="55" t="s">
        <v>334</v>
      </c>
      <c r="B46" s="52" t="n">
        <v>36.824</v>
      </c>
      <c r="C46" s="52" t="n">
        <v>0.687</v>
      </c>
      <c r="D46" s="52" t="n">
        <v>45.629</v>
      </c>
      <c r="E46" s="52" t="n">
        <v>9.48</v>
      </c>
      <c r="F46" s="52" t="n">
        <v>103.139</v>
      </c>
      <c r="G46" s="21" t="n">
        <v>249.292197236521</v>
      </c>
    </row>
    <row r="47" customFormat="false" ht="11.85" hidden="false" customHeight="true" outlineLevel="0" collapsed="false">
      <c r="A47" s="55" t="s">
        <v>335</v>
      </c>
      <c r="B47" s="52" t="n">
        <v>0.446</v>
      </c>
      <c r="C47" s="52" t="n">
        <v>0.296</v>
      </c>
      <c r="D47" s="52" t="n">
        <v>4.996</v>
      </c>
      <c r="E47" s="52" t="n">
        <v>2.528</v>
      </c>
      <c r="F47" s="52" t="n">
        <v>136.111</v>
      </c>
      <c r="G47" s="21" t="n">
        <v>872.221428571429</v>
      </c>
    </row>
    <row r="48" customFormat="false" ht="11.85" hidden="false" customHeight="true" outlineLevel="0" collapsed="false">
      <c r="A48" s="55" t="s">
        <v>336</v>
      </c>
      <c r="B48" s="52" t="n">
        <v>28.462</v>
      </c>
      <c r="C48" s="52" t="n">
        <v>68.26</v>
      </c>
      <c r="D48" s="52" t="n">
        <v>53.515</v>
      </c>
      <c r="E48" s="52" t="n">
        <v>0.694</v>
      </c>
      <c r="F48" s="52" t="n">
        <v>967.017</v>
      </c>
      <c r="G48" s="21" t="n">
        <v>-35.2669238539535</v>
      </c>
    </row>
    <row r="49" customFormat="false" ht="11.85" hidden="false" customHeight="true" outlineLevel="0" collapsed="false">
      <c r="A49" s="55" t="s">
        <v>337</v>
      </c>
      <c r="B49" s="52" t="n">
        <v>257.024</v>
      </c>
      <c r="C49" s="52" t="n">
        <v>93.888</v>
      </c>
      <c r="D49" s="52" t="n">
        <v>130.908</v>
      </c>
      <c r="E49" s="52" t="n">
        <v>90.234</v>
      </c>
      <c r="F49" s="52" t="n">
        <v>2103.091</v>
      </c>
      <c r="G49" s="21" t="n">
        <v>5.98670461125525</v>
      </c>
    </row>
    <row r="50" customFormat="false" ht="11.85" hidden="false" customHeight="true" outlineLevel="0" collapsed="false">
      <c r="A50" s="55" t="s">
        <v>338</v>
      </c>
      <c r="B50" s="52" t="n">
        <v>222629.789</v>
      </c>
      <c r="C50" s="52" t="n">
        <v>208210.975</v>
      </c>
      <c r="D50" s="52" t="n">
        <v>197747.206</v>
      </c>
      <c r="E50" s="52" t="n">
        <v>378134.161</v>
      </c>
      <c r="F50" s="52" t="n">
        <v>2296086.344</v>
      </c>
      <c r="G50" s="21" t="n">
        <v>29.7614288795722</v>
      </c>
    </row>
    <row r="51" customFormat="false" ht="11.85" hidden="false" customHeight="true" outlineLevel="0" collapsed="false">
      <c r="A51" s="55" t="s">
        <v>339</v>
      </c>
      <c r="B51" s="52" t="n">
        <v>399.379</v>
      </c>
      <c r="C51" s="52" t="n">
        <v>167.539</v>
      </c>
      <c r="D51" s="52" t="n">
        <v>262.938</v>
      </c>
      <c r="E51" s="52" t="n">
        <v>387.612</v>
      </c>
      <c r="F51" s="52" t="n">
        <v>2880.108</v>
      </c>
      <c r="G51" s="21" t="n">
        <v>101.723409754222</v>
      </c>
    </row>
    <row r="52" customFormat="false" ht="11.85" hidden="false" customHeight="true" outlineLevel="0" collapsed="false">
      <c r="A52" s="55" t="s">
        <v>340</v>
      </c>
      <c r="B52" s="52" t="n">
        <v>13375.925</v>
      </c>
      <c r="C52" s="52" t="n">
        <v>14756.629</v>
      </c>
      <c r="D52" s="52" t="n">
        <v>13406.579</v>
      </c>
      <c r="E52" s="52" t="n">
        <v>75922.519</v>
      </c>
      <c r="F52" s="52" t="n">
        <v>181166.879</v>
      </c>
      <c r="G52" s="21" t="n">
        <v>-1.4946965178311</v>
      </c>
    </row>
    <row r="53" customFormat="false" ht="11.85" hidden="false" customHeight="true" outlineLevel="0" collapsed="false">
      <c r="A53" s="55" t="s">
        <v>341</v>
      </c>
      <c r="B53" s="52" t="n">
        <v>2271.327</v>
      </c>
      <c r="C53" s="52" t="n">
        <v>2422.099</v>
      </c>
      <c r="D53" s="52" t="n">
        <v>1953.921</v>
      </c>
      <c r="E53" s="52" t="n">
        <v>56663.848</v>
      </c>
      <c r="F53" s="52" t="n">
        <v>27937.912</v>
      </c>
      <c r="G53" s="21" t="n">
        <v>8.05296894045566</v>
      </c>
    </row>
    <row r="54" customFormat="false" ht="11.85" hidden="false" customHeight="true" outlineLevel="0" collapsed="false">
      <c r="A54" s="55" t="s">
        <v>342</v>
      </c>
      <c r="B54" s="52" t="n">
        <v>330.299</v>
      </c>
      <c r="C54" s="52" t="n">
        <v>552.163</v>
      </c>
      <c r="D54" s="52" t="n">
        <v>496.763</v>
      </c>
      <c r="E54" s="52" t="n">
        <v>2341.212</v>
      </c>
      <c r="F54" s="52" t="n">
        <v>4795.249</v>
      </c>
      <c r="G54" s="21" t="n">
        <v>8.85416229210672</v>
      </c>
    </row>
    <row r="55" customFormat="false" ht="11.85" hidden="false" customHeight="true" outlineLevel="0" collapsed="false">
      <c r="A55" s="55" t="s">
        <v>343</v>
      </c>
      <c r="B55" s="52" t="n">
        <v>106699.351</v>
      </c>
      <c r="C55" s="52" t="n">
        <v>145105.042</v>
      </c>
      <c r="D55" s="52" t="n">
        <v>114584.519</v>
      </c>
      <c r="E55" s="52" t="n">
        <v>4478384.324</v>
      </c>
      <c r="F55" s="52" t="n">
        <v>1818967.552</v>
      </c>
      <c r="G55" s="21" t="n">
        <v>48.4264175548562</v>
      </c>
    </row>
    <row r="56" customFormat="false" ht="11.85" hidden="false" customHeight="true" outlineLevel="0" collapsed="false">
      <c r="A56" s="55" t="s">
        <v>344</v>
      </c>
      <c r="B56" s="52" t="n">
        <v>6763.317</v>
      </c>
      <c r="C56" s="52" t="n">
        <v>8379.888</v>
      </c>
      <c r="D56" s="52" t="n">
        <v>7139.254</v>
      </c>
      <c r="E56" s="52" t="n">
        <v>27820.971</v>
      </c>
      <c r="F56" s="52" t="n">
        <v>90654.503</v>
      </c>
      <c r="G56" s="21" t="n">
        <v>11.8257429217975</v>
      </c>
    </row>
    <row r="57" customFormat="false" ht="11.85" hidden="false" customHeight="true" outlineLevel="0" collapsed="false">
      <c r="A57" s="55" t="s">
        <v>345</v>
      </c>
      <c r="B57" s="52" t="n">
        <v>483.304</v>
      </c>
      <c r="C57" s="52" t="n">
        <v>427.511</v>
      </c>
      <c r="D57" s="52" t="n">
        <v>275.793</v>
      </c>
      <c r="E57" s="52" t="n">
        <v>1370.422</v>
      </c>
      <c r="F57" s="52" t="n">
        <v>5181.987</v>
      </c>
      <c r="G57" s="21" t="n">
        <v>26.2660321348102</v>
      </c>
    </row>
    <row r="58" customFormat="false" ht="11.85" hidden="false" customHeight="true" outlineLevel="0" collapsed="false">
      <c r="A58" s="55" t="s">
        <v>346</v>
      </c>
      <c r="B58" s="52" t="n">
        <v>4235.898</v>
      </c>
      <c r="C58" s="52" t="n">
        <v>4482.398</v>
      </c>
      <c r="D58" s="52" t="n">
        <v>3930.039</v>
      </c>
      <c r="E58" s="52" t="n">
        <v>6766.507</v>
      </c>
      <c r="F58" s="52" t="n">
        <v>46951.639</v>
      </c>
      <c r="G58" s="21" t="n">
        <v>-1.18505811967812</v>
      </c>
    </row>
    <row r="59" customFormat="false" ht="11.85" hidden="false" customHeight="true" outlineLevel="0" collapsed="false">
      <c r="A59" s="55" t="s">
        <v>347</v>
      </c>
      <c r="B59" s="52" t="n">
        <v>0.766</v>
      </c>
      <c r="C59" s="52" t="n">
        <v>36.271</v>
      </c>
      <c r="D59" s="52" t="n">
        <v>193.796</v>
      </c>
      <c r="E59" s="52" t="n">
        <v>311.81</v>
      </c>
      <c r="F59" s="52" t="n">
        <v>707.955</v>
      </c>
      <c r="G59" s="21" t="n">
        <v>-50.5964738434269</v>
      </c>
    </row>
    <row r="60" customFormat="false" ht="11.85" hidden="false" customHeight="true" outlineLevel="0" collapsed="false">
      <c r="A60" s="55" t="s">
        <v>348</v>
      </c>
      <c r="B60" s="52" t="n">
        <v>12991.435</v>
      </c>
      <c r="C60" s="52" t="n">
        <v>12106.905</v>
      </c>
      <c r="D60" s="52" t="n">
        <v>12018.921</v>
      </c>
      <c r="E60" s="52" t="n">
        <v>29349.527</v>
      </c>
      <c r="F60" s="52" t="n">
        <v>150070.563</v>
      </c>
      <c r="G60" s="21" t="n">
        <v>4.15623965889517</v>
      </c>
    </row>
  </sheetData>
  <mergeCells count="3">
    <mergeCell ref="A3:A4"/>
    <mergeCell ref="E3:F3"/>
    <mergeCell ref="B4:D4"/>
  </mergeCells>
  <conditionalFormatting sqref="B1:F2 A1:A58 G1:G60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362591.063</v>
      </c>
      <c r="C5" s="52" t="n">
        <v>350051.678</v>
      </c>
      <c r="D5" s="52" t="n">
        <v>426036.826</v>
      </c>
      <c r="E5" s="52" t="n">
        <v>7794679.248</v>
      </c>
      <c r="F5" s="52" t="n">
        <v>4436731.335</v>
      </c>
      <c r="G5" s="21" t="n">
        <v>-10.5862165839755</v>
      </c>
    </row>
    <row r="6" customFormat="false" ht="11.85" hidden="false" customHeight="true" outlineLevel="0" collapsed="false">
      <c r="A6" s="53" t="s">
        <v>351</v>
      </c>
      <c r="B6" s="52" t="n">
        <v>247949.633</v>
      </c>
      <c r="C6" s="52" t="n">
        <v>249742.382</v>
      </c>
      <c r="D6" s="52" t="n">
        <v>311823.081</v>
      </c>
      <c r="E6" s="52" t="n">
        <v>3755416.11</v>
      </c>
      <c r="F6" s="52" t="n">
        <v>2888990.728</v>
      </c>
      <c r="G6" s="21" t="n">
        <v>-0.766649613966919</v>
      </c>
    </row>
    <row r="7" customFormat="false" ht="11.85" hidden="false" customHeight="true" outlineLevel="0" collapsed="false">
      <c r="A7" s="55" t="s">
        <v>352</v>
      </c>
      <c r="B7" s="52" t="n">
        <v>13799.601</v>
      </c>
      <c r="C7" s="52" t="n">
        <v>13140.184</v>
      </c>
      <c r="D7" s="52" t="n">
        <v>21108.634</v>
      </c>
      <c r="E7" s="52" t="n">
        <v>16728.542</v>
      </c>
      <c r="F7" s="52" t="n">
        <v>216683.974</v>
      </c>
      <c r="G7" s="21" t="n">
        <v>5.93010573525521</v>
      </c>
    </row>
    <row r="8" customFormat="false" ht="11.85" hidden="false" customHeight="true" outlineLevel="0" collapsed="false">
      <c r="A8" s="55" t="s">
        <v>353</v>
      </c>
      <c r="B8" s="52" t="s">
        <v>19</v>
      </c>
      <c r="C8" s="52" t="s">
        <v>19</v>
      </c>
      <c r="D8" s="52" t="s">
        <v>19</v>
      </c>
      <c r="E8" s="52" t="n">
        <v>0.064</v>
      </c>
      <c r="F8" s="52" t="n">
        <v>8.73</v>
      </c>
      <c r="G8" s="21" t="s">
        <v>155</v>
      </c>
    </row>
    <row r="9" customFormat="false" ht="11.85" hidden="false" customHeight="true" outlineLevel="0" collapsed="false">
      <c r="A9" s="55" t="s">
        <v>354</v>
      </c>
      <c r="B9" s="52" t="n">
        <v>41873.398</v>
      </c>
      <c r="C9" s="52" t="n">
        <v>8609.649</v>
      </c>
      <c r="D9" s="52" t="n">
        <v>95431.157</v>
      </c>
      <c r="E9" s="52" t="n">
        <v>1260755.254</v>
      </c>
      <c r="F9" s="52" t="n">
        <v>783347.025</v>
      </c>
      <c r="G9" s="21" t="n">
        <v>733.659075489167</v>
      </c>
    </row>
    <row r="10" customFormat="false" ht="11.85" hidden="false" customHeight="true" outlineLevel="0" collapsed="false">
      <c r="A10" s="55" t="s">
        <v>355</v>
      </c>
      <c r="B10" s="52" t="n">
        <v>30393.958</v>
      </c>
      <c r="C10" s="52" t="n">
        <v>33112.859</v>
      </c>
      <c r="D10" s="52" t="n">
        <v>63943.381</v>
      </c>
      <c r="E10" s="52" t="n">
        <v>222732.937</v>
      </c>
      <c r="F10" s="52" t="n">
        <v>527624.822</v>
      </c>
      <c r="G10" s="21" t="n">
        <v>20.6661157878796</v>
      </c>
    </row>
    <row r="11" customFormat="false" ht="11.85" hidden="false" customHeight="true" outlineLevel="0" collapsed="false">
      <c r="A11" s="55" t="s">
        <v>356</v>
      </c>
      <c r="B11" s="52" t="n">
        <v>125766.959</v>
      </c>
      <c r="C11" s="52" t="n">
        <v>151625.759</v>
      </c>
      <c r="D11" s="52" t="n">
        <v>93783.567</v>
      </c>
      <c r="E11" s="52" t="n">
        <v>1369001.276</v>
      </c>
      <c r="F11" s="52" t="n">
        <v>781331.274</v>
      </c>
      <c r="G11" s="21" t="n">
        <v>-53.4380931364303</v>
      </c>
    </row>
    <row r="12" customFormat="false" ht="11.85" hidden="false" customHeight="true" outlineLevel="0" collapsed="false">
      <c r="A12" s="55" t="s">
        <v>357</v>
      </c>
      <c r="B12" s="52" t="n">
        <v>36115.482</v>
      </c>
      <c r="C12" s="52" t="n">
        <v>43189.09</v>
      </c>
      <c r="D12" s="52" t="n">
        <v>37533.476</v>
      </c>
      <c r="E12" s="52" t="n">
        <v>885802.023</v>
      </c>
      <c r="F12" s="52" t="n">
        <v>579142.955</v>
      </c>
      <c r="G12" s="21" t="n">
        <v>16.5382445803835</v>
      </c>
    </row>
    <row r="13" customFormat="false" ht="11.85" hidden="false" customHeight="true" outlineLevel="0" collapsed="false">
      <c r="A13" s="55" t="s">
        <v>358</v>
      </c>
      <c r="B13" s="52" t="n">
        <v>0.235</v>
      </c>
      <c r="C13" s="52" t="n">
        <v>64.841</v>
      </c>
      <c r="D13" s="52" t="s">
        <v>19</v>
      </c>
      <c r="E13" s="52" t="n">
        <v>391.312</v>
      </c>
      <c r="F13" s="52" t="n">
        <v>829.082</v>
      </c>
      <c r="G13" s="21" t="n">
        <v>57.0358949687191</v>
      </c>
    </row>
    <row r="14" customFormat="false" ht="11.85" hidden="false" customHeight="true" outlineLevel="0" collapsed="false">
      <c r="A14" s="55" t="s">
        <v>359</v>
      </c>
      <c r="B14" s="52" t="s">
        <v>19</v>
      </c>
      <c r="C14" s="52" t="s">
        <v>19</v>
      </c>
      <c r="D14" s="52" t="n">
        <v>22.866</v>
      </c>
      <c r="E14" s="52" t="n">
        <v>4.702</v>
      </c>
      <c r="F14" s="52" t="n">
        <v>22.866</v>
      </c>
      <c r="G14" s="21" t="s">
        <v>155</v>
      </c>
    </row>
    <row r="15" customFormat="false" ht="11.85" hidden="false" customHeight="true" outlineLevel="0" collapsed="false">
      <c r="A15" s="53" t="s">
        <v>360</v>
      </c>
      <c r="B15" s="52" t="n">
        <v>31180.442</v>
      </c>
      <c r="C15" s="52" t="n">
        <v>37337.416</v>
      </c>
      <c r="D15" s="52" t="n">
        <v>34635.16</v>
      </c>
      <c r="E15" s="52" t="n">
        <v>1353385.72</v>
      </c>
      <c r="F15" s="52" t="n">
        <v>835963.408</v>
      </c>
      <c r="G15" s="21" t="n">
        <v>-19.718422513384</v>
      </c>
    </row>
    <row r="16" customFormat="false" ht="11.85" hidden="false" customHeight="true" outlineLevel="0" collapsed="false">
      <c r="A16" s="55" t="s">
        <v>361</v>
      </c>
      <c r="B16" s="52" t="n">
        <v>35.526</v>
      </c>
      <c r="C16" s="52" t="n">
        <v>9.517</v>
      </c>
      <c r="D16" s="52" t="s">
        <v>19</v>
      </c>
      <c r="E16" s="52" t="n">
        <v>0.86</v>
      </c>
      <c r="F16" s="52" t="n">
        <v>75.29</v>
      </c>
      <c r="G16" s="21" t="s">
        <v>155</v>
      </c>
    </row>
    <row r="17" customFormat="false" ht="11.85" hidden="false" customHeight="true" outlineLevel="0" collapsed="false">
      <c r="A17" s="55" t="s">
        <v>362</v>
      </c>
      <c r="B17" s="52" t="n">
        <v>10.966</v>
      </c>
      <c r="C17" s="52" t="n">
        <v>3.142</v>
      </c>
      <c r="D17" s="52" t="n">
        <v>14.163</v>
      </c>
      <c r="E17" s="52" t="n">
        <v>235.23</v>
      </c>
      <c r="F17" s="52" t="n">
        <v>319.954</v>
      </c>
      <c r="G17" s="21" t="n">
        <v>34.3334215023155</v>
      </c>
    </row>
    <row r="18" customFormat="false" ht="11.85" hidden="false" customHeight="true" outlineLevel="0" collapsed="false">
      <c r="A18" s="55" t="s">
        <v>363</v>
      </c>
      <c r="B18" s="52" t="n">
        <v>3.221</v>
      </c>
      <c r="C18" s="52" t="n">
        <v>29.583</v>
      </c>
      <c r="D18" s="52" t="n">
        <v>2.281</v>
      </c>
      <c r="E18" s="52" t="n">
        <v>259.127</v>
      </c>
      <c r="F18" s="52" t="n">
        <v>471.801</v>
      </c>
      <c r="G18" s="21" t="n">
        <v>-49.1270311944016</v>
      </c>
    </row>
    <row r="19" customFormat="false" ht="11.85" hidden="false" customHeight="true" outlineLevel="0" collapsed="false">
      <c r="A19" s="55" t="s">
        <v>364</v>
      </c>
      <c r="B19" s="52" t="s">
        <v>19</v>
      </c>
      <c r="C19" s="52" t="s">
        <v>19</v>
      </c>
      <c r="D19" s="52" t="n">
        <v>16.06</v>
      </c>
      <c r="E19" s="52" t="n">
        <v>0.019</v>
      </c>
      <c r="F19" s="52" t="n">
        <v>68.284</v>
      </c>
      <c r="G19" s="21" t="n">
        <v>-10.1242497630831</v>
      </c>
    </row>
    <row r="20" customFormat="false" ht="11.85" hidden="false" customHeight="true" outlineLevel="0" collapsed="false">
      <c r="A20" s="55" t="s">
        <v>365</v>
      </c>
      <c r="B20" s="52" t="s">
        <v>19</v>
      </c>
      <c r="C20" s="52" t="s">
        <v>19</v>
      </c>
      <c r="D20" s="52" t="s">
        <v>19</v>
      </c>
      <c r="E20" s="52" t="s">
        <v>19</v>
      </c>
      <c r="F20" s="52" t="s">
        <v>19</v>
      </c>
      <c r="G20" s="21" t="n">
        <v>-100</v>
      </c>
    </row>
    <row r="21" customFormat="false" ht="11.85" hidden="false" customHeight="true" outlineLevel="0" collapsed="false">
      <c r="A21" s="55" t="s">
        <v>366</v>
      </c>
      <c r="B21" s="52" t="s">
        <v>19</v>
      </c>
      <c r="C21" s="52" t="s">
        <v>19</v>
      </c>
      <c r="D21" s="52" t="s">
        <v>19</v>
      </c>
      <c r="E21" s="52" t="s">
        <v>19</v>
      </c>
      <c r="F21" s="52" t="s">
        <v>19</v>
      </c>
      <c r="G21" s="21" t="n">
        <v>-100</v>
      </c>
    </row>
    <row r="22" customFormat="false" ht="11.85" hidden="false" customHeight="true" outlineLevel="0" collapsed="false">
      <c r="A22" s="55" t="s">
        <v>367</v>
      </c>
      <c r="B22" s="52" t="n">
        <v>19.621</v>
      </c>
      <c r="C22" s="52" t="n">
        <v>5.485</v>
      </c>
      <c r="D22" s="52" t="n">
        <v>164.644</v>
      </c>
      <c r="E22" s="52" t="n">
        <v>1654.514</v>
      </c>
      <c r="F22" s="52" t="n">
        <v>2149.071</v>
      </c>
      <c r="G22" s="21" t="n">
        <v>7.84730049410396</v>
      </c>
    </row>
    <row r="23" customFormat="false" ht="11.85" hidden="false" customHeight="true" outlineLevel="0" collapsed="false">
      <c r="A23" s="55" t="s">
        <v>368</v>
      </c>
      <c r="B23" s="52" t="n">
        <v>47.515</v>
      </c>
      <c r="C23" s="52" t="n">
        <v>21.156</v>
      </c>
      <c r="D23" s="52" t="n">
        <v>70.932</v>
      </c>
      <c r="E23" s="52" t="n">
        <v>14.406</v>
      </c>
      <c r="F23" s="52" t="n">
        <v>371.856</v>
      </c>
      <c r="G23" s="21" t="n">
        <v>402.915877738707</v>
      </c>
    </row>
    <row r="24" customFormat="false" ht="11.85" hidden="false" customHeight="true" outlineLevel="0" collapsed="false">
      <c r="A24" s="55" t="s">
        <v>369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1.85" hidden="false" customHeight="true" outlineLevel="0" collapsed="false">
      <c r="A25" s="55" t="s">
        <v>370</v>
      </c>
      <c r="B25" s="52" t="s">
        <v>19</v>
      </c>
      <c r="C25" s="52" t="s">
        <v>19</v>
      </c>
      <c r="D25" s="52" t="s">
        <v>19</v>
      </c>
      <c r="E25" s="52" t="n">
        <v>0.201</v>
      </c>
      <c r="F25" s="52" t="n">
        <v>2.881</v>
      </c>
      <c r="G25" s="21" t="n">
        <v>-81.7288178589548</v>
      </c>
    </row>
    <row r="26" customFormat="false" ht="11.85" hidden="false" customHeight="true" outlineLevel="0" collapsed="false">
      <c r="A26" s="55" t="s">
        <v>371</v>
      </c>
      <c r="B26" s="52" t="n">
        <v>43.678</v>
      </c>
      <c r="C26" s="52" t="n">
        <v>8.766</v>
      </c>
      <c r="D26" s="52" t="n">
        <v>18.911</v>
      </c>
      <c r="E26" s="52" t="n">
        <v>20.863</v>
      </c>
      <c r="F26" s="52" t="n">
        <v>100.214</v>
      </c>
      <c r="G26" s="21" t="s">
        <v>155</v>
      </c>
    </row>
    <row r="27" customFormat="false" ht="11.85" hidden="false" customHeight="true" outlineLevel="0" collapsed="false">
      <c r="A27" s="55" t="s">
        <v>372</v>
      </c>
      <c r="B27" s="52" t="n">
        <v>10.617</v>
      </c>
      <c r="C27" s="52" t="s">
        <v>19</v>
      </c>
      <c r="D27" s="52" t="n">
        <v>1.929</v>
      </c>
      <c r="E27" s="52" t="n">
        <v>30.764</v>
      </c>
      <c r="F27" s="52" t="n">
        <v>361.694</v>
      </c>
      <c r="G27" s="21" t="n">
        <v>310.09784913319</v>
      </c>
    </row>
    <row r="28" customFormat="false" ht="11.85" hidden="false" customHeight="true" outlineLevel="0" collapsed="false">
      <c r="A28" s="55" t="s">
        <v>373</v>
      </c>
      <c r="B28" s="52" t="n">
        <v>319.594</v>
      </c>
      <c r="C28" s="52" t="n">
        <v>35.304</v>
      </c>
      <c r="D28" s="52" t="n">
        <v>1476.547</v>
      </c>
      <c r="E28" s="52" t="n">
        <v>10292.528</v>
      </c>
      <c r="F28" s="52" t="n">
        <v>16310.86</v>
      </c>
      <c r="G28" s="21" t="n">
        <v>-36.1771094740027</v>
      </c>
    </row>
    <row r="29" customFormat="false" ht="11.85" hidden="false" customHeight="true" outlineLevel="0" collapsed="false">
      <c r="A29" s="55" t="s">
        <v>374</v>
      </c>
      <c r="B29" s="52" t="n">
        <v>617.876</v>
      </c>
      <c r="C29" s="52" t="n">
        <v>911.104</v>
      </c>
      <c r="D29" s="52" t="n">
        <v>1416.03</v>
      </c>
      <c r="E29" s="52" t="n">
        <v>7044.044</v>
      </c>
      <c r="F29" s="52" t="n">
        <v>11980.981</v>
      </c>
      <c r="G29" s="21" t="n">
        <v>-93.7044221126668</v>
      </c>
    </row>
    <row r="30" customFormat="false" ht="11.85" hidden="false" customHeight="true" outlineLevel="0" collapsed="false">
      <c r="A30" s="55" t="s">
        <v>375</v>
      </c>
      <c r="B30" s="52" t="n">
        <v>2.799</v>
      </c>
      <c r="C30" s="52" t="n">
        <v>10.104</v>
      </c>
      <c r="D30" s="52" t="n">
        <v>0.274</v>
      </c>
      <c r="E30" s="52" t="n">
        <v>7.823</v>
      </c>
      <c r="F30" s="52" t="n">
        <v>50.487</v>
      </c>
      <c r="G30" s="21" t="n">
        <v>12.4106606105137</v>
      </c>
    </row>
    <row r="31" customFormat="false" ht="11.85" hidden="false" customHeight="true" outlineLevel="0" collapsed="false">
      <c r="A31" s="55" t="s">
        <v>376</v>
      </c>
      <c r="B31" s="52" t="s">
        <v>19</v>
      </c>
      <c r="C31" s="52" t="n">
        <v>0.28</v>
      </c>
      <c r="D31" s="52" t="n">
        <v>0.058</v>
      </c>
      <c r="E31" s="52" t="n">
        <v>1.201</v>
      </c>
      <c r="F31" s="52" t="n">
        <v>14.429</v>
      </c>
      <c r="G31" s="21" t="n">
        <v>-87.6898269801727</v>
      </c>
    </row>
    <row r="32" customFormat="false" ht="11.85" hidden="false" customHeight="true" outlineLevel="0" collapsed="false">
      <c r="A32" s="55" t="s">
        <v>377</v>
      </c>
      <c r="B32" s="52" t="n">
        <v>30069.029</v>
      </c>
      <c r="C32" s="52" t="n">
        <v>36302.975</v>
      </c>
      <c r="D32" s="52" t="n">
        <v>31453.331</v>
      </c>
      <c r="E32" s="52" t="n">
        <v>1333824.14</v>
      </c>
      <c r="F32" s="52" t="n">
        <v>803685.606</v>
      </c>
      <c r="G32" s="21" t="n">
        <v>-2.20826014056722</v>
      </c>
    </row>
    <row r="33" customFormat="false" ht="11.85" hidden="false" customHeight="true" outlineLevel="0" collapsed="false">
      <c r="A33" s="53" t="s">
        <v>378</v>
      </c>
      <c r="B33" s="52" t="n">
        <v>83460.988</v>
      </c>
      <c r="C33" s="52" t="n">
        <v>62971.88</v>
      </c>
      <c r="D33" s="52" t="n">
        <v>79578.585</v>
      </c>
      <c r="E33" s="52" t="n">
        <v>2685877.418</v>
      </c>
      <c r="F33" s="52" t="n">
        <v>711777.199</v>
      </c>
      <c r="G33" s="21" t="n">
        <v>-29.4866712794639</v>
      </c>
    </row>
    <row r="34" customFormat="false" ht="11.85" hidden="false" customHeight="true" outlineLevel="0" collapsed="false">
      <c r="A34" s="55" t="s">
        <v>379</v>
      </c>
      <c r="B34" s="52" t="n">
        <v>342.891</v>
      </c>
      <c r="C34" s="52" t="n">
        <v>150.143</v>
      </c>
      <c r="D34" s="52" t="n">
        <v>4.615</v>
      </c>
      <c r="E34" s="52" t="n">
        <v>1636.641</v>
      </c>
      <c r="F34" s="52" t="n">
        <v>3105.69</v>
      </c>
      <c r="G34" s="21" t="n">
        <v>23.5218455830765</v>
      </c>
    </row>
    <row r="35" s="57" customFormat="true" ht="11.85" hidden="false" customHeight="true" outlineLevel="0" collapsed="false">
      <c r="A35" s="55" t="s">
        <v>380</v>
      </c>
      <c r="B35" s="52" t="s">
        <v>19</v>
      </c>
      <c r="C35" s="52" t="n">
        <v>0.448</v>
      </c>
      <c r="D35" s="52" t="s">
        <v>19</v>
      </c>
      <c r="E35" s="52" t="n">
        <v>4.312</v>
      </c>
      <c r="F35" s="52" t="n">
        <v>79.467</v>
      </c>
      <c r="G35" s="21" t="n">
        <v>45.2672565077508</v>
      </c>
    </row>
    <row r="36" customFormat="false" ht="11.85" hidden="false" customHeight="true" outlineLevel="0" collapsed="false">
      <c r="A36" s="55" t="s">
        <v>381</v>
      </c>
      <c r="B36" s="52" t="s">
        <v>19</v>
      </c>
      <c r="C36" s="52" t="s">
        <v>19</v>
      </c>
      <c r="D36" s="52" t="n">
        <v>12296.625</v>
      </c>
      <c r="E36" s="52" t="n">
        <v>26585</v>
      </c>
      <c r="F36" s="52" t="n">
        <v>12296.625</v>
      </c>
      <c r="G36" s="21" t="s">
        <v>155</v>
      </c>
    </row>
    <row r="37" customFormat="false" ht="11.85" hidden="false" customHeight="true" outlineLevel="0" collapsed="false">
      <c r="A37" s="55" t="s">
        <v>382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customFormat="false" ht="11.85" hidden="false" customHeight="true" outlineLevel="0" collapsed="false">
      <c r="A38" s="55" t="s">
        <v>383</v>
      </c>
      <c r="B38" s="52" t="s">
        <v>19</v>
      </c>
      <c r="C38" s="52" t="n">
        <v>40.437</v>
      </c>
      <c r="D38" s="52" t="s">
        <v>19</v>
      </c>
      <c r="E38" s="52" t="n">
        <v>8.002</v>
      </c>
      <c r="F38" s="52" t="n">
        <v>141.572</v>
      </c>
      <c r="G38" s="21" t="n">
        <v>264.491130506424</v>
      </c>
    </row>
    <row r="39" customFormat="false" ht="11.85" hidden="false" customHeight="true" outlineLevel="0" collapsed="false">
      <c r="A39" s="55" t="s">
        <v>384</v>
      </c>
      <c r="B39" s="52" t="n">
        <v>2.112</v>
      </c>
      <c r="C39" s="52" t="n">
        <v>116.749</v>
      </c>
      <c r="D39" s="52" t="n">
        <v>8.481</v>
      </c>
      <c r="E39" s="52" t="n">
        <v>365.426</v>
      </c>
      <c r="F39" s="52" t="n">
        <v>564.293</v>
      </c>
      <c r="G39" s="21" t="n">
        <v>253.33016085707</v>
      </c>
    </row>
    <row r="40" customFormat="false" ht="11.85" hidden="false" customHeight="true" outlineLevel="0" collapsed="false">
      <c r="A40" s="55" t="s">
        <v>385</v>
      </c>
      <c r="B40" s="52" t="s">
        <v>19</v>
      </c>
      <c r="C40" s="52" t="n">
        <v>0.444</v>
      </c>
      <c r="D40" s="52" t="n">
        <v>1.213</v>
      </c>
      <c r="E40" s="52" t="n">
        <v>44.636</v>
      </c>
      <c r="F40" s="52" t="n">
        <v>590.313</v>
      </c>
      <c r="G40" s="21" t="s">
        <v>155</v>
      </c>
    </row>
    <row r="41" customFormat="false" ht="11.85" hidden="false" customHeight="true" outlineLevel="0" collapsed="false">
      <c r="A41" s="55" t="s">
        <v>386</v>
      </c>
      <c r="B41" s="52" t="n">
        <v>10.754</v>
      </c>
      <c r="C41" s="52" t="n">
        <v>0.28</v>
      </c>
      <c r="D41" s="52" t="n">
        <v>423.11</v>
      </c>
      <c r="E41" s="52" t="n">
        <v>23.614</v>
      </c>
      <c r="F41" s="52" t="n">
        <v>532.419</v>
      </c>
      <c r="G41" s="21" t="n">
        <v>787.971780716823</v>
      </c>
    </row>
    <row r="42" customFormat="false" ht="11.85" hidden="false" customHeight="true" outlineLevel="0" collapsed="false">
      <c r="A42" s="55" t="s">
        <v>387</v>
      </c>
      <c r="B42" s="52" t="s">
        <v>19</v>
      </c>
      <c r="C42" s="52" t="n">
        <v>89.606</v>
      </c>
      <c r="D42" s="52" t="s">
        <v>19</v>
      </c>
      <c r="E42" s="52" t="n">
        <v>19.38</v>
      </c>
      <c r="F42" s="52" t="n">
        <v>90.682</v>
      </c>
      <c r="G42" s="21" t="s">
        <v>155</v>
      </c>
    </row>
    <row r="43" customFormat="false" ht="11.85" hidden="false" customHeight="true" outlineLevel="0" collapsed="false">
      <c r="A43" s="55" t="s">
        <v>388</v>
      </c>
      <c r="B43" s="52" t="s">
        <v>19</v>
      </c>
      <c r="C43" s="52" t="n">
        <v>28.952</v>
      </c>
      <c r="D43" s="52" t="s">
        <v>19</v>
      </c>
      <c r="E43" s="52" t="n">
        <v>5.107</v>
      </c>
      <c r="F43" s="52" t="n">
        <v>28.952</v>
      </c>
      <c r="G43" s="21" t="s">
        <v>155</v>
      </c>
    </row>
    <row r="44" customFormat="false" ht="11.85" hidden="false" customHeight="true" outlineLevel="0" collapsed="false">
      <c r="A44" s="55" t="s">
        <v>389</v>
      </c>
      <c r="B44" s="52" t="n">
        <v>35.305</v>
      </c>
      <c r="C44" s="52" t="n">
        <v>1.575</v>
      </c>
      <c r="D44" s="52" t="n">
        <v>0.189</v>
      </c>
      <c r="E44" s="52" t="n">
        <v>61624.181</v>
      </c>
      <c r="F44" s="52" t="n">
        <v>35933.126</v>
      </c>
      <c r="G44" s="21" t="n">
        <v>-90.8210876761711</v>
      </c>
    </row>
    <row r="45" customFormat="false" ht="11.85" hidden="false" customHeight="true" outlineLevel="0" collapsed="false">
      <c r="A45" s="55" t="s">
        <v>390</v>
      </c>
      <c r="B45" s="52" t="n">
        <v>100.285</v>
      </c>
      <c r="C45" s="52" t="n">
        <v>91.444</v>
      </c>
      <c r="D45" s="52" t="n">
        <v>117.786</v>
      </c>
      <c r="E45" s="52" t="n">
        <v>586.174</v>
      </c>
      <c r="F45" s="52" t="n">
        <v>2875.304</v>
      </c>
      <c r="G45" s="21" t="n">
        <v>42.6305737855361</v>
      </c>
    </row>
    <row r="46" customFormat="false" ht="11.85" hidden="false" customHeight="true" outlineLevel="0" collapsed="false">
      <c r="A46" s="55" t="s">
        <v>391</v>
      </c>
      <c r="B46" s="52" t="n">
        <v>0.101</v>
      </c>
      <c r="C46" s="52" t="s">
        <v>19</v>
      </c>
      <c r="D46" s="52" t="n">
        <v>0.198</v>
      </c>
      <c r="E46" s="52" t="n">
        <v>0.057</v>
      </c>
      <c r="F46" s="52" t="n">
        <v>0.299</v>
      </c>
      <c r="G46" s="21" t="n">
        <v>239.772727272727</v>
      </c>
    </row>
    <row r="47" customFormat="false" ht="11.85" hidden="false" customHeight="true" outlineLevel="0" collapsed="false">
      <c r="A47" s="55" t="s">
        <v>392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n">
        <v>-100</v>
      </c>
    </row>
    <row r="48" customFormat="false" ht="11.85" hidden="false" customHeight="true" outlineLevel="0" collapsed="false">
      <c r="A48" s="55" t="s">
        <v>393</v>
      </c>
      <c r="B48" s="52" t="s">
        <v>19</v>
      </c>
      <c r="C48" s="52" t="n">
        <v>1.868</v>
      </c>
      <c r="D48" s="52" t="s">
        <v>19</v>
      </c>
      <c r="E48" s="52" t="n">
        <v>0.269</v>
      </c>
      <c r="F48" s="52" t="n">
        <v>37.692</v>
      </c>
      <c r="G48" s="21" t="n">
        <v>356.872727272727</v>
      </c>
    </row>
    <row r="49" customFormat="false" ht="11.85" hidden="false" customHeight="true" outlineLevel="0" collapsed="false">
      <c r="A49" s="55" t="s">
        <v>394</v>
      </c>
      <c r="B49" s="52" t="n">
        <v>322.026</v>
      </c>
      <c r="C49" s="52" t="n">
        <v>354.081</v>
      </c>
      <c r="D49" s="52" t="n">
        <v>616.955</v>
      </c>
      <c r="E49" s="52" t="n">
        <v>785.746</v>
      </c>
      <c r="F49" s="52" t="n">
        <v>5080.807</v>
      </c>
      <c r="G49" s="21" t="n">
        <v>17.7974585757303</v>
      </c>
    </row>
    <row r="50" customFormat="false" ht="11.85" hidden="false" customHeight="true" outlineLevel="0" collapsed="false">
      <c r="A50" s="55" t="s">
        <v>395</v>
      </c>
      <c r="B50" s="52" t="n">
        <v>99.635</v>
      </c>
      <c r="C50" s="52" t="n">
        <v>101.953</v>
      </c>
      <c r="D50" s="52" t="n">
        <v>171.169</v>
      </c>
      <c r="E50" s="52" t="n">
        <v>318.742</v>
      </c>
      <c r="F50" s="52" t="n">
        <v>1852.113</v>
      </c>
      <c r="G50" s="21" t="n">
        <v>16.6008885553641</v>
      </c>
    </row>
    <row r="51" customFormat="false" ht="11.85" hidden="false" customHeight="true" outlineLevel="0" collapsed="false">
      <c r="A51" s="55" t="s">
        <v>396</v>
      </c>
      <c r="B51" s="52" t="n">
        <v>22.074</v>
      </c>
      <c r="C51" s="52" t="n">
        <v>17.994</v>
      </c>
      <c r="D51" s="52" t="n">
        <v>5.334</v>
      </c>
      <c r="E51" s="52" t="n">
        <v>132.211</v>
      </c>
      <c r="F51" s="52" t="n">
        <v>750.525</v>
      </c>
      <c r="G51" s="21" t="n">
        <v>91.7784591797624</v>
      </c>
    </row>
    <row r="52" customFormat="false" ht="11.85" hidden="false" customHeight="true" outlineLevel="0" collapsed="false">
      <c r="A52" s="55" t="s">
        <v>397</v>
      </c>
      <c r="B52" s="52" t="n">
        <v>8.59</v>
      </c>
      <c r="C52" s="52" t="n">
        <v>8.675</v>
      </c>
      <c r="D52" s="52" t="n">
        <v>4.723</v>
      </c>
      <c r="E52" s="52" t="n">
        <v>0.705</v>
      </c>
      <c r="F52" s="52" t="n">
        <v>31.107</v>
      </c>
      <c r="G52" s="21" t="n">
        <v>-75.3637191620798</v>
      </c>
    </row>
    <row r="53" customFormat="false" ht="11.85" hidden="false" customHeight="true" outlineLevel="0" collapsed="false">
      <c r="A53" s="55" t="s">
        <v>398</v>
      </c>
      <c r="B53" s="52" t="s">
        <v>19</v>
      </c>
      <c r="C53" s="52" t="s">
        <v>19</v>
      </c>
      <c r="D53" s="52" t="s">
        <v>19</v>
      </c>
      <c r="E53" s="52" t="s">
        <v>19</v>
      </c>
      <c r="F53" s="52" t="s">
        <v>19</v>
      </c>
      <c r="G53" s="21" t="s">
        <v>19</v>
      </c>
    </row>
    <row r="54" customFormat="false" ht="11.85" hidden="false" customHeight="true" outlineLevel="0" collapsed="false">
      <c r="A54" s="55" t="s">
        <v>399</v>
      </c>
      <c r="B54" s="52" t="n">
        <v>1575.361</v>
      </c>
      <c r="C54" s="52" t="n">
        <v>53.533</v>
      </c>
      <c r="D54" s="52" t="n">
        <v>3.41</v>
      </c>
      <c r="E54" s="52" t="n">
        <v>5033.954</v>
      </c>
      <c r="F54" s="52" t="n">
        <v>8273.146</v>
      </c>
      <c r="G54" s="21" t="n">
        <v>-58.3594465110281</v>
      </c>
    </row>
    <row r="55" customFormat="false" ht="11.85" hidden="false" customHeight="true" outlineLevel="0" collapsed="false">
      <c r="A55" s="55" t="s">
        <v>400</v>
      </c>
      <c r="B55" s="52" t="n">
        <v>267.027</v>
      </c>
      <c r="C55" s="52" t="n">
        <v>299.871</v>
      </c>
      <c r="D55" s="52" t="n">
        <v>893.527</v>
      </c>
      <c r="E55" s="52" t="n">
        <v>301.518</v>
      </c>
      <c r="F55" s="52" t="n">
        <v>5898.855</v>
      </c>
      <c r="G55" s="21" t="n">
        <v>91.7302397450728</v>
      </c>
    </row>
    <row r="56" customFormat="false" ht="11.85" hidden="false" customHeight="true" outlineLevel="0" collapsed="false">
      <c r="A56" s="55" t="s">
        <v>401</v>
      </c>
      <c r="B56" s="52" t="n">
        <v>1154.147</v>
      </c>
      <c r="C56" s="52" t="n">
        <v>301.468</v>
      </c>
      <c r="D56" s="52" t="n">
        <v>423.337</v>
      </c>
      <c r="E56" s="52" t="n">
        <v>8954.283</v>
      </c>
      <c r="F56" s="52" t="n">
        <v>10105.654</v>
      </c>
      <c r="G56" s="21" t="n">
        <v>7.95755390103761</v>
      </c>
    </row>
    <row r="57" customFormat="false" ht="11.85" hidden="false" customHeight="true" outlineLevel="0" collapsed="false">
      <c r="A57" s="55" t="s">
        <v>402</v>
      </c>
      <c r="B57" s="52" t="s">
        <v>19</v>
      </c>
      <c r="C57" s="52" t="s">
        <v>19</v>
      </c>
      <c r="D57" s="52" t="s">
        <v>19</v>
      </c>
      <c r="E57" s="52" t="n">
        <v>0.001</v>
      </c>
      <c r="F57" s="52" t="n">
        <v>0.051</v>
      </c>
      <c r="G57" s="21" t="n">
        <v>-95.4177897574124</v>
      </c>
    </row>
    <row r="58" customFormat="false" ht="11.85" hidden="false" customHeight="true" outlineLevel="0" collapsed="false">
      <c r="A58" s="55" t="s">
        <v>403</v>
      </c>
      <c r="B58" s="52" t="s">
        <v>19</v>
      </c>
      <c r="C58" s="52" t="s">
        <v>19</v>
      </c>
      <c r="D58" s="52" t="s">
        <v>19</v>
      </c>
      <c r="E58" s="52" t="s">
        <v>19</v>
      </c>
      <c r="F58" s="52" t="s">
        <v>19</v>
      </c>
      <c r="G58" s="21" t="s">
        <v>19</v>
      </c>
    </row>
    <row r="59" customFormat="false" ht="11.85" hidden="false" customHeight="true" outlineLevel="0" collapsed="false">
      <c r="A59" s="55" t="s">
        <v>404</v>
      </c>
      <c r="B59" s="52" t="s">
        <v>19</v>
      </c>
      <c r="C59" s="52" t="s">
        <v>19</v>
      </c>
      <c r="D59" s="52" t="n">
        <v>0.387</v>
      </c>
      <c r="E59" s="52" t="n">
        <v>27.691</v>
      </c>
      <c r="F59" s="52" t="n">
        <v>915.283</v>
      </c>
      <c r="G59" s="21" t="s">
        <v>155</v>
      </c>
    </row>
    <row r="60" customFormat="false" ht="11.85" hidden="false" customHeight="true" outlineLevel="0" collapsed="false">
      <c r="A60" s="55" t="s">
        <v>405</v>
      </c>
      <c r="B60" s="52" t="n">
        <v>72.817</v>
      </c>
      <c r="C60" s="52" t="n">
        <v>4.177</v>
      </c>
      <c r="D60" s="52" t="n">
        <v>7.833</v>
      </c>
      <c r="E60" s="52" t="n">
        <v>424.205</v>
      </c>
      <c r="F60" s="52" t="n">
        <v>487.647</v>
      </c>
      <c r="G60" s="21" t="n">
        <v>-42.7490487466702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5:F7 B15:F57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conditionalFormatting sqref="G9:G1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B8:F14">
    <cfRule type="cellIs" priority="8" operator="equal" aboveAverage="0" equalAverage="0" bottom="0" percent="0" rank="0" text="" dxfId="40">
      <formula>"..."</formula>
    </cfRule>
    <cfRule type="cellIs" priority="9" operator="equal" aboveAverage="0" equalAverage="0" bottom="0" percent="0" rank="0" text="" dxfId="41">
      <formula>"."</formula>
    </cfRule>
  </conditionalFormatting>
  <conditionalFormatting sqref="G58:G60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B58:F60">
    <cfRule type="cellIs" priority="12" operator="equal" aboveAverage="0" equalAverage="0" bottom="0" percent="0" rank="0" text="" dxfId="44">
      <formula>"..."</formula>
    </cfRule>
    <cfRule type="cellIs" priority="13" operator="equal" aboveAverage="0" equalAverage="0" bottom="0" percent="0" rank="0" text="" dxfId="45">
      <formula>"."</formula>
    </cfRule>
  </conditionalFormatting>
  <conditionalFormatting sqref="G14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G8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n">
        <v>122.828</v>
      </c>
      <c r="C6" s="52" t="n">
        <v>399.91</v>
      </c>
      <c r="D6" s="52" t="n">
        <v>257.226</v>
      </c>
      <c r="E6" s="52" t="n">
        <v>906.564</v>
      </c>
      <c r="F6" s="52" t="n">
        <v>978.131</v>
      </c>
      <c r="G6" s="21" t="n">
        <v>-9.80295784544623</v>
      </c>
    </row>
    <row r="7" customFormat="false" ht="12" hidden="false" customHeight="true" outlineLevel="0" collapsed="false">
      <c r="A7" s="55" t="s">
        <v>408</v>
      </c>
      <c r="B7" s="52" t="n">
        <v>79096.11</v>
      </c>
      <c r="C7" s="52" t="n">
        <v>60496.351</v>
      </c>
      <c r="D7" s="52" t="n">
        <v>63989.599</v>
      </c>
      <c r="E7" s="52" t="n">
        <v>2576484.143</v>
      </c>
      <c r="F7" s="52" t="n">
        <v>617604.853</v>
      </c>
      <c r="G7" s="21" t="n">
        <v>8.20310271290484</v>
      </c>
    </row>
    <row r="8" customFormat="false" ht="12" hidden="false" customHeight="true" outlineLevel="0" collapsed="false">
      <c r="A8" s="55" t="s">
        <v>409</v>
      </c>
      <c r="B8" s="52" t="n">
        <v>214.42</v>
      </c>
      <c r="C8" s="52" t="n">
        <v>406.23</v>
      </c>
      <c r="D8" s="52" t="n">
        <v>351.861</v>
      </c>
      <c r="E8" s="52" t="n">
        <v>1578.964</v>
      </c>
      <c r="F8" s="52" t="n">
        <v>3418.359</v>
      </c>
      <c r="G8" s="21" t="n">
        <v>122.858891937828</v>
      </c>
    </row>
    <row r="9" customFormat="false" ht="12" hidden="false" customHeight="true" outlineLevel="0" collapsed="false">
      <c r="A9" s="55" t="s">
        <v>410</v>
      </c>
      <c r="B9" s="52" t="n">
        <v>3.217</v>
      </c>
      <c r="C9" s="52" t="n">
        <v>4.796</v>
      </c>
      <c r="D9" s="52" t="s">
        <v>19</v>
      </c>
      <c r="E9" s="52" t="n">
        <v>1.971</v>
      </c>
      <c r="F9" s="52" t="n">
        <v>75.044</v>
      </c>
      <c r="G9" s="21" t="n">
        <v>200.645006209687</v>
      </c>
    </row>
    <row r="10" customFormat="false" ht="12" hidden="false" customHeight="true" outlineLevel="0" collapsed="false">
      <c r="A10" s="55" t="s">
        <v>411</v>
      </c>
      <c r="B10" s="52" t="n">
        <v>10.627</v>
      </c>
      <c r="C10" s="52" t="n">
        <v>0.222</v>
      </c>
      <c r="D10" s="52" t="n">
        <v>0.793</v>
      </c>
      <c r="E10" s="52" t="n">
        <v>23.908</v>
      </c>
      <c r="F10" s="52" t="n">
        <v>27.642</v>
      </c>
      <c r="G10" s="21" t="n">
        <v>7.24345295829292</v>
      </c>
    </row>
    <row r="11" customFormat="false" ht="12" hidden="false" customHeight="true" outlineLevel="0" collapsed="false">
      <c r="A11" s="55" t="s">
        <v>412</v>
      </c>
      <c r="B11" s="52" t="n">
        <v>0.661</v>
      </c>
      <c r="C11" s="52" t="n">
        <v>0.673</v>
      </c>
      <c r="D11" s="52" t="n">
        <v>0.214</v>
      </c>
      <c r="E11" s="52" t="n">
        <v>0.013</v>
      </c>
      <c r="F11" s="52" t="n">
        <v>1.548</v>
      </c>
      <c r="G11" s="21" t="s">
        <v>155</v>
      </c>
    </row>
    <row r="12" customFormat="false" ht="16.5" hidden="false" customHeight="true" outlineLevel="0" collapsed="false">
      <c r="A12" s="61" t="s">
        <v>413</v>
      </c>
      <c r="B12" s="52" t="n">
        <v>1201723.003</v>
      </c>
      <c r="C12" s="52" t="n">
        <v>914969.107</v>
      </c>
      <c r="D12" s="52" t="n">
        <v>879085.007</v>
      </c>
      <c r="E12" s="52" t="n">
        <v>5039800.942</v>
      </c>
      <c r="F12" s="52" t="n">
        <v>12261417.661</v>
      </c>
      <c r="G12" s="21" t="n">
        <v>3.7404863405289</v>
      </c>
    </row>
    <row r="13" s="42" customFormat="true" ht="11.85" hidden="false" customHeight="true" outlineLevel="0" collapsed="false">
      <c r="A13" s="53" t="s">
        <v>414</v>
      </c>
      <c r="B13" s="52" t="n">
        <v>1023728.75</v>
      </c>
      <c r="C13" s="52" t="n">
        <v>784548.342</v>
      </c>
      <c r="D13" s="52" t="n">
        <v>779308.773</v>
      </c>
      <c r="E13" s="52" t="n">
        <v>1529087.524</v>
      </c>
      <c r="F13" s="52" t="n">
        <v>10815469.243</v>
      </c>
      <c r="G13" s="21" t="n">
        <v>4.29481314008736</v>
      </c>
    </row>
    <row r="14" s="42" customFormat="true" ht="11.85" hidden="false" customHeight="true" outlineLevel="0" collapsed="false">
      <c r="A14" s="55" t="s">
        <v>415</v>
      </c>
      <c r="B14" s="52" t="n">
        <v>957112.873</v>
      </c>
      <c r="C14" s="52" t="n">
        <v>717491.034</v>
      </c>
      <c r="D14" s="52" t="n">
        <v>728634.289</v>
      </c>
      <c r="E14" s="52" t="n">
        <v>1109984.128</v>
      </c>
      <c r="F14" s="52" t="n">
        <v>9908265.884</v>
      </c>
      <c r="G14" s="21" t="n">
        <v>5.73072977542859</v>
      </c>
    </row>
    <row r="15" s="42" customFormat="true" ht="11.85" hidden="false" customHeight="true" outlineLevel="0" collapsed="false">
      <c r="A15" s="55" t="s">
        <v>416</v>
      </c>
      <c r="B15" s="52" t="n">
        <v>29775.442</v>
      </c>
      <c r="C15" s="52" t="n">
        <v>31372.746</v>
      </c>
      <c r="D15" s="52" t="n">
        <v>22812.079</v>
      </c>
      <c r="E15" s="52" t="n">
        <v>192249.511</v>
      </c>
      <c r="F15" s="52" t="n">
        <v>386817.567</v>
      </c>
      <c r="G15" s="21" t="n">
        <v>-15.2541886327653</v>
      </c>
    </row>
    <row r="16" s="42" customFormat="true" ht="11.85" hidden="false" customHeight="true" outlineLevel="0" collapsed="false">
      <c r="A16" s="55" t="s">
        <v>417</v>
      </c>
      <c r="B16" s="52" t="n">
        <v>36840.435</v>
      </c>
      <c r="C16" s="52" t="n">
        <v>35684.562</v>
      </c>
      <c r="D16" s="52" t="n">
        <v>27862.405</v>
      </c>
      <c r="E16" s="52" t="n">
        <v>226853.885</v>
      </c>
      <c r="F16" s="52" t="n">
        <v>520385.792</v>
      </c>
      <c r="G16" s="21" t="n">
        <v>-4.06263257310555</v>
      </c>
    </row>
    <row r="17" s="42" customFormat="true" ht="11.85" hidden="false" customHeight="true" outlineLevel="0" collapsed="false">
      <c r="A17" s="53" t="s">
        <v>418</v>
      </c>
      <c r="B17" s="52" t="n">
        <v>177994.253</v>
      </c>
      <c r="C17" s="52" t="n">
        <v>130420.765</v>
      </c>
      <c r="D17" s="52" t="n">
        <v>99776.234</v>
      </c>
      <c r="E17" s="52" t="n">
        <v>3510713.418</v>
      </c>
      <c r="F17" s="52" t="n">
        <v>1445948.418</v>
      </c>
      <c r="G17" s="21" t="n">
        <v>-0.226062823820044</v>
      </c>
    </row>
    <row r="18" s="42" customFormat="true" ht="11.85" hidden="false" customHeight="true" outlineLevel="0" collapsed="false">
      <c r="A18" s="55" t="s">
        <v>419</v>
      </c>
      <c r="B18" s="52" t="n">
        <v>3.777</v>
      </c>
      <c r="C18" s="52" t="n">
        <v>3.639</v>
      </c>
      <c r="D18" s="52" t="n">
        <v>184.383</v>
      </c>
      <c r="E18" s="52" t="n">
        <v>21.297</v>
      </c>
      <c r="F18" s="52" t="n">
        <v>421.016</v>
      </c>
      <c r="G18" s="21" t="s">
        <v>155</v>
      </c>
    </row>
    <row r="19" s="42" customFormat="true" ht="11.85" hidden="false" customHeight="true" outlineLevel="0" collapsed="false">
      <c r="A19" s="55" t="s">
        <v>420</v>
      </c>
      <c r="B19" s="52" t="s">
        <v>19</v>
      </c>
      <c r="C19" s="52" t="s">
        <v>19</v>
      </c>
      <c r="D19" s="52" t="s">
        <v>19</v>
      </c>
      <c r="E19" s="52" t="s">
        <v>19</v>
      </c>
      <c r="F19" s="52" t="s">
        <v>19</v>
      </c>
      <c r="G19" s="21" t="s">
        <v>19</v>
      </c>
    </row>
    <row r="20" s="42" customFormat="true" ht="11.85" hidden="false" customHeight="true" outlineLevel="0" collapsed="false">
      <c r="A20" s="55" t="s">
        <v>421</v>
      </c>
      <c r="B20" s="52" t="s">
        <v>19</v>
      </c>
      <c r="C20" s="52" t="n">
        <v>0.382</v>
      </c>
      <c r="D20" s="52" t="s">
        <v>19</v>
      </c>
      <c r="E20" s="52" t="n">
        <v>0.038</v>
      </c>
      <c r="F20" s="52" t="n">
        <v>13.287</v>
      </c>
      <c r="G20" s="21" t="s">
        <v>155</v>
      </c>
    </row>
    <row r="21" s="42" customFormat="true" ht="11.85" hidden="false" customHeight="true" outlineLevel="0" collapsed="false">
      <c r="A21" s="55" t="s">
        <v>422</v>
      </c>
      <c r="B21" s="52" t="n">
        <v>44.592</v>
      </c>
      <c r="C21" s="52" t="n">
        <v>120.998</v>
      </c>
      <c r="D21" s="52" t="n">
        <v>125.108</v>
      </c>
      <c r="E21" s="52" t="n">
        <v>257.552</v>
      </c>
      <c r="F21" s="52" t="n">
        <v>971.402</v>
      </c>
      <c r="G21" s="21" t="n">
        <v>1.68618247366781</v>
      </c>
    </row>
    <row r="22" s="42" customFormat="true" ht="11.85" hidden="false" customHeight="true" outlineLevel="0" collapsed="false">
      <c r="A22" s="55" t="s">
        <v>423</v>
      </c>
      <c r="B22" s="52" t="n">
        <v>41.885</v>
      </c>
      <c r="C22" s="52" t="n">
        <v>18.607</v>
      </c>
      <c r="D22" s="52" t="n">
        <v>65.064</v>
      </c>
      <c r="E22" s="52" t="n">
        <v>54.631</v>
      </c>
      <c r="F22" s="52" t="n">
        <v>203.172</v>
      </c>
      <c r="G22" s="21" t="n">
        <v>421.903979038763</v>
      </c>
    </row>
    <row r="23" s="42" customFormat="true" ht="11.85" hidden="false" customHeight="true" outlineLevel="0" collapsed="false">
      <c r="A23" s="55" t="s">
        <v>424</v>
      </c>
      <c r="B23" s="52" t="n">
        <v>375.433</v>
      </c>
      <c r="C23" s="52" t="n">
        <v>113.761</v>
      </c>
      <c r="D23" s="52" t="n">
        <v>271.847</v>
      </c>
      <c r="E23" s="52" t="n">
        <v>730.395</v>
      </c>
      <c r="F23" s="52" t="n">
        <v>2640.383</v>
      </c>
      <c r="G23" s="21" t="n">
        <v>39.4978383613072</v>
      </c>
    </row>
    <row r="24" s="42" customFormat="true" ht="11.85" hidden="false" customHeight="true" outlineLevel="0" collapsed="false">
      <c r="A24" s="55" t="s">
        <v>425</v>
      </c>
      <c r="B24" s="52" t="n">
        <v>48.079</v>
      </c>
      <c r="C24" s="52" t="n">
        <v>20.681</v>
      </c>
      <c r="D24" s="52" t="n">
        <v>48.57</v>
      </c>
      <c r="E24" s="52" t="n">
        <v>62.243</v>
      </c>
      <c r="F24" s="52" t="n">
        <v>532.418</v>
      </c>
      <c r="G24" s="21" t="n">
        <v>-15.4859867677499</v>
      </c>
    </row>
    <row r="25" s="42" customFormat="true" ht="11.85" hidden="false" customHeight="true" outlineLevel="0" collapsed="false">
      <c r="A25" s="55" t="s">
        <v>426</v>
      </c>
      <c r="B25" s="52" t="n">
        <v>234.402</v>
      </c>
      <c r="C25" s="52" t="n">
        <v>32.419</v>
      </c>
      <c r="D25" s="52" t="n">
        <v>134.605</v>
      </c>
      <c r="E25" s="52" t="n">
        <v>358.667</v>
      </c>
      <c r="F25" s="52" t="n">
        <v>1784.694</v>
      </c>
      <c r="G25" s="21" t="n">
        <v>-29.0465037782755</v>
      </c>
    </row>
    <row r="26" s="42" customFormat="true" ht="11.85" hidden="false" customHeight="true" outlineLevel="0" collapsed="false">
      <c r="A26" s="55" t="s">
        <v>427</v>
      </c>
      <c r="B26" s="52" t="n">
        <v>3713.245</v>
      </c>
      <c r="C26" s="52" t="n">
        <v>2066.981</v>
      </c>
      <c r="D26" s="52" t="n">
        <v>3534.665</v>
      </c>
      <c r="E26" s="52" t="n">
        <v>27863.223</v>
      </c>
      <c r="F26" s="52" t="n">
        <v>43744.226</v>
      </c>
      <c r="G26" s="21" t="n">
        <v>12.3132753944565</v>
      </c>
    </row>
    <row r="27" s="42" customFormat="true" ht="11.85" hidden="false" customHeight="true" outlineLevel="0" collapsed="false">
      <c r="A27" s="55" t="s">
        <v>428</v>
      </c>
      <c r="B27" s="52" t="n">
        <v>27.748</v>
      </c>
      <c r="C27" s="52" t="n">
        <v>27.71</v>
      </c>
      <c r="D27" s="52" t="n">
        <v>39.201</v>
      </c>
      <c r="E27" s="52" t="n">
        <v>4347.346</v>
      </c>
      <c r="F27" s="52" t="n">
        <v>3042.908</v>
      </c>
      <c r="G27" s="21" t="n">
        <v>-47.3873293170365</v>
      </c>
    </row>
    <row r="28" s="42" customFormat="true" ht="11.85" hidden="false" customHeight="true" outlineLevel="0" collapsed="false">
      <c r="A28" s="55" t="s">
        <v>429</v>
      </c>
      <c r="B28" s="52" t="s">
        <v>19</v>
      </c>
      <c r="C28" s="52" t="s">
        <v>19</v>
      </c>
      <c r="D28" s="52" t="n">
        <v>0.051</v>
      </c>
      <c r="E28" s="52" t="n">
        <v>0.019</v>
      </c>
      <c r="F28" s="52" t="n">
        <v>0.791</v>
      </c>
      <c r="G28" s="21" t="s">
        <v>155</v>
      </c>
    </row>
    <row r="29" s="42" customFormat="true" ht="11.85" hidden="false" customHeight="true" outlineLevel="0" collapsed="false">
      <c r="A29" s="55" t="s">
        <v>430</v>
      </c>
      <c r="B29" s="52" t="n">
        <v>1546.263</v>
      </c>
      <c r="C29" s="52" t="n">
        <v>1139.024</v>
      </c>
      <c r="D29" s="52" t="n">
        <v>1707.748</v>
      </c>
      <c r="E29" s="52" t="n">
        <v>1839.678</v>
      </c>
      <c r="F29" s="52" t="n">
        <v>17011.495</v>
      </c>
      <c r="G29" s="21" t="n">
        <v>-9.54187170612595</v>
      </c>
    </row>
    <row r="30" s="42" customFormat="true" ht="11.85" hidden="false" customHeight="true" outlineLevel="0" collapsed="false">
      <c r="A30" s="55" t="s">
        <v>431</v>
      </c>
      <c r="B30" s="52" t="n">
        <v>78.029</v>
      </c>
      <c r="C30" s="52" t="n">
        <v>85.285</v>
      </c>
      <c r="D30" s="52" t="n">
        <v>77.619</v>
      </c>
      <c r="E30" s="52" t="n">
        <v>5.555</v>
      </c>
      <c r="F30" s="52" t="n">
        <v>697.652</v>
      </c>
      <c r="G30" s="21" t="n">
        <v>-7.12202239502415</v>
      </c>
    </row>
    <row r="31" s="42" customFormat="true" ht="11.85" hidden="false" customHeight="true" outlineLevel="0" collapsed="false">
      <c r="A31" s="55" t="s">
        <v>432</v>
      </c>
      <c r="B31" s="52" t="n">
        <v>2.358</v>
      </c>
      <c r="C31" s="52" t="n">
        <v>1.798</v>
      </c>
      <c r="D31" s="52" t="n">
        <v>0.484</v>
      </c>
      <c r="E31" s="52" t="n">
        <v>2.753</v>
      </c>
      <c r="F31" s="52" t="n">
        <v>48.794</v>
      </c>
      <c r="G31" s="21" t="n">
        <v>5.57815475160118</v>
      </c>
    </row>
    <row r="32" s="42" customFormat="true" ht="11.85" hidden="false" customHeight="true" outlineLevel="0" collapsed="false">
      <c r="A32" s="55" t="s">
        <v>433</v>
      </c>
      <c r="B32" s="52" t="n">
        <v>0.829</v>
      </c>
      <c r="C32" s="52" t="n">
        <v>2.753</v>
      </c>
      <c r="D32" s="52" t="n">
        <v>2.137</v>
      </c>
      <c r="E32" s="52" t="n">
        <v>0.481</v>
      </c>
      <c r="F32" s="52" t="n">
        <v>26.299</v>
      </c>
      <c r="G32" s="21" t="n">
        <v>126.617837139164</v>
      </c>
    </row>
    <row r="33" s="42" customFormat="true" ht="11.85" hidden="false" customHeight="true" outlineLevel="0" collapsed="false">
      <c r="A33" s="55" t="s">
        <v>434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s">
        <v>19</v>
      </c>
    </row>
    <row r="34" s="42" customFormat="true" ht="11.85" hidden="false" customHeight="true" outlineLevel="0" collapsed="false">
      <c r="A34" s="55" t="s">
        <v>435</v>
      </c>
      <c r="B34" s="52" t="n">
        <v>1553.446</v>
      </c>
      <c r="C34" s="52" t="n">
        <v>1547.074</v>
      </c>
      <c r="D34" s="52" t="n">
        <v>1320.798</v>
      </c>
      <c r="E34" s="52" t="n">
        <v>1480.779</v>
      </c>
      <c r="F34" s="52" t="n">
        <v>15812.92</v>
      </c>
      <c r="G34" s="21" t="n">
        <v>28.704390410339</v>
      </c>
    </row>
    <row r="35" s="57" customFormat="true" ht="11.85" hidden="false" customHeight="true" outlineLevel="0" collapsed="false">
      <c r="A35" s="55" t="s">
        <v>436</v>
      </c>
      <c r="B35" s="52" t="s">
        <v>19</v>
      </c>
      <c r="C35" s="52" t="s">
        <v>19</v>
      </c>
      <c r="D35" s="52" t="n">
        <v>0.102</v>
      </c>
      <c r="E35" s="52" t="s">
        <v>19</v>
      </c>
      <c r="F35" s="52" t="n">
        <v>0.102</v>
      </c>
      <c r="G35" s="21" t="n">
        <v>-99.6147745297983</v>
      </c>
    </row>
    <row r="36" s="42" customFormat="true" ht="11.85" hidden="false" customHeight="true" outlineLevel="0" collapsed="false">
      <c r="A36" s="55" t="s">
        <v>437</v>
      </c>
      <c r="B36" s="52" t="s">
        <v>19</v>
      </c>
      <c r="C36" s="52" t="s">
        <v>19</v>
      </c>
      <c r="D36" s="52" t="s">
        <v>19</v>
      </c>
      <c r="E36" s="52" t="n">
        <v>0.002</v>
      </c>
      <c r="F36" s="52" t="n">
        <v>0.265</v>
      </c>
      <c r="G36" s="21" t="n">
        <v>-98.712967459932</v>
      </c>
    </row>
    <row r="37" s="42" customFormat="true" ht="11.85" hidden="false" customHeight="true" outlineLevel="0" collapsed="false">
      <c r="A37" s="55" t="s">
        <v>438</v>
      </c>
      <c r="B37" s="52" t="s">
        <v>19</v>
      </c>
      <c r="C37" s="52" t="s">
        <v>19</v>
      </c>
      <c r="D37" s="52" t="n">
        <v>0.107</v>
      </c>
      <c r="E37" s="52" t="n">
        <v>0.023</v>
      </c>
      <c r="F37" s="52" t="n">
        <v>0.107</v>
      </c>
      <c r="G37" s="21" t="n">
        <v>-98.0301914580265</v>
      </c>
    </row>
    <row r="38" s="42" customFormat="true" ht="11.85" hidden="false" customHeight="true" outlineLevel="0" collapsed="false">
      <c r="A38" s="55" t="s">
        <v>439</v>
      </c>
      <c r="B38" s="52" t="n">
        <v>0.025</v>
      </c>
      <c r="C38" s="52" t="n">
        <v>0.132</v>
      </c>
      <c r="D38" s="52" t="n">
        <v>0.032</v>
      </c>
      <c r="E38" s="52" t="n">
        <v>0.014</v>
      </c>
      <c r="F38" s="52" t="n">
        <v>10.961</v>
      </c>
      <c r="G38" s="21" t="n">
        <v>-85.0075229106825</v>
      </c>
    </row>
    <row r="39" s="42" customFormat="true" ht="11.85" hidden="false" customHeight="true" outlineLevel="0" collapsed="false">
      <c r="A39" s="55" t="s">
        <v>440</v>
      </c>
      <c r="B39" s="52" t="n">
        <v>4.506</v>
      </c>
      <c r="C39" s="52" t="n">
        <v>2.744</v>
      </c>
      <c r="D39" s="52" t="n">
        <v>5.32</v>
      </c>
      <c r="E39" s="52" t="n">
        <v>87.504</v>
      </c>
      <c r="F39" s="52" t="n">
        <v>332.008</v>
      </c>
      <c r="G39" s="21" t="n">
        <v>10.9277950959068</v>
      </c>
    </row>
    <row r="40" s="42" customFormat="true" ht="11.85" hidden="false" customHeight="true" outlineLevel="0" collapsed="false">
      <c r="A40" s="55" t="s">
        <v>441</v>
      </c>
      <c r="B40" s="52" t="n">
        <v>5.531</v>
      </c>
      <c r="C40" s="52" t="n">
        <v>0.245</v>
      </c>
      <c r="D40" s="52" t="n">
        <v>1.359</v>
      </c>
      <c r="E40" s="52" t="n">
        <v>0.214</v>
      </c>
      <c r="F40" s="52" t="n">
        <v>32.388</v>
      </c>
      <c r="G40" s="21" t="n">
        <v>-43.8653656169298</v>
      </c>
    </row>
    <row r="41" s="42" customFormat="true" ht="11.85" hidden="false" customHeight="true" outlineLevel="0" collapsed="false">
      <c r="A41" s="55" t="s">
        <v>442</v>
      </c>
      <c r="B41" s="52" t="s">
        <v>19</v>
      </c>
      <c r="C41" s="52" t="s">
        <v>19</v>
      </c>
      <c r="D41" s="52" t="n">
        <v>1.595</v>
      </c>
      <c r="E41" s="52" t="n">
        <v>0.002</v>
      </c>
      <c r="F41" s="52" t="n">
        <v>1.595</v>
      </c>
      <c r="G41" s="21" t="s">
        <v>155</v>
      </c>
    </row>
    <row r="42" s="42" customFormat="true" ht="11.85" hidden="false" customHeight="true" outlineLevel="0" collapsed="false">
      <c r="A42" s="55" t="s">
        <v>443</v>
      </c>
      <c r="B42" s="52" t="s">
        <v>19</v>
      </c>
      <c r="C42" s="52" t="s">
        <v>19</v>
      </c>
      <c r="D42" s="52" t="s">
        <v>19</v>
      </c>
      <c r="E42" s="52" t="s">
        <v>19</v>
      </c>
      <c r="F42" s="52" t="s">
        <v>19</v>
      </c>
      <c r="G42" s="21" t="n">
        <v>-100</v>
      </c>
    </row>
    <row r="43" s="42" customFormat="true" ht="11.85" hidden="false" customHeight="true" outlineLevel="0" collapsed="false">
      <c r="A43" s="55" t="s">
        <v>444</v>
      </c>
      <c r="B43" s="52" t="n">
        <v>0.012</v>
      </c>
      <c r="C43" s="52" t="n">
        <v>6.285</v>
      </c>
      <c r="D43" s="52" t="s">
        <v>19</v>
      </c>
      <c r="E43" s="52" t="n">
        <v>0.052</v>
      </c>
      <c r="F43" s="52" t="n">
        <v>7.681</v>
      </c>
      <c r="G43" s="21" t="n">
        <v>-60.9248613725391</v>
      </c>
    </row>
    <row r="44" s="42" customFormat="true" ht="11.85" hidden="false" customHeight="true" outlineLevel="0" collapsed="false">
      <c r="A44" s="55" t="s">
        <v>445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s="42" customFormat="true" ht="11.85" hidden="false" customHeight="true" outlineLevel="0" collapsed="false">
      <c r="A45" s="55" t="s">
        <v>446</v>
      </c>
      <c r="B45" s="52" t="n">
        <v>50.223</v>
      </c>
      <c r="C45" s="52" t="n">
        <v>163.401</v>
      </c>
      <c r="D45" s="52" t="n">
        <v>166.927</v>
      </c>
      <c r="E45" s="52" t="n">
        <v>139.193</v>
      </c>
      <c r="F45" s="52" t="n">
        <v>477.513</v>
      </c>
      <c r="G45" s="21" t="n">
        <v>246.033943012841</v>
      </c>
    </row>
    <row r="46" s="42" customFormat="true" ht="11.85" hidden="false" customHeight="true" outlineLevel="0" collapsed="false">
      <c r="A46" s="55" t="s">
        <v>447</v>
      </c>
      <c r="B46" s="52" t="n">
        <v>0.702</v>
      </c>
      <c r="C46" s="52" t="n">
        <v>14.51</v>
      </c>
      <c r="D46" s="52" t="n">
        <v>33.305</v>
      </c>
      <c r="E46" s="52" t="n">
        <v>4.84</v>
      </c>
      <c r="F46" s="52" t="n">
        <v>72.181</v>
      </c>
      <c r="G46" s="21" t="n">
        <v>-57.1269897837966</v>
      </c>
    </row>
    <row r="47" s="42" customFormat="true" ht="11.85" hidden="false" customHeight="true" outlineLevel="0" collapsed="false">
      <c r="A47" s="55" t="s">
        <v>448</v>
      </c>
      <c r="B47" s="52" t="s">
        <v>19</v>
      </c>
      <c r="C47" s="52" t="s">
        <v>19</v>
      </c>
      <c r="D47" s="52" t="s">
        <v>19</v>
      </c>
      <c r="E47" s="52" t="n">
        <v>0.009</v>
      </c>
      <c r="F47" s="52" t="n">
        <v>5.285</v>
      </c>
      <c r="G47" s="21" t="n">
        <v>-64.9442823029982</v>
      </c>
    </row>
    <row r="48" s="42" customFormat="true" ht="11.85" hidden="false" customHeight="true" outlineLevel="0" collapsed="false">
      <c r="A48" s="55" t="s">
        <v>449</v>
      </c>
      <c r="B48" s="52" t="s">
        <v>19</v>
      </c>
      <c r="C48" s="52" t="s">
        <v>19</v>
      </c>
      <c r="D48" s="52" t="s">
        <v>19</v>
      </c>
      <c r="E48" s="52" t="s">
        <v>19</v>
      </c>
      <c r="F48" s="52" t="s">
        <v>19</v>
      </c>
      <c r="G48" s="21" t="s">
        <v>19</v>
      </c>
    </row>
    <row r="49" s="42" customFormat="true" ht="11.85" hidden="false" customHeight="true" outlineLevel="0" collapsed="false">
      <c r="A49" s="55" t="s">
        <v>450</v>
      </c>
      <c r="B49" s="52" t="n">
        <v>1.067</v>
      </c>
      <c r="C49" s="52" t="s">
        <v>19</v>
      </c>
      <c r="D49" s="52" t="s">
        <v>19</v>
      </c>
      <c r="E49" s="52" t="n">
        <v>0.008</v>
      </c>
      <c r="F49" s="52" t="n">
        <v>52.731</v>
      </c>
      <c r="G49" s="21" t="n">
        <v>-73.8747219318368</v>
      </c>
    </row>
    <row r="50" s="42" customFormat="true" ht="11.85" hidden="false" customHeight="true" outlineLevel="0" collapsed="false">
      <c r="A50" s="55" t="s">
        <v>451</v>
      </c>
      <c r="B50" s="52" t="s">
        <v>19</v>
      </c>
      <c r="C50" s="52" t="s">
        <v>19</v>
      </c>
      <c r="D50" s="52" t="s">
        <v>19</v>
      </c>
      <c r="E50" s="52" t="n">
        <v>0.008</v>
      </c>
      <c r="F50" s="52" t="n">
        <v>5.188</v>
      </c>
      <c r="G50" s="21" t="n">
        <v>-88.2971284202928</v>
      </c>
    </row>
    <row r="51" s="42" customFormat="true" ht="11.85" hidden="false" customHeight="true" outlineLevel="0" collapsed="false">
      <c r="A51" s="55" t="s">
        <v>452</v>
      </c>
      <c r="B51" s="52" t="n">
        <v>79232.684</v>
      </c>
      <c r="C51" s="52" t="n">
        <v>45124.071</v>
      </c>
      <c r="D51" s="52" t="n">
        <v>22547.347</v>
      </c>
      <c r="E51" s="52" t="n">
        <v>2664138.243</v>
      </c>
      <c r="F51" s="52" t="n">
        <v>396955.542</v>
      </c>
      <c r="G51" s="21" t="n">
        <v>34.0124863255663</v>
      </c>
    </row>
    <row r="52" s="42" customFormat="true" ht="11.85" hidden="false" customHeight="true" outlineLevel="0" collapsed="false">
      <c r="A52" s="55" t="s">
        <v>453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n">
        <v>-100</v>
      </c>
    </row>
    <row r="53" s="42" customFormat="true" ht="11.85" hidden="false" customHeight="true" outlineLevel="0" collapsed="false">
      <c r="A53" s="55" t="s">
        <v>454</v>
      </c>
      <c r="B53" s="52" t="n">
        <v>11.337</v>
      </c>
      <c r="C53" s="52" t="n">
        <v>17.094</v>
      </c>
      <c r="D53" s="52" t="n">
        <v>103.139</v>
      </c>
      <c r="E53" s="52" t="n">
        <v>56.849</v>
      </c>
      <c r="F53" s="52" t="n">
        <v>660.535</v>
      </c>
      <c r="G53" s="21" t="n">
        <v>-92.8213766229024</v>
      </c>
    </row>
    <row r="54" s="42" customFormat="true" ht="11.85" hidden="false" customHeight="true" outlineLevel="0" collapsed="false">
      <c r="A54" s="55" t="s">
        <v>455</v>
      </c>
      <c r="B54" s="52" t="n">
        <v>15.081</v>
      </c>
      <c r="C54" s="52" t="n">
        <v>0.167</v>
      </c>
      <c r="D54" s="52" t="s">
        <v>19</v>
      </c>
      <c r="E54" s="52" t="n">
        <v>44.444</v>
      </c>
      <c r="F54" s="52" t="n">
        <v>406.892</v>
      </c>
      <c r="G54" s="21" t="n">
        <v>-22.1342784314026</v>
      </c>
    </row>
    <row r="55" s="42" customFormat="true" ht="11.85" hidden="false" customHeight="true" outlineLevel="0" collapsed="false">
      <c r="A55" s="55" t="s">
        <v>456</v>
      </c>
      <c r="B55" s="52" t="n">
        <v>0.111</v>
      </c>
      <c r="C55" s="52" t="n">
        <v>0.111</v>
      </c>
      <c r="D55" s="52" t="n">
        <v>0.767</v>
      </c>
      <c r="E55" s="52" t="n">
        <v>462.882</v>
      </c>
      <c r="F55" s="52" t="n">
        <v>473.157</v>
      </c>
      <c r="G55" s="21" t="n">
        <v>-70.7688334827355</v>
      </c>
    </row>
    <row r="56" s="42" customFormat="true" ht="11.85" hidden="false" customHeight="true" outlineLevel="0" collapsed="false">
      <c r="A56" s="55" t="s">
        <v>457</v>
      </c>
      <c r="B56" s="52" t="n">
        <v>1366.183</v>
      </c>
      <c r="C56" s="52" t="n">
        <v>927.258</v>
      </c>
      <c r="D56" s="52" t="n">
        <v>1045.371</v>
      </c>
      <c r="E56" s="52" t="n">
        <v>11375.975</v>
      </c>
      <c r="F56" s="52" t="n">
        <v>16325.124</v>
      </c>
      <c r="G56" s="21" t="n">
        <v>-53.2319633453677</v>
      </c>
    </row>
    <row r="57" s="42" customFormat="true" ht="11.85" hidden="false" customHeight="true" outlineLevel="0" collapsed="false">
      <c r="A57" s="55" t="s">
        <v>458</v>
      </c>
      <c r="B57" s="52" t="n">
        <v>2643.622</v>
      </c>
      <c r="C57" s="52" t="n">
        <v>2959.794</v>
      </c>
      <c r="D57" s="52" t="n">
        <v>3388.423</v>
      </c>
      <c r="E57" s="52" t="n">
        <v>8651.753</v>
      </c>
      <c r="F57" s="52" t="n">
        <v>34543.866</v>
      </c>
      <c r="G57" s="21" t="n">
        <v>12.7613070791454</v>
      </c>
    </row>
    <row r="58" s="42" customFormat="true" ht="11.85" hidden="false" customHeight="true" outlineLevel="0" collapsed="false">
      <c r="A58" s="55" t="s">
        <v>459</v>
      </c>
      <c r="B58" s="52" t="n">
        <v>65235.757</v>
      </c>
      <c r="C58" s="52" t="n">
        <v>59974.558</v>
      </c>
      <c r="D58" s="52" t="n">
        <v>52196.454</v>
      </c>
      <c r="E58" s="52" t="n">
        <v>574670.907</v>
      </c>
      <c r="F58" s="52" t="n">
        <v>704268.152</v>
      </c>
      <c r="G58" s="21" t="n">
        <v>-12.5772530279008</v>
      </c>
    </row>
    <row r="59" s="42" customFormat="true" ht="11.85" hidden="false" customHeight="true" outlineLevel="0" collapsed="false">
      <c r="A59" s="55" t="s">
        <v>460</v>
      </c>
      <c r="B59" s="52" t="n">
        <v>12528.015</v>
      </c>
      <c r="C59" s="52" t="n">
        <v>9069.024</v>
      </c>
      <c r="D59" s="52" t="n">
        <v>5882.845</v>
      </c>
      <c r="E59" s="52" t="n">
        <v>141825.91</v>
      </c>
      <c r="F59" s="52" t="n">
        <v>103224.389</v>
      </c>
      <c r="G59" s="21" t="n">
        <v>9.23973393879614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6:F47">
    <cfRule type="cellIs" priority="4" operator="equal" aboveAverage="0" equalAverage="0" bottom="0" percent="0" rank="0" text="" dxfId="52">
      <formula>"..."</formula>
    </cfRule>
    <cfRule type="cellIs" priority="5" operator="equal" aboveAverage="0" equalAverage="0" bottom="0" percent="0" rank="0" text="" dxfId="53">
      <formula>"."</formula>
    </cfRule>
  </conditionalFormatting>
  <conditionalFormatting sqref="G51 G53:G59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B48:F59">
    <cfRule type="cellIs" priority="8" operator="equal" aboveAverage="0" equalAverage="0" bottom="0" percent="0" rank="0" text="" dxfId="56">
      <formula>"..."</formula>
    </cfRule>
    <cfRule type="cellIs" priority="9" operator="equal" aboveAverage="0" equalAverage="0" bottom="0" percent="0" rank="0" text="" dxfId="57">
      <formula>"."</formula>
    </cfRule>
  </conditionalFormatting>
  <conditionalFormatting sqref="A5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G48:G50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G52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Exadaktilou, Soumela (STL)</cp:lastModifiedBy>
  <cp:lastPrinted>2015-03-13T08:56:12Z</cp:lastPrinted>
  <dcterms:modified xsi:type="dcterms:W3CDTF">2015-03-13T08:56:22Z</dcterms:modified>
  <cp:revision>0</cp:revision>
  <dc:subject>Statistische Berichte</dc:subject>
  <dc:title>Einfuhr Baden-Württembergs im 4. Vierteljahr 2014</dc:title>
</cp:coreProperties>
</file>