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63">
  <si>
    <t xml:space="preserve">1. Einfuhr Baden-Württembergs im 4. Vierteljahr 2013 nach Warengruppen und Warenuntergruppen der Ernährungswirtschaft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–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4. Vierteljahr 2013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X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4. Vierteljahr 2013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4. Vierteljahr 2013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673659.16</v>
      </c>
      <c r="D5" s="17" t="n">
        <v>621535.437</v>
      </c>
      <c r="E5" s="17" t="n">
        <v>657215.454</v>
      </c>
      <c r="F5" s="17" t="n">
        <v>5742341.069</v>
      </c>
      <c r="G5" s="17" t="n">
        <v>7624754.178</v>
      </c>
      <c r="H5" s="18" t="n">
        <v>-0.232517504751144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841.121</v>
      </c>
      <c r="D6" s="20" t="n">
        <v>941.02</v>
      </c>
      <c r="E6" s="20" t="n">
        <v>714.761</v>
      </c>
      <c r="F6" s="20" t="n">
        <v>3392.564</v>
      </c>
      <c r="G6" s="20" t="n">
        <v>10797.945</v>
      </c>
      <c r="H6" s="21" t="n">
        <v>-53.409641578176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155.61</v>
      </c>
      <c r="D7" s="20" t="n">
        <v>71.823</v>
      </c>
      <c r="E7" s="20" t="n">
        <v>42.955</v>
      </c>
      <c r="F7" s="20" t="n">
        <v>120.557</v>
      </c>
      <c r="G7" s="20" t="n">
        <v>1205.114</v>
      </c>
      <c r="H7" s="21" t="n">
        <v>26.916227416577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79.744</v>
      </c>
      <c r="D8" s="20" t="n">
        <v>106.662</v>
      </c>
      <c r="E8" s="20" t="n">
        <v>34.145</v>
      </c>
      <c r="F8" s="20" t="n">
        <v>797.786</v>
      </c>
      <c r="G8" s="20" t="n">
        <v>2502.323</v>
      </c>
      <c r="H8" s="21" t="n">
        <v>-67.1210048373974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374.952</v>
      </c>
      <c r="D9" s="20" t="n">
        <v>553.824</v>
      </c>
      <c r="E9" s="20" t="n">
        <v>427.906</v>
      </c>
      <c r="F9" s="20" t="n">
        <v>2132.969</v>
      </c>
      <c r="G9" s="20" t="n">
        <v>3560.001</v>
      </c>
      <c r="H9" s="21" t="n">
        <v>15.5866997409041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41.176</v>
      </c>
      <c r="D10" s="20" t="n">
        <v>38.568</v>
      </c>
      <c r="E10" s="20" t="n">
        <v>3.105</v>
      </c>
      <c r="F10" s="20" t="n">
        <v>160.974</v>
      </c>
      <c r="G10" s="20" t="n">
        <v>405.193</v>
      </c>
      <c r="H10" s="21" t="n">
        <v>-42.6015327298741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0.722</v>
      </c>
      <c r="D11" s="20" t="s">
        <v>19</v>
      </c>
      <c r="E11" s="20" t="n">
        <v>87.589</v>
      </c>
      <c r="F11" s="20" t="n">
        <v>98.98</v>
      </c>
      <c r="G11" s="20" t="n">
        <v>333.022</v>
      </c>
      <c r="H11" s="21" t="n">
        <v>-95.9483535585949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188.917</v>
      </c>
      <c r="D12" s="20" t="n">
        <v>170.143</v>
      </c>
      <c r="E12" s="20" t="n">
        <v>119.061</v>
      </c>
      <c r="F12" s="20" t="n">
        <v>81.298</v>
      </c>
      <c r="G12" s="20" t="n">
        <v>2792.292</v>
      </c>
      <c r="H12" s="21" t="n">
        <v>6.95084835480679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57024.145</v>
      </c>
      <c r="D13" s="20" t="n">
        <v>147765.816</v>
      </c>
      <c r="E13" s="20" t="n">
        <v>167697.254</v>
      </c>
      <c r="F13" s="20" t="n">
        <v>673112.2</v>
      </c>
      <c r="G13" s="20" t="n">
        <v>1834102.209</v>
      </c>
      <c r="H13" s="21" t="n">
        <v>-2.15770242432451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10276.761</v>
      </c>
      <c r="D14" s="20" t="n">
        <v>7180.782</v>
      </c>
      <c r="E14" s="20" t="n">
        <v>8033.955</v>
      </c>
      <c r="F14" s="20" t="n">
        <v>180386.158</v>
      </c>
      <c r="G14" s="20" t="n">
        <v>120209.148</v>
      </c>
      <c r="H14" s="21" t="n">
        <v>-15.1774475888205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1676.874</v>
      </c>
      <c r="D15" s="20" t="n">
        <v>1886.017</v>
      </c>
      <c r="E15" s="20" t="n">
        <v>1741.313</v>
      </c>
      <c r="F15" s="20" t="n">
        <v>6540.163</v>
      </c>
      <c r="G15" s="20" t="n">
        <v>26518.096</v>
      </c>
      <c r="H15" s="21" t="n">
        <v>-7.70365734854499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71534.535</v>
      </c>
      <c r="D16" s="20" t="n">
        <v>77538.383</v>
      </c>
      <c r="E16" s="20" t="n">
        <v>79189.592</v>
      </c>
      <c r="F16" s="20" t="n">
        <v>163352.562</v>
      </c>
      <c r="G16" s="20" t="n">
        <v>874011.048</v>
      </c>
      <c r="H16" s="21" t="n">
        <v>2.33809498976372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4177.016</v>
      </c>
      <c r="D17" s="20" t="n">
        <v>35029.157</v>
      </c>
      <c r="E17" s="20" t="n">
        <v>48992.787</v>
      </c>
      <c r="F17" s="20" t="n">
        <v>133435.582</v>
      </c>
      <c r="G17" s="20" t="n">
        <v>454642.13</v>
      </c>
      <c r="H17" s="21" t="n">
        <v>-4.14944963649359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2872.721</v>
      </c>
      <c r="D18" s="20" t="n">
        <v>12641.087</v>
      </c>
      <c r="E18" s="20" t="n">
        <v>15123.015</v>
      </c>
      <c r="F18" s="20" t="n">
        <v>25158.282</v>
      </c>
      <c r="G18" s="20" t="n">
        <v>151985.175</v>
      </c>
      <c r="H18" s="21" t="n">
        <v>2.56223427168598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942.86</v>
      </c>
      <c r="D19" s="20" t="n">
        <v>795.08</v>
      </c>
      <c r="E19" s="20" t="n">
        <v>473.384</v>
      </c>
      <c r="F19" s="20" t="n">
        <v>9526.75</v>
      </c>
      <c r="G19" s="20" t="n">
        <v>8096.603</v>
      </c>
      <c r="H19" s="21" t="n">
        <v>-11.079136200781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3546.774</v>
      </c>
      <c r="D20" s="20" t="n">
        <v>2414.488</v>
      </c>
      <c r="E20" s="20" t="n">
        <v>2205.421</v>
      </c>
      <c r="F20" s="20" t="n">
        <v>31625.375</v>
      </c>
      <c r="G20" s="20" t="n">
        <v>56767.665</v>
      </c>
      <c r="H20" s="21" t="n">
        <v>-38.4294724305891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709.437</v>
      </c>
      <c r="D21" s="20" t="n">
        <v>1801.19</v>
      </c>
      <c r="E21" s="20" t="n">
        <v>1703.842</v>
      </c>
      <c r="F21" s="20" t="n">
        <v>47935.573</v>
      </c>
      <c r="G21" s="20" t="n">
        <v>21184.968</v>
      </c>
      <c r="H21" s="21" t="n">
        <v>45.7757348577248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10287.167</v>
      </c>
      <c r="D22" s="20" t="n">
        <v>8479.632</v>
      </c>
      <c r="E22" s="20" t="n">
        <v>10233.945</v>
      </c>
      <c r="F22" s="20" t="n">
        <v>75151.755</v>
      </c>
      <c r="G22" s="20" t="n">
        <v>120687.376</v>
      </c>
      <c r="H22" s="21" t="n">
        <v>8.03899385642318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432720.502</v>
      </c>
      <c r="D23" s="20" t="n">
        <v>396366.874</v>
      </c>
      <c r="E23" s="20" t="n">
        <v>409387.219</v>
      </c>
      <c r="F23" s="20" t="n">
        <v>4603855.625</v>
      </c>
      <c r="G23" s="20" t="n">
        <v>4923520.892</v>
      </c>
      <c r="H23" s="21" t="n">
        <v>-0.707699415815284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3459.981</v>
      </c>
      <c r="D24" s="20" t="n">
        <v>6846.379</v>
      </c>
      <c r="E24" s="20" t="n">
        <v>7756.205</v>
      </c>
      <c r="F24" s="20" t="n">
        <v>290886.881</v>
      </c>
      <c r="G24" s="20" t="n">
        <v>84624.746</v>
      </c>
      <c r="H24" s="21" t="n">
        <v>-3.84247530994037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s">
        <v>19</v>
      </c>
      <c r="D25" s="20" t="n">
        <v>7.75</v>
      </c>
      <c r="E25" s="20" t="n">
        <v>18.964</v>
      </c>
      <c r="F25" s="20" t="n">
        <v>772.638</v>
      </c>
      <c r="G25" s="20" t="n">
        <v>241.923</v>
      </c>
      <c r="H25" s="21" t="n">
        <v>-91.315724009148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262.357</v>
      </c>
      <c r="D26" s="20" t="n">
        <v>364.184</v>
      </c>
      <c r="E26" s="20" t="n">
        <v>602.289</v>
      </c>
      <c r="F26" s="20" t="n">
        <v>37279.622</v>
      </c>
      <c r="G26" s="20" t="n">
        <v>8964.2</v>
      </c>
      <c r="H26" s="21" t="n">
        <v>-3.01378690362625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321.232</v>
      </c>
      <c r="D27" s="20" t="n">
        <v>338.019</v>
      </c>
      <c r="E27" s="20" t="n">
        <v>236.595</v>
      </c>
      <c r="F27" s="20" t="n">
        <v>13075.291</v>
      </c>
      <c r="G27" s="20" t="n">
        <v>3560.034</v>
      </c>
      <c r="H27" s="21" t="n">
        <v>-36.2607055478618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1652.97</v>
      </c>
      <c r="D28" s="20" t="n">
        <v>3629.458</v>
      </c>
      <c r="E28" s="20" t="n">
        <v>2362.581</v>
      </c>
      <c r="F28" s="20" t="n">
        <v>51237.163</v>
      </c>
      <c r="G28" s="20" t="n">
        <v>32071.991</v>
      </c>
      <c r="H28" s="21" t="n">
        <v>5.95861434823162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37.221</v>
      </c>
      <c r="D29" s="20" t="n">
        <v>177.668</v>
      </c>
      <c r="E29" s="20" t="n">
        <v>38.58</v>
      </c>
      <c r="F29" s="20" t="n">
        <v>3211.852</v>
      </c>
      <c r="G29" s="20" t="n">
        <v>1737.091</v>
      </c>
      <c r="H29" s="21" t="n">
        <v>-11.2786190630144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5555.764</v>
      </c>
      <c r="D30" s="20" t="n">
        <v>2618.193</v>
      </c>
      <c r="E30" s="20" t="n">
        <v>4188.613</v>
      </c>
      <c r="F30" s="20" t="n">
        <v>53622.77</v>
      </c>
      <c r="G30" s="20" t="n">
        <v>47083.22</v>
      </c>
      <c r="H30" s="21" t="n">
        <v>-4.15054907617363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3151.28</v>
      </c>
      <c r="D31" s="20" t="n">
        <v>2629.642</v>
      </c>
      <c r="E31" s="20" t="n">
        <v>2782.358</v>
      </c>
      <c r="F31" s="20" t="n">
        <v>73663.798</v>
      </c>
      <c r="G31" s="20" t="n">
        <v>38178.096</v>
      </c>
      <c r="H31" s="21" t="n">
        <v>0.0850372013506728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9933.81</v>
      </c>
      <c r="D32" s="20" t="n">
        <v>43938.683</v>
      </c>
      <c r="E32" s="20" t="n">
        <v>36991.169</v>
      </c>
      <c r="F32" s="20" t="n">
        <v>251395.032</v>
      </c>
      <c r="G32" s="20" t="n">
        <v>507162.478</v>
      </c>
      <c r="H32" s="21" t="n">
        <v>-0.510347877651824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499.407</v>
      </c>
      <c r="D33" s="20" t="n">
        <v>479.481</v>
      </c>
      <c r="E33" s="20" t="n">
        <v>424.23</v>
      </c>
      <c r="F33" s="20" t="n">
        <v>14592.642</v>
      </c>
      <c r="G33" s="20" t="n">
        <v>6327.315</v>
      </c>
      <c r="H33" s="21" t="n">
        <v>22.985883276327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349.862</v>
      </c>
      <c r="D34" s="20" t="n">
        <v>714.406</v>
      </c>
      <c r="E34" s="20" t="n">
        <v>5457.915</v>
      </c>
      <c r="F34" s="20" t="n">
        <v>2225.715</v>
      </c>
      <c r="G34" s="20" t="n">
        <v>18385.857</v>
      </c>
      <c r="H34" s="21" t="n">
        <v>26.4646847750702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366.599</v>
      </c>
      <c r="D35" s="20" t="n">
        <v>268.203</v>
      </c>
      <c r="E35" s="20" t="n">
        <v>624.516</v>
      </c>
      <c r="F35" s="20" t="n">
        <v>4455.937</v>
      </c>
      <c r="G35" s="20" t="n">
        <v>5076.481</v>
      </c>
      <c r="H35" s="21" t="n">
        <v>-1.57994204701303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430.511</v>
      </c>
      <c r="D36" s="20" t="n">
        <v>446.701</v>
      </c>
      <c r="E36" s="20" t="n">
        <v>418.793</v>
      </c>
      <c r="F36" s="20" t="n">
        <v>18150.613</v>
      </c>
      <c r="G36" s="20" t="n">
        <v>4652.098</v>
      </c>
      <c r="H36" s="21" t="n">
        <v>41.7548527617999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3952.439</v>
      </c>
      <c r="D37" s="20" t="n">
        <v>2801.431</v>
      </c>
      <c r="E37" s="20" t="n">
        <v>5063.377</v>
      </c>
      <c r="F37" s="20" t="n">
        <v>75138.281</v>
      </c>
      <c r="G37" s="20" t="n">
        <v>60837.517</v>
      </c>
      <c r="H37" s="21" t="n">
        <v>34.002783556694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24798.411</v>
      </c>
      <c r="D38" s="20" t="n">
        <v>28681.478</v>
      </c>
      <c r="E38" s="20" t="n">
        <v>39245.801</v>
      </c>
      <c r="F38" s="20" t="n">
        <v>413231.328</v>
      </c>
      <c r="G38" s="20" t="n">
        <v>467318.015</v>
      </c>
      <c r="H38" s="21" t="n">
        <v>2.58179422598231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1372.318</v>
      </c>
      <c r="C6" s="52" t="n">
        <v>1715.761</v>
      </c>
      <c r="D6" s="52" t="n">
        <v>571.437</v>
      </c>
      <c r="E6" s="52" t="n">
        <v>1814.418</v>
      </c>
      <c r="F6" s="52" t="n">
        <v>9450.708</v>
      </c>
      <c r="G6" s="21" t="n">
        <v>185.830579584697</v>
      </c>
    </row>
    <row r="7" customFormat="false" ht="12.75" hidden="false" customHeight="true" outlineLevel="0" collapsed="false">
      <c r="A7" s="55" t="s">
        <v>463</v>
      </c>
      <c r="B7" s="52" t="n">
        <v>303.463</v>
      </c>
      <c r="C7" s="52" t="n">
        <v>6.523</v>
      </c>
      <c r="D7" s="52" t="n">
        <v>818.142</v>
      </c>
      <c r="E7" s="52" t="n">
        <v>1164.702</v>
      </c>
      <c r="F7" s="52" t="n">
        <v>2684.419</v>
      </c>
      <c r="G7" s="21" t="n">
        <v>500.139727564783</v>
      </c>
    </row>
    <row r="8" customFormat="false" ht="12.75" hidden="false" customHeight="true" outlineLevel="0" collapsed="false">
      <c r="A8" s="55" t="s">
        <v>464</v>
      </c>
      <c r="B8" s="52" t="n">
        <v>3098.503</v>
      </c>
      <c r="C8" s="52" t="n">
        <v>1807.137</v>
      </c>
      <c r="D8" s="52" t="n">
        <v>1365.264</v>
      </c>
      <c r="E8" s="52" t="n">
        <v>25868.62</v>
      </c>
      <c r="F8" s="52" t="n">
        <v>29966.662</v>
      </c>
      <c r="G8" s="21" t="n">
        <v>25.3949712061578</v>
      </c>
    </row>
    <row r="9" customFormat="false" ht="12.75" hidden="false" customHeight="true" outlineLevel="0" collapsed="false">
      <c r="A9" s="55" t="s">
        <v>465</v>
      </c>
      <c r="B9" s="52" t="n">
        <v>5118.713</v>
      </c>
      <c r="C9" s="52" t="n">
        <v>6773.051</v>
      </c>
      <c r="D9" s="52" t="n">
        <v>2650.511</v>
      </c>
      <c r="E9" s="52" t="n">
        <v>33959.507</v>
      </c>
      <c r="F9" s="52" t="n">
        <v>49572.574</v>
      </c>
      <c r="G9" s="21" t="n">
        <v>-12.8664689176276</v>
      </c>
    </row>
    <row r="10" customFormat="false" ht="12.75" hidden="false" customHeight="true" outlineLevel="0" collapsed="false">
      <c r="A10" s="55" t="s">
        <v>466</v>
      </c>
      <c r="B10" s="52" t="s">
        <v>19</v>
      </c>
      <c r="C10" s="52" t="s">
        <v>19</v>
      </c>
      <c r="D10" s="52" t="s">
        <v>19</v>
      </c>
      <c r="E10" s="52" t="s">
        <v>19</v>
      </c>
      <c r="F10" s="52" t="s">
        <v>19</v>
      </c>
      <c r="G10" s="21" t="n">
        <v>-100</v>
      </c>
    </row>
    <row r="11" customFormat="false" ht="21.75" hidden="false" customHeight="true" outlineLevel="0" collapsed="false">
      <c r="A11" s="61" t="s">
        <v>467</v>
      </c>
      <c r="B11" s="52" t="n">
        <v>1917138.371</v>
      </c>
      <c r="C11" s="52" t="n">
        <v>1814618.821</v>
      </c>
      <c r="D11" s="52" t="n">
        <v>1746899.307</v>
      </c>
      <c r="E11" s="52" t="n">
        <v>6581469.356</v>
      </c>
      <c r="F11" s="52" t="n">
        <v>23052146.418</v>
      </c>
      <c r="G11" s="21" t="n">
        <v>-5.57198569037719</v>
      </c>
    </row>
    <row r="12" customFormat="false" ht="12.75" hidden="false" customHeight="true" outlineLevel="0" collapsed="false">
      <c r="A12" s="53" t="s">
        <v>468</v>
      </c>
      <c r="B12" s="52" t="n">
        <v>339613.658</v>
      </c>
      <c r="C12" s="52" t="n">
        <v>301672.052</v>
      </c>
      <c r="D12" s="52" t="n">
        <v>349881.053</v>
      </c>
      <c r="E12" s="52" t="n">
        <v>4545276.252</v>
      </c>
      <c r="F12" s="52" t="n">
        <v>3338547.477</v>
      </c>
      <c r="G12" s="21" t="n">
        <v>20.3342530484487</v>
      </c>
    </row>
    <row r="13" customFormat="false" ht="12.75" hidden="false" customHeight="true" outlineLevel="0" collapsed="false">
      <c r="A13" s="55" t="s">
        <v>469</v>
      </c>
      <c r="B13" s="52" t="n">
        <v>5631.1</v>
      </c>
      <c r="C13" s="52" t="n">
        <v>6017.556</v>
      </c>
      <c r="D13" s="52" t="n">
        <v>3786.387</v>
      </c>
      <c r="E13" s="52" t="n">
        <v>5160.282</v>
      </c>
      <c r="F13" s="52" t="n">
        <v>22710.086</v>
      </c>
      <c r="G13" s="21" t="n">
        <v>-69.8464310173068</v>
      </c>
    </row>
    <row r="14" customFormat="false" ht="12.75" hidden="false" customHeight="true" outlineLevel="0" collapsed="false">
      <c r="A14" s="55" t="s">
        <v>470</v>
      </c>
      <c r="B14" s="52" t="n">
        <v>5029.969</v>
      </c>
      <c r="C14" s="52" t="n">
        <v>2634.614</v>
      </c>
      <c r="D14" s="52" t="n">
        <v>4575.801</v>
      </c>
      <c r="E14" s="52" t="n">
        <v>3888.344</v>
      </c>
      <c r="F14" s="52" t="n">
        <v>52291.068</v>
      </c>
      <c r="G14" s="21" t="n">
        <v>-0.721428537254212</v>
      </c>
    </row>
    <row r="15" customFormat="false" ht="12.75" hidden="false" customHeight="true" outlineLevel="0" collapsed="false">
      <c r="A15" s="55" t="s">
        <v>471</v>
      </c>
      <c r="B15" s="52" t="n">
        <v>68223.19</v>
      </c>
      <c r="C15" s="52" t="n">
        <v>52496.677</v>
      </c>
      <c r="D15" s="52" t="n">
        <v>132504.39</v>
      </c>
      <c r="E15" s="52" t="n">
        <v>1350299.699</v>
      </c>
      <c r="F15" s="52" t="n">
        <v>873823.277</v>
      </c>
      <c r="G15" s="21" t="n">
        <v>49.3912102775926</v>
      </c>
    </row>
    <row r="16" customFormat="false" ht="12.75" hidden="false" customHeight="true" outlineLevel="0" collapsed="false">
      <c r="A16" s="55" t="s">
        <v>472</v>
      </c>
      <c r="B16" s="52" t="n">
        <v>51151.274</v>
      </c>
      <c r="C16" s="52" t="n">
        <v>90998.621</v>
      </c>
      <c r="D16" s="52" t="n">
        <v>81196.088</v>
      </c>
      <c r="E16" s="52" t="n">
        <v>1150841.428</v>
      </c>
      <c r="F16" s="52" t="n">
        <v>754359.267</v>
      </c>
      <c r="G16" s="21" t="n">
        <v>47.4566517661337</v>
      </c>
    </row>
    <row r="17" customFormat="false" ht="12.75" hidden="false" customHeight="true" outlineLevel="0" collapsed="false">
      <c r="A17" s="55" t="s">
        <v>473</v>
      </c>
      <c r="B17" s="52" t="s">
        <v>19</v>
      </c>
      <c r="C17" s="52" t="n">
        <v>4.821</v>
      </c>
      <c r="D17" s="52" t="n">
        <v>50.205</v>
      </c>
      <c r="E17" s="52" t="n">
        <v>345.233</v>
      </c>
      <c r="F17" s="52" t="n">
        <v>1077.404</v>
      </c>
      <c r="G17" s="21" t="n">
        <v>666.546427326347</v>
      </c>
    </row>
    <row r="18" customFormat="false" ht="12.75" hidden="false" customHeight="true" outlineLevel="0" collapsed="false">
      <c r="A18" s="55" t="s">
        <v>474</v>
      </c>
      <c r="B18" s="52" t="n">
        <v>117.357</v>
      </c>
      <c r="C18" s="52" t="n">
        <v>83.42</v>
      </c>
      <c r="D18" s="52" t="n">
        <v>10.343</v>
      </c>
      <c r="E18" s="52" t="n">
        <v>233.397</v>
      </c>
      <c r="F18" s="52" t="n">
        <v>732.331</v>
      </c>
      <c r="G18" s="21" t="n">
        <v>-47.7035302014861</v>
      </c>
    </row>
    <row r="19" customFormat="false" ht="12.75" hidden="false" customHeight="true" outlineLevel="0" collapsed="false">
      <c r="A19" s="55" t="s">
        <v>475</v>
      </c>
      <c r="B19" s="52" t="n">
        <v>3.887</v>
      </c>
      <c r="C19" s="52" t="n">
        <v>79.273</v>
      </c>
      <c r="D19" s="52" t="n">
        <v>40.329</v>
      </c>
      <c r="E19" s="52" t="n">
        <v>176.723</v>
      </c>
      <c r="F19" s="52" t="n">
        <v>352.959</v>
      </c>
      <c r="G19" s="21" t="n">
        <v>623.780912931141</v>
      </c>
    </row>
    <row r="20" customFormat="false" ht="12.75" hidden="false" customHeight="true" outlineLevel="0" collapsed="false">
      <c r="A20" s="55" t="s">
        <v>476</v>
      </c>
      <c r="B20" s="52" t="n">
        <v>125.668</v>
      </c>
      <c r="C20" s="52" t="n">
        <v>31.408</v>
      </c>
      <c r="D20" s="52" t="n">
        <v>116.939</v>
      </c>
      <c r="E20" s="52" t="n">
        <v>373.343</v>
      </c>
      <c r="F20" s="52" t="n">
        <v>761.306</v>
      </c>
      <c r="G20" s="21" t="n">
        <v>12.8654979429969</v>
      </c>
    </row>
    <row r="21" customFormat="false" ht="12.75" hidden="false" customHeight="true" outlineLevel="0" collapsed="false">
      <c r="A21" s="55" t="s">
        <v>477</v>
      </c>
      <c r="B21" s="52" t="n">
        <v>352.566</v>
      </c>
      <c r="C21" s="52" t="n">
        <v>375.401</v>
      </c>
      <c r="D21" s="52" t="n">
        <v>626.802</v>
      </c>
      <c r="E21" s="52" t="n">
        <v>103.505</v>
      </c>
      <c r="F21" s="52" t="n">
        <v>3554.401</v>
      </c>
      <c r="G21" s="21" t="n">
        <v>-26.1744396308391</v>
      </c>
    </row>
    <row r="22" customFormat="false" ht="12.75" hidden="false" customHeight="true" outlineLevel="0" collapsed="false">
      <c r="A22" s="55" t="s">
        <v>478</v>
      </c>
      <c r="B22" s="52" t="n">
        <v>4.335</v>
      </c>
      <c r="C22" s="52" t="n">
        <v>6.106</v>
      </c>
      <c r="D22" s="52" t="n">
        <v>21.774</v>
      </c>
      <c r="E22" s="52" t="n">
        <v>52.912</v>
      </c>
      <c r="F22" s="52" t="n">
        <v>328.027</v>
      </c>
      <c r="G22" s="21" t="n">
        <v>-94.1249470751451</v>
      </c>
    </row>
    <row r="23" customFormat="false" ht="12.75" hidden="false" customHeight="true" outlineLevel="0" collapsed="false">
      <c r="A23" s="55" t="s">
        <v>479</v>
      </c>
      <c r="B23" s="52" t="n">
        <v>62528.538</v>
      </c>
      <c r="C23" s="52" t="n">
        <v>11016.51</v>
      </c>
      <c r="D23" s="52" t="n">
        <v>17604.711</v>
      </c>
      <c r="E23" s="52" t="n">
        <v>263537.813</v>
      </c>
      <c r="F23" s="52" t="n">
        <v>159709.118</v>
      </c>
      <c r="G23" s="21" t="n">
        <v>-44.0073093039818</v>
      </c>
    </row>
    <row r="24" customFormat="false" ht="12.75" hidden="false" customHeight="true" outlineLevel="0" collapsed="false">
      <c r="A24" s="55" t="s">
        <v>480</v>
      </c>
      <c r="B24" s="52" t="n">
        <v>704.292</v>
      </c>
      <c r="C24" s="52" t="n">
        <v>708.825</v>
      </c>
      <c r="D24" s="52" t="n">
        <v>1127.85</v>
      </c>
      <c r="E24" s="52" t="n">
        <v>1897.919</v>
      </c>
      <c r="F24" s="52" t="n">
        <v>9675.297</v>
      </c>
      <c r="G24" s="21" t="n">
        <v>-12.5631943105194</v>
      </c>
    </row>
    <row r="25" customFormat="false" ht="12.75" hidden="false" customHeight="true" outlineLevel="0" collapsed="false">
      <c r="A25" s="55" t="s">
        <v>481</v>
      </c>
      <c r="B25" s="52" t="n">
        <v>22895.601</v>
      </c>
      <c r="C25" s="52" t="n">
        <v>33913.799</v>
      </c>
      <c r="D25" s="52" t="n">
        <v>23202.896</v>
      </c>
      <c r="E25" s="52" t="n">
        <v>31752.88</v>
      </c>
      <c r="F25" s="52" t="n">
        <v>366190.293</v>
      </c>
      <c r="G25" s="21" t="n">
        <v>-4.53351264684756</v>
      </c>
    </row>
    <row r="26" customFormat="false" ht="12.75" hidden="false" customHeight="true" outlineLevel="0" collapsed="false">
      <c r="A26" s="55" t="s">
        <v>482</v>
      </c>
      <c r="B26" s="52" t="n">
        <v>2.053</v>
      </c>
      <c r="C26" s="52" t="n">
        <v>8.816</v>
      </c>
      <c r="D26" s="52" t="n">
        <v>2.295</v>
      </c>
      <c r="E26" s="52" t="n">
        <v>4.302</v>
      </c>
      <c r="F26" s="52" t="n">
        <v>43.48</v>
      </c>
      <c r="G26" s="21" t="n">
        <v>-52.8042810468158</v>
      </c>
    </row>
    <row r="27" customFormat="false" ht="12.75" hidden="false" customHeight="true" outlineLevel="0" collapsed="false">
      <c r="A27" s="55" t="s">
        <v>483</v>
      </c>
      <c r="B27" s="52" t="n">
        <v>103.549</v>
      </c>
      <c r="C27" s="52" t="n">
        <v>1025.485</v>
      </c>
      <c r="D27" s="52" t="n">
        <v>98.236</v>
      </c>
      <c r="E27" s="52" t="n">
        <v>183.302</v>
      </c>
      <c r="F27" s="52" t="n">
        <v>2181.772</v>
      </c>
      <c r="G27" s="21" t="n">
        <v>68.1031407444619</v>
      </c>
    </row>
    <row r="28" customFormat="false" ht="12.75" hidden="false" customHeight="true" outlineLevel="0" collapsed="false">
      <c r="A28" s="55" t="s">
        <v>484</v>
      </c>
      <c r="B28" s="52" t="n">
        <v>117013.289</v>
      </c>
      <c r="C28" s="52" t="n">
        <v>94021.712</v>
      </c>
      <c r="D28" s="52" t="n">
        <v>77122.563</v>
      </c>
      <c r="E28" s="52" t="n">
        <v>1696134.702</v>
      </c>
      <c r="F28" s="52" t="n">
        <v>975143.362</v>
      </c>
      <c r="G28" s="21" t="n">
        <v>29.5020770274541</v>
      </c>
    </row>
    <row r="29" customFormat="false" ht="12.75" hidden="false" customHeight="true" outlineLevel="0" collapsed="false">
      <c r="A29" s="55" t="s">
        <v>485</v>
      </c>
      <c r="B29" s="52" t="n">
        <v>200.839</v>
      </c>
      <c r="C29" s="52" t="n">
        <v>197.668</v>
      </c>
      <c r="D29" s="52" t="n">
        <v>117.453</v>
      </c>
      <c r="E29" s="52" t="n">
        <v>109.51</v>
      </c>
      <c r="F29" s="52" t="n">
        <v>2380.564</v>
      </c>
      <c r="G29" s="21" t="n">
        <v>29.4428479379691</v>
      </c>
    </row>
    <row r="30" customFormat="false" ht="12.75" hidden="false" customHeight="true" outlineLevel="0" collapsed="false">
      <c r="A30" s="55" t="s">
        <v>486</v>
      </c>
      <c r="B30" s="52" t="n">
        <v>249.196</v>
      </c>
      <c r="C30" s="52" t="n">
        <v>1501.166</v>
      </c>
      <c r="D30" s="52" t="n">
        <v>680.837</v>
      </c>
      <c r="E30" s="52" t="n">
        <v>2256.598</v>
      </c>
      <c r="F30" s="52" t="n">
        <v>7885.097</v>
      </c>
      <c r="G30" s="21" t="n">
        <v>-7.65028077599982</v>
      </c>
    </row>
    <row r="31" customFormat="false" ht="12.75" hidden="false" customHeight="true" outlineLevel="0" collapsed="false">
      <c r="A31" s="55" t="s">
        <v>487</v>
      </c>
      <c r="B31" s="52" t="n">
        <v>173.512</v>
      </c>
      <c r="C31" s="52" t="n">
        <v>175.569</v>
      </c>
      <c r="D31" s="52" t="n">
        <v>200.266</v>
      </c>
      <c r="E31" s="52" t="n">
        <v>2056.432</v>
      </c>
      <c r="F31" s="52" t="n">
        <v>3639.206</v>
      </c>
      <c r="G31" s="21" t="n">
        <v>-22.4290875947493</v>
      </c>
    </row>
    <row r="32" customFormat="false" ht="12.75" hidden="false" customHeight="true" outlineLevel="0" collapsed="false">
      <c r="A32" s="55" t="s">
        <v>488</v>
      </c>
      <c r="B32" s="52" t="n">
        <v>4825.546</v>
      </c>
      <c r="C32" s="52" t="n">
        <v>6001.918</v>
      </c>
      <c r="D32" s="52" t="n">
        <v>6670.595</v>
      </c>
      <c r="E32" s="52" t="n">
        <v>34488.945</v>
      </c>
      <c r="F32" s="52" t="n">
        <v>97328.038</v>
      </c>
      <c r="G32" s="21" t="n">
        <v>15.5094960380382</v>
      </c>
    </row>
    <row r="33" customFormat="false" ht="12.75" hidden="false" customHeight="true" outlineLevel="0" collapsed="false">
      <c r="A33" s="55" t="s">
        <v>489</v>
      </c>
      <c r="B33" s="52" t="n">
        <v>277.801</v>
      </c>
      <c r="C33" s="52" t="n">
        <v>372.634</v>
      </c>
      <c r="D33" s="52" t="n">
        <v>124.293</v>
      </c>
      <c r="E33" s="52" t="n">
        <v>1354.478</v>
      </c>
      <c r="F33" s="52" t="n">
        <v>4340.999</v>
      </c>
      <c r="G33" s="21" t="n">
        <v>38.5400599797854</v>
      </c>
    </row>
    <row r="34" customFormat="false" ht="12.75" hidden="false" customHeight="true" outlineLevel="0" collapsed="false">
      <c r="A34" s="55" t="s">
        <v>490</v>
      </c>
      <c r="B34" s="52" t="n">
        <v>0.096</v>
      </c>
      <c r="C34" s="52" t="n">
        <v>0.053</v>
      </c>
      <c r="D34" s="52" t="s">
        <v>19</v>
      </c>
      <c r="E34" s="52" t="n">
        <v>24.505</v>
      </c>
      <c r="F34" s="52" t="n">
        <v>40.125</v>
      </c>
      <c r="G34" s="21" t="n">
        <v>-92.2828524500621</v>
      </c>
    </row>
    <row r="35" customFormat="false" ht="12.75" hidden="false" customHeight="true" outlineLevel="0" collapsed="false">
      <c r="A35" s="53" t="s">
        <v>491</v>
      </c>
      <c r="B35" s="52" t="n">
        <v>1470635.078</v>
      </c>
      <c r="C35" s="52" t="n">
        <v>1425211.447</v>
      </c>
      <c r="D35" s="52" t="n">
        <v>1317846.727</v>
      </c>
      <c r="E35" s="52" t="n">
        <v>1872616.142</v>
      </c>
      <c r="F35" s="52" t="n">
        <v>18478056.794</v>
      </c>
      <c r="G35" s="21" t="n">
        <v>-9.30745779678945</v>
      </c>
    </row>
    <row r="36" customFormat="false" ht="12.75" hidden="false" customHeight="true" outlineLevel="0" collapsed="false">
      <c r="A36" s="55" t="s">
        <v>492</v>
      </c>
      <c r="B36" s="52" t="n">
        <v>276900.764</v>
      </c>
      <c r="C36" s="52" t="n">
        <v>375153.665</v>
      </c>
      <c r="D36" s="52" t="n">
        <v>335809.968</v>
      </c>
      <c r="E36" s="52" t="n">
        <v>256204.077</v>
      </c>
      <c r="F36" s="52" t="n">
        <v>4371202.584</v>
      </c>
      <c r="G36" s="21" t="n">
        <v>-5.10513726951245</v>
      </c>
    </row>
    <row r="37" customFormat="false" ht="12.75" hidden="false" customHeight="true" outlineLevel="0" collapsed="false">
      <c r="A37" s="56" t="s">
        <v>493</v>
      </c>
      <c r="B37" s="52" t="n">
        <v>1183.247</v>
      </c>
      <c r="C37" s="52" t="n">
        <v>459.663</v>
      </c>
      <c r="D37" s="52" t="n">
        <v>389.106</v>
      </c>
      <c r="E37" s="52" t="n">
        <v>387.183</v>
      </c>
      <c r="F37" s="52" t="n">
        <v>8327.602</v>
      </c>
      <c r="G37" s="21" t="n">
        <v>44.9588784854764</v>
      </c>
    </row>
    <row r="38" s="57" customFormat="true" ht="12.75" hidden="false" customHeight="true" outlineLevel="0" collapsed="false">
      <c r="A38" s="56" t="s">
        <v>494</v>
      </c>
      <c r="B38" s="52" t="n">
        <v>42713.837</v>
      </c>
      <c r="C38" s="52" t="n">
        <v>36012.293</v>
      </c>
      <c r="D38" s="52" t="n">
        <v>33639.007</v>
      </c>
      <c r="E38" s="52" t="n">
        <v>47145.709</v>
      </c>
      <c r="F38" s="52" t="n">
        <v>487423.223</v>
      </c>
      <c r="G38" s="21" t="n">
        <v>4.89921414411</v>
      </c>
    </row>
    <row r="39" customFormat="false" ht="12.75" hidden="false" customHeight="true" outlineLevel="0" collapsed="false">
      <c r="A39" s="56" t="s">
        <v>495</v>
      </c>
      <c r="B39" s="52" t="n">
        <v>170.749</v>
      </c>
      <c r="C39" s="52" t="n">
        <v>163.829</v>
      </c>
      <c r="D39" s="52" t="n">
        <v>17.957</v>
      </c>
      <c r="E39" s="52" t="n">
        <v>83.505</v>
      </c>
      <c r="F39" s="52" t="n">
        <v>1751.807</v>
      </c>
      <c r="G39" s="21" t="n">
        <v>-26.4064141019501</v>
      </c>
    </row>
    <row r="40" customFormat="false" ht="12.75" hidden="false" customHeight="true" outlineLevel="0" collapsed="false">
      <c r="A40" s="56" t="s">
        <v>496</v>
      </c>
      <c r="B40" s="52" t="n">
        <v>33195.445</v>
      </c>
      <c r="C40" s="52" t="n">
        <v>27688.199</v>
      </c>
      <c r="D40" s="52" t="n">
        <v>30817.265</v>
      </c>
      <c r="E40" s="52" t="n">
        <v>70907.348</v>
      </c>
      <c r="F40" s="52" t="n">
        <v>572460.452</v>
      </c>
      <c r="G40" s="21" t="n">
        <v>-3.769989322673</v>
      </c>
    </row>
    <row r="41" customFormat="false" ht="12.75" hidden="false" customHeight="true" outlineLevel="0" collapsed="false">
      <c r="A41" s="56" t="s">
        <v>497</v>
      </c>
      <c r="B41" s="52" t="n">
        <v>1401.969</v>
      </c>
      <c r="C41" s="52" t="n">
        <v>1549.359</v>
      </c>
      <c r="D41" s="52" t="n">
        <v>1546.894</v>
      </c>
      <c r="E41" s="52" t="n">
        <v>3485.05</v>
      </c>
      <c r="F41" s="52" t="n">
        <v>20789.518</v>
      </c>
      <c r="G41" s="21" t="n">
        <v>93.8347195774063</v>
      </c>
    </row>
    <row r="42" customFormat="false" ht="12.75" hidden="false" customHeight="true" outlineLevel="0" collapsed="false">
      <c r="A42" s="56" t="s">
        <v>498</v>
      </c>
      <c r="B42" s="52" t="n">
        <v>27454.425</v>
      </c>
      <c r="C42" s="52" t="n">
        <v>25503.785</v>
      </c>
      <c r="D42" s="52" t="n">
        <v>24415.864</v>
      </c>
      <c r="E42" s="52" t="n">
        <v>49787.883</v>
      </c>
      <c r="F42" s="52" t="n">
        <v>303155.411</v>
      </c>
      <c r="G42" s="21" t="n">
        <v>14.4758989447988</v>
      </c>
    </row>
    <row r="43" customFormat="false" ht="12.75" hidden="false" customHeight="true" outlineLevel="0" collapsed="false">
      <c r="A43" s="56" t="s">
        <v>499</v>
      </c>
      <c r="B43" s="52" t="n">
        <v>61527.516</v>
      </c>
      <c r="C43" s="52" t="n">
        <v>57729.254</v>
      </c>
      <c r="D43" s="52" t="n">
        <v>59831.297</v>
      </c>
      <c r="E43" s="52" t="n">
        <v>53142.927</v>
      </c>
      <c r="F43" s="52" t="n">
        <v>783753.694</v>
      </c>
      <c r="G43" s="21" t="n">
        <v>-19.2811786111368</v>
      </c>
    </row>
    <row r="44" customFormat="false" ht="12.75" hidden="false" customHeight="true" outlineLevel="0" collapsed="false">
      <c r="A44" s="56" t="s">
        <v>500</v>
      </c>
      <c r="B44" s="52" t="s">
        <v>19</v>
      </c>
      <c r="C44" s="52" t="n">
        <v>0.404</v>
      </c>
      <c r="D44" s="52" t="n">
        <v>3.558</v>
      </c>
      <c r="E44" s="52" t="n">
        <v>0.728</v>
      </c>
      <c r="F44" s="52" t="n">
        <v>70.987</v>
      </c>
      <c r="G44" s="21" t="n">
        <v>17.2466760260963</v>
      </c>
    </row>
    <row r="45" customFormat="false" ht="12.75" hidden="false" customHeight="true" outlineLevel="0" collapsed="false">
      <c r="A45" s="56" t="s">
        <v>501</v>
      </c>
      <c r="B45" s="52" t="n">
        <v>65935.322</v>
      </c>
      <c r="C45" s="52" t="n">
        <v>186692.221</v>
      </c>
      <c r="D45" s="52" t="n">
        <v>148945.956</v>
      </c>
      <c r="E45" s="52" t="n">
        <v>19600.49</v>
      </c>
      <c r="F45" s="52" t="n">
        <v>1746224.68</v>
      </c>
      <c r="G45" s="21" t="n">
        <v>-11.5860339933488</v>
      </c>
    </row>
    <row r="46" customFormat="false" ht="12.75" hidden="false" customHeight="true" outlineLevel="0" collapsed="false">
      <c r="A46" s="56" t="s">
        <v>502</v>
      </c>
      <c r="B46" s="52" t="n">
        <v>43318.254</v>
      </c>
      <c r="C46" s="52" t="n">
        <v>39354.658</v>
      </c>
      <c r="D46" s="52" t="n">
        <v>36203.064</v>
      </c>
      <c r="E46" s="52" t="n">
        <v>11663.254</v>
      </c>
      <c r="F46" s="52" t="n">
        <v>447245.21</v>
      </c>
      <c r="G46" s="21" t="n">
        <v>41.0587160915461</v>
      </c>
    </row>
    <row r="47" customFormat="false" ht="12.75" hidden="false" customHeight="true" outlineLevel="0" collapsed="false">
      <c r="A47" s="55" t="s">
        <v>503</v>
      </c>
      <c r="B47" s="52" t="s">
        <v>19</v>
      </c>
      <c r="C47" s="52" t="s">
        <v>19</v>
      </c>
      <c r="D47" s="52" t="s">
        <v>19</v>
      </c>
      <c r="E47" s="52" t="n">
        <v>0.501</v>
      </c>
      <c r="F47" s="52" t="n">
        <v>0.765</v>
      </c>
      <c r="G47" s="21" t="s">
        <v>107</v>
      </c>
    </row>
    <row r="48" customFormat="false" ht="12.75" hidden="false" customHeight="true" outlineLevel="0" collapsed="false">
      <c r="A48" s="55" t="s">
        <v>504</v>
      </c>
      <c r="B48" s="52" t="n">
        <v>81.394</v>
      </c>
      <c r="C48" s="52" t="n">
        <v>17.433</v>
      </c>
      <c r="D48" s="52" t="n">
        <v>73.3</v>
      </c>
      <c r="E48" s="52" t="n">
        <v>7.067</v>
      </c>
      <c r="F48" s="52" t="n">
        <v>313.688</v>
      </c>
      <c r="G48" s="21" t="n">
        <v>41.3384638259718</v>
      </c>
    </row>
    <row r="49" customFormat="false" ht="12.75" hidden="false" customHeight="true" outlineLevel="0" collapsed="false">
      <c r="A49" s="55" t="s">
        <v>505</v>
      </c>
      <c r="B49" s="52" t="n">
        <v>800668.081</v>
      </c>
      <c r="C49" s="52" t="n">
        <v>696775.926</v>
      </c>
      <c r="D49" s="52" t="n">
        <v>671078.555</v>
      </c>
      <c r="E49" s="52" t="n">
        <v>1264611.233</v>
      </c>
      <c r="F49" s="52" t="n">
        <v>9293492.35</v>
      </c>
      <c r="G49" s="21" t="n">
        <v>-5.44532593331923</v>
      </c>
    </row>
    <row r="50" customFormat="false" ht="12.75" hidden="false" customHeight="true" outlineLevel="0" collapsed="false">
      <c r="A50" s="55" t="s">
        <v>506</v>
      </c>
      <c r="B50" s="52" t="n">
        <v>0.34</v>
      </c>
      <c r="C50" s="52" t="n">
        <v>2.569</v>
      </c>
      <c r="D50" s="52" t="n">
        <v>20.979</v>
      </c>
      <c r="E50" s="52" t="n">
        <v>29.689</v>
      </c>
      <c r="F50" s="52" t="n">
        <v>374.313</v>
      </c>
      <c r="G50" s="21" t="n">
        <v>60.3067263959434</v>
      </c>
    </row>
    <row r="51" customFormat="false" ht="12.75" hidden="false" customHeight="true" outlineLevel="0" collapsed="false">
      <c r="A51" s="55" t="s">
        <v>507</v>
      </c>
      <c r="B51" s="52" t="n">
        <v>62400.625</v>
      </c>
      <c r="C51" s="52" t="n">
        <v>54444.83</v>
      </c>
      <c r="D51" s="52" t="n">
        <v>57589.712</v>
      </c>
      <c r="E51" s="52" t="n">
        <v>86544.304</v>
      </c>
      <c r="F51" s="52" t="n">
        <v>647259.7</v>
      </c>
      <c r="G51" s="21" t="n">
        <v>14.8825803320356</v>
      </c>
    </row>
    <row r="52" customFormat="false" ht="12.75" hidden="false" customHeight="true" outlineLevel="0" collapsed="false">
      <c r="A52" s="55" t="s">
        <v>508</v>
      </c>
      <c r="B52" s="52" t="n">
        <v>211637.669</v>
      </c>
      <c r="C52" s="52" t="n">
        <v>194562.389</v>
      </c>
      <c r="D52" s="52" t="n">
        <v>163425.827</v>
      </c>
      <c r="E52" s="52" t="n">
        <v>118288.853</v>
      </c>
      <c r="F52" s="52" t="n">
        <v>2813887.065</v>
      </c>
      <c r="G52" s="21" t="n">
        <v>-31.2707537497199</v>
      </c>
    </row>
    <row r="53" customFormat="false" ht="12.75" hidden="false" customHeight="true" outlineLevel="0" collapsed="false">
      <c r="A53" s="55" t="s">
        <v>509</v>
      </c>
      <c r="B53" s="52" t="n">
        <v>90250.771</v>
      </c>
      <c r="C53" s="52" t="n">
        <v>79811.393</v>
      </c>
      <c r="D53" s="52" t="n">
        <v>64515.551</v>
      </c>
      <c r="E53" s="52" t="n">
        <v>128400.876</v>
      </c>
      <c r="F53" s="52" t="n">
        <v>1015877.055</v>
      </c>
      <c r="G53" s="21" t="n">
        <v>-1.52682581567338</v>
      </c>
    </row>
    <row r="54" customFormat="false" ht="12.75" hidden="false" customHeight="true" outlineLevel="0" collapsed="false">
      <c r="A54" s="55" t="s">
        <v>510</v>
      </c>
      <c r="B54" s="52" t="n">
        <v>28665.33</v>
      </c>
      <c r="C54" s="52" t="n">
        <v>24425.73</v>
      </c>
      <c r="D54" s="52" t="n">
        <v>25245.213</v>
      </c>
      <c r="E54" s="52" t="n">
        <v>18521.127</v>
      </c>
      <c r="F54" s="52" t="n">
        <v>335133.479</v>
      </c>
      <c r="G54" s="21" t="n">
        <v>34.6721205717391</v>
      </c>
    </row>
    <row r="55" customFormat="false" ht="12.75" hidden="false" customHeight="true" outlineLevel="0" collapsed="false">
      <c r="A55" s="55" t="s">
        <v>511</v>
      </c>
      <c r="B55" s="52" t="n">
        <v>30.104</v>
      </c>
      <c r="C55" s="52" t="n">
        <v>17.512</v>
      </c>
      <c r="D55" s="52" t="n">
        <v>87.622</v>
      </c>
      <c r="E55" s="52" t="n">
        <v>8.415</v>
      </c>
      <c r="F55" s="52" t="n">
        <v>515.795</v>
      </c>
      <c r="G55" s="21" t="n">
        <v>-37.6216920914955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6:F55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A5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06889.635</v>
      </c>
      <c r="C6" s="52" t="n">
        <v>87735.322</v>
      </c>
      <c r="D6" s="52" t="n">
        <v>79171.527</v>
      </c>
      <c r="E6" s="52" t="n">
        <v>163576.962</v>
      </c>
      <c r="F6" s="52" t="n">
        <v>1235542.147</v>
      </c>
      <c r="G6" s="21" t="n">
        <v>-2.22139578180791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20.626</v>
      </c>
      <c r="C7" s="52" t="n">
        <v>3.233</v>
      </c>
      <c r="D7" s="52" t="n">
        <v>3.795</v>
      </c>
      <c r="E7" s="52" t="n">
        <v>2.994</v>
      </c>
      <c r="F7" s="52" t="n">
        <v>894.461</v>
      </c>
      <c r="G7" s="21" t="n">
        <v>17.5528748155148</v>
      </c>
      <c r="H7" s="54"/>
    </row>
    <row r="8" customFormat="false" ht="12" hidden="false" customHeight="true" outlineLevel="0" collapsed="false">
      <c r="A8" s="55" t="s">
        <v>515</v>
      </c>
      <c r="B8" s="52" t="n">
        <v>8167.4</v>
      </c>
      <c r="C8" s="52" t="n">
        <v>6687.808</v>
      </c>
      <c r="D8" s="52" t="n">
        <v>6833.895</v>
      </c>
      <c r="E8" s="52" t="n">
        <v>8932.111</v>
      </c>
      <c r="F8" s="52" t="n">
        <v>88659.388</v>
      </c>
      <c r="G8" s="21" t="n">
        <v>20.4306557168464</v>
      </c>
    </row>
    <row r="9" customFormat="false" ht="12" hidden="false" customHeight="true" outlineLevel="0" collapsed="false">
      <c r="A9" s="55" t="s">
        <v>516</v>
      </c>
      <c r="B9" s="52" t="n">
        <v>79496.83</v>
      </c>
      <c r="C9" s="52" t="n">
        <v>66849.35</v>
      </c>
      <c r="D9" s="52" t="n">
        <v>61923.864</v>
      </c>
      <c r="E9" s="52" t="n">
        <v>139999.856</v>
      </c>
      <c r="F9" s="52" t="n">
        <v>961986.455</v>
      </c>
      <c r="G9" s="21" t="n">
        <v>-6.9643670181635</v>
      </c>
    </row>
    <row r="10" customFormat="false" ht="12" hidden="false" customHeight="true" outlineLevel="0" collapsed="false">
      <c r="A10" s="55" t="s">
        <v>517</v>
      </c>
      <c r="B10" s="52" t="n">
        <v>15204.212</v>
      </c>
      <c r="C10" s="52" t="n">
        <v>10683.559</v>
      </c>
      <c r="D10" s="52" t="n">
        <v>7199.187</v>
      </c>
      <c r="E10" s="52" t="n">
        <v>10268.192</v>
      </c>
      <c r="F10" s="52" t="n">
        <v>139602.862</v>
      </c>
      <c r="G10" s="21" t="n">
        <v>23.4077321138259</v>
      </c>
    </row>
    <row r="11" customFormat="false" ht="12" hidden="false" customHeight="true" outlineLevel="0" collapsed="false">
      <c r="A11" s="55" t="s">
        <v>518</v>
      </c>
      <c r="B11" s="52" t="n">
        <v>80.715</v>
      </c>
      <c r="C11" s="52" t="n">
        <v>19.35</v>
      </c>
      <c r="D11" s="52" t="n">
        <v>17.749</v>
      </c>
      <c r="E11" s="52" t="n">
        <v>63.575</v>
      </c>
      <c r="F11" s="52" t="n">
        <v>609.236</v>
      </c>
      <c r="G11" s="21" t="n">
        <v>83.7871429002383</v>
      </c>
    </row>
    <row r="12" customFormat="false" ht="12" hidden="false" customHeight="true" outlineLevel="0" collapsed="false">
      <c r="A12" s="55" t="s">
        <v>519</v>
      </c>
      <c r="B12" s="52" t="n">
        <v>3641.534</v>
      </c>
      <c r="C12" s="52" t="n">
        <v>3237.901</v>
      </c>
      <c r="D12" s="52" t="n">
        <v>3007.161</v>
      </c>
      <c r="E12" s="52" t="n">
        <v>4158.913</v>
      </c>
      <c r="F12" s="52" t="n">
        <v>41110.474</v>
      </c>
      <c r="G12" s="21" t="n">
        <v>5.00745695050418</v>
      </c>
    </row>
    <row r="13" customFormat="false" ht="12" hidden="false" customHeight="true" outlineLevel="0" collapsed="false">
      <c r="A13" s="55" t="s">
        <v>520</v>
      </c>
      <c r="B13" s="52" t="n">
        <v>278.318</v>
      </c>
      <c r="C13" s="52" t="n">
        <v>254.121</v>
      </c>
      <c r="D13" s="52" t="n">
        <v>185.876</v>
      </c>
      <c r="E13" s="52" t="n">
        <v>150.917</v>
      </c>
      <c r="F13" s="52" t="n">
        <v>2640.156</v>
      </c>
      <c r="G13" s="21" t="n">
        <v>1.07233710226653</v>
      </c>
    </row>
    <row r="14" customFormat="false" ht="12" hidden="false" customHeight="true" outlineLevel="0" collapsed="false">
      <c r="A14" s="55" t="s">
        <v>521</v>
      </c>
      <c r="B14" s="52" t="s">
        <v>19</v>
      </c>
      <c r="C14" s="52" t="s">
        <v>19</v>
      </c>
      <c r="D14" s="52" t="s">
        <v>19</v>
      </c>
      <c r="E14" s="52" t="n">
        <v>0.404</v>
      </c>
      <c r="F14" s="52" t="n">
        <v>39.115</v>
      </c>
      <c r="G14" s="21" t="n">
        <v>121.866137266024</v>
      </c>
    </row>
    <row r="15" customFormat="false" ht="16.5" hidden="false" customHeight="true" outlineLevel="0" collapsed="false">
      <c r="A15" s="60" t="s">
        <v>522</v>
      </c>
      <c r="B15" s="52" t="n">
        <v>15051.912</v>
      </c>
      <c r="C15" s="52" t="n">
        <v>14015.959</v>
      </c>
      <c r="D15" s="52" t="n">
        <v>10205.083</v>
      </c>
      <c r="E15" s="52" t="n">
        <v>63481.908</v>
      </c>
      <c r="F15" s="52" t="n">
        <v>190261.748</v>
      </c>
      <c r="G15" s="21" t="n">
        <v>-23.4961185413093</v>
      </c>
    </row>
    <row r="16" customFormat="false" ht="12" hidden="false" customHeight="true" outlineLevel="0" collapsed="false">
      <c r="A16" s="55" t="s">
        <v>523</v>
      </c>
      <c r="B16" s="52" t="n">
        <v>9867.441</v>
      </c>
      <c r="C16" s="52" t="n">
        <v>10027.588</v>
      </c>
      <c r="D16" s="52" t="n">
        <v>6558.161</v>
      </c>
      <c r="E16" s="52" t="n">
        <v>50612.971</v>
      </c>
      <c r="F16" s="52" t="n">
        <v>138399.394</v>
      </c>
      <c r="G16" s="21" t="n">
        <v>-28.6779267776047</v>
      </c>
    </row>
    <row r="17" customFormat="false" ht="12" hidden="false" customHeight="true" outlineLevel="0" collapsed="false">
      <c r="A17" s="55" t="s">
        <v>524</v>
      </c>
      <c r="B17" s="52" t="n">
        <v>27.914</v>
      </c>
      <c r="C17" s="52" t="s">
        <v>19</v>
      </c>
      <c r="D17" s="52" t="n">
        <v>0.112</v>
      </c>
      <c r="E17" s="52" t="n">
        <v>6.612</v>
      </c>
      <c r="F17" s="52" t="n">
        <v>37.512</v>
      </c>
      <c r="G17" s="21" t="n">
        <v>6.19709537694986</v>
      </c>
    </row>
    <row r="18" customFormat="false" ht="12" hidden="false" customHeight="true" outlineLevel="0" collapsed="false">
      <c r="A18" s="55" t="s">
        <v>525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s">
        <v>19</v>
      </c>
    </row>
    <row r="19" customFormat="false" ht="12" hidden="false" customHeight="true" outlineLevel="0" collapsed="false">
      <c r="A19" s="55" t="s">
        <v>526</v>
      </c>
      <c r="B19" s="52" t="n">
        <v>4835.901</v>
      </c>
      <c r="C19" s="52" t="n">
        <v>3965.899</v>
      </c>
      <c r="D19" s="52" t="n">
        <v>3617.086</v>
      </c>
      <c r="E19" s="52" t="n">
        <v>12856.992</v>
      </c>
      <c r="F19" s="52" t="n">
        <v>50334.759</v>
      </c>
      <c r="G19" s="21" t="n">
        <v>-2.99061318147157</v>
      </c>
    </row>
    <row r="20" customFormat="false" ht="12" hidden="false" customHeight="true" outlineLevel="0" collapsed="false">
      <c r="A20" s="55" t="s">
        <v>527</v>
      </c>
      <c r="B20" s="52" t="s">
        <v>19</v>
      </c>
      <c r="C20" s="52" t="n">
        <v>1.419</v>
      </c>
      <c r="D20" s="52" t="s">
        <v>19</v>
      </c>
      <c r="E20" s="52" t="n">
        <v>0.027</v>
      </c>
      <c r="F20" s="52" t="n">
        <v>1.423</v>
      </c>
      <c r="G20" s="21" t="s">
        <v>107</v>
      </c>
    </row>
    <row r="21" customFormat="false" ht="12" hidden="false" customHeight="true" outlineLevel="0" collapsed="false">
      <c r="A21" s="55" t="s">
        <v>528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n">
        <v>-100</v>
      </c>
    </row>
    <row r="22" customFormat="false" ht="12" hidden="false" customHeight="true" outlineLevel="0" collapsed="false">
      <c r="A22" s="55" t="s">
        <v>529</v>
      </c>
      <c r="B22" s="52" t="n">
        <v>5.323</v>
      </c>
      <c r="C22" s="52" t="n">
        <v>0.4</v>
      </c>
      <c r="D22" s="52" t="n">
        <v>6.944</v>
      </c>
      <c r="E22" s="52" t="n">
        <v>1.263</v>
      </c>
      <c r="F22" s="52" t="n">
        <v>64.56</v>
      </c>
      <c r="G22" s="21" t="n">
        <v>-21.8912575313959</v>
      </c>
    </row>
    <row r="23" customFormat="false" ht="12" hidden="false" customHeight="true" outlineLevel="0" collapsed="false">
      <c r="A23" s="55" t="s">
        <v>530</v>
      </c>
      <c r="B23" s="52" t="s">
        <v>19</v>
      </c>
      <c r="C23" s="52" t="s">
        <v>19</v>
      </c>
      <c r="D23" s="52" t="s">
        <v>19</v>
      </c>
      <c r="E23" s="52" t="s">
        <v>19</v>
      </c>
      <c r="F23" s="52" t="s">
        <v>19</v>
      </c>
      <c r="G23" s="21" t="s">
        <v>19</v>
      </c>
    </row>
    <row r="24" customFormat="false" ht="12" hidden="false" customHeight="true" outlineLevel="0" collapsed="false">
      <c r="A24" s="55" t="s">
        <v>531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2" hidden="false" customHeight="true" outlineLevel="0" collapsed="false">
      <c r="A25" s="55" t="s">
        <v>532</v>
      </c>
      <c r="B25" s="52" t="s">
        <v>19</v>
      </c>
      <c r="C25" s="52" t="s">
        <v>19</v>
      </c>
      <c r="D25" s="52" t="s">
        <v>19</v>
      </c>
      <c r="E25" s="52" t="s">
        <v>19</v>
      </c>
      <c r="F25" s="52" t="s">
        <v>19</v>
      </c>
      <c r="G25" s="21" t="s">
        <v>19</v>
      </c>
    </row>
    <row r="26" customFormat="false" ht="12" hidden="false" customHeight="true" outlineLevel="0" collapsed="false">
      <c r="A26" s="55" t="s">
        <v>533</v>
      </c>
      <c r="B26" s="52" t="s">
        <v>19</v>
      </c>
      <c r="C26" s="52" t="n">
        <v>0.246</v>
      </c>
      <c r="D26" s="52" t="n">
        <v>0.218</v>
      </c>
      <c r="E26" s="52" t="n">
        <v>0.291</v>
      </c>
      <c r="F26" s="52" t="n">
        <v>21.124</v>
      </c>
      <c r="G26" s="21" t="n">
        <v>-91.0239358876845</v>
      </c>
    </row>
    <row r="27" customFormat="false" ht="12" hidden="false" customHeight="true" outlineLevel="0" collapsed="false">
      <c r="A27" s="55" t="s">
        <v>534</v>
      </c>
      <c r="B27" s="52" t="s">
        <v>19</v>
      </c>
      <c r="C27" s="52" t="s">
        <v>19</v>
      </c>
      <c r="D27" s="52" t="s">
        <v>19</v>
      </c>
      <c r="E27" s="52" t="n">
        <v>0.08</v>
      </c>
      <c r="F27" s="52" t="n">
        <v>3.97</v>
      </c>
      <c r="G27" s="21" t="n">
        <v>-71.6388055436491</v>
      </c>
    </row>
    <row r="28" customFormat="false" ht="12" hidden="false" customHeight="true" outlineLevel="0" collapsed="false">
      <c r="A28" s="55" t="s">
        <v>535</v>
      </c>
      <c r="B28" s="52" t="s">
        <v>19</v>
      </c>
      <c r="C28" s="52" t="s">
        <v>19</v>
      </c>
      <c r="D28" s="52" t="s">
        <v>19</v>
      </c>
      <c r="E28" s="52" t="s">
        <v>19</v>
      </c>
      <c r="F28" s="52" t="s">
        <v>19</v>
      </c>
      <c r="G28" s="21" t="n">
        <v>-100</v>
      </c>
    </row>
    <row r="29" customFormat="false" ht="12" hidden="false" customHeight="true" outlineLevel="0" collapsed="false">
      <c r="A29" s="55" t="s">
        <v>536</v>
      </c>
      <c r="B29" s="52" t="s">
        <v>19</v>
      </c>
      <c r="C29" s="52" t="s">
        <v>19</v>
      </c>
      <c r="D29" s="52" t="s">
        <v>19</v>
      </c>
      <c r="E29" s="52" t="n">
        <v>0.752</v>
      </c>
      <c r="F29" s="52" t="n">
        <v>195.474</v>
      </c>
      <c r="G29" s="21" t="s">
        <v>107</v>
      </c>
    </row>
    <row r="30" customFormat="false" ht="12" hidden="false" customHeight="true" outlineLevel="0" collapsed="false">
      <c r="A30" s="55" t="s">
        <v>537</v>
      </c>
      <c r="B30" s="52" t="s">
        <v>19</v>
      </c>
      <c r="C30" s="52" t="s">
        <v>19</v>
      </c>
      <c r="D30" s="52" t="s">
        <v>19</v>
      </c>
      <c r="E30" s="52" t="s">
        <v>19</v>
      </c>
      <c r="F30" s="52" t="s">
        <v>19</v>
      </c>
      <c r="G30" s="21" t="s">
        <v>19</v>
      </c>
    </row>
    <row r="31" customFormat="false" ht="12" hidden="false" customHeight="true" outlineLevel="0" collapsed="false">
      <c r="A31" s="55" t="s">
        <v>538</v>
      </c>
      <c r="B31" s="52" t="n">
        <v>204.91</v>
      </c>
      <c r="C31" s="52" t="n">
        <v>14.799</v>
      </c>
      <c r="D31" s="52" t="n">
        <v>22.562</v>
      </c>
      <c r="E31" s="52" t="n">
        <v>0.305</v>
      </c>
      <c r="F31" s="52" t="n">
        <v>1059.417</v>
      </c>
      <c r="G31" s="21" t="n">
        <v>-55.2195786295061</v>
      </c>
    </row>
    <row r="32" customFormat="false" ht="12" hidden="false" customHeight="true" outlineLevel="0" collapsed="false">
      <c r="A32" s="55" t="s">
        <v>539</v>
      </c>
      <c r="B32" s="52" t="s">
        <v>19</v>
      </c>
      <c r="C32" s="52" t="s">
        <v>19</v>
      </c>
      <c r="D32" s="52" t="s">
        <v>19</v>
      </c>
      <c r="E32" s="52" t="n">
        <v>0.019</v>
      </c>
      <c r="F32" s="52" t="n">
        <v>3.826</v>
      </c>
      <c r="G32" s="21" t="s">
        <v>107</v>
      </c>
    </row>
    <row r="33" customFormat="false" ht="12" hidden="false" customHeight="true" outlineLevel="0" collapsed="false">
      <c r="A33" s="55" t="s">
        <v>540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customFormat="false" ht="12" hidden="false" customHeight="true" outlineLevel="0" collapsed="false">
      <c r="A34" s="55" t="s">
        <v>541</v>
      </c>
      <c r="B34" s="52" t="s">
        <v>19</v>
      </c>
      <c r="C34" s="52" t="n">
        <v>5.608</v>
      </c>
      <c r="D34" s="52" t="s">
        <v>19</v>
      </c>
      <c r="E34" s="52" t="n">
        <v>0.284</v>
      </c>
      <c r="F34" s="52" t="n">
        <v>25.341</v>
      </c>
      <c r="G34" s="21" t="n">
        <v>240.330378726833</v>
      </c>
    </row>
    <row r="35" customFormat="false" ht="12" hidden="false" customHeight="true" outlineLevel="0" collapsed="false">
      <c r="A35" s="55" t="s">
        <v>542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customFormat="false" ht="12" hidden="false" customHeight="true" outlineLevel="0" collapsed="false">
      <c r="A36" s="55" t="s">
        <v>543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2" hidden="false" customHeight="true" outlineLevel="0" collapsed="false">
      <c r="A37" s="55" t="s">
        <v>544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s="57" customFormat="true" ht="12" hidden="false" customHeight="true" outlineLevel="0" collapsed="false">
      <c r="A38" s="55" t="s">
        <v>545</v>
      </c>
      <c r="B38" s="52" t="s">
        <v>19</v>
      </c>
      <c r="C38" s="52" t="s">
        <v>19</v>
      </c>
      <c r="D38" s="52" t="s">
        <v>19</v>
      </c>
      <c r="E38" s="52" t="s">
        <v>19</v>
      </c>
      <c r="F38" s="52" t="s">
        <v>19</v>
      </c>
      <c r="G38" s="21" t="s">
        <v>19</v>
      </c>
    </row>
    <row r="39" customFormat="false" ht="12" hidden="false" customHeight="true" outlineLevel="0" collapsed="false">
      <c r="A39" s="55" t="s">
        <v>546</v>
      </c>
      <c r="B39" s="52" t="s">
        <v>19</v>
      </c>
      <c r="C39" s="52" t="s">
        <v>19</v>
      </c>
      <c r="D39" s="52" t="s">
        <v>19</v>
      </c>
      <c r="E39" s="52" t="s">
        <v>19</v>
      </c>
      <c r="F39" s="52" t="s">
        <v>19</v>
      </c>
      <c r="G39" s="21" t="s">
        <v>19</v>
      </c>
    </row>
    <row r="40" customFormat="false" ht="12" hidden="false" customHeight="true" outlineLevel="0" collapsed="false">
      <c r="A40" s="55" t="s">
        <v>547</v>
      </c>
      <c r="B40" s="52" t="s">
        <v>19</v>
      </c>
      <c r="C40" s="52" t="s">
        <v>19</v>
      </c>
      <c r="D40" s="52" t="s">
        <v>19</v>
      </c>
      <c r="E40" s="52" t="s">
        <v>19</v>
      </c>
      <c r="F40" s="52" t="s">
        <v>19</v>
      </c>
      <c r="G40" s="21" t="s">
        <v>19</v>
      </c>
    </row>
    <row r="41" customFormat="false" ht="12" hidden="false" customHeight="true" outlineLevel="0" collapsed="false">
      <c r="A41" s="55" t="s">
        <v>548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customFormat="false" ht="12" hidden="false" customHeight="true" outlineLevel="0" collapsed="false">
      <c r="A42" s="55" t="s">
        <v>549</v>
      </c>
      <c r="B42" s="52" t="s">
        <v>19</v>
      </c>
      <c r="C42" s="52" t="s">
        <v>19</v>
      </c>
      <c r="D42" s="52" t="s">
        <v>19</v>
      </c>
      <c r="E42" s="52" t="n">
        <v>0.001</v>
      </c>
      <c r="F42" s="52" t="n">
        <v>2.513</v>
      </c>
      <c r="G42" s="21" t="n">
        <v>73.6696613683483</v>
      </c>
    </row>
    <row r="43" customFormat="false" ht="12" hidden="false" customHeight="true" outlineLevel="0" collapsed="false">
      <c r="A43" s="55" t="s">
        <v>550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n">
        <v>0.596</v>
      </c>
      <c r="G43" s="21" t="n">
        <v>-74.6813933729822</v>
      </c>
    </row>
    <row r="44" customFormat="false" ht="12" hidden="false" customHeight="true" outlineLevel="0" collapsed="false">
      <c r="A44" s="55" t="s">
        <v>551</v>
      </c>
      <c r="B44" s="52" t="n">
        <v>110.423</v>
      </c>
      <c r="C44" s="52" t="s">
        <v>19</v>
      </c>
      <c r="D44" s="52" t="s">
        <v>19</v>
      </c>
      <c r="E44" s="52" t="n">
        <v>2.11</v>
      </c>
      <c r="F44" s="52" t="n">
        <v>110.423</v>
      </c>
      <c r="G44" s="21" t="s">
        <v>107</v>
      </c>
    </row>
    <row r="45" customFormat="false" ht="12" hidden="false" customHeight="true" outlineLevel="0" collapsed="false">
      <c r="A45" s="55" t="s">
        <v>552</v>
      </c>
      <c r="B45" s="52" t="s">
        <v>19</v>
      </c>
      <c r="C45" s="52" t="s">
        <v>19</v>
      </c>
      <c r="D45" s="52" t="s">
        <v>19</v>
      </c>
      <c r="E45" s="52" t="s">
        <v>19</v>
      </c>
      <c r="F45" s="52" t="s">
        <v>19</v>
      </c>
      <c r="G45" s="21" t="n">
        <v>-100</v>
      </c>
    </row>
    <row r="46" customFormat="false" ht="12" hidden="false" customHeight="true" outlineLevel="0" collapsed="false">
      <c r="A46" s="55" t="s">
        <v>553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s">
        <v>19</v>
      </c>
    </row>
    <row r="47" customFormat="false" ht="12" hidden="false" customHeight="true" outlineLevel="0" collapsed="false">
      <c r="A47" s="55" t="s">
        <v>554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" hidden="false" customHeight="true" outlineLevel="0" collapsed="false">
      <c r="A48" s="55" t="s">
        <v>555</v>
      </c>
      <c r="B48" s="52" t="s">
        <v>19</v>
      </c>
      <c r="C48" s="52" t="s">
        <v>19</v>
      </c>
      <c r="D48" s="52" t="s">
        <v>19</v>
      </c>
      <c r="E48" s="52" t="n">
        <v>0.201</v>
      </c>
      <c r="F48" s="52" t="n">
        <v>1.416</v>
      </c>
      <c r="G48" s="21" t="s">
        <v>107</v>
      </c>
    </row>
    <row r="49" customFormat="false" ht="21" hidden="false" customHeight="true" outlineLevel="0" collapsed="false">
      <c r="A49" s="62" t="s">
        <v>556</v>
      </c>
      <c r="B49" s="52" t="s">
        <v>19</v>
      </c>
      <c r="C49" s="52" t="s">
        <v>19</v>
      </c>
      <c r="D49" s="52" t="s">
        <v>19</v>
      </c>
      <c r="E49" s="52" t="s">
        <v>19</v>
      </c>
      <c r="F49" s="52" t="s">
        <v>19</v>
      </c>
      <c r="G49" s="21" t="s">
        <v>19</v>
      </c>
    </row>
    <row r="50" customFormat="false" ht="12.75" hidden="false" customHeight="true" outlineLevel="0" collapsed="false">
      <c r="A50" s="55" t="s">
        <v>557</v>
      </c>
      <c r="B50" s="52" t="s">
        <v>19</v>
      </c>
      <c r="C50" s="52" t="s">
        <v>19</v>
      </c>
      <c r="D50" s="52" t="s">
        <v>19</v>
      </c>
      <c r="E50" s="52" t="s">
        <v>19</v>
      </c>
      <c r="F50" s="52" t="s">
        <v>19</v>
      </c>
      <c r="G50" s="21" t="s">
        <v>19</v>
      </c>
    </row>
    <row r="51" customFormat="false" ht="12.75" hidden="false" customHeight="true" outlineLevel="0" collapsed="false">
      <c r="A51" s="55" t="s">
        <v>558</v>
      </c>
      <c r="B51" s="52" t="s">
        <v>19</v>
      </c>
      <c r="C51" s="52" t="s">
        <v>19</v>
      </c>
      <c r="D51" s="52" t="s">
        <v>19</v>
      </c>
      <c r="E51" s="52" t="s">
        <v>19</v>
      </c>
      <c r="F51" s="52" t="s">
        <v>19</v>
      </c>
      <c r="G51" s="21" t="s">
        <v>107</v>
      </c>
    </row>
    <row r="52" customFormat="false" ht="12.75" hidden="false" customHeight="true" outlineLevel="0" collapsed="false">
      <c r="A52" s="55" t="s">
        <v>559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customFormat="false" ht="21" hidden="false" customHeight="true" outlineLevel="0" collapsed="false">
      <c r="A53" s="61" t="s">
        <v>560</v>
      </c>
      <c r="B53" s="63" t="n">
        <v>12660101.773</v>
      </c>
      <c r="C53" s="63" t="n">
        <v>12127830.476</v>
      </c>
      <c r="D53" s="63" t="n">
        <v>10664476.043</v>
      </c>
      <c r="E53" s="63" t="n">
        <v>68954491.08</v>
      </c>
      <c r="F53" s="63" t="n">
        <v>139503173.117</v>
      </c>
      <c r="G53" s="18" t="n">
        <v>-1.30071599407677</v>
      </c>
    </row>
    <row r="54" customFormat="false" ht="21" hidden="false" customHeight="true" outlineLevel="0" collapsed="false">
      <c r="A54" s="61" t="s">
        <v>561</v>
      </c>
      <c r="B54" s="52" t="n">
        <v>438316.462</v>
      </c>
      <c r="C54" s="52" t="n">
        <v>370011.097</v>
      </c>
      <c r="D54" s="52" t="n">
        <v>284617.616</v>
      </c>
      <c r="E54" s="52" t="n">
        <v>6778700.483</v>
      </c>
      <c r="F54" s="52" t="n">
        <v>4275814.303</v>
      </c>
      <c r="G54" s="21" t="n">
        <v>1.61955441275883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0 B52:F54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B51:F51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5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G51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21348.166</v>
      </c>
      <c r="D5" s="20" t="n">
        <v>16276.83</v>
      </c>
      <c r="E5" s="20" t="n">
        <v>16830.591</v>
      </c>
      <c r="F5" s="20" t="n">
        <v>376792.148</v>
      </c>
      <c r="G5" s="20" t="n">
        <v>375539.737</v>
      </c>
      <c r="H5" s="21" t="n">
        <v>5.99822871568883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24335.097</v>
      </c>
      <c r="D6" s="20" t="n">
        <v>25722.21</v>
      </c>
      <c r="E6" s="20" t="n">
        <v>33420.941</v>
      </c>
      <c r="F6" s="20" t="n">
        <v>318511.608</v>
      </c>
      <c r="G6" s="20" t="n">
        <v>269255.214</v>
      </c>
      <c r="H6" s="21" t="n">
        <v>11.7125537684825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41082.469</v>
      </c>
      <c r="D7" s="20" t="n">
        <v>33648.642</v>
      </c>
      <c r="E7" s="20" t="n">
        <v>31909.72</v>
      </c>
      <c r="F7" s="20" t="n">
        <v>69153.55</v>
      </c>
      <c r="G7" s="20" t="n">
        <v>316573.431</v>
      </c>
      <c r="H7" s="21" t="n">
        <v>8.33991429778354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9429.723</v>
      </c>
      <c r="D8" s="20" t="n">
        <v>28199.793</v>
      </c>
      <c r="E8" s="20" t="n">
        <v>30111.741</v>
      </c>
      <c r="F8" s="20" t="n">
        <v>260693.862</v>
      </c>
      <c r="G8" s="20" t="n">
        <v>325913.94</v>
      </c>
      <c r="H8" s="21" t="n">
        <v>1.08833987127319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0246.056</v>
      </c>
      <c r="D9" s="20" t="n">
        <v>9499.435</v>
      </c>
      <c r="E9" s="20" t="n">
        <v>8965.044</v>
      </c>
      <c r="F9" s="20" t="n">
        <v>78145.652</v>
      </c>
      <c r="G9" s="20" t="n">
        <v>111067.499</v>
      </c>
      <c r="H9" s="21" t="n">
        <v>-1.80287596119884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20959.027</v>
      </c>
      <c r="D10" s="20" t="n">
        <v>16006</v>
      </c>
      <c r="E10" s="20" t="n">
        <v>16014.756</v>
      </c>
      <c r="F10" s="20" t="n">
        <v>199922.495</v>
      </c>
      <c r="G10" s="20" t="n">
        <v>247349.29</v>
      </c>
      <c r="H10" s="21" t="n">
        <v>-8.38573396110441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27582.514</v>
      </c>
      <c r="D11" s="20" t="n">
        <v>28058.231</v>
      </c>
      <c r="E11" s="20" t="n">
        <v>18742.131</v>
      </c>
      <c r="F11" s="20" t="n">
        <v>83252.971</v>
      </c>
      <c r="G11" s="20" t="n">
        <v>270150.883</v>
      </c>
      <c r="H11" s="21" t="n">
        <v>-15.1425147829172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1240.11</v>
      </c>
      <c r="D12" s="20" t="n">
        <v>924.584</v>
      </c>
      <c r="E12" s="20" t="n">
        <v>1051.52</v>
      </c>
      <c r="F12" s="20" t="n">
        <v>4095.282</v>
      </c>
      <c r="G12" s="20" t="n">
        <v>14167.611</v>
      </c>
      <c r="H12" s="21" t="n">
        <v>-24.6061229619134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2227.597</v>
      </c>
      <c r="D13" s="20" t="n">
        <v>14099.177</v>
      </c>
      <c r="E13" s="20" t="n">
        <v>15075.434</v>
      </c>
      <c r="F13" s="20" t="n">
        <v>190107.663</v>
      </c>
      <c r="G13" s="20" t="n">
        <v>192441.56</v>
      </c>
      <c r="H13" s="21" t="n">
        <v>1.756307347475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59995.421</v>
      </c>
      <c r="D14" s="20" t="n">
        <v>42565.407</v>
      </c>
      <c r="E14" s="20" t="n">
        <v>49102.451</v>
      </c>
      <c r="F14" s="20" t="n">
        <v>957250.5</v>
      </c>
      <c r="G14" s="20" t="n">
        <v>446747.663</v>
      </c>
      <c r="H14" s="21" t="n">
        <v>8.44667312012912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7637.482</v>
      </c>
      <c r="D15" s="20" t="n">
        <v>17393.475</v>
      </c>
      <c r="E15" s="20" t="n">
        <v>16196.892</v>
      </c>
      <c r="F15" s="20" t="n">
        <v>134785.425</v>
      </c>
      <c r="G15" s="20" t="n">
        <v>209360.331</v>
      </c>
      <c r="H15" s="21" t="n">
        <v>-14.7234267716018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4436.293</v>
      </c>
      <c r="D16" s="20" t="n">
        <v>5635.763</v>
      </c>
      <c r="E16" s="20" t="n">
        <v>6838.886</v>
      </c>
      <c r="F16" s="20" t="n">
        <v>160137.563</v>
      </c>
      <c r="G16" s="20" t="n">
        <v>60775.304</v>
      </c>
      <c r="H16" s="21" t="n">
        <v>-22.4131591526086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8266.088</v>
      </c>
      <c r="D17" s="20" t="n">
        <v>7226.445</v>
      </c>
      <c r="E17" s="20" t="n">
        <v>5940.931</v>
      </c>
      <c r="F17" s="20" t="n">
        <v>142809.194</v>
      </c>
      <c r="G17" s="20" t="n">
        <v>85884.309</v>
      </c>
      <c r="H17" s="21" t="n">
        <v>-26.1702259477471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43325.219</v>
      </c>
      <c r="D18" s="20" t="n">
        <v>39562.596</v>
      </c>
      <c r="E18" s="20" t="n">
        <v>36480.185</v>
      </c>
      <c r="F18" s="20" t="n">
        <v>249277.204</v>
      </c>
      <c r="G18" s="20" t="n">
        <v>456738.299</v>
      </c>
      <c r="H18" s="21" t="n">
        <v>-1.54962361914933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15737.396</v>
      </c>
      <c r="D19" s="20" t="n">
        <v>17606.61</v>
      </c>
      <c r="E19" s="20" t="n">
        <v>16494.01</v>
      </c>
      <c r="F19" s="20" t="n">
        <v>75980.945</v>
      </c>
      <c r="G19" s="20" t="n">
        <v>255334.759</v>
      </c>
      <c r="H19" s="21" t="n">
        <v>-1.53690989024776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83073.392</v>
      </c>
      <c r="D20" s="20" t="n">
        <v>76461.727</v>
      </c>
      <c r="E20" s="20" t="n">
        <v>79416.22</v>
      </c>
      <c r="F20" s="20" t="n">
        <v>461980.68</v>
      </c>
      <c r="G20" s="20" t="n">
        <v>856333.132</v>
      </c>
      <c r="H20" s="21" t="n">
        <v>8.92250718488047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4.281</v>
      </c>
      <c r="D21" s="20" t="n">
        <v>0.388</v>
      </c>
      <c r="E21" s="20" t="s">
        <v>19</v>
      </c>
      <c r="F21" s="20" t="n">
        <v>4.505</v>
      </c>
      <c r="G21" s="20" t="n">
        <v>179.817</v>
      </c>
      <c r="H21" s="21" t="n">
        <v>-8.50776948986965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3947.476</v>
      </c>
      <c r="D22" s="20" t="n">
        <v>4081.861</v>
      </c>
      <c r="E22" s="20" t="n">
        <v>3908.12</v>
      </c>
      <c r="F22" s="20" t="n">
        <v>5826.336</v>
      </c>
      <c r="G22" s="20" t="n">
        <v>32533.669</v>
      </c>
      <c r="H22" s="21" t="n">
        <v>18.5698689737501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938.248</v>
      </c>
      <c r="D23" s="20" t="n">
        <v>996.467</v>
      </c>
      <c r="E23" s="20" t="n">
        <v>827.959</v>
      </c>
      <c r="F23" s="20" t="n">
        <v>4713.12</v>
      </c>
      <c r="G23" s="20" t="n">
        <v>8558.532</v>
      </c>
      <c r="H23" s="21" t="n">
        <v>14.5849485865812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9296.428</v>
      </c>
      <c r="D24" s="20" t="n">
        <v>7180.874</v>
      </c>
      <c r="E24" s="20" t="n">
        <v>5765.229</v>
      </c>
      <c r="F24" s="20" t="n">
        <v>7662.395</v>
      </c>
      <c r="G24" s="20" t="n">
        <v>90549.521</v>
      </c>
      <c r="H24" s="21" t="n">
        <v>-1.12075062403456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1124.397</v>
      </c>
      <c r="D25" s="20" t="n">
        <v>1026.971</v>
      </c>
      <c r="E25" s="20" t="n">
        <v>898.735</v>
      </c>
      <c r="F25" s="20" t="n">
        <v>21297.034</v>
      </c>
      <c r="G25" s="20" t="n">
        <v>12618.557</v>
      </c>
      <c r="H25" s="21" t="n">
        <v>21.9412699635226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20822.699</v>
      </c>
      <c r="D26" s="20" t="n">
        <v>22039.259</v>
      </c>
      <c r="E26" s="20" t="n">
        <v>27803.828</v>
      </c>
      <c r="F26" s="20" t="n">
        <v>251666.349</v>
      </c>
      <c r="G26" s="20" t="n">
        <v>290476.829</v>
      </c>
      <c r="H26" s="21" t="n">
        <v>19.8238531354711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46939.863</v>
      </c>
      <c r="D27" s="20" t="n">
        <v>41135.907</v>
      </c>
      <c r="E27" s="20" t="n">
        <v>40212.349</v>
      </c>
      <c r="F27" s="20" t="n">
        <v>170810.941</v>
      </c>
      <c r="G27" s="20" t="n">
        <v>421416.207</v>
      </c>
      <c r="H27" s="21" t="n">
        <v>3.60881844713028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1165935.235</v>
      </c>
      <c r="D28" s="17" t="n">
        <v>10579017.238</v>
      </c>
      <c r="E28" s="17" t="n">
        <v>9185118.943</v>
      </c>
      <c r="F28" s="17" t="n">
        <v>58977428.109</v>
      </c>
      <c r="G28" s="17" t="n">
        <v>124560821.42</v>
      </c>
      <c r="H28" s="18" t="n">
        <v>-2.88405624022629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1200198.224</v>
      </c>
      <c r="D29" s="20" t="n">
        <v>1205426.44</v>
      </c>
      <c r="E29" s="20" t="n">
        <v>1171517.08</v>
      </c>
      <c r="F29" s="20" t="n">
        <v>35925350.119</v>
      </c>
      <c r="G29" s="20" t="n">
        <v>12572130.38</v>
      </c>
      <c r="H29" s="21" t="n">
        <v>22.4572741261055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7045.03</v>
      </c>
      <c r="D30" s="20" t="n">
        <v>4972.466</v>
      </c>
      <c r="E30" s="20" t="n">
        <v>5320.412</v>
      </c>
      <c r="F30" s="20" t="n">
        <v>31511.129</v>
      </c>
      <c r="G30" s="20" t="n">
        <v>78322.85</v>
      </c>
      <c r="H30" s="21" t="n">
        <v>-10.1239030942346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519.653</v>
      </c>
      <c r="D31" s="20" t="n">
        <v>272.776</v>
      </c>
      <c r="E31" s="20" t="n">
        <v>374.874</v>
      </c>
      <c r="F31" s="20" t="n">
        <v>1394.946</v>
      </c>
      <c r="G31" s="20" t="n">
        <v>5183.005</v>
      </c>
      <c r="H31" s="21" t="n">
        <v>106.397356141221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849.955</v>
      </c>
      <c r="D32" s="20" t="n">
        <v>1702.379</v>
      </c>
      <c r="E32" s="20" t="n">
        <v>373.342</v>
      </c>
      <c r="F32" s="20" t="n">
        <v>6704.439</v>
      </c>
      <c r="G32" s="20" t="n">
        <v>8289.538</v>
      </c>
      <c r="H32" s="21" t="n">
        <v>-18.386747868338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28.319</v>
      </c>
      <c r="D33" s="20" t="n">
        <v>177.143</v>
      </c>
      <c r="E33" s="20" t="n">
        <v>72.115</v>
      </c>
      <c r="F33" s="20" t="n">
        <v>746.819</v>
      </c>
      <c r="G33" s="20" t="n">
        <v>663.792</v>
      </c>
      <c r="H33" s="21" t="n">
        <v>-12.1430188064913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2511.858</v>
      </c>
      <c r="D34" s="20" t="n">
        <v>1551.223</v>
      </c>
      <c r="E34" s="20" t="n">
        <v>1368.139</v>
      </c>
      <c r="F34" s="20" t="n">
        <v>17332.035</v>
      </c>
      <c r="G34" s="20" t="n">
        <v>18491.29</v>
      </c>
      <c r="H34" s="21" t="n">
        <v>25.7071468467043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158.588</v>
      </c>
      <c r="D35" s="20" t="n">
        <v>173.497</v>
      </c>
      <c r="E35" s="20" t="n">
        <v>4052.967</v>
      </c>
      <c r="F35" s="20" t="n">
        <v>82.785</v>
      </c>
      <c r="G35" s="20" t="n">
        <v>11980.243</v>
      </c>
      <c r="H35" s="21" t="n">
        <v>-15.863839271449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883.576</v>
      </c>
      <c r="D36" s="20" t="n">
        <v>650.958</v>
      </c>
      <c r="E36" s="20" t="n">
        <v>2068.015</v>
      </c>
      <c r="F36" s="20" t="n">
        <v>23417.55</v>
      </c>
      <c r="G36" s="20" t="n">
        <v>24028.317</v>
      </c>
      <c r="H36" s="21" t="n">
        <v>3.77018791104489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128.853</v>
      </c>
      <c r="D37" s="20" t="n">
        <v>2319.004</v>
      </c>
      <c r="E37" s="20" t="n">
        <v>1875.618</v>
      </c>
      <c r="F37" s="20" t="n">
        <v>270304.117</v>
      </c>
      <c r="G37" s="20" t="n">
        <v>26409.919</v>
      </c>
      <c r="H37" s="21" t="n">
        <v>-11.6010001669578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23333.906</v>
      </c>
      <c r="D38" s="20" t="n">
        <v>21151.269</v>
      </c>
      <c r="E38" s="20" t="n">
        <v>14085.166</v>
      </c>
      <c r="F38" s="20" t="n">
        <v>87636.836</v>
      </c>
      <c r="G38" s="20" t="n">
        <v>207982.789</v>
      </c>
      <c r="H38" s="21" t="n">
        <v>20.9058067394555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42029.562</v>
      </c>
      <c r="D39" s="20" t="n">
        <v>38025.18</v>
      </c>
      <c r="E39" s="20" t="n">
        <v>63305.213</v>
      </c>
      <c r="F39" s="20" t="n">
        <v>7985260.795</v>
      </c>
      <c r="G39" s="20" t="n">
        <v>516121.094</v>
      </c>
      <c r="H39" s="21" t="n">
        <v>-3.19126635517037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19</v>
      </c>
      <c r="D40" s="20" t="s">
        <v>19</v>
      </c>
      <c r="E40" s="20" t="s">
        <v>19</v>
      </c>
      <c r="F40" s="20" t="n">
        <v>33.098</v>
      </c>
      <c r="G40" s="20" t="n">
        <v>15.839</v>
      </c>
      <c r="H40" s="21" t="n">
        <v>-81.4220533211349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1093503.48</v>
      </c>
      <c r="D41" s="20" t="n">
        <v>1109817.633</v>
      </c>
      <c r="E41" s="20" t="n">
        <v>1054425.298</v>
      </c>
      <c r="F41" s="20" t="n">
        <v>22986832.19</v>
      </c>
      <c r="G41" s="20" t="n">
        <v>11392451.506</v>
      </c>
      <c r="H41" s="21" t="n">
        <v>25.132342208969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17.708</v>
      </c>
      <c r="D5" s="20" t="n">
        <v>52.95</v>
      </c>
      <c r="E5" s="20" t="n">
        <v>19.069</v>
      </c>
      <c r="F5" s="34" t="n">
        <v>1279.424</v>
      </c>
      <c r="G5" s="34" t="n">
        <v>230.364</v>
      </c>
      <c r="H5" s="21" t="n">
        <v>-39.230448614797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540.535</v>
      </c>
      <c r="D6" s="20" t="n">
        <v>29.915</v>
      </c>
      <c r="E6" s="20" t="n">
        <v>220.176</v>
      </c>
      <c r="F6" s="34" t="n">
        <v>20945.755</v>
      </c>
      <c r="G6" s="34" t="n">
        <v>1499.754</v>
      </c>
      <c r="H6" s="21" t="n">
        <v>-15.540743352107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19</v>
      </c>
      <c r="D7" s="20" t="s">
        <v>19</v>
      </c>
      <c r="E7" s="20" t="s">
        <v>19</v>
      </c>
      <c r="F7" s="34" t="s">
        <v>19</v>
      </c>
      <c r="G7" s="34" t="s">
        <v>19</v>
      </c>
      <c r="H7" s="21" t="s">
        <v>19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19</v>
      </c>
      <c r="H8" s="21" t="s">
        <v>19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n">
        <v>11.059</v>
      </c>
      <c r="D9" s="20" t="n">
        <v>11.059</v>
      </c>
      <c r="E9" s="20" t="n">
        <v>9.045</v>
      </c>
      <c r="F9" s="20" t="n">
        <v>45.032</v>
      </c>
      <c r="G9" s="20" t="n">
        <v>97.775</v>
      </c>
      <c r="H9" s="21" t="s">
        <v>107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9</v>
      </c>
      <c r="D10" s="20" t="s">
        <v>19</v>
      </c>
      <c r="E10" s="20" t="n">
        <v>140.509</v>
      </c>
      <c r="F10" s="20" t="n">
        <v>67.51</v>
      </c>
      <c r="G10" s="20" t="n">
        <v>140.509</v>
      </c>
      <c r="H10" s="21" t="n">
        <v>50.2175609651795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497.876</v>
      </c>
      <c r="D11" s="20" t="n">
        <v>2394.43</v>
      </c>
      <c r="E11" s="20" t="n">
        <v>5011.609</v>
      </c>
      <c r="F11" s="34" t="n">
        <v>21380.901</v>
      </c>
      <c r="G11" s="34" t="n">
        <v>34778.042</v>
      </c>
      <c r="H11" s="21" t="n">
        <v>64.9713318897767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9</v>
      </c>
      <c r="D12" s="20" t="n">
        <v>157.225</v>
      </c>
      <c r="E12" s="20" t="n">
        <v>12.325</v>
      </c>
      <c r="F12" s="34" t="n">
        <v>1712.67</v>
      </c>
      <c r="G12" s="34" t="n">
        <v>469.319</v>
      </c>
      <c r="H12" s="21" t="n">
        <v>133.8363958864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424.92</v>
      </c>
      <c r="D13" s="20" t="n">
        <v>741.374</v>
      </c>
      <c r="E13" s="20" t="n">
        <v>1363.995</v>
      </c>
      <c r="F13" s="34" t="n">
        <v>65714.751</v>
      </c>
      <c r="G13" s="34" t="n">
        <v>11017.188</v>
      </c>
      <c r="H13" s="21" t="n">
        <v>5.62929228527189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2276.702</v>
      </c>
      <c r="D14" s="20" t="n">
        <v>10607.805</v>
      </c>
      <c r="E14" s="20" t="n">
        <v>7396.125</v>
      </c>
      <c r="F14" s="34" t="n">
        <v>3583604.087</v>
      </c>
      <c r="G14" s="34" t="n">
        <v>120923.768</v>
      </c>
      <c r="H14" s="21" t="n">
        <v>4.89342597901931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352.882</v>
      </c>
      <c r="D15" s="20" t="n">
        <v>1756.358</v>
      </c>
      <c r="E15" s="20" t="n">
        <v>2254.035</v>
      </c>
      <c r="F15" s="34" t="n">
        <v>60861.196</v>
      </c>
      <c r="G15" s="34" t="n">
        <v>19620.013</v>
      </c>
      <c r="H15" s="21" t="n">
        <v>-29.5594871531956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638.747</v>
      </c>
      <c r="D16" s="20" t="n">
        <v>472.687</v>
      </c>
      <c r="E16" s="20" t="n">
        <v>351.454</v>
      </c>
      <c r="F16" s="34" t="n">
        <v>83.984</v>
      </c>
      <c r="G16" s="34" t="n">
        <v>6400.584</v>
      </c>
      <c r="H16" s="21" t="n">
        <v>17.2833067942983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8445.015</v>
      </c>
      <c r="D17" s="20" t="n">
        <v>8389.109</v>
      </c>
      <c r="E17" s="20" t="n">
        <v>7417.579</v>
      </c>
      <c r="F17" s="34" t="n">
        <v>758398.07</v>
      </c>
      <c r="G17" s="34" t="n">
        <v>87012.882</v>
      </c>
      <c r="H17" s="21" t="n">
        <v>-5.29609347733293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14836.735</v>
      </c>
      <c r="D18" s="20" t="n">
        <v>614864.362</v>
      </c>
      <c r="E18" s="20" t="n">
        <v>539212.347</v>
      </c>
      <c r="F18" s="34" t="n">
        <v>7529843.36</v>
      </c>
      <c r="G18" s="34" t="n">
        <v>7921168.223</v>
      </c>
      <c r="H18" s="21" t="n">
        <v>-14.4209170014247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1895.609</v>
      </c>
      <c r="D19" s="20" t="n">
        <v>10176.167</v>
      </c>
      <c r="E19" s="20" t="n">
        <v>9018.225</v>
      </c>
      <c r="F19" s="34" t="n">
        <v>29155.336</v>
      </c>
      <c r="G19" s="34" t="n">
        <v>153536.629</v>
      </c>
      <c r="H19" s="21" t="n">
        <v>-12.1631506727264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374.219</v>
      </c>
      <c r="D20" s="20" t="n">
        <v>4013.277</v>
      </c>
      <c r="E20" s="20" t="n">
        <v>2588.745</v>
      </c>
      <c r="F20" s="34" t="n">
        <v>7898.132</v>
      </c>
      <c r="G20" s="34" t="n">
        <v>41402.356</v>
      </c>
      <c r="H20" s="21" t="n">
        <v>-3.22011822368999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989.976</v>
      </c>
      <c r="D21" s="20" t="n">
        <v>3049.52</v>
      </c>
      <c r="E21" s="20" t="n">
        <v>2628.883</v>
      </c>
      <c r="F21" s="34" t="n">
        <v>1893.868</v>
      </c>
      <c r="G21" s="34" t="n">
        <v>35821.078</v>
      </c>
      <c r="H21" s="21" t="n">
        <v>13.9372124977027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4543.713</v>
      </c>
      <c r="D22" s="20" t="n">
        <v>3894.659</v>
      </c>
      <c r="E22" s="20" t="n">
        <v>2507.316</v>
      </c>
      <c r="F22" s="34" t="n">
        <v>11331.81</v>
      </c>
      <c r="G22" s="34" t="n">
        <v>52569.281</v>
      </c>
      <c r="H22" s="21" t="n">
        <v>-17.6974854476612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40.129</v>
      </c>
      <c r="D23" s="20" t="n">
        <v>81.438</v>
      </c>
      <c r="E23" s="20" t="n">
        <v>25.536</v>
      </c>
      <c r="F23" s="34" t="n">
        <v>129.492</v>
      </c>
      <c r="G23" s="34" t="n">
        <v>1742.62</v>
      </c>
      <c r="H23" s="21" t="n">
        <v>8.47139011219869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9817.324</v>
      </c>
      <c r="D24" s="20" t="n">
        <v>10532.919</v>
      </c>
      <c r="E24" s="20" t="n">
        <v>12753.189</v>
      </c>
      <c r="F24" s="34" t="n">
        <v>408131.786</v>
      </c>
      <c r="G24" s="34" t="n">
        <v>185836.599</v>
      </c>
      <c r="H24" s="21" t="n">
        <v>9.30560642915064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41631.286</v>
      </c>
      <c r="D25" s="20" t="n">
        <v>42797.691</v>
      </c>
      <c r="E25" s="20" t="n">
        <v>40409.247</v>
      </c>
      <c r="F25" s="34" t="n">
        <v>926040.666</v>
      </c>
      <c r="G25" s="34" t="n">
        <v>515352.871</v>
      </c>
      <c r="H25" s="21" t="n">
        <v>-2.7589297481193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0385.284</v>
      </c>
      <c r="D26" s="20" t="n">
        <v>9191.819</v>
      </c>
      <c r="E26" s="20" t="n">
        <v>5364.12</v>
      </c>
      <c r="F26" s="34" t="n">
        <v>28699.968</v>
      </c>
      <c r="G26" s="34" t="n">
        <v>107037.658</v>
      </c>
      <c r="H26" s="21" t="n">
        <v>7.25834741271905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9</v>
      </c>
      <c r="D27" s="20" t="s">
        <v>19</v>
      </c>
      <c r="E27" s="20" t="s">
        <v>19</v>
      </c>
      <c r="F27" s="34" t="s">
        <v>19</v>
      </c>
      <c r="G27" s="34" t="s">
        <v>19</v>
      </c>
      <c r="H27" s="21" t="s">
        <v>19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437.999</v>
      </c>
      <c r="D28" s="20" t="n">
        <v>1332.527</v>
      </c>
      <c r="E28" s="20" t="n">
        <v>3541.582</v>
      </c>
      <c r="F28" s="34" t="n">
        <v>146428.414</v>
      </c>
      <c r="G28" s="34" t="n">
        <v>17067.568</v>
      </c>
      <c r="H28" s="21" t="n">
        <v>67.9115040295157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10118.04</v>
      </c>
      <c r="D29" s="20" t="n">
        <v>10182.663</v>
      </c>
      <c r="E29" s="20" t="n">
        <v>7709.188</v>
      </c>
      <c r="F29" s="34" t="n">
        <v>340707.912</v>
      </c>
      <c r="G29" s="34" t="n">
        <v>130889.059</v>
      </c>
      <c r="H29" s="21" t="n">
        <v>0.05253923574125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154.93</v>
      </c>
      <c r="D30" s="20" t="n">
        <v>10260.648</v>
      </c>
      <c r="E30" s="20" t="n">
        <v>850.145</v>
      </c>
      <c r="F30" s="34" t="n">
        <v>155752.695</v>
      </c>
      <c r="G30" s="34" t="n">
        <v>53227.996</v>
      </c>
      <c r="H30" s="21" t="n">
        <v>-15.1987838126912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40549.813</v>
      </c>
      <c r="D31" s="20" t="n">
        <v>31356.978</v>
      </c>
      <c r="E31" s="20" t="n">
        <v>34698.422</v>
      </c>
      <c r="F31" s="34" t="n">
        <v>1621925.331</v>
      </c>
      <c r="G31" s="34" t="n">
        <v>483902.472</v>
      </c>
      <c r="H31" s="21" t="n">
        <v>-10.7498602949192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7008.578</v>
      </c>
      <c r="D32" s="20" t="n">
        <v>2253.688</v>
      </c>
      <c r="E32" s="20" t="n">
        <v>5991.382</v>
      </c>
      <c r="F32" s="34" t="n">
        <v>25337.173</v>
      </c>
      <c r="G32" s="34" t="n">
        <v>73140.398</v>
      </c>
      <c r="H32" s="21" t="n">
        <v>-14.4569264840347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5616.735</v>
      </c>
      <c r="D33" s="20" t="n">
        <v>4331.188</v>
      </c>
      <c r="E33" s="20" t="n">
        <v>4101.667</v>
      </c>
      <c r="F33" s="34" t="n">
        <v>58870.488</v>
      </c>
      <c r="G33" s="34" t="n">
        <v>72507.274</v>
      </c>
      <c r="H33" s="21" t="n">
        <v>-5.08332154520997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57168.361</v>
      </c>
      <c r="D34" s="20" t="n">
        <v>53276.515</v>
      </c>
      <c r="E34" s="20" t="n">
        <v>44479.981</v>
      </c>
      <c r="F34" s="34" t="n">
        <v>433366.899</v>
      </c>
      <c r="G34" s="34" t="n">
        <v>709828.91</v>
      </c>
      <c r="H34" s="21" t="n">
        <v>-8.88616265917315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19952.95</v>
      </c>
      <c r="D35" s="20" t="n">
        <v>26669.261</v>
      </c>
      <c r="E35" s="20" t="n">
        <v>21567.574</v>
      </c>
      <c r="F35" s="34" t="n">
        <v>72690.163</v>
      </c>
      <c r="G35" s="34" t="n">
        <v>375359.974</v>
      </c>
      <c r="H35" s="21" t="n">
        <v>-8.63629656890934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4866.245</v>
      </c>
      <c r="D36" s="20" t="n">
        <v>3477.119</v>
      </c>
      <c r="E36" s="20" t="n">
        <v>4663.383</v>
      </c>
      <c r="F36" s="34" t="n">
        <v>4066.281</v>
      </c>
      <c r="G36" s="34" t="n">
        <v>55261.24</v>
      </c>
      <c r="H36" s="21" t="n">
        <v>-14.5948513782074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153.628</v>
      </c>
      <c r="D37" s="20" t="n">
        <v>3.587</v>
      </c>
      <c r="E37" s="20" t="n">
        <v>593.931</v>
      </c>
      <c r="F37" s="34" t="n">
        <v>2998.062</v>
      </c>
      <c r="G37" s="34" t="n">
        <v>5744.181</v>
      </c>
      <c r="H37" s="21" t="n">
        <v>-8.81975945619939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697.031</v>
      </c>
      <c r="D38" s="20" t="n">
        <v>793.246</v>
      </c>
      <c r="E38" s="20" t="n">
        <v>378.32</v>
      </c>
      <c r="F38" s="34" t="n">
        <v>701.884</v>
      </c>
      <c r="G38" s="34" t="n">
        <v>10915.351</v>
      </c>
      <c r="H38" s="21" t="n">
        <v>-1.27682986081339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5743.211</v>
      </c>
      <c r="D39" s="20" t="n">
        <v>5657.167</v>
      </c>
      <c r="E39" s="20" t="n">
        <v>5548.711</v>
      </c>
      <c r="F39" s="34" t="n">
        <v>41283.97</v>
      </c>
      <c r="G39" s="34" t="n">
        <v>63317.641</v>
      </c>
      <c r="H39" s="21" t="n">
        <v>24.6484431544027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79.865</v>
      </c>
      <c r="D40" s="20" t="n">
        <v>97.049</v>
      </c>
      <c r="E40" s="20" t="n">
        <v>53.139</v>
      </c>
      <c r="F40" s="34" t="n">
        <v>0.025</v>
      </c>
      <c r="G40" s="34" t="n">
        <v>825.242</v>
      </c>
      <c r="H40" s="21" t="n">
        <v>-15.5175820339653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6344.643</v>
      </c>
      <c r="D41" s="20" t="n">
        <v>4853.806</v>
      </c>
      <c r="E41" s="20" t="n">
        <v>4462.26</v>
      </c>
      <c r="F41" s="34" t="n">
        <v>8336.215</v>
      </c>
      <c r="G41" s="34" t="n">
        <v>79741.497</v>
      </c>
      <c r="H41" s="21" t="n">
        <v>-16.08156705923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3119.794</v>
      </c>
      <c r="D5" s="20" t="n">
        <v>2493.094</v>
      </c>
      <c r="E5" s="20" t="n">
        <v>2591.614</v>
      </c>
      <c r="F5" s="34" t="n">
        <v>22883.52</v>
      </c>
      <c r="G5" s="34" t="n">
        <v>33769.471</v>
      </c>
      <c r="H5" s="21" t="n">
        <v>12.1703217923643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1348.002</v>
      </c>
      <c r="D6" s="20" t="n">
        <v>896.076</v>
      </c>
      <c r="E6" s="20" t="n">
        <v>1376.76</v>
      </c>
      <c r="F6" s="34" t="n">
        <v>38865.5</v>
      </c>
      <c r="G6" s="34" t="n">
        <v>13277.895</v>
      </c>
      <c r="H6" s="21" t="n">
        <v>-28.5482738040176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2800.161</v>
      </c>
      <c r="D7" s="20" t="n">
        <v>2153.922</v>
      </c>
      <c r="E7" s="20" t="n">
        <v>429.069</v>
      </c>
      <c r="F7" s="34" t="n">
        <v>49936.28</v>
      </c>
      <c r="G7" s="34" t="n">
        <v>25537.487</v>
      </c>
      <c r="H7" s="21" t="n">
        <v>-22.4866431100812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152505.392</v>
      </c>
      <c r="D8" s="20" t="n">
        <v>165881.181</v>
      </c>
      <c r="E8" s="20" t="n">
        <v>126865.658</v>
      </c>
      <c r="F8" s="34" t="n">
        <v>2101941.819</v>
      </c>
      <c r="G8" s="34" t="n">
        <v>1470530.149</v>
      </c>
      <c r="H8" s="21" t="n">
        <v>2.71555414040489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787.428</v>
      </c>
      <c r="D9" s="20" t="n">
        <v>2066.547</v>
      </c>
      <c r="E9" s="20" t="n">
        <v>4538.712</v>
      </c>
      <c r="F9" s="34" t="n">
        <v>34452.066</v>
      </c>
      <c r="G9" s="34" t="n">
        <v>25042.365</v>
      </c>
      <c r="H9" s="21" t="n">
        <v>-82.1739723331298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5001.187</v>
      </c>
      <c r="D10" s="20" t="n">
        <v>6437.932</v>
      </c>
      <c r="E10" s="20" t="n">
        <v>6907.216</v>
      </c>
      <c r="F10" s="34" t="n">
        <v>381388.674</v>
      </c>
      <c r="G10" s="34" t="n">
        <v>108246.485</v>
      </c>
      <c r="H10" s="21" t="n">
        <v>8.74206390720944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7044.351</v>
      </c>
      <c r="D11" s="20" t="n">
        <v>24625.464</v>
      </c>
      <c r="E11" s="20" t="n">
        <v>29655.401</v>
      </c>
      <c r="F11" s="34" t="n">
        <v>485562.343</v>
      </c>
      <c r="G11" s="34" t="n">
        <v>360617.572</v>
      </c>
      <c r="H11" s="21" t="n">
        <v>23.540750532824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86724.279</v>
      </c>
      <c r="D12" s="20" t="n">
        <v>83329.765</v>
      </c>
      <c r="E12" s="20" t="n">
        <v>59007.727</v>
      </c>
      <c r="F12" s="34" t="n">
        <v>81.029</v>
      </c>
      <c r="G12" s="34" t="n">
        <v>1289401.127</v>
      </c>
      <c r="H12" s="21" t="n">
        <v>-38.1551206479562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79936.572</v>
      </c>
      <c r="D13" s="20" t="n">
        <v>88697.449</v>
      </c>
      <c r="E13" s="20" t="n">
        <v>93905.244</v>
      </c>
      <c r="F13" s="34" t="n">
        <v>88985.559</v>
      </c>
      <c r="G13" s="34" t="n">
        <v>1369717.777</v>
      </c>
      <c r="H13" s="21" t="n">
        <v>-18.7103202110978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9350900.276</v>
      </c>
      <c r="D14" s="20" t="n">
        <v>8758726.436</v>
      </c>
      <c r="E14" s="20" t="n">
        <v>7474389.516</v>
      </c>
      <c r="F14" s="34" t="n">
        <v>15522234.63</v>
      </c>
      <c r="G14" s="20" t="n">
        <v>104067522.817</v>
      </c>
      <c r="H14" s="21" t="n">
        <v>-4.29463929484413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395939.909</v>
      </c>
      <c r="D15" s="20" t="n">
        <v>1515810.421</v>
      </c>
      <c r="E15" s="20" t="n">
        <v>1107516.002</v>
      </c>
      <c r="F15" s="34" t="n">
        <v>7161640.644</v>
      </c>
      <c r="G15" s="34" t="n">
        <v>15948194.776</v>
      </c>
      <c r="H15" s="21" t="n">
        <v>-3.5228392179435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5552.858</v>
      </c>
      <c r="D16" s="20" t="n">
        <v>12833.189</v>
      </c>
      <c r="E16" s="20" t="n">
        <v>10459.658</v>
      </c>
      <c r="F16" s="34" t="n">
        <v>10014.76</v>
      </c>
      <c r="G16" s="34" t="n">
        <v>152177.949</v>
      </c>
      <c r="H16" s="21" t="n">
        <v>13.6565452473567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2652.492</v>
      </c>
      <c r="D17" s="20" t="n">
        <v>10675.702</v>
      </c>
      <c r="E17" s="20" t="n">
        <v>8878.234</v>
      </c>
      <c r="F17" s="34" t="n">
        <v>14646.216</v>
      </c>
      <c r="G17" s="34" t="n">
        <v>142331.644</v>
      </c>
      <c r="H17" s="21" t="n">
        <v>-7.28895605098479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6973.12</v>
      </c>
      <c r="D18" s="20" t="n">
        <v>8128.475</v>
      </c>
      <c r="E18" s="20" t="n">
        <v>7027.425</v>
      </c>
      <c r="F18" s="34" t="n">
        <v>2437.954</v>
      </c>
      <c r="G18" s="34" t="n">
        <v>90234.262</v>
      </c>
      <c r="H18" s="21" t="n">
        <v>3.26633747818097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10290.568</v>
      </c>
      <c r="D19" s="20" t="n">
        <v>9806.217</v>
      </c>
      <c r="E19" s="20" t="n">
        <v>8193.441</v>
      </c>
      <c r="F19" s="34" t="n">
        <v>9422.526</v>
      </c>
      <c r="G19" s="34" t="n">
        <v>102238.921</v>
      </c>
      <c r="H19" s="21" t="n">
        <v>-0.301977808667203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479.042</v>
      </c>
      <c r="D20" s="20" t="n">
        <v>821.846</v>
      </c>
      <c r="E20" s="20" t="n">
        <v>819.385</v>
      </c>
      <c r="F20" s="34" t="n">
        <v>590.899</v>
      </c>
      <c r="G20" s="34" t="n">
        <v>6247.64</v>
      </c>
      <c r="H20" s="21" t="n">
        <v>-18.8788852215508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11230.074</v>
      </c>
      <c r="D21" s="20" t="n">
        <v>10348.981</v>
      </c>
      <c r="E21" s="20" t="n">
        <v>9211.072</v>
      </c>
      <c r="F21" s="34" t="n">
        <v>6751.827</v>
      </c>
      <c r="G21" s="34" t="n">
        <v>139984.833</v>
      </c>
      <c r="H21" s="21" t="n">
        <v>-3.53375732635404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418.815</v>
      </c>
      <c r="D22" s="20" t="n">
        <v>476.731</v>
      </c>
      <c r="E22" s="20" t="n">
        <v>250.798</v>
      </c>
      <c r="F22" s="34" t="n">
        <v>149.931</v>
      </c>
      <c r="G22" s="34" t="n">
        <v>7606.996</v>
      </c>
      <c r="H22" s="21" t="n">
        <v>12.5551678932775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78189.089</v>
      </c>
      <c r="D23" s="20" t="n">
        <v>69676.862</v>
      </c>
      <c r="E23" s="20" t="n">
        <v>64371.35</v>
      </c>
      <c r="F23" s="34" t="n">
        <v>1162758.291</v>
      </c>
      <c r="G23" s="34" t="n">
        <v>892139.578</v>
      </c>
      <c r="H23" s="21" t="n">
        <v>-2.42980245089008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19767.266</v>
      </c>
      <c r="D24" s="20" t="n">
        <v>17959.166</v>
      </c>
      <c r="E24" s="20" t="n">
        <v>13313.447</v>
      </c>
      <c r="F24" s="34" t="n">
        <v>368502.994</v>
      </c>
      <c r="G24" s="34" t="n">
        <v>227122.412</v>
      </c>
      <c r="H24" s="21" t="n">
        <v>-10.0124125845068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0159.376</v>
      </c>
      <c r="D25" s="20" t="n">
        <v>23955.8</v>
      </c>
      <c r="E25" s="20" t="n">
        <v>15152.344</v>
      </c>
      <c r="F25" s="34" t="n">
        <v>184256.986</v>
      </c>
      <c r="G25" s="34" t="n">
        <v>246500.64</v>
      </c>
      <c r="H25" s="21" t="n">
        <v>24.5515083623463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47263.866</v>
      </c>
      <c r="D26" s="20" t="n">
        <v>146553.58</v>
      </c>
      <c r="E26" s="20" t="n">
        <v>113576.979</v>
      </c>
      <c r="F26" s="34" t="n">
        <v>948428.308</v>
      </c>
      <c r="G26" s="34" t="n">
        <v>1787071.317</v>
      </c>
      <c r="H26" s="21" t="n">
        <v>-3.03249015059539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140059.6</v>
      </c>
      <c r="D27" s="20" t="n">
        <v>124387.091</v>
      </c>
      <c r="E27" s="20" t="n">
        <v>116683.586</v>
      </c>
      <c r="F27" s="34" t="n">
        <v>195959.733</v>
      </c>
      <c r="G27" s="34" t="n">
        <v>1428595.032</v>
      </c>
      <c r="H27" s="21" t="n">
        <v>24.3464503966771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2701.712</v>
      </c>
      <c r="D28" s="20" t="n">
        <v>12635.223</v>
      </c>
      <c r="E28" s="20" t="n">
        <v>10365.886</v>
      </c>
      <c r="F28" s="34" t="n">
        <v>48984.456</v>
      </c>
      <c r="G28" s="34" t="n">
        <v>134618.607</v>
      </c>
      <c r="H28" s="21" t="n">
        <v>11.3804688793941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1423.344</v>
      </c>
      <c r="D29" s="20" t="n">
        <v>3333.171</v>
      </c>
      <c r="E29" s="20" t="n">
        <v>798.961</v>
      </c>
      <c r="F29" s="34" t="n">
        <v>2146.027</v>
      </c>
      <c r="G29" s="34" t="n">
        <v>22114.946</v>
      </c>
      <c r="H29" s="21" t="n">
        <v>-12.8422241772832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323216.773</v>
      </c>
      <c r="D30" s="20" t="n">
        <v>443290.693</v>
      </c>
      <c r="E30" s="20" t="n">
        <v>250057.313</v>
      </c>
      <c r="F30" s="34" t="n">
        <v>28134.852</v>
      </c>
      <c r="G30" s="34" t="n">
        <v>3497923.714</v>
      </c>
      <c r="H30" s="21" t="n">
        <v>-8.89815728701129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160748.442</v>
      </c>
      <c r="D31" s="20" t="n">
        <v>239221.244</v>
      </c>
      <c r="E31" s="20" t="n">
        <v>197774.259</v>
      </c>
      <c r="F31" s="34" t="n">
        <v>845905.611</v>
      </c>
      <c r="G31" s="34" t="n">
        <v>2400554.308</v>
      </c>
      <c r="H31" s="21" t="n">
        <v>-7.21753182617117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41821.981</v>
      </c>
      <c r="D32" s="20" t="n">
        <v>36743.775</v>
      </c>
      <c r="E32" s="20" t="n">
        <v>28959.992</v>
      </c>
      <c r="F32" s="34" t="n">
        <v>253711.119</v>
      </c>
      <c r="G32" s="34" t="n">
        <v>430499.566</v>
      </c>
      <c r="H32" s="21" t="n">
        <v>-5.61497786266685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4322.002</v>
      </c>
      <c r="D33" s="20" t="n">
        <v>54853.507</v>
      </c>
      <c r="E33" s="20" t="n">
        <v>43008.253</v>
      </c>
      <c r="F33" s="34" t="n">
        <v>761687.38</v>
      </c>
      <c r="G33" s="34" t="n">
        <v>704826.524</v>
      </c>
      <c r="H33" s="21" t="n">
        <v>-5.0477809391402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49877.11</v>
      </c>
      <c r="D34" s="20" t="n">
        <v>139642.94</v>
      </c>
      <c r="E34" s="20" t="n">
        <v>88487.331</v>
      </c>
      <c r="F34" s="34" t="n">
        <v>1754003.543</v>
      </c>
      <c r="G34" s="34" t="n">
        <v>1572306.292</v>
      </c>
      <c r="H34" s="21" t="n">
        <v>-5.17798138967657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4879.688</v>
      </c>
      <c r="D35" s="20" t="n">
        <v>13827.065</v>
      </c>
      <c r="E35" s="20" t="n">
        <v>8229.564</v>
      </c>
      <c r="F35" s="34" t="n">
        <v>144150.534</v>
      </c>
      <c r="G35" s="34" t="n">
        <v>159206.202</v>
      </c>
      <c r="H35" s="21" t="n">
        <v>-6.50527239511564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4115.665</v>
      </c>
      <c r="D36" s="20" t="n">
        <v>1641.041</v>
      </c>
      <c r="E36" s="20" t="n">
        <v>882.437</v>
      </c>
      <c r="F36" s="34" t="n">
        <v>24557.172</v>
      </c>
      <c r="G36" s="34" t="n">
        <v>20487.443</v>
      </c>
      <c r="H36" s="21" t="n">
        <v>551.815767320133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38851.117</v>
      </c>
      <c r="D37" s="20" t="n">
        <v>27653.569</v>
      </c>
      <c r="E37" s="20" t="n">
        <v>19117.144</v>
      </c>
      <c r="F37" s="34" t="n">
        <v>61963.534</v>
      </c>
      <c r="G37" s="34" t="n">
        <v>473569.173</v>
      </c>
      <c r="H37" s="21" t="n">
        <v>-11.8010680595118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103717.648</v>
      </c>
      <c r="D38" s="20" t="n">
        <v>81170.465</v>
      </c>
      <c r="E38" s="20" t="n">
        <v>66003.919</v>
      </c>
      <c r="F38" s="34" t="n">
        <v>314649.345</v>
      </c>
      <c r="G38" s="34" t="n">
        <v>1065813.701</v>
      </c>
      <c r="H38" s="21" t="n">
        <v>-3.75555594794514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5710.601</v>
      </c>
      <c r="D39" s="20" t="n">
        <v>5483.409</v>
      </c>
      <c r="E39" s="20" t="n">
        <v>3531.261</v>
      </c>
      <c r="F39" s="34" t="n">
        <v>15253.258</v>
      </c>
      <c r="G39" s="34" t="n">
        <v>66915.267</v>
      </c>
      <c r="H39" s="21" t="n">
        <v>-11.331602410504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9266.547</v>
      </c>
      <c r="D40" s="20" t="n">
        <v>19602.542</v>
      </c>
      <c r="E40" s="20" t="n">
        <v>21003.323</v>
      </c>
      <c r="F40" s="34" t="n">
        <v>29.4</v>
      </c>
      <c r="G40" s="34" t="n">
        <v>158235.354</v>
      </c>
      <c r="H40" s="21" t="n">
        <v>-19.8918733316034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2251.113</v>
      </c>
      <c r="D41" s="20" t="n">
        <v>1088.137</v>
      </c>
      <c r="E41" s="20" t="n">
        <v>1358.64</v>
      </c>
      <c r="F41" s="34" t="n">
        <v>2543.988</v>
      </c>
      <c r="G41" s="34" t="n">
        <v>18872.455</v>
      </c>
      <c r="H41" s="21" t="n">
        <v>13.0964740842909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7954960.367</v>
      </c>
      <c r="D5" s="20" t="n">
        <v>7242916.015</v>
      </c>
      <c r="E5" s="20" t="n">
        <v>6366873.514</v>
      </c>
      <c r="F5" s="34" t="n">
        <v>8360593.986</v>
      </c>
      <c r="G5" s="20" t="n">
        <v>88119328.041</v>
      </c>
      <c r="H5" s="21" t="n">
        <v>-4.43300504047922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77265.853</v>
      </c>
      <c r="D6" s="20" t="n">
        <v>59757.656</v>
      </c>
      <c r="E6" s="20" t="n">
        <v>48286.112</v>
      </c>
      <c r="F6" s="34" t="n">
        <v>28440.34</v>
      </c>
      <c r="G6" s="34" t="n">
        <v>720616.948</v>
      </c>
      <c r="H6" s="21" t="n">
        <v>4.98472184068544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5935.481</v>
      </c>
      <c r="D7" s="20" t="n">
        <v>4742.239</v>
      </c>
      <c r="E7" s="20" t="n">
        <v>5192.507</v>
      </c>
      <c r="F7" s="34" t="n">
        <v>1253.16</v>
      </c>
      <c r="G7" s="34" t="n">
        <v>94734.982</v>
      </c>
      <c r="H7" s="21" t="n">
        <v>-13.0862251966563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78866.304</v>
      </c>
      <c r="D8" s="20" t="n">
        <v>58161.116</v>
      </c>
      <c r="E8" s="20" t="n">
        <v>65994.29</v>
      </c>
      <c r="F8" s="34" t="n">
        <v>37265.91</v>
      </c>
      <c r="G8" s="34" t="n">
        <v>812169.867</v>
      </c>
      <c r="H8" s="21" t="n">
        <v>9.81435038459711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52125.411</v>
      </c>
      <c r="D9" s="20" t="n">
        <v>46012.497</v>
      </c>
      <c r="E9" s="20" t="n">
        <v>40630.175</v>
      </c>
      <c r="F9" s="34" t="n">
        <v>19579.511</v>
      </c>
      <c r="G9" s="34" t="n">
        <v>610842.327</v>
      </c>
      <c r="H9" s="21" t="n">
        <v>4.32155929389219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19104.366</v>
      </c>
      <c r="D10" s="20" t="n">
        <v>16110.254</v>
      </c>
      <c r="E10" s="20" t="n">
        <v>17840.162</v>
      </c>
      <c r="F10" s="34" t="n">
        <v>3190.583</v>
      </c>
      <c r="G10" s="34" t="n">
        <v>239911.144</v>
      </c>
      <c r="H10" s="21" t="n">
        <v>-19.417309481105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65491.415</v>
      </c>
      <c r="D11" s="20" t="n">
        <v>55623.365</v>
      </c>
      <c r="E11" s="20" t="n">
        <v>54030.574</v>
      </c>
      <c r="F11" s="34" t="n">
        <v>25582.552</v>
      </c>
      <c r="G11" s="34" t="n">
        <v>719547.101</v>
      </c>
      <c r="H11" s="21" t="n">
        <v>3.46614700065516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7516.889</v>
      </c>
      <c r="D12" s="20" t="n">
        <v>5941.365</v>
      </c>
      <c r="E12" s="20" t="n">
        <v>7036.895</v>
      </c>
      <c r="F12" s="34" t="n">
        <v>3229.137</v>
      </c>
      <c r="G12" s="34" t="n">
        <v>95106.974</v>
      </c>
      <c r="H12" s="21" t="n">
        <v>-1.69976549103005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4138.646</v>
      </c>
      <c r="D13" s="20" t="n">
        <v>3013.219</v>
      </c>
      <c r="E13" s="20" t="n">
        <v>2810.33</v>
      </c>
      <c r="F13" s="34" t="n">
        <v>2188.572</v>
      </c>
      <c r="G13" s="34" t="n">
        <v>43621.626</v>
      </c>
      <c r="H13" s="21" t="n">
        <v>20.5977810835415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71164.486</v>
      </c>
      <c r="D14" s="20" t="n">
        <v>65002.367</v>
      </c>
      <c r="E14" s="20" t="n">
        <v>59066.655</v>
      </c>
      <c r="F14" s="34" t="n">
        <v>125248.304</v>
      </c>
      <c r="G14" s="34" t="n">
        <v>839687.219</v>
      </c>
      <c r="H14" s="21" t="n">
        <v>-4.18493352458435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446.026</v>
      </c>
      <c r="D15" s="20" t="n">
        <v>488.761</v>
      </c>
      <c r="E15" s="20" t="n">
        <v>195.153</v>
      </c>
      <c r="F15" s="34" t="n">
        <v>95.168</v>
      </c>
      <c r="G15" s="34" t="n">
        <v>7189.66</v>
      </c>
      <c r="H15" s="21" t="n">
        <v>25.2371169505219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66678.324</v>
      </c>
      <c r="D16" s="20" t="n">
        <v>52958.102</v>
      </c>
      <c r="E16" s="20" t="n">
        <v>65625.678</v>
      </c>
      <c r="F16" s="34" t="n">
        <v>39144.649</v>
      </c>
      <c r="G16" s="34" t="n">
        <v>931112.654</v>
      </c>
      <c r="H16" s="21" t="n">
        <v>6.00577102784796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23628.946</v>
      </c>
      <c r="D17" s="20" t="n">
        <v>26165.229</v>
      </c>
      <c r="E17" s="20" t="n">
        <v>25731.782</v>
      </c>
      <c r="F17" s="34" t="n">
        <v>16809.937</v>
      </c>
      <c r="G17" s="34" t="n">
        <v>300473.999</v>
      </c>
      <c r="H17" s="21" t="n">
        <v>1.84757385221062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66565.22</v>
      </c>
      <c r="D18" s="20" t="n">
        <v>60708.222</v>
      </c>
      <c r="E18" s="20" t="n">
        <v>55502.635</v>
      </c>
      <c r="F18" s="34" t="n">
        <v>315502.781</v>
      </c>
      <c r="G18" s="34" t="n">
        <v>728761.243</v>
      </c>
      <c r="H18" s="21" t="n">
        <v>5.28091162654654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7467.838</v>
      </c>
      <c r="D19" s="20" t="n">
        <v>26298.3</v>
      </c>
      <c r="E19" s="20" t="n">
        <v>25635.884</v>
      </c>
      <c r="F19" s="34" t="n">
        <v>98868.439</v>
      </c>
      <c r="G19" s="34" t="n">
        <v>306626.753</v>
      </c>
      <c r="H19" s="21" t="n">
        <v>-15.525952455454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4717.123</v>
      </c>
      <c r="D20" s="20" t="n">
        <v>23030.122</v>
      </c>
      <c r="E20" s="20" t="n">
        <v>15270.955</v>
      </c>
      <c r="F20" s="34" t="n">
        <v>208976.443</v>
      </c>
      <c r="G20" s="34" t="n">
        <v>282447.87</v>
      </c>
      <c r="H20" s="21" t="n">
        <v>-0.259094537569098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36641.673</v>
      </c>
      <c r="D21" s="20" t="n">
        <v>113643.195</v>
      </c>
      <c r="E21" s="20" t="n">
        <v>87404.348</v>
      </c>
      <c r="F21" s="34" t="n">
        <v>258056.107</v>
      </c>
      <c r="G21" s="34" t="n">
        <v>1483541.287</v>
      </c>
      <c r="H21" s="21" t="n">
        <v>-3.90712859063328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8247.807</v>
      </c>
      <c r="D22" s="20" t="n">
        <v>8866.885</v>
      </c>
      <c r="E22" s="20" t="n">
        <v>5846.393</v>
      </c>
      <c r="F22" s="34" t="n">
        <v>134490.444</v>
      </c>
      <c r="G22" s="34" t="n">
        <v>105084.683</v>
      </c>
      <c r="H22" s="21" t="n">
        <v>-10.8401256093632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6747.279</v>
      </c>
      <c r="D23" s="20" t="n">
        <v>23907.009</v>
      </c>
      <c r="E23" s="20" t="n">
        <v>17376.002</v>
      </c>
      <c r="F23" s="34" t="n">
        <v>83658.274</v>
      </c>
      <c r="G23" s="34" t="n">
        <v>281858.703</v>
      </c>
      <c r="H23" s="21" t="n">
        <v>53.7577285830185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57968.333</v>
      </c>
      <c r="D24" s="20" t="n">
        <v>52957.859</v>
      </c>
      <c r="E24" s="20" t="n">
        <v>43033.83</v>
      </c>
      <c r="F24" s="34" t="n">
        <v>127035.368</v>
      </c>
      <c r="G24" s="34" t="n">
        <v>618371.298</v>
      </c>
      <c r="H24" s="21" t="n">
        <v>6.74546511736179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93486.266</v>
      </c>
      <c r="D25" s="20" t="n">
        <v>88353.161</v>
      </c>
      <c r="E25" s="20" t="n">
        <v>68702.352</v>
      </c>
      <c r="F25" s="34" t="n">
        <v>50971.885</v>
      </c>
      <c r="G25" s="34" t="n">
        <v>1052245.59</v>
      </c>
      <c r="H25" s="21" t="n">
        <v>-1.61759002846577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1682.041</v>
      </c>
      <c r="D26" s="20" t="n">
        <v>10129.575</v>
      </c>
      <c r="E26" s="20" t="n">
        <v>7399.816</v>
      </c>
      <c r="F26" s="34" t="n">
        <v>8759.09</v>
      </c>
      <c r="G26" s="34" t="n">
        <v>125210.594</v>
      </c>
      <c r="H26" s="21" t="n">
        <v>-5.1476018202635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32127.542</v>
      </c>
      <c r="D27" s="20" t="n">
        <v>277072.846</v>
      </c>
      <c r="E27" s="20" t="n">
        <v>241135.813</v>
      </c>
      <c r="F27" s="34" t="n">
        <v>897888.453</v>
      </c>
      <c r="G27" s="34" t="n">
        <v>3676228.242</v>
      </c>
      <c r="H27" s="21" t="n">
        <v>-4.65213314779808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5567.872</v>
      </c>
      <c r="D28" s="20" t="n">
        <v>6132.481</v>
      </c>
      <c r="E28" s="20" t="n">
        <v>3748.216</v>
      </c>
      <c r="F28" s="34" t="n">
        <v>16693.035</v>
      </c>
      <c r="G28" s="34" t="n">
        <v>62164.684</v>
      </c>
      <c r="H28" s="21" t="n">
        <v>-19.9589606846434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50840.537</v>
      </c>
      <c r="D29" s="20" t="n">
        <v>214828.54</v>
      </c>
      <c r="E29" s="20" t="n">
        <v>202759.203</v>
      </c>
      <c r="F29" s="34" t="n">
        <v>558654.535</v>
      </c>
      <c r="G29" s="34" t="n">
        <v>2852992.608</v>
      </c>
      <c r="H29" s="21" t="n">
        <v>1.79641643394829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12122.447</v>
      </c>
      <c r="D30" s="20" t="n">
        <v>12745.965</v>
      </c>
      <c r="E30" s="20" t="n">
        <v>13610.36</v>
      </c>
      <c r="F30" s="34" t="n">
        <v>13028.774</v>
      </c>
      <c r="G30" s="34" t="n">
        <v>149575.635</v>
      </c>
      <c r="H30" s="21" t="n">
        <v>-8.2103984857649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007583.913</v>
      </c>
      <c r="D31" s="20" t="n">
        <v>980997.611</v>
      </c>
      <c r="E31" s="20" t="n">
        <v>771083.447</v>
      </c>
      <c r="F31" s="34" t="n">
        <v>64739.448</v>
      </c>
      <c r="G31" s="34" t="n">
        <v>11146516.1</v>
      </c>
      <c r="H31" s="21" t="n">
        <v>-8.22673316508539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120573.652</v>
      </c>
      <c r="D32" s="20" t="n">
        <v>103321.401</v>
      </c>
      <c r="E32" s="20" t="n">
        <v>106451.02</v>
      </c>
      <c r="F32" s="34" t="n">
        <v>169138.725</v>
      </c>
      <c r="G32" s="34" t="n">
        <v>1261475.275</v>
      </c>
      <c r="H32" s="21" t="n">
        <v>4.52708389972787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55170.309</v>
      </c>
      <c r="D33" s="20" t="n">
        <v>152378.826</v>
      </c>
      <c r="E33" s="20" t="n">
        <v>131701.802</v>
      </c>
      <c r="F33" s="34" t="n">
        <v>864277.104</v>
      </c>
      <c r="G33" s="34" t="n">
        <v>1845013.963</v>
      </c>
      <c r="H33" s="21" t="n">
        <v>-1.7325416709018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53258.043</v>
      </c>
      <c r="D34" s="20" t="n">
        <v>52594.188</v>
      </c>
      <c r="E34" s="20" t="n">
        <v>38813.54</v>
      </c>
      <c r="F34" s="34" t="n">
        <v>37907.65</v>
      </c>
      <c r="G34" s="34" t="n">
        <v>587761.223</v>
      </c>
      <c r="H34" s="21" t="n">
        <v>8.40611919029549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07388.479</v>
      </c>
      <c r="D35" s="20" t="n">
        <v>107476.581</v>
      </c>
      <c r="E35" s="20" t="n">
        <v>89979.566</v>
      </c>
      <c r="F35" s="34" t="n">
        <v>105859.529</v>
      </c>
      <c r="G35" s="34" t="n">
        <v>1297613.78</v>
      </c>
      <c r="H35" s="21" t="n">
        <v>6.54734959463184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95097.936</v>
      </c>
      <c r="D36" s="20" t="n">
        <v>87869.279</v>
      </c>
      <c r="E36" s="20" t="n">
        <v>67752.136</v>
      </c>
      <c r="F36" s="34" t="n">
        <v>62279.027</v>
      </c>
      <c r="G36" s="34" t="n">
        <v>1060646.47</v>
      </c>
      <c r="H36" s="21" t="n">
        <v>1.87023080907164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06141.051</v>
      </c>
      <c r="D37" s="20" t="n">
        <v>93866.019</v>
      </c>
      <c r="E37" s="20" t="n">
        <v>76105.19</v>
      </c>
      <c r="F37" s="34" t="n">
        <v>129366.407</v>
      </c>
      <c r="G37" s="34" t="n">
        <v>1157463.229</v>
      </c>
      <c r="H37" s="21" t="n">
        <v>-7.27158884410579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34063.825</v>
      </c>
      <c r="D38" s="20" t="n">
        <v>31484.848</v>
      </c>
      <c r="E38" s="20" t="n">
        <v>40823.408</v>
      </c>
      <c r="F38" s="34" t="n">
        <v>74643.863</v>
      </c>
      <c r="G38" s="34" t="n">
        <v>432980.51</v>
      </c>
      <c r="H38" s="21" t="n">
        <v>-7.8280516596318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59436.287</v>
      </c>
      <c r="D39" s="20" t="n">
        <v>60493.126</v>
      </c>
      <c r="E39" s="20" t="n">
        <v>57839.579</v>
      </c>
      <c r="F39" s="34" t="n">
        <v>117516.766</v>
      </c>
      <c r="G39" s="34" t="n">
        <v>1001456.382</v>
      </c>
      <c r="H39" s="21" t="n">
        <v>-0.870634861843996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2833.283</v>
      </c>
      <c r="D40" s="20" t="n">
        <v>22060.465</v>
      </c>
      <c r="E40" s="20" t="n">
        <v>16877.422</v>
      </c>
      <c r="F40" s="34" t="n">
        <v>10783.056</v>
      </c>
      <c r="G40" s="34" t="n">
        <v>239741.517</v>
      </c>
      <c r="H40" s="21" t="n">
        <v>2.17524451411823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14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10288.269</v>
      </c>
      <c r="D5" s="20" t="n">
        <v>7354.127</v>
      </c>
      <c r="E5" s="34" t="n">
        <v>6387.867</v>
      </c>
      <c r="F5" s="34" t="n">
        <v>4023.518</v>
      </c>
      <c r="G5" s="34" t="n">
        <v>101589.067</v>
      </c>
      <c r="H5" s="21" t="n">
        <v>-3.28725995344742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64376.781</v>
      </c>
      <c r="D6" s="20" t="n">
        <v>60891.437</v>
      </c>
      <c r="E6" s="34" t="n">
        <v>51076.513</v>
      </c>
      <c r="F6" s="34" t="n">
        <v>211998.456</v>
      </c>
      <c r="G6" s="34" t="n">
        <v>757749.246</v>
      </c>
      <c r="H6" s="21" t="n">
        <v>-6.96096606711356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2108.899</v>
      </c>
      <c r="D7" s="20" t="n">
        <v>5714.762</v>
      </c>
      <c r="E7" s="34" t="n">
        <v>2474.947</v>
      </c>
      <c r="F7" s="34" t="n">
        <v>2934.528</v>
      </c>
      <c r="G7" s="34" t="n">
        <v>34282.713</v>
      </c>
      <c r="H7" s="21" t="n">
        <v>-49.0191392405244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2731.023</v>
      </c>
      <c r="D8" s="20" t="n">
        <v>8881.525</v>
      </c>
      <c r="E8" s="34" t="n">
        <v>9929.172</v>
      </c>
      <c r="F8" s="34" t="n">
        <v>5723.236</v>
      </c>
      <c r="G8" s="34" t="n">
        <v>127830.253</v>
      </c>
      <c r="H8" s="21" t="n">
        <v>-7.35389051466396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82517.508</v>
      </c>
      <c r="D9" s="20" t="n">
        <v>173090.986</v>
      </c>
      <c r="E9" s="34" t="n">
        <v>171073.465</v>
      </c>
      <c r="F9" s="34" t="n">
        <v>133919.924</v>
      </c>
      <c r="G9" s="34" t="n">
        <v>2138174.718</v>
      </c>
      <c r="H9" s="21" t="n">
        <v>-5.61735757344967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260833.635</v>
      </c>
      <c r="D10" s="20" t="n">
        <v>221981.625</v>
      </c>
      <c r="E10" s="34" t="n">
        <v>227019.57</v>
      </c>
      <c r="F10" s="34" t="n">
        <v>80118.877</v>
      </c>
      <c r="G10" s="34" t="n">
        <v>3575978.556</v>
      </c>
      <c r="H10" s="21" t="n">
        <v>-34.1076887684228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22171.944</v>
      </c>
      <c r="D11" s="20" t="n">
        <v>28093.396</v>
      </c>
      <c r="E11" s="34" t="n">
        <v>15616.997</v>
      </c>
      <c r="F11" s="34" t="n">
        <v>18543.37</v>
      </c>
      <c r="G11" s="34" t="n">
        <v>302910.229</v>
      </c>
      <c r="H11" s="21" t="n">
        <v>-5.58007200958059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278898.931</v>
      </c>
      <c r="D12" s="20" t="n">
        <v>261773.164</v>
      </c>
      <c r="E12" s="34" t="n">
        <v>233702.715</v>
      </c>
      <c r="F12" s="34" t="n">
        <v>209361.457</v>
      </c>
      <c r="G12" s="34" t="n">
        <v>3182692.021</v>
      </c>
      <c r="H12" s="21" t="n">
        <v>1.67483958360279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2674.221</v>
      </c>
      <c r="D13" s="20" t="n">
        <v>7983.541</v>
      </c>
      <c r="E13" s="34" t="n">
        <v>11254.608</v>
      </c>
      <c r="F13" s="34" t="n">
        <v>18601.187</v>
      </c>
      <c r="G13" s="34" t="n">
        <v>117228.166</v>
      </c>
      <c r="H13" s="21" t="n">
        <v>2.512023730064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598540.57</v>
      </c>
      <c r="D14" s="20" t="n">
        <v>537058.149</v>
      </c>
      <c r="E14" s="34" t="n">
        <v>474036.606</v>
      </c>
      <c r="F14" s="34" t="n">
        <v>448424.457</v>
      </c>
      <c r="G14" s="34" t="n">
        <v>6561793.442</v>
      </c>
      <c r="H14" s="21" t="n">
        <v>-0.405289315750579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7916.541</v>
      </c>
      <c r="D15" s="20" t="n">
        <v>22013.712</v>
      </c>
      <c r="E15" s="34" t="n">
        <v>21482.529</v>
      </c>
      <c r="F15" s="34" t="n">
        <v>16940.125</v>
      </c>
      <c r="G15" s="34" t="n">
        <v>276109.319</v>
      </c>
      <c r="H15" s="21" t="n">
        <v>-0.838412197367234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28762.974</v>
      </c>
      <c r="D16" s="20" t="n">
        <v>114690.424</v>
      </c>
      <c r="E16" s="34" t="n">
        <v>88357.192</v>
      </c>
      <c r="F16" s="34" t="n">
        <v>45846.021</v>
      </c>
      <c r="G16" s="34" t="n">
        <v>1660930.169</v>
      </c>
      <c r="H16" s="21" t="n">
        <v>-16.3803809940296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115566.675</v>
      </c>
      <c r="D17" s="20" t="n">
        <v>101201.84</v>
      </c>
      <c r="E17" s="34" t="n">
        <v>81086.392</v>
      </c>
      <c r="F17" s="34" t="n">
        <v>22741.038</v>
      </c>
      <c r="G17" s="34" t="n">
        <v>1012017.303</v>
      </c>
      <c r="H17" s="21" t="n">
        <v>2.9441579706025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18397.365</v>
      </c>
      <c r="D18" s="20" t="n">
        <v>191695.384</v>
      </c>
      <c r="E18" s="34" t="n">
        <v>177331.502</v>
      </c>
      <c r="F18" s="34" t="n">
        <v>53235.035</v>
      </c>
      <c r="G18" s="34" t="n">
        <v>2618133.885</v>
      </c>
      <c r="H18" s="21" t="n">
        <v>-8.83500954822613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424585.645</v>
      </c>
      <c r="D19" s="20" t="n">
        <v>346374.489</v>
      </c>
      <c r="E19" s="34" t="n">
        <v>304506.463</v>
      </c>
      <c r="F19" s="34" t="n">
        <v>344914.123</v>
      </c>
      <c r="G19" s="34" t="n">
        <v>4012582.821</v>
      </c>
      <c r="H19" s="21" t="n">
        <v>1.69348058004792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26194.722</v>
      </c>
      <c r="D20" s="20" t="n">
        <v>226293.717</v>
      </c>
      <c r="E20" s="34" t="n">
        <v>205797.483</v>
      </c>
      <c r="F20" s="34" t="n">
        <v>30062.572</v>
      </c>
      <c r="G20" s="34" t="n">
        <v>2502572.484</v>
      </c>
      <c r="H20" s="21" t="n">
        <v>5.1228997558618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338844.525</v>
      </c>
      <c r="D21" s="20" t="n">
        <v>323782.36</v>
      </c>
      <c r="E21" s="34" t="n">
        <v>292525.587</v>
      </c>
      <c r="F21" s="34" t="n">
        <v>35557.252</v>
      </c>
      <c r="G21" s="34" t="n">
        <v>3761852.947</v>
      </c>
      <c r="H21" s="21" t="n">
        <v>-2.24558442376154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39316.761</v>
      </c>
      <c r="D22" s="20" t="n">
        <v>40938.011</v>
      </c>
      <c r="E22" s="34" t="n">
        <v>32167.213</v>
      </c>
      <c r="F22" s="34" t="n">
        <v>3017.365</v>
      </c>
      <c r="G22" s="34" t="n">
        <v>475061.651</v>
      </c>
      <c r="H22" s="21" t="n">
        <v>-4.30205026051101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25079.57</v>
      </c>
      <c r="D23" s="20" t="n">
        <v>23645.6</v>
      </c>
      <c r="E23" s="34" t="n">
        <v>18158.891</v>
      </c>
      <c r="F23" s="34" t="n">
        <v>1625.568</v>
      </c>
      <c r="G23" s="34" t="n">
        <v>239206.198</v>
      </c>
      <c r="H23" s="21" t="n">
        <v>-3.70129304797953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07464.586</v>
      </c>
      <c r="D24" s="20" t="n">
        <v>124748.762</v>
      </c>
      <c r="E24" s="34" t="n">
        <v>92422.708</v>
      </c>
      <c r="F24" s="34" t="n">
        <v>268654.644</v>
      </c>
      <c r="G24" s="34" t="n">
        <v>1322183.583</v>
      </c>
      <c r="H24" s="21" t="n">
        <v>-0.269545454239278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596.315</v>
      </c>
      <c r="D25" s="20" t="n">
        <v>2286.389</v>
      </c>
      <c r="E25" s="34" t="n">
        <v>1894.316</v>
      </c>
      <c r="F25" s="34" t="n">
        <v>907.176</v>
      </c>
      <c r="G25" s="34" t="n">
        <v>25932.854</v>
      </c>
      <c r="H25" s="21" t="n">
        <v>-13.6922020217565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38553.347</v>
      </c>
      <c r="D26" s="20" t="n">
        <v>38806.885</v>
      </c>
      <c r="E26" s="34" t="n">
        <v>30672.489</v>
      </c>
      <c r="F26" s="34" t="n">
        <v>34008.063</v>
      </c>
      <c r="G26" s="34" t="n">
        <v>317910.033</v>
      </c>
      <c r="H26" s="21" t="n">
        <v>1.22361156027206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38279.578</v>
      </c>
      <c r="D27" s="20" t="n">
        <v>28161.715</v>
      </c>
      <c r="E27" s="34" t="n">
        <v>20707.011</v>
      </c>
      <c r="F27" s="34" t="n">
        <v>167.14</v>
      </c>
      <c r="G27" s="34" t="n">
        <v>312936.109</v>
      </c>
      <c r="H27" s="21" t="n">
        <v>-15.806223000481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8206.839</v>
      </c>
      <c r="D28" s="20" t="n">
        <v>6920.185</v>
      </c>
      <c r="E28" s="34" t="n">
        <v>8252.562</v>
      </c>
      <c r="F28" s="34" t="n">
        <v>20961.592</v>
      </c>
      <c r="G28" s="34" t="n">
        <v>97570.424</v>
      </c>
      <c r="H28" s="21" t="n">
        <v>0.360736495457999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520.688</v>
      </c>
      <c r="D29" s="20" t="n">
        <v>958.204</v>
      </c>
      <c r="E29" s="34" t="n">
        <v>136.343</v>
      </c>
      <c r="F29" s="34" t="n">
        <v>1068.456</v>
      </c>
      <c r="G29" s="34" t="n">
        <v>14017.497</v>
      </c>
      <c r="H29" s="21" t="n">
        <v>-26.7303787126811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29382.331</v>
      </c>
      <c r="D30" s="20" t="n">
        <v>6395.633</v>
      </c>
      <c r="E30" s="34" t="n">
        <v>57074.467</v>
      </c>
      <c r="F30" s="34" t="n">
        <v>446.237</v>
      </c>
      <c r="G30" s="34" t="n">
        <v>296571.881</v>
      </c>
      <c r="H30" s="21" t="n">
        <v>64.3561070439432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806044.946</v>
      </c>
      <c r="D31" s="20" t="n">
        <v>779357.923</v>
      </c>
      <c r="E31" s="34" t="n">
        <v>658394.255</v>
      </c>
      <c r="F31" s="34" t="n">
        <v>1019969.671</v>
      </c>
      <c r="G31" s="34" t="n">
        <v>8701065.034</v>
      </c>
      <c r="H31" s="21" t="n">
        <v>-0.981901588240746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428577.292</v>
      </c>
      <c r="D32" s="20" t="n">
        <v>350249.952</v>
      </c>
      <c r="E32" s="34" t="n">
        <v>311616.439</v>
      </c>
      <c r="F32" s="34" t="n">
        <v>405604.449</v>
      </c>
      <c r="G32" s="34" t="n">
        <v>4095280.323</v>
      </c>
      <c r="H32" s="21" t="n">
        <v>-11.9659254752628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46986.522</v>
      </c>
      <c r="D33" s="20" t="n">
        <v>34058.937</v>
      </c>
      <c r="E33" s="34" t="n">
        <v>50057.215</v>
      </c>
      <c r="F33" s="34" t="n">
        <v>22701.581</v>
      </c>
      <c r="G33" s="34" t="n">
        <v>315665.005</v>
      </c>
      <c r="H33" s="21" t="n">
        <v>155.210555152337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63368.403</v>
      </c>
      <c r="D34" s="20" t="n">
        <v>48916.84</v>
      </c>
      <c r="E34" s="34" t="n">
        <v>41564.229</v>
      </c>
      <c r="F34" s="34" t="n">
        <v>89111.648</v>
      </c>
      <c r="G34" s="34" t="n">
        <v>623777.242</v>
      </c>
      <c r="H34" s="21" t="n">
        <v>-15.3863285677251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12930.386</v>
      </c>
      <c r="D35" s="20" t="n">
        <v>11186.614</v>
      </c>
      <c r="E35" s="34" t="n">
        <v>8336.336</v>
      </c>
      <c r="F35" s="34" t="n">
        <v>7484.119</v>
      </c>
      <c r="G35" s="34" t="n">
        <v>152321.242</v>
      </c>
      <c r="H35" s="21" t="n">
        <v>-16.3089669727284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16803.047</v>
      </c>
      <c r="D36" s="20" t="n">
        <v>17888.661</v>
      </c>
      <c r="E36" s="34" t="n">
        <v>13466.621</v>
      </c>
      <c r="F36" s="34" t="n">
        <v>32889.741</v>
      </c>
      <c r="G36" s="34" t="n">
        <v>214358.069</v>
      </c>
      <c r="H36" s="21" t="n">
        <v>-3.30811555657564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n">
        <v>12.38</v>
      </c>
      <c r="D37" s="20" t="s">
        <v>19</v>
      </c>
      <c r="E37" s="34" t="n">
        <v>3.573</v>
      </c>
      <c r="F37" s="34" t="n">
        <v>0.5</v>
      </c>
      <c r="G37" s="34" t="n">
        <v>18.233</v>
      </c>
      <c r="H37" s="21" t="n">
        <v>-98.476115812858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77336.245</v>
      </c>
      <c r="D38" s="20" t="n">
        <v>84328.392</v>
      </c>
      <c r="E38" s="34" t="n">
        <v>70996.008</v>
      </c>
      <c r="F38" s="34" t="n">
        <v>57907.834</v>
      </c>
      <c r="G38" s="34" t="n">
        <v>1000233.184</v>
      </c>
      <c r="H38" s="21" t="n">
        <v>0.644801660570835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820507.378</v>
      </c>
      <c r="D40" s="20" t="n">
        <v>927277.801</v>
      </c>
      <c r="E40" s="34" t="n">
        <v>822141.646</v>
      </c>
      <c r="F40" s="34" t="n">
        <v>4234721.902</v>
      </c>
      <c r="G40" s="34" t="n">
        <v>7317597.519</v>
      </c>
      <c r="H40" s="21" t="n">
        <v>34.5346294684169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2660101.773</v>
      </c>
      <c r="D41" s="17" t="n">
        <v>12127830.476</v>
      </c>
      <c r="E41" s="17" t="n">
        <v>10664476.043</v>
      </c>
      <c r="F41" s="17" t="n">
        <v>68954491.08</v>
      </c>
      <c r="G41" s="17" t="n">
        <v>139503173.117</v>
      </c>
      <c r="H41" s="18" t="n">
        <v>-1.30071599407677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9159758.078</v>
      </c>
      <c r="C5" s="52" t="n">
        <v>8825253.991</v>
      </c>
      <c r="D5" s="52" t="n">
        <v>7653138.28</v>
      </c>
      <c r="E5" s="52" t="n">
        <v>49512568.513</v>
      </c>
      <c r="F5" s="52" t="n">
        <v>99505666.231</v>
      </c>
      <c r="G5" s="21" t="n">
        <v>0.531912737806977</v>
      </c>
    </row>
    <row r="6" customFormat="false" ht="11.85" hidden="false" customHeight="true" outlineLevel="0" collapsed="false">
      <c r="A6" s="53" t="s">
        <v>294</v>
      </c>
      <c r="B6" s="52" t="n">
        <v>7710868.087</v>
      </c>
      <c r="C6" s="52" t="n">
        <v>7355602.74</v>
      </c>
      <c r="D6" s="52" t="n">
        <v>6543124.116</v>
      </c>
      <c r="E6" s="52" t="n">
        <v>41390271.747</v>
      </c>
      <c r="F6" s="52" t="n">
        <v>82725829.748</v>
      </c>
      <c r="G6" s="21" t="n">
        <v>0.673124901120062</v>
      </c>
      <c r="H6" s="54"/>
    </row>
    <row r="7" customFormat="false" ht="11.85" hidden="false" customHeight="true" outlineLevel="0" collapsed="false">
      <c r="A7" s="55" t="s">
        <v>295</v>
      </c>
      <c r="B7" s="52" t="n">
        <v>4916311.831</v>
      </c>
      <c r="C7" s="52" t="n">
        <v>4783372.647</v>
      </c>
      <c r="D7" s="52" t="n">
        <v>4266863.887</v>
      </c>
      <c r="E7" s="52" t="n">
        <v>25094466.179</v>
      </c>
      <c r="F7" s="52" t="n">
        <v>53708776.476</v>
      </c>
      <c r="G7" s="21" t="n">
        <v>-1.74602162504586</v>
      </c>
    </row>
    <row r="8" customFormat="false" ht="11.85" hidden="false" customHeight="true" outlineLevel="0" collapsed="false">
      <c r="A8" s="56" t="s">
        <v>296</v>
      </c>
      <c r="B8" s="52" t="n">
        <v>1027995.352</v>
      </c>
      <c r="C8" s="52" t="n">
        <v>966793.204</v>
      </c>
      <c r="D8" s="52" t="n">
        <v>885213.089</v>
      </c>
      <c r="E8" s="52" t="n">
        <v>7980841.328</v>
      </c>
      <c r="F8" s="52" t="n">
        <v>11226241.553</v>
      </c>
      <c r="G8" s="21" t="n">
        <v>-4.0666083337655</v>
      </c>
    </row>
    <row r="9" customFormat="false" ht="11.85" hidden="false" customHeight="true" outlineLevel="0" collapsed="false">
      <c r="A9" s="56" t="s">
        <v>297</v>
      </c>
      <c r="B9" s="52" t="n">
        <v>949244.9</v>
      </c>
      <c r="C9" s="52" t="n">
        <v>951560.58</v>
      </c>
      <c r="D9" s="52" t="n">
        <v>759186.648</v>
      </c>
      <c r="E9" s="52" t="n">
        <v>4199352.609</v>
      </c>
      <c r="F9" s="52" t="n">
        <v>10443170.68</v>
      </c>
      <c r="G9" s="21" t="n">
        <v>3.32590613305423</v>
      </c>
    </row>
    <row r="10" customFormat="false" ht="11.85" hidden="false" customHeight="true" outlineLevel="0" collapsed="false">
      <c r="A10" s="56" t="s">
        <v>298</v>
      </c>
      <c r="B10" s="52" t="n">
        <v>943513.233</v>
      </c>
      <c r="C10" s="52" t="n">
        <v>816378.305</v>
      </c>
      <c r="D10" s="52" t="n">
        <v>775469.707</v>
      </c>
      <c r="E10" s="52" t="n">
        <v>3832656.715</v>
      </c>
      <c r="F10" s="52" t="n">
        <v>9847723.346</v>
      </c>
      <c r="G10" s="21" t="n">
        <v>-0.666475841417707</v>
      </c>
    </row>
    <row r="11" customFormat="false" ht="11.85" hidden="false" customHeight="true" outlineLevel="0" collapsed="false">
      <c r="A11" s="56" t="s">
        <v>299</v>
      </c>
      <c r="B11" s="52" t="n">
        <v>254861.478</v>
      </c>
      <c r="C11" s="52" t="n">
        <v>295160.436</v>
      </c>
      <c r="D11" s="52" t="n">
        <v>254208.357</v>
      </c>
      <c r="E11" s="52" t="n">
        <v>130474.648</v>
      </c>
      <c r="F11" s="52" t="n">
        <v>2630197.026</v>
      </c>
      <c r="G11" s="21" t="n">
        <v>-23.2381127204277</v>
      </c>
    </row>
    <row r="12" customFormat="false" ht="11.85" hidden="false" customHeight="true" outlineLevel="0" collapsed="false">
      <c r="A12" s="56" t="s">
        <v>300</v>
      </c>
      <c r="B12" s="52" t="n">
        <v>27817.946</v>
      </c>
      <c r="C12" s="52" t="n">
        <v>22130.377</v>
      </c>
      <c r="D12" s="52" t="n">
        <v>19371.652</v>
      </c>
      <c r="E12" s="52" t="n">
        <v>145860.757</v>
      </c>
      <c r="F12" s="52" t="n">
        <v>315578.344</v>
      </c>
      <c r="G12" s="21" t="n">
        <v>7.01576565020869</v>
      </c>
    </row>
    <row r="13" customFormat="false" ht="11.85" hidden="false" customHeight="true" outlineLevel="0" collapsed="false">
      <c r="A13" s="56" t="s">
        <v>301</v>
      </c>
      <c r="B13" s="52" t="n">
        <v>67280.114</v>
      </c>
      <c r="C13" s="52" t="n">
        <v>59810.074</v>
      </c>
      <c r="D13" s="52" t="n">
        <v>48450.492</v>
      </c>
      <c r="E13" s="52" t="n">
        <v>242400.486</v>
      </c>
      <c r="F13" s="52" t="n">
        <v>692584.003</v>
      </c>
      <c r="G13" s="21" t="n">
        <v>1.61134088920744</v>
      </c>
    </row>
    <row r="14" customFormat="false" ht="11.85" hidden="false" customHeight="true" outlineLevel="0" collapsed="false">
      <c r="A14" s="56" t="s">
        <v>302</v>
      </c>
      <c r="B14" s="52" t="n">
        <v>323426.36</v>
      </c>
      <c r="C14" s="52" t="n">
        <v>304803.161</v>
      </c>
      <c r="D14" s="52" t="n">
        <v>273727.671</v>
      </c>
      <c r="E14" s="52" t="n">
        <v>1335541.642</v>
      </c>
      <c r="F14" s="52" t="n">
        <v>3604595.111</v>
      </c>
      <c r="G14" s="21" t="n">
        <v>-0.878303703862244</v>
      </c>
    </row>
    <row r="15" customFormat="false" ht="11.85" hidden="false" customHeight="true" outlineLevel="0" collapsed="false">
      <c r="A15" s="56" t="s">
        <v>303</v>
      </c>
      <c r="B15" s="52" t="n">
        <v>70660.43</v>
      </c>
      <c r="C15" s="52" t="n">
        <v>91434.807</v>
      </c>
      <c r="D15" s="52" t="n">
        <v>109307.947</v>
      </c>
      <c r="E15" s="52" t="n">
        <v>351152.237</v>
      </c>
      <c r="F15" s="52" t="n">
        <v>721838.432</v>
      </c>
      <c r="G15" s="21" t="n">
        <v>15.1105572774052</v>
      </c>
    </row>
    <row r="16" customFormat="false" ht="11.85" hidden="false" customHeight="true" outlineLevel="0" collapsed="false">
      <c r="A16" s="56" t="s">
        <v>304</v>
      </c>
      <c r="B16" s="52" t="n">
        <v>558407.473</v>
      </c>
      <c r="C16" s="52" t="n">
        <v>526318.824</v>
      </c>
      <c r="D16" s="52" t="n">
        <v>559438.632</v>
      </c>
      <c r="E16" s="52" t="n">
        <v>3001866.61</v>
      </c>
      <c r="F16" s="52" t="n">
        <v>6367867.44</v>
      </c>
      <c r="G16" s="21" t="n">
        <v>-3.62129564215824</v>
      </c>
    </row>
    <row r="17" customFormat="false" ht="11.85" hidden="false" customHeight="true" outlineLevel="0" collapsed="false">
      <c r="A17" s="56" t="s">
        <v>305</v>
      </c>
      <c r="B17" s="52" t="n">
        <v>348591.728</v>
      </c>
      <c r="C17" s="52" t="n">
        <v>451028.668</v>
      </c>
      <c r="D17" s="52" t="n">
        <v>301352.294</v>
      </c>
      <c r="E17" s="52" t="n">
        <v>2693403.27</v>
      </c>
      <c r="F17" s="52" t="n">
        <v>4149812.785</v>
      </c>
      <c r="G17" s="21" t="n">
        <v>-0.174032991948408</v>
      </c>
    </row>
    <row r="18" customFormat="false" ht="11.85" hidden="false" customHeight="true" outlineLevel="0" collapsed="false">
      <c r="A18" s="56" t="s">
        <v>306</v>
      </c>
      <c r="B18" s="52" t="n">
        <v>42314.119</v>
      </c>
      <c r="C18" s="52" t="n">
        <v>35412.293</v>
      </c>
      <c r="D18" s="52" t="n">
        <v>34643.389</v>
      </c>
      <c r="E18" s="52" t="n">
        <v>375701.483</v>
      </c>
      <c r="F18" s="52" t="n">
        <v>562220.467</v>
      </c>
      <c r="G18" s="21" t="n">
        <v>5.90799544120162</v>
      </c>
    </row>
    <row r="19" customFormat="false" ht="11.85" hidden="false" customHeight="true" outlineLevel="0" collapsed="false">
      <c r="A19" s="56" t="s">
        <v>307</v>
      </c>
      <c r="B19" s="52" t="n">
        <v>7059.648</v>
      </c>
      <c r="C19" s="52" t="n">
        <v>5015.078</v>
      </c>
      <c r="D19" s="52" t="n">
        <v>5612.983</v>
      </c>
      <c r="E19" s="52" t="n">
        <v>4579.829</v>
      </c>
      <c r="F19" s="52" t="n">
        <v>69558.789</v>
      </c>
      <c r="G19" s="21" t="n">
        <v>10.8262603221299</v>
      </c>
    </row>
    <row r="20" customFormat="false" ht="11.85" hidden="false" customHeight="true" outlineLevel="0" collapsed="false">
      <c r="A20" s="56" t="s">
        <v>308</v>
      </c>
      <c r="B20" s="52" t="n">
        <v>6525.241</v>
      </c>
      <c r="C20" s="52" t="n">
        <v>6715.243</v>
      </c>
      <c r="D20" s="52" t="n">
        <v>7010.918</v>
      </c>
      <c r="E20" s="52" t="n">
        <v>44630.255</v>
      </c>
      <c r="F20" s="52" t="n">
        <v>87934.696</v>
      </c>
      <c r="G20" s="21" t="n">
        <v>-4.74403121013813</v>
      </c>
    </row>
    <row r="21" customFormat="false" ht="11.85" hidden="false" customHeight="true" outlineLevel="0" collapsed="false">
      <c r="A21" s="56" t="s">
        <v>309</v>
      </c>
      <c r="B21" s="52" t="n">
        <v>133038.641</v>
      </c>
      <c r="C21" s="52" t="n">
        <v>117834.42</v>
      </c>
      <c r="D21" s="52" t="n">
        <v>119539.817</v>
      </c>
      <c r="E21" s="52" t="n">
        <v>423784.297</v>
      </c>
      <c r="F21" s="52" t="n">
        <v>1435116.654</v>
      </c>
      <c r="G21" s="21" t="n">
        <v>8.64518758947865</v>
      </c>
    </row>
    <row r="22" customFormat="false" ht="11.85" hidden="false" customHeight="true" outlineLevel="0" collapsed="false">
      <c r="A22" s="56" t="s">
        <v>310</v>
      </c>
      <c r="B22" s="52" t="n">
        <v>154269.359</v>
      </c>
      <c r="C22" s="52" t="n">
        <v>131800.466</v>
      </c>
      <c r="D22" s="52" t="n">
        <v>112592.061</v>
      </c>
      <c r="E22" s="52" t="n">
        <v>326292.796</v>
      </c>
      <c r="F22" s="52" t="n">
        <v>1533911.193</v>
      </c>
      <c r="G22" s="21" t="n">
        <v>3.67426518394747</v>
      </c>
    </row>
    <row r="23" customFormat="false" ht="11.85" hidden="false" customHeight="true" outlineLevel="0" collapsed="false">
      <c r="A23" s="56" t="s">
        <v>311</v>
      </c>
      <c r="B23" s="52" t="n">
        <v>1305.809</v>
      </c>
      <c r="C23" s="52" t="n">
        <v>1176.711</v>
      </c>
      <c r="D23" s="52" t="n">
        <v>1738.23</v>
      </c>
      <c r="E23" s="52" t="n">
        <v>5927.217</v>
      </c>
      <c r="F23" s="52" t="n">
        <v>20425.957</v>
      </c>
      <c r="G23" s="21" t="n">
        <v>-11.7372010029814</v>
      </c>
    </row>
    <row r="24" customFormat="false" ht="11.85" hidden="false" customHeight="true" outlineLevel="0" collapsed="false">
      <c r="A24" s="55" t="s">
        <v>312</v>
      </c>
      <c r="B24" s="52" t="n">
        <v>2794556.256</v>
      </c>
      <c r="C24" s="52" t="n">
        <v>2572230.093</v>
      </c>
      <c r="D24" s="52" t="n">
        <v>2276260.229</v>
      </c>
      <c r="E24" s="52" t="n">
        <v>16295805.568</v>
      </c>
      <c r="F24" s="52" t="n">
        <v>29017053.272</v>
      </c>
      <c r="G24" s="21" t="n">
        <v>5.4801306411227</v>
      </c>
    </row>
    <row r="25" customFormat="false" ht="11.85" hidden="false" customHeight="true" outlineLevel="0" collapsed="false">
      <c r="A25" s="56" t="s">
        <v>313</v>
      </c>
      <c r="B25" s="52" t="n">
        <v>752765.905</v>
      </c>
      <c r="C25" s="52" t="n">
        <v>725866.055</v>
      </c>
      <c r="D25" s="52" t="n">
        <v>695387.426</v>
      </c>
      <c r="E25" s="52" t="n">
        <v>9875583.818</v>
      </c>
      <c r="F25" s="52" t="n">
        <v>7649716.264</v>
      </c>
      <c r="G25" s="21" t="n">
        <v>13.7093023684068</v>
      </c>
    </row>
    <row r="26" customFormat="false" ht="11.85" hidden="false" customHeight="true" outlineLevel="0" collapsed="false">
      <c r="A26" s="56" t="s">
        <v>314</v>
      </c>
      <c r="B26" s="52" t="n">
        <v>71103.572</v>
      </c>
      <c r="C26" s="52" t="n">
        <v>66692.982</v>
      </c>
      <c r="D26" s="52" t="n">
        <v>63814.788</v>
      </c>
      <c r="E26" s="52" t="n">
        <v>315245.375</v>
      </c>
      <c r="F26" s="52" t="n">
        <v>801710.811</v>
      </c>
      <c r="G26" s="21" t="n">
        <v>-13.7854160610784</v>
      </c>
    </row>
    <row r="27" customFormat="false" ht="11.85" hidden="false" customHeight="true" outlineLevel="0" collapsed="false">
      <c r="A27" s="56" t="s">
        <v>315</v>
      </c>
      <c r="B27" s="52" t="n">
        <v>223293.58</v>
      </c>
      <c r="C27" s="52" t="n">
        <v>129199.272</v>
      </c>
      <c r="D27" s="52" t="n">
        <v>140820.812</v>
      </c>
      <c r="E27" s="52" t="n">
        <v>725957.339</v>
      </c>
      <c r="F27" s="52" t="n">
        <v>2003363.115</v>
      </c>
      <c r="G27" s="21" t="n">
        <v>-3.54112667262298</v>
      </c>
    </row>
    <row r="28" customFormat="false" ht="11.85" hidden="false" customHeight="true" outlineLevel="0" collapsed="false">
      <c r="A28" s="56" t="s">
        <v>316</v>
      </c>
      <c r="B28" s="52" t="n">
        <v>3784.771</v>
      </c>
      <c r="C28" s="52" t="n">
        <v>3500.223</v>
      </c>
      <c r="D28" s="52" t="n">
        <v>2870.154</v>
      </c>
      <c r="E28" s="52" t="n">
        <v>53232.265</v>
      </c>
      <c r="F28" s="52" t="n">
        <v>48233.021</v>
      </c>
      <c r="G28" s="21" t="n">
        <v>-2.45847292580206</v>
      </c>
    </row>
    <row r="29" customFormat="false" ht="11.85" hidden="false" customHeight="true" outlineLevel="0" collapsed="false">
      <c r="A29" s="56" t="s">
        <v>317</v>
      </c>
      <c r="B29" s="52" t="n">
        <v>13169.101</v>
      </c>
      <c r="C29" s="52" t="n">
        <v>10056.289</v>
      </c>
      <c r="D29" s="52" t="n">
        <v>12126.086</v>
      </c>
      <c r="E29" s="52" t="n">
        <v>94503.972</v>
      </c>
      <c r="F29" s="52" t="n">
        <v>149959.211</v>
      </c>
      <c r="G29" s="21" t="n">
        <v>1.18266123013244</v>
      </c>
    </row>
    <row r="30" customFormat="false" ht="11.85" hidden="false" customHeight="true" outlineLevel="0" collapsed="false">
      <c r="A30" s="56" t="s">
        <v>318</v>
      </c>
      <c r="B30" s="52" t="n">
        <v>369697.792</v>
      </c>
      <c r="C30" s="52" t="n">
        <v>341511.916</v>
      </c>
      <c r="D30" s="52" t="n">
        <v>312602.728</v>
      </c>
      <c r="E30" s="52" t="n">
        <v>1896584.235</v>
      </c>
      <c r="F30" s="52" t="n">
        <v>3916706.185</v>
      </c>
      <c r="G30" s="21" t="n">
        <v>10.2872846547128</v>
      </c>
    </row>
    <row r="31" customFormat="false" ht="11.85" hidden="false" customHeight="true" outlineLevel="0" collapsed="false">
      <c r="A31" s="56" t="s">
        <v>319</v>
      </c>
      <c r="B31" s="52" t="n">
        <v>632913.559</v>
      </c>
      <c r="C31" s="52" t="n">
        <v>595894.764</v>
      </c>
      <c r="D31" s="52" t="n">
        <v>506685.128</v>
      </c>
      <c r="E31" s="52" t="n">
        <v>2033134.734</v>
      </c>
      <c r="F31" s="52" t="n">
        <v>6680722.967</v>
      </c>
      <c r="G31" s="21" t="n">
        <v>3.13217168569273</v>
      </c>
    </row>
    <row r="32" customFormat="false" ht="11.85" hidden="false" customHeight="true" outlineLevel="0" collapsed="false">
      <c r="A32" s="56" t="s">
        <v>320</v>
      </c>
      <c r="B32" s="52" t="n">
        <v>491651.337</v>
      </c>
      <c r="C32" s="52" t="n">
        <v>463489.936</v>
      </c>
      <c r="D32" s="52" t="n">
        <v>352007.024</v>
      </c>
      <c r="E32" s="52" t="n">
        <v>890739.611</v>
      </c>
      <c r="F32" s="52" t="n">
        <v>5165513.323</v>
      </c>
      <c r="G32" s="21" t="n">
        <v>3.52836463429655</v>
      </c>
    </row>
    <row r="33" customFormat="false" ht="11.85" hidden="false" customHeight="true" outlineLevel="0" collapsed="false">
      <c r="A33" s="56" t="s">
        <v>321</v>
      </c>
      <c r="B33" s="52" t="n">
        <v>182861.42</v>
      </c>
      <c r="C33" s="52" t="n">
        <v>182161.451</v>
      </c>
      <c r="D33" s="52" t="n">
        <v>146706.961</v>
      </c>
      <c r="E33" s="52" t="n">
        <v>248287.351</v>
      </c>
      <c r="F33" s="52" t="n">
        <v>1949836.187</v>
      </c>
      <c r="G33" s="21" t="n">
        <v>1.64267014886666</v>
      </c>
    </row>
    <row r="34" customFormat="false" ht="11.85" hidden="false" customHeight="true" outlineLevel="0" collapsed="false">
      <c r="A34" s="56" t="s">
        <v>322</v>
      </c>
      <c r="B34" s="52" t="n">
        <v>37654.27</v>
      </c>
      <c r="C34" s="52" t="n">
        <v>37686.827</v>
      </c>
      <c r="D34" s="52" t="n">
        <v>27993.055</v>
      </c>
      <c r="E34" s="52" t="n">
        <v>113126.431</v>
      </c>
      <c r="F34" s="52" t="n">
        <v>414659.866</v>
      </c>
      <c r="G34" s="21" t="n">
        <v>6.56280039461399</v>
      </c>
    </row>
    <row r="35" customFormat="false" ht="11.85" hidden="false" customHeight="true" outlineLevel="0" collapsed="false">
      <c r="A35" s="56" t="s">
        <v>323</v>
      </c>
      <c r="B35" s="52" t="n">
        <v>15660.949</v>
      </c>
      <c r="C35" s="52" t="n">
        <v>16170.378</v>
      </c>
      <c r="D35" s="52" t="n">
        <v>15246.067</v>
      </c>
      <c r="E35" s="52" t="n">
        <v>49410.437</v>
      </c>
      <c r="F35" s="52" t="n">
        <v>236632.322</v>
      </c>
      <c r="G35" s="21" t="n">
        <v>-5.90853978325879</v>
      </c>
    </row>
    <row r="36" customFormat="false" ht="11.85" hidden="false" customHeight="true" outlineLevel="0" collapsed="false">
      <c r="A36" s="55" t="s">
        <v>324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1.85" hidden="false" customHeight="true" outlineLevel="0" collapsed="false">
      <c r="A37" s="53" t="s">
        <v>325</v>
      </c>
      <c r="B37" s="52" t="n">
        <v>1144819.399</v>
      </c>
      <c r="C37" s="52" t="n">
        <v>1170308.219</v>
      </c>
      <c r="D37" s="52" t="n">
        <v>856423.874</v>
      </c>
      <c r="E37" s="52" t="n">
        <v>4051708.846</v>
      </c>
      <c r="F37" s="52" t="n">
        <v>13316926.386</v>
      </c>
      <c r="G37" s="21" t="n">
        <v>-0.3220039899645</v>
      </c>
    </row>
    <row r="38" customFormat="false" ht="11.85" hidden="false" customHeight="true" outlineLevel="0" collapsed="false">
      <c r="A38" s="55" t="s">
        <v>326</v>
      </c>
      <c r="B38" s="52" t="n">
        <v>13307.258</v>
      </c>
      <c r="C38" s="52" t="n">
        <v>15199.827</v>
      </c>
      <c r="D38" s="52" t="n">
        <v>10061.468</v>
      </c>
      <c r="E38" s="52" t="n">
        <v>103090.209</v>
      </c>
      <c r="F38" s="52" t="n">
        <v>187758.147</v>
      </c>
      <c r="G38" s="21" t="n">
        <v>-16.5639650304288</v>
      </c>
    </row>
    <row r="39" s="57" customFormat="true" ht="11.85" hidden="false" customHeight="true" outlineLevel="0" collapsed="false">
      <c r="A39" s="55" t="s">
        <v>327</v>
      </c>
      <c r="B39" s="52" t="n">
        <v>21259.451</v>
      </c>
      <c r="C39" s="52" t="n">
        <v>24030.566</v>
      </c>
      <c r="D39" s="52" t="n">
        <v>23910.226</v>
      </c>
      <c r="E39" s="52" t="n">
        <v>258847.64</v>
      </c>
      <c r="F39" s="52" t="n">
        <v>273206.763</v>
      </c>
      <c r="G39" s="21" t="n">
        <v>-14.5651018681964</v>
      </c>
    </row>
    <row r="40" customFormat="false" ht="11.85" hidden="false" customHeight="true" outlineLevel="0" collapsed="false">
      <c r="A40" s="55" t="s">
        <v>328</v>
      </c>
      <c r="B40" s="52" t="n">
        <v>9210.327</v>
      </c>
      <c r="C40" s="52" t="n">
        <v>7870.174</v>
      </c>
      <c r="D40" s="52" t="n">
        <v>5893.032</v>
      </c>
      <c r="E40" s="52" t="n">
        <v>6131.744</v>
      </c>
      <c r="F40" s="52" t="n">
        <v>78509.938</v>
      </c>
      <c r="G40" s="21" t="n">
        <v>-38.5081151533457</v>
      </c>
    </row>
    <row r="41" customFormat="false" ht="11.85" hidden="false" customHeight="true" outlineLevel="0" collapsed="false">
      <c r="A41" s="55" t="s">
        <v>329</v>
      </c>
      <c r="B41" s="52" t="n">
        <v>1101042.363</v>
      </c>
      <c r="C41" s="52" t="n">
        <v>1123207.652</v>
      </c>
      <c r="D41" s="52" t="n">
        <v>816559.148</v>
      </c>
      <c r="E41" s="52" t="n">
        <v>3683639.253</v>
      </c>
      <c r="F41" s="52" t="n">
        <v>12777451.538</v>
      </c>
      <c r="G41" s="21" t="n">
        <v>0.709337573589153</v>
      </c>
    </row>
    <row r="42" customFormat="false" ht="11.85" hidden="false" customHeight="true" outlineLevel="0" collapsed="false">
      <c r="A42" s="53" t="s">
        <v>330</v>
      </c>
      <c r="B42" s="52" t="n">
        <v>304070.592</v>
      </c>
      <c r="C42" s="52" t="n">
        <v>299343.032</v>
      </c>
      <c r="D42" s="52" t="n">
        <v>253590.29</v>
      </c>
      <c r="E42" s="52" t="n">
        <v>4070587.92</v>
      </c>
      <c r="F42" s="52" t="n">
        <v>3462910.097</v>
      </c>
      <c r="G42" s="21" t="n">
        <v>0.475187875432098</v>
      </c>
    </row>
    <row r="43" customFormat="false" ht="11.85" hidden="false" customHeight="true" outlineLevel="0" collapsed="false">
      <c r="A43" s="55" t="s">
        <v>331</v>
      </c>
      <c r="B43" s="52" t="s">
        <v>19</v>
      </c>
      <c r="C43" s="52" t="s">
        <v>19</v>
      </c>
      <c r="D43" s="52" t="n">
        <v>13.593</v>
      </c>
      <c r="E43" s="52" t="n">
        <v>11.111</v>
      </c>
      <c r="F43" s="52" t="n">
        <v>419.734</v>
      </c>
      <c r="G43" s="21" t="n">
        <v>85.437467969675</v>
      </c>
    </row>
    <row r="44" customFormat="false" ht="11.85" hidden="false" customHeight="true" outlineLevel="0" collapsed="false">
      <c r="A44" s="55" t="s">
        <v>332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customFormat="false" ht="11.85" hidden="false" customHeight="true" outlineLevel="0" collapsed="false">
      <c r="A45" s="55" t="s">
        <v>333</v>
      </c>
      <c r="B45" s="52" t="n">
        <v>0.385</v>
      </c>
      <c r="C45" s="52" t="s">
        <v>19</v>
      </c>
      <c r="D45" s="52" t="s">
        <v>19</v>
      </c>
      <c r="E45" s="52" t="n">
        <v>1.171</v>
      </c>
      <c r="F45" s="52" t="n">
        <v>26.263</v>
      </c>
      <c r="G45" s="21" t="n">
        <v>-62.3296709601538</v>
      </c>
    </row>
    <row r="46" customFormat="false" ht="11.85" hidden="false" customHeight="true" outlineLevel="0" collapsed="false">
      <c r="A46" s="55" t="s">
        <v>334</v>
      </c>
      <c r="B46" s="52" t="s">
        <v>19</v>
      </c>
      <c r="C46" s="52" t="n">
        <v>10.171</v>
      </c>
      <c r="D46" s="52" t="n">
        <v>20</v>
      </c>
      <c r="E46" s="52" t="n">
        <v>3.148</v>
      </c>
      <c r="F46" s="52" t="n">
        <v>79.512</v>
      </c>
      <c r="G46" s="21" t="n">
        <v>32.7877887072262</v>
      </c>
    </row>
    <row r="47" customFormat="false" ht="11.85" hidden="false" customHeight="true" outlineLevel="0" collapsed="false">
      <c r="A47" s="55" t="s">
        <v>335</v>
      </c>
      <c r="B47" s="52" t="n">
        <v>0.095</v>
      </c>
      <c r="C47" s="52" t="n">
        <v>2.665</v>
      </c>
      <c r="D47" s="52" t="n">
        <v>1.17</v>
      </c>
      <c r="E47" s="52" t="n">
        <v>0.055</v>
      </c>
      <c r="F47" s="52" t="n">
        <v>14.345</v>
      </c>
      <c r="G47" s="21" t="n">
        <v>-16.0177975528365</v>
      </c>
    </row>
    <row r="48" customFormat="false" ht="11.85" hidden="false" customHeight="true" outlineLevel="0" collapsed="false">
      <c r="A48" s="55" t="s">
        <v>336</v>
      </c>
      <c r="B48" s="52" t="n">
        <v>23.593</v>
      </c>
      <c r="C48" s="52" t="n">
        <v>71.563</v>
      </c>
      <c r="D48" s="52" t="n">
        <v>83.333</v>
      </c>
      <c r="E48" s="52" t="n">
        <v>0.551</v>
      </c>
      <c r="F48" s="52" t="n">
        <v>789.662</v>
      </c>
      <c r="G48" s="21" t="n">
        <v>8.80843722786248</v>
      </c>
    </row>
    <row r="49" customFormat="false" ht="11.85" hidden="false" customHeight="true" outlineLevel="0" collapsed="false">
      <c r="A49" s="55" t="s">
        <v>337</v>
      </c>
      <c r="B49" s="52" t="n">
        <v>71.028</v>
      </c>
      <c r="C49" s="52" t="n">
        <v>97.447</v>
      </c>
      <c r="D49" s="52" t="n">
        <v>399.784</v>
      </c>
      <c r="E49" s="52" t="n">
        <v>101.508</v>
      </c>
      <c r="F49" s="52" t="n">
        <v>1909.158</v>
      </c>
      <c r="G49" s="21" t="n">
        <v>28.4680128336258</v>
      </c>
    </row>
    <row r="50" customFormat="false" ht="11.85" hidden="false" customHeight="true" outlineLevel="0" collapsed="false">
      <c r="A50" s="55" t="s">
        <v>338</v>
      </c>
      <c r="B50" s="52" t="n">
        <v>160165.037</v>
      </c>
      <c r="C50" s="52" t="n">
        <v>156012.417</v>
      </c>
      <c r="D50" s="52" t="n">
        <v>140724.678</v>
      </c>
      <c r="E50" s="52" t="n">
        <v>312341.359</v>
      </c>
      <c r="F50" s="52" t="n">
        <v>1764554.811</v>
      </c>
      <c r="G50" s="21" t="n">
        <v>2.29463869581976</v>
      </c>
    </row>
    <row r="51" customFormat="false" ht="11.85" hidden="false" customHeight="true" outlineLevel="0" collapsed="false">
      <c r="A51" s="55" t="s">
        <v>339</v>
      </c>
      <c r="B51" s="52" t="n">
        <v>237.823</v>
      </c>
      <c r="C51" s="52" t="n">
        <v>45.471</v>
      </c>
      <c r="D51" s="52" t="n">
        <v>87.262</v>
      </c>
      <c r="E51" s="52" t="n">
        <v>243.583</v>
      </c>
      <c r="F51" s="52" t="n">
        <v>1264.393</v>
      </c>
      <c r="G51" s="21" t="n">
        <v>6.08151474905341</v>
      </c>
    </row>
    <row r="52" customFormat="false" ht="11.85" hidden="false" customHeight="true" outlineLevel="0" collapsed="false">
      <c r="A52" s="55" t="s">
        <v>340</v>
      </c>
      <c r="B52" s="52" t="n">
        <v>10109.661</v>
      </c>
      <c r="C52" s="52" t="n">
        <v>21687.45</v>
      </c>
      <c r="D52" s="52" t="n">
        <v>15810.679</v>
      </c>
      <c r="E52" s="52" t="n">
        <v>73889.125</v>
      </c>
      <c r="F52" s="52" t="n">
        <v>178732.722</v>
      </c>
      <c r="G52" s="21" t="n">
        <v>42.4984703154128</v>
      </c>
    </row>
    <row r="53" customFormat="false" ht="11.85" hidden="false" customHeight="true" outlineLevel="0" collapsed="false">
      <c r="A53" s="55" t="s">
        <v>341</v>
      </c>
      <c r="B53" s="52" t="n">
        <v>2039.792</v>
      </c>
      <c r="C53" s="52" t="n">
        <v>1987.566</v>
      </c>
      <c r="D53" s="52" t="n">
        <v>1763.2</v>
      </c>
      <c r="E53" s="52" t="n">
        <v>44708.501</v>
      </c>
      <c r="F53" s="52" t="n">
        <v>25855.915</v>
      </c>
      <c r="G53" s="21" t="n">
        <v>14.2350073129025</v>
      </c>
    </row>
    <row r="54" customFormat="false" ht="11.85" hidden="false" customHeight="true" outlineLevel="0" collapsed="false">
      <c r="A54" s="55" t="s">
        <v>342</v>
      </c>
      <c r="B54" s="52" t="n">
        <v>576.617</v>
      </c>
      <c r="C54" s="52" t="n">
        <v>574.3</v>
      </c>
      <c r="D54" s="52" t="n">
        <v>609.308</v>
      </c>
      <c r="E54" s="52" t="n">
        <v>1549.975</v>
      </c>
      <c r="F54" s="52" t="n">
        <v>4399.508</v>
      </c>
      <c r="G54" s="21" t="n">
        <v>-40.2273083602273</v>
      </c>
    </row>
    <row r="55" customFormat="false" ht="11.85" hidden="false" customHeight="true" outlineLevel="0" collapsed="false">
      <c r="A55" s="55" t="s">
        <v>343</v>
      </c>
      <c r="B55" s="52" t="n">
        <v>104143.423</v>
      </c>
      <c r="C55" s="52" t="n">
        <v>95970.59</v>
      </c>
      <c r="D55" s="52" t="n">
        <v>72314.761</v>
      </c>
      <c r="E55" s="52" t="n">
        <v>3561359.583</v>
      </c>
      <c r="F55" s="52" t="n">
        <v>1207952.751</v>
      </c>
      <c r="G55" s="21" t="n">
        <v>-8.89965649249282</v>
      </c>
    </row>
    <row r="56" customFormat="false" ht="11.85" hidden="false" customHeight="true" outlineLevel="0" collapsed="false">
      <c r="A56" s="55" t="s">
        <v>344</v>
      </c>
      <c r="B56" s="52" t="n">
        <v>7778.828</v>
      </c>
      <c r="C56" s="52" t="n">
        <v>7703.449</v>
      </c>
      <c r="D56" s="52" t="n">
        <v>6036.075</v>
      </c>
      <c r="E56" s="52" t="n">
        <v>27109.195</v>
      </c>
      <c r="F56" s="52" t="n">
        <v>81094.262</v>
      </c>
      <c r="G56" s="21" t="n">
        <v>16.7167581545162</v>
      </c>
    </row>
    <row r="57" customFormat="false" ht="11.85" hidden="false" customHeight="true" outlineLevel="0" collapsed="false">
      <c r="A57" s="55" t="s">
        <v>345</v>
      </c>
      <c r="B57" s="52" t="n">
        <v>223.874</v>
      </c>
      <c r="C57" s="52" t="n">
        <v>386.126</v>
      </c>
      <c r="D57" s="52" t="n">
        <v>319.175</v>
      </c>
      <c r="E57" s="52" t="n">
        <v>1248.353</v>
      </c>
      <c r="F57" s="52" t="n">
        <v>4104.278</v>
      </c>
      <c r="G57" s="21" t="n">
        <v>2.95584160824996</v>
      </c>
    </row>
    <row r="58" customFormat="false" ht="11.85" hidden="false" customHeight="true" outlineLevel="0" collapsed="false">
      <c r="A58" s="55" t="s">
        <v>346</v>
      </c>
      <c r="B58" s="52" t="n">
        <v>4671.749</v>
      </c>
      <c r="C58" s="52" t="n">
        <v>3781.424</v>
      </c>
      <c r="D58" s="52" t="n">
        <v>2978.822</v>
      </c>
      <c r="E58" s="52" t="n">
        <v>7107.21</v>
      </c>
      <c r="F58" s="52" t="n">
        <v>47548.573</v>
      </c>
      <c r="G58" s="21" t="n">
        <v>10.6843105157976</v>
      </c>
    </row>
    <row r="59" customFormat="false" ht="11.85" hidden="false" customHeight="true" outlineLevel="0" collapsed="false">
      <c r="A59" s="55" t="s">
        <v>347</v>
      </c>
      <c r="B59" s="52" t="n">
        <v>69.885</v>
      </c>
      <c r="C59" s="52" t="n">
        <v>23.62</v>
      </c>
      <c r="D59" s="52" t="n">
        <v>46.625</v>
      </c>
      <c r="E59" s="52" t="n">
        <v>1454.327</v>
      </c>
      <c r="F59" s="52" t="n">
        <v>1433.005</v>
      </c>
      <c r="G59" s="21" t="n">
        <v>-12.7094159591971</v>
      </c>
    </row>
    <row r="60" customFormat="false" ht="11.85" hidden="false" customHeight="true" outlineLevel="0" collapsed="false">
      <c r="A60" s="55" t="s">
        <v>348</v>
      </c>
      <c r="B60" s="52" t="n">
        <v>13958.802</v>
      </c>
      <c r="C60" s="52" t="n">
        <v>10988.773</v>
      </c>
      <c r="D60" s="52" t="n">
        <v>12381.825</v>
      </c>
      <c r="E60" s="52" t="n">
        <v>39459.165</v>
      </c>
      <c r="F60" s="52" t="n">
        <v>142731.205</v>
      </c>
      <c r="G60" s="21" t="n">
        <v>20.6153382103106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393795.671</v>
      </c>
      <c r="C5" s="52" t="n">
        <v>468185.742</v>
      </c>
      <c r="D5" s="52" t="n">
        <v>352115.341</v>
      </c>
      <c r="E5" s="52" t="n">
        <v>6988307.337</v>
      </c>
      <c r="F5" s="52" t="n">
        <v>4954531.922</v>
      </c>
      <c r="G5" s="21" t="n">
        <v>7.14898559961254</v>
      </c>
    </row>
    <row r="6" customFormat="false" ht="11.85" hidden="false" customHeight="true" outlineLevel="0" collapsed="false">
      <c r="A6" s="53" t="s">
        <v>351</v>
      </c>
      <c r="B6" s="52" t="n">
        <v>133612.419</v>
      </c>
      <c r="C6" s="52" t="n">
        <v>273772.593</v>
      </c>
      <c r="D6" s="52" t="n">
        <v>197816.016</v>
      </c>
      <c r="E6" s="52" t="n">
        <v>3628484.572</v>
      </c>
      <c r="F6" s="52" t="n">
        <v>2909737.627</v>
      </c>
      <c r="G6" s="21" t="n">
        <v>-1.18808330423444</v>
      </c>
    </row>
    <row r="7" customFormat="false" ht="11.85" hidden="false" customHeight="true" outlineLevel="0" collapsed="false">
      <c r="A7" s="55" t="s">
        <v>352</v>
      </c>
      <c r="B7" s="52" t="n">
        <v>13206.769</v>
      </c>
      <c r="C7" s="52" t="n">
        <v>10586.961</v>
      </c>
      <c r="D7" s="52" t="n">
        <v>15285.502</v>
      </c>
      <c r="E7" s="52" t="n">
        <v>15365.113</v>
      </c>
      <c r="F7" s="52" t="n">
        <v>204504.431</v>
      </c>
      <c r="G7" s="21" t="n">
        <v>13.9583772729948</v>
      </c>
    </row>
    <row r="8" customFormat="false" ht="11.85" hidden="false" customHeight="true" outlineLevel="0" collapsed="false">
      <c r="A8" s="55" t="s">
        <v>353</v>
      </c>
      <c r="B8" s="52" t="s">
        <v>19</v>
      </c>
      <c r="C8" s="52" t="s">
        <v>19</v>
      </c>
      <c r="D8" s="52" t="s">
        <v>19</v>
      </c>
      <c r="E8" s="52" t="s">
        <v>19</v>
      </c>
      <c r="F8" s="52" t="s">
        <v>19</v>
      </c>
      <c r="G8" s="21" t="s">
        <v>107</v>
      </c>
    </row>
    <row r="9" customFormat="false" ht="11.85" hidden="false" customHeight="true" outlineLevel="0" collapsed="false">
      <c r="A9" s="55" t="s">
        <v>354</v>
      </c>
      <c r="B9" s="52" t="n">
        <v>31278.034</v>
      </c>
      <c r="C9" s="52" t="n">
        <v>51030.133</v>
      </c>
      <c r="D9" s="52" t="n">
        <v>1504.592</v>
      </c>
      <c r="E9" s="52" t="n">
        <v>131579.095</v>
      </c>
      <c r="F9" s="52" t="n">
        <v>93826.515</v>
      </c>
      <c r="G9" s="21" t="n">
        <v>-72.9860558128759</v>
      </c>
    </row>
    <row r="10" customFormat="false" ht="11.85" hidden="false" customHeight="true" outlineLevel="0" collapsed="false">
      <c r="A10" s="55" t="s">
        <v>355</v>
      </c>
      <c r="B10" s="52" t="n">
        <v>53858.724</v>
      </c>
      <c r="C10" s="52" t="n">
        <v>29184.774</v>
      </c>
      <c r="D10" s="52" t="n">
        <v>65839.386</v>
      </c>
      <c r="E10" s="52" t="n">
        <v>148580.047</v>
      </c>
      <c r="F10" s="52" t="n">
        <v>436156.512</v>
      </c>
      <c r="G10" s="21" t="n">
        <v>29.909892757954</v>
      </c>
    </row>
    <row r="11" customFormat="false" ht="11.85" hidden="false" customHeight="true" outlineLevel="0" collapsed="false">
      <c r="A11" s="55" t="s">
        <v>356</v>
      </c>
      <c r="B11" s="52" t="n">
        <v>105.564</v>
      </c>
      <c r="C11" s="52" t="n">
        <v>61063.861</v>
      </c>
      <c r="D11" s="52" t="n">
        <v>64058.783</v>
      </c>
      <c r="E11" s="52" t="n">
        <v>2656181.62</v>
      </c>
      <c r="F11" s="52" t="n">
        <v>1678048.408</v>
      </c>
      <c r="G11" s="21" t="n">
        <v>-4.76091599911293</v>
      </c>
    </row>
    <row r="12" customFormat="false" ht="11.85" hidden="false" customHeight="true" outlineLevel="0" collapsed="false">
      <c r="A12" s="55" t="s">
        <v>357</v>
      </c>
      <c r="B12" s="52" t="n">
        <v>35162.756</v>
      </c>
      <c r="C12" s="52" t="n">
        <v>121781.504</v>
      </c>
      <c r="D12" s="52" t="n">
        <v>51121.49</v>
      </c>
      <c r="E12" s="52" t="n">
        <v>676412.631</v>
      </c>
      <c r="F12" s="52" t="n">
        <v>496666.331</v>
      </c>
      <c r="G12" s="21" t="n">
        <v>55.1714906172745</v>
      </c>
    </row>
    <row r="13" customFormat="false" ht="11.85" hidden="false" customHeight="true" outlineLevel="0" collapsed="false">
      <c r="A13" s="55" t="s">
        <v>358</v>
      </c>
      <c r="B13" s="52" t="n">
        <v>0.572</v>
      </c>
      <c r="C13" s="52" t="n">
        <v>125.36</v>
      </c>
      <c r="D13" s="52" t="n">
        <v>6.263</v>
      </c>
      <c r="E13" s="52" t="n">
        <v>366.066</v>
      </c>
      <c r="F13" s="52" t="n">
        <v>535.43</v>
      </c>
      <c r="G13" s="21" t="n">
        <v>173.500911788894</v>
      </c>
    </row>
    <row r="14" customFormat="false" ht="11.85" hidden="false" customHeight="true" outlineLevel="0" collapsed="false">
      <c r="A14" s="55" t="s">
        <v>359</v>
      </c>
      <c r="B14" s="52" t="s">
        <v>19</v>
      </c>
      <c r="C14" s="52" t="s">
        <v>19</v>
      </c>
      <c r="D14" s="52" t="s">
        <v>19</v>
      </c>
      <c r="E14" s="52" t="s">
        <v>19</v>
      </c>
      <c r="F14" s="52" t="s">
        <v>19</v>
      </c>
      <c r="G14" s="21" t="s">
        <v>107</v>
      </c>
    </row>
    <row r="15" customFormat="false" ht="11.85" hidden="false" customHeight="true" outlineLevel="0" collapsed="false">
      <c r="A15" s="53" t="s">
        <v>360</v>
      </c>
      <c r="B15" s="52" t="n">
        <v>169816.795</v>
      </c>
      <c r="C15" s="52" t="n">
        <v>116174.169</v>
      </c>
      <c r="D15" s="52" t="n">
        <v>70051.113</v>
      </c>
      <c r="E15" s="52" t="n">
        <v>1588591.833</v>
      </c>
      <c r="F15" s="52" t="n">
        <v>1035316.35</v>
      </c>
      <c r="G15" s="21" t="n">
        <v>20.943691584677</v>
      </c>
    </row>
    <row r="16" customFormat="false" ht="11.85" hidden="false" customHeight="true" outlineLevel="0" collapsed="false">
      <c r="A16" s="55" t="s">
        <v>361</v>
      </c>
      <c r="B16" s="52" t="n">
        <v>0.09</v>
      </c>
      <c r="C16" s="52" t="n">
        <v>0.18</v>
      </c>
      <c r="D16" s="52" t="s">
        <v>19</v>
      </c>
      <c r="E16" s="52" t="n">
        <v>0.428</v>
      </c>
      <c r="F16" s="52" t="n">
        <v>5.736</v>
      </c>
      <c r="G16" s="21" t="n">
        <v>495.020746887967</v>
      </c>
    </row>
    <row r="17" customFormat="false" ht="11.85" hidden="false" customHeight="true" outlineLevel="0" collapsed="false">
      <c r="A17" s="55" t="s">
        <v>362</v>
      </c>
      <c r="B17" s="52" t="n">
        <v>0.254</v>
      </c>
      <c r="C17" s="52" t="n">
        <v>65.612</v>
      </c>
      <c r="D17" s="52" t="n">
        <v>10.44</v>
      </c>
      <c r="E17" s="52" t="n">
        <v>155.77</v>
      </c>
      <c r="F17" s="52" t="n">
        <v>240.564</v>
      </c>
      <c r="G17" s="21" t="n">
        <v>80.5493845691984</v>
      </c>
    </row>
    <row r="18" customFormat="false" ht="11.85" hidden="false" customHeight="true" outlineLevel="0" collapsed="false">
      <c r="A18" s="55" t="s">
        <v>363</v>
      </c>
      <c r="B18" s="52" t="n">
        <v>111.818</v>
      </c>
      <c r="C18" s="52" t="n">
        <v>179.818</v>
      </c>
      <c r="D18" s="52" t="n">
        <v>5.292</v>
      </c>
      <c r="E18" s="52" t="n">
        <v>527.723</v>
      </c>
      <c r="F18" s="52" t="n">
        <v>930.94</v>
      </c>
      <c r="G18" s="21" t="n">
        <v>24.6425166825548</v>
      </c>
    </row>
    <row r="19" customFormat="false" ht="11.85" hidden="false" customHeight="true" outlineLevel="0" collapsed="false">
      <c r="A19" s="55" t="s">
        <v>364</v>
      </c>
      <c r="B19" s="52" t="n">
        <v>0.086</v>
      </c>
      <c r="C19" s="52" t="n">
        <v>12.051</v>
      </c>
      <c r="D19" s="52" t="s">
        <v>19</v>
      </c>
      <c r="E19" s="52" t="n">
        <v>23.489</v>
      </c>
      <c r="F19" s="52" t="n">
        <v>15.11</v>
      </c>
      <c r="G19" s="21" t="n">
        <v>149.917300694674</v>
      </c>
    </row>
    <row r="20" customFormat="false" ht="11.85" hidden="false" customHeight="true" outlineLevel="0" collapsed="false">
      <c r="A20" s="55" t="s">
        <v>365</v>
      </c>
      <c r="B20" s="52" t="s">
        <v>19</v>
      </c>
      <c r="C20" s="52" t="s">
        <v>19</v>
      </c>
      <c r="D20" s="52" t="s">
        <v>19</v>
      </c>
      <c r="E20" s="52" t="n">
        <v>0.006</v>
      </c>
      <c r="F20" s="52" t="n">
        <v>2.421</v>
      </c>
      <c r="G20" s="21" t="n">
        <v>-95.3381344835554</v>
      </c>
    </row>
    <row r="21" customFormat="false" ht="11.85" hidden="false" customHeight="true" outlineLevel="0" collapsed="false">
      <c r="A21" s="55" t="s">
        <v>366</v>
      </c>
      <c r="B21" s="52" t="n">
        <v>0.652</v>
      </c>
      <c r="C21" s="52" t="s">
        <v>19</v>
      </c>
      <c r="D21" s="52" t="n">
        <v>0.714</v>
      </c>
      <c r="E21" s="52" t="n">
        <v>0.029</v>
      </c>
      <c r="F21" s="52" t="n">
        <v>1.599</v>
      </c>
      <c r="G21" s="21" t="n">
        <v>-95.145129948992</v>
      </c>
    </row>
    <row r="22" customFormat="false" ht="11.85" hidden="false" customHeight="true" outlineLevel="0" collapsed="false">
      <c r="A22" s="55" t="s">
        <v>367</v>
      </c>
      <c r="B22" s="52" t="n">
        <v>4.559</v>
      </c>
      <c r="C22" s="52" t="n">
        <v>4.605</v>
      </c>
      <c r="D22" s="52" t="n">
        <v>35.776</v>
      </c>
      <c r="E22" s="52" t="n">
        <v>409.203</v>
      </c>
      <c r="F22" s="52" t="n">
        <v>981.994</v>
      </c>
      <c r="G22" s="21" t="n">
        <v>58.1420291582187</v>
      </c>
    </row>
    <row r="23" customFormat="false" ht="11.85" hidden="false" customHeight="true" outlineLevel="0" collapsed="false">
      <c r="A23" s="55" t="s">
        <v>368</v>
      </c>
      <c r="B23" s="52" t="n">
        <v>0.067</v>
      </c>
      <c r="C23" s="52" t="n">
        <v>10.029</v>
      </c>
      <c r="D23" s="52" t="n">
        <v>0.002</v>
      </c>
      <c r="E23" s="52" t="n">
        <v>2.189</v>
      </c>
      <c r="F23" s="52" t="n">
        <v>75.494</v>
      </c>
      <c r="G23" s="21" t="s">
        <v>107</v>
      </c>
    </row>
    <row r="24" customFormat="false" ht="11.85" hidden="false" customHeight="true" outlineLevel="0" collapsed="false">
      <c r="A24" s="55" t="s">
        <v>369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1.85" hidden="false" customHeight="true" outlineLevel="0" collapsed="false">
      <c r="A25" s="55" t="s">
        <v>370</v>
      </c>
      <c r="B25" s="52" t="s">
        <v>19</v>
      </c>
      <c r="C25" s="52" t="n">
        <v>3.382</v>
      </c>
      <c r="D25" s="52" t="n">
        <v>0.001</v>
      </c>
      <c r="E25" s="52" t="n">
        <v>0.064</v>
      </c>
      <c r="F25" s="52" t="n">
        <v>22.028</v>
      </c>
      <c r="G25" s="21" t="n">
        <v>-50.3336940836941</v>
      </c>
    </row>
    <row r="26" customFormat="false" ht="11.85" hidden="false" customHeight="true" outlineLevel="0" collapsed="false">
      <c r="A26" s="55" t="s">
        <v>371</v>
      </c>
      <c r="B26" s="52" t="n">
        <v>79.692</v>
      </c>
      <c r="C26" s="52" t="n">
        <v>80.181</v>
      </c>
      <c r="D26" s="52" t="n">
        <v>17.917</v>
      </c>
      <c r="E26" s="52" t="n">
        <v>71.065</v>
      </c>
      <c r="F26" s="52" t="n">
        <v>328.029</v>
      </c>
      <c r="G26" s="21" t="n">
        <v>69.4163400009296</v>
      </c>
    </row>
    <row r="27" customFormat="false" ht="11.85" hidden="false" customHeight="true" outlineLevel="0" collapsed="false">
      <c r="A27" s="55" t="s">
        <v>372</v>
      </c>
      <c r="B27" s="52" t="s">
        <v>19</v>
      </c>
      <c r="C27" s="52" t="s">
        <v>19</v>
      </c>
      <c r="D27" s="52" t="n">
        <v>10.263</v>
      </c>
      <c r="E27" s="52" t="n">
        <v>39.312</v>
      </c>
      <c r="F27" s="52" t="n">
        <v>112.824</v>
      </c>
      <c r="G27" s="21" t="n">
        <v>136.647369745784</v>
      </c>
    </row>
    <row r="28" customFormat="false" ht="11.85" hidden="false" customHeight="true" outlineLevel="0" collapsed="false">
      <c r="A28" s="55" t="s">
        <v>373</v>
      </c>
      <c r="B28" s="52" t="n">
        <v>2351.09</v>
      </c>
      <c r="C28" s="52" t="n">
        <v>2008.902</v>
      </c>
      <c r="D28" s="52" t="n">
        <v>1537.029</v>
      </c>
      <c r="E28" s="52" t="n">
        <v>19801.911</v>
      </c>
      <c r="F28" s="52" t="n">
        <v>25252.037</v>
      </c>
      <c r="G28" s="21" t="n">
        <v>-60.6522710160148</v>
      </c>
    </row>
    <row r="29" customFormat="false" ht="11.85" hidden="false" customHeight="true" outlineLevel="0" collapsed="false">
      <c r="A29" s="55" t="s">
        <v>374</v>
      </c>
      <c r="B29" s="52" t="n">
        <v>463.778</v>
      </c>
      <c r="C29" s="52" t="n">
        <v>820.432</v>
      </c>
      <c r="D29" s="52" t="n">
        <v>844.988</v>
      </c>
      <c r="E29" s="52" t="n">
        <v>294577.668</v>
      </c>
      <c r="F29" s="52" t="n">
        <v>185332.759</v>
      </c>
      <c r="G29" s="21" t="n">
        <v>155.203399782492</v>
      </c>
    </row>
    <row r="30" customFormat="false" ht="11.85" hidden="false" customHeight="true" outlineLevel="0" collapsed="false">
      <c r="A30" s="55" t="s">
        <v>375</v>
      </c>
      <c r="B30" s="52" t="n">
        <v>0.421</v>
      </c>
      <c r="C30" s="52" t="n">
        <v>0.363</v>
      </c>
      <c r="D30" s="52" t="n">
        <v>6.074</v>
      </c>
      <c r="E30" s="52" t="n">
        <v>7.646</v>
      </c>
      <c r="F30" s="52" t="n">
        <v>43.377</v>
      </c>
      <c r="G30" s="21" t="n">
        <v>-2.75087436104384</v>
      </c>
    </row>
    <row r="31" customFormat="false" ht="11.85" hidden="false" customHeight="true" outlineLevel="0" collapsed="false">
      <c r="A31" s="55" t="s">
        <v>376</v>
      </c>
      <c r="B31" s="52" t="s">
        <v>19</v>
      </c>
      <c r="C31" s="52" t="s">
        <v>19</v>
      </c>
      <c r="D31" s="52" t="n">
        <v>0.11</v>
      </c>
      <c r="E31" s="52" t="n">
        <v>32.43</v>
      </c>
      <c r="F31" s="52" t="n">
        <v>137.603</v>
      </c>
      <c r="G31" s="21" t="n">
        <v>-82.5580098311865</v>
      </c>
    </row>
    <row r="32" customFormat="false" ht="11.85" hidden="false" customHeight="true" outlineLevel="0" collapsed="false">
      <c r="A32" s="55" t="s">
        <v>377</v>
      </c>
      <c r="B32" s="52" t="n">
        <v>166804.288</v>
      </c>
      <c r="C32" s="52" t="n">
        <v>112988.614</v>
      </c>
      <c r="D32" s="52" t="n">
        <v>67582.507</v>
      </c>
      <c r="E32" s="52" t="n">
        <v>1272942.9</v>
      </c>
      <c r="F32" s="52" t="n">
        <v>821833.835</v>
      </c>
      <c r="G32" s="21" t="n">
        <v>14.6987117989219</v>
      </c>
    </row>
    <row r="33" customFormat="false" ht="11.85" hidden="false" customHeight="true" outlineLevel="0" collapsed="false">
      <c r="A33" s="53" t="s">
        <v>378</v>
      </c>
      <c r="B33" s="52" t="n">
        <v>90366.457</v>
      </c>
      <c r="C33" s="52" t="n">
        <v>78238.98</v>
      </c>
      <c r="D33" s="52" t="n">
        <v>84248.212</v>
      </c>
      <c r="E33" s="52" t="n">
        <v>1771230.932</v>
      </c>
      <c r="F33" s="52" t="n">
        <v>1009477.945</v>
      </c>
      <c r="G33" s="21" t="n">
        <v>22.6269959809354</v>
      </c>
    </row>
    <row r="34" customFormat="false" ht="11.85" hidden="false" customHeight="true" outlineLevel="0" collapsed="false">
      <c r="A34" s="55" t="s">
        <v>379</v>
      </c>
      <c r="B34" s="52" t="n">
        <v>102.76</v>
      </c>
      <c r="C34" s="52" t="n">
        <v>720.898</v>
      </c>
      <c r="D34" s="52" t="n">
        <v>37.625</v>
      </c>
      <c r="E34" s="52" t="n">
        <v>1528.074</v>
      </c>
      <c r="F34" s="52" t="n">
        <v>2515.249</v>
      </c>
      <c r="G34" s="21" t="n">
        <v>-19.5267875682315</v>
      </c>
    </row>
    <row r="35" s="57" customFormat="true" ht="11.85" hidden="false" customHeight="true" outlineLevel="0" collapsed="false">
      <c r="A35" s="55" t="s">
        <v>380</v>
      </c>
      <c r="B35" s="52" t="s">
        <v>19</v>
      </c>
      <c r="C35" s="52" t="n">
        <v>3.397</v>
      </c>
      <c r="D35" s="52" t="n">
        <v>32.594</v>
      </c>
      <c r="E35" s="52" t="n">
        <v>33.736</v>
      </c>
      <c r="F35" s="52" t="n">
        <v>58.212</v>
      </c>
      <c r="G35" s="21" t="n">
        <v>154.534324442501</v>
      </c>
    </row>
    <row r="36" customFormat="false" ht="11.85" hidden="false" customHeight="true" outlineLevel="0" collapsed="false">
      <c r="A36" s="55" t="s">
        <v>381</v>
      </c>
      <c r="B36" s="52" t="s">
        <v>19</v>
      </c>
      <c r="C36" s="52" t="n">
        <v>15.414</v>
      </c>
      <c r="D36" s="52" t="s">
        <v>19</v>
      </c>
      <c r="E36" s="52" t="n">
        <v>0.365</v>
      </c>
      <c r="F36" s="52" t="n">
        <v>27.451</v>
      </c>
      <c r="G36" s="21" t="n">
        <v>-99.9470503295385</v>
      </c>
    </row>
    <row r="37" customFormat="false" ht="11.85" hidden="false" customHeight="true" outlineLevel="0" collapsed="false">
      <c r="A37" s="55" t="s">
        <v>382</v>
      </c>
      <c r="B37" s="52" t="s">
        <v>19</v>
      </c>
      <c r="C37" s="52" t="s">
        <v>19</v>
      </c>
      <c r="D37" s="52" t="n">
        <v>54.462</v>
      </c>
      <c r="E37" s="52" t="n">
        <v>5.681</v>
      </c>
      <c r="F37" s="52" t="n">
        <v>67.055</v>
      </c>
      <c r="G37" s="21" t="s">
        <v>107</v>
      </c>
    </row>
    <row r="38" customFormat="false" ht="11.85" hidden="false" customHeight="true" outlineLevel="0" collapsed="false">
      <c r="A38" s="55" t="s">
        <v>383</v>
      </c>
      <c r="B38" s="52" t="n">
        <v>0.376</v>
      </c>
      <c r="C38" s="52" t="n">
        <v>2.961</v>
      </c>
      <c r="D38" s="52" t="n">
        <v>5.928</v>
      </c>
      <c r="E38" s="52" t="n">
        <v>7.292</v>
      </c>
      <c r="F38" s="52" t="n">
        <v>50.351</v>
      </c>
      <c r="G38" s="21" t="n">
        <v>-99.7377326833956</v>
      </c>
    </row>
    <row r="39" customFormat="false" ht="11.85" hidden="false" customHeight="true" outlineLevel="0" collapsed="false">
      <c r="A39" s="55" t="s">
        <v>384</v>
      </c>
      <c r="B39" s="52" t="s">
        <v>19</v>
      </c>
      <c r="C39" s="52" t="n">
        <v>14.183</v>
      </c>
      <c r="D39" s="52" t="s">
        <v>19</v>
      </c>
      <c r="E39" s="52" t="n">
        <v>145.902</v>
      </c>
      <c r="F39" s="52" t="n">
        <v>164.837</v>
      </c>
      <c r="G39" s="21" t="n">
        <v>-28.0495683070127</v>
      </c>
    </row>
    <row r="40" customFormat="false" ht="11.85" hidden="false" customHeight="true" outlineLevel="0" collapsed="false">
      <c r="A40" s="55" t="s">
        <v>385</v>
      </c>
      <c r="B40" s="52" t="n">
        <v>7.751</v>
      </c>
      <c r="C40" s="52" t="s">
        <v>19</v>
      </c>
      <c r="D40" s="52" t="n">
        <v>7.322</v>
      </c>
      <c r="E40" s="52" t="n">
        <v>1.631</v>
      </c>
      <c r="F40" s="52" t="n">
        <v>44.202</v>
      </c>
      <c r="G40" s="21" t="n">
        <v>547.079490557752</v>
      </c>
    </row>
    <row r="41" customFormat="false" ht="11.85" hidden="false" customHeight="true" outlineLevel="0" collapsed="false">
      <c r="A41" s="55" t="s">
        <v>386</v>
      </c>
      <c r="B41" s="52" t="n">
        <v>0.1</v>
      </c>
      <c r="C41" s="52" t="n">
        <v>0.173</v>
      </c>
      <c r="D41" s="52" t="n">
        <v>0.118</v>
      </c>
      <c r="E41" s="52" t="n">
        <v>0.173</v>
      </c>
      <c r="F41" s="52" t="n">
        <v>61.188</v>
      </c>
      <c r="G41" s="21" t="s">
        <v>107</v>
      </c>
    </row>
    <row r="42" customFormat="false" ht="11.85" hidden="false" customHeight="true" outlineLevel="0" collapsed="false">
      <c r="A42" s="55" t="s">
        <v>387</v>
      </c>
      <c r="B42" s="52" t="s">
        <v>19</v>
      </c>
      <c r="C42" s="52" t="s">
        <v>19</v>
      </c>
      <c r="D42" s="52" t="s">
        <v>19</v>
      </c>
      <c r="E42" s="52" t="n">
        <v>0.049</v>
      </c>
      <c r="F42" s="52" t="n">
        <v>4.242</v>
      </c>
      <c r="G42" s="21" t="n">
        <v>-83.3647058823529</v>
      </c>
    </row>
    <row r="43" customFormat="false" ht="11.85" hidden="false" customHeight="true" outlineLevel="0" collapsed="false">
      <c r="A43" s="55" t="s">
        <v>388</v>
      </c>
      <c r="B43" s="52" t="s">
        <v>19</v>
      </c>
      <c r="C43" s="52" t="s">
        <v>19</v>
      </c>
      <c r="D43" s="52" t="s">
        <v>19</v>
      </c>
      <c r="E43" s="52" t="n">
        <v>0.001</v>
      </c>
      <c r="F43" s="52" t="n">
        <v>0.257</v>
      </c>
      <c r="G43" s="21" t="s">
        <v>107</v>
      </c>
    </row>
    <row r="44" customFormat="false" ht="11.85" hidden="false" customHeight="true" outlineLevel="0" collapsed="false">
      <c r="A44" s="55" t="s">
        <v>389</v>
      </c>
      <c r="B44" s="52" t="n">
        <v>50801.931</v>
      </c>
      <c r="C44" s="52" t="n">
        <v>31155.535</v>
      </c>
      <c r="D44" s="52" t="n">
        <v>46932.156</v>
      </c>
      <c r="E44" s="52" t="n">
        <v>651985.62</v>
      </c>
      <c r="F44" s="52" t="n">
        <v>391480.618</v>
      </c>
      <c r="G44" s="21" t="n">
        <v>92.4860673628878</v>
      </c>
    </row>
    <row r="45" customFormat="false" ht="11.85" hidden="false" customHeight="true" outlineLevel="0" collapsed="false">
      <c r="A45" s="55" t="s">
        <v>390</v>
      </c>
      <c r="B45" s="52" t="n">
        <v>336.784</v>
      </c>
      <c r="C45" s="52" t="n">
        <v>139.109</v>
      </c>
      <c r="D45" s="52" t="n">
        <v>97.813</v>
      </c>
      <c r="E45" s="52" t="n">
        <v>485.328</v>
      </c>
      <c r="F45" s="52" t="n">
        <v>2016.675</v>
      </c>
      <c r="G45" s="21" t="n">
        <v>48.5449894263413</v>
      </c>
    </row>
    <row r="46" customFormat="false" ht="11.85" hidden="false" customHeight="true" outlineLevel="0" collapsed="false">
      <c r="A46" s="55" t="s">
        <v>391</v>
      </c>
      <c r="B46" s="52" t="s">
        <v>19</v>
      </c>
      <c r="C46" s="52" t="s">
        <v>19</v>
      </c>
      <c r="D46" s="52" t="n">
        <v>11.433</v>
      </c>
      <c r="E46" s="52" t="n">
        <v>0.214</v>
      </c>
      <c r="F46" s="52" t="n">
        <v>11.433</v>
      </c>
      <c r="G46" s="21" t="s">
        <v>107</v>
      </c>
    </row>
    <row r="47" customFormat="false" ht="11.85" hidden="false" customHeight="true" outlineLevel="0" collapsed="false">
      <c r="A47" s="55" t="s">
        <v>392</v>
      </c>
      <c r="B47" s="52" t="s">
        <v>19</v>
      </c>
      <c r="C47" s="52" t="s">
        <v>19</v>
      </c>
      <c r="D47" s="52" t="n">
        <v>0.365</v>
      </c>
      <c r="E47" s="52" t="n">
        <v>0.37</v>
      </c>
      <c r="F47" s="52" t="n">
        <v>0.365</v>
      </c>
      <c r="G47" s="21" t="n">
        <v>-34.7048300536673</v>
      </c>
    </row>
    <row r="48" customFormat="false" ht="11.85" hidden="false" customHeight="true" outlineLevel="0" collapsed="false">
      <c r="A48" s="55" t="s">
        <v>393</v>
      </c>
      <c r="B48" s="52" t="n">
        <v>2.799</v>
      </c>
      <c r="C48" s="52" t="s">
        <v>19</v>
      </c>
      <c r="D48" s="52" t="n">
        <v>5.97</v>
      </c>
      <c r="E48" s="52" t="n">
        <v>0.371</v>
      </c>
      <c r="F48" s="52" t="n">
        <v>17.019</v>
      </c>
      <c r="G48" s="21" t="n">
        <v>-32.1979204015776</v>
      </c>
    </row>
    <row r="49" customFormat="false" ht="11.85" hidden="false" customHeight="true" outlineLevel="0" collapsed="false">
      <c r="A49" s="55" t="s">
        <v>394</v>
      </c>
      <c r="B49" s="52" t="n">
        <v>315.464</v>
      </c>
      <c r="C49" s="52" t="n">
        <v>274.235</v>
      </c>
      <c r="D49" s="52" t="n">
        <v>498.066</v>
      </c>
      <c r="E49" s="52" t="n">
        <v>873.578</v>
      </c>
      <c r="F49" s="52" t="n">
        <v>4309.453</v>
      </c>
      <c r="G49" s="21" t="n">
        <v>-3.14220933018493</v>
      </c>
    </row>
    <row r="50" customFormat="false" ht="11.85" hidden="false" customHeight="true" outlineLevel="0" collapsed="false">
      <c r="A50" s="55" t="s">
        <v>395</v>
      </c>
      <c r="B50" s="52" t="n">
        <v>49.612</v>
      </c>
      <c r="C50" s="52" t="n">
        <v>130.53</v>
      </c>
      <c r="D50" s="52" t="n">
        <v>149.001</v>
      </c>
      <c r="E50" s="52" t="n">
        <v>148.156</v>
      </c>
      <c r="F50" s="52" t="n">
        <v>1604.351</v>
      </c>
      <c r="G50" s="21" t="n">
        <v>2.56713353058058</v>
      </c>
    </row>
    <row r="51" customFormat="false" ht="11.85" hidden="false" customHeight="true" outlineLevel="0" collapsed="false">
      <c r="A51" s="55" t="s">
        <v>396</v>
      </c>
      <c r="B51" s="52" t="n">
        <v>7.185</v>
      </c>
      <c r="C51" s="52" t="n">
        <v>98.418</v>
      </c>
      <c r="D51" s="52" t="n">
        <v>0.132</v>
      </c>
      <c r="E51" s="52" t="n">
        <v>87.267</v>
      </c>
      <c r="F51" s="52" t="n">
        <v>391.351</v>
      </c>
      <c r="G51" s="21" t="n">
        <v>-56.7711255937258</v>
      </c>
    </row>
    <row r="52" customFormat="false" ht="11.85" hidden="false" customHeight="true" outlineLevel="0" collapsed="false">
      <c r="A52" s="55" t="s">
        <v>397</v>
      </c>
      <c r="B52" s="52" t="n">
        <v>39.717</v>
      </c>
      <c r="C52" s="52" t="n">
        <v>12.474</v>
      </c>
      <c r="D52" s="52" t="n">
        <v>13.552</v>
      </c>
      <c r="E52" s="52" t="n">
        <v>133.97</v>
      </c>
      <c r="F52" s="52" t="n">
        <v>189.392</v>
      </c>
      <c r="G52" s="21" t="n">
        <v>18.741065830721</v>
      </c>
    </row>
    <row r="53" customFormat="false" ht="11.85" hidden="false" customHeight="true" outlineLevel="0" collapsed="false">
      <c r="A53" s="55" t="s">
        <v>398</v>
      </c>
      <c r="B53" s="52" t="s">
        <v>19</v>
      </c>
      <c r="C53" s="52" t="s">
        <v>19</v>
      </c>
      <c r="D53" s="52" t="s">
        <v>19</v>
      </c>
      <c r="E53" s="52" t="s">
        <v>19</v>
      </c>
      <c r="F53" s="52" t="s">
        <v>19</v>
      </c>
      <c r="G53" s="21" t="n">
        <v>-100</v>
      </c>
    </row>
    <row r="54" customFormat="false" ht="11.85" hidden="false" customHeight="true" outlineLevel="0" collapsed="false">
      <c r="A54" s="55" t="s">
        <v>399</v>
      </c>
      <c r="B54" s="52" t="n">
        <v>1566.171</v>
      </c>
      <c r="C54" s="52" t="n">
        <v>547.159</v>
      </c>
      <c r="D54" s="52" t="n">
        <v>1042.915</v>
      </c>
      <c r="E54" s="52" t="n">
        <v>9953.359</v>
      </c>
      <c r="F54" s="52" t="n">
        <v>17112.325</v>
      </c>
      <c r="G54" s="21" t="n">
        <v>-6.07712594438391</v>
      </c>
    </row>
    <row r="55" customFormat="false" ht="11.85" hidden="false" customHeight="true" outlineLevel="0" collapsed="false">
      <c r="A55" s="55" t="s">
        <v>400</v>
      </c>
      <c r="B55" s="52" t="n">
        <v>63.154</v>
      </c>
      <c r="C55" s="52" t="n">
        <v>87.274</v>
      </c>
      <c r="D55" s="52" t="n">
        <v>271.417</v>
      </c>
      <c r="E55" s="52" t="n">
        <v>184.453</v>
      </c>
      <c r="F55" s="52" t="n">
        <v>2850.625</v>
      </c>
      <c r="G55" s="21" t="n">
        <v>-24.8076817566983</v>
      </c>
    </row>
    <row r="56" customFormat="false" ht="11.85" hidden="false" customHeight="true" outlineLevel="0" collapsed="false">
      <c r="A56" s="55" t="s">
        <v>401</v>
      </c>
      <c r="B56" s="52" t="n">
        <v>711.375</v>
      </c>
      <c r="C56" s="52" t="n">
        <v>435.804</v>
      </c>
      <c r="D56" s="52" t="n">
        <v>341.103</v>
      </c>
      <c r="E56" s="52" t="n">
        <v>3817.306</v>
      </c>
      <c r="F56" s="52" t="n">
        <v>9376.461</v>
      </c>
      <c r="G56" s="21" t="n">
        <v>51.8819739409523</v>
      </c>
    </row>
    <row r="57" customFormat="false" ht="11.85" hidden="false" customHeight="true" outlineLevel="0" collapsed="false">
      <c r="A57" s="55" t="s">
        <v>402</v>
      </c>
      <c r="B57" s="52" t="n">
        <v>0.203</v>
      </c>
      <c r="C57" s="52" t="n">
        <v>0.405</v>
      </c>
      <c r="D57" s="52" t="s">
        <v>19</v>
      </c>
      <c r="E57" s="52" t="n">
        <v>0.08</v>
      </c>
      <c r="F57" s="52" t="n">
        <v>1.178</v>
      </c>
      <c r="G57" s="21" t="n">
        <v>-97.6626984126984</v>
      </c>
    </row>
    <row r="58" customFormat="false" ht="11.85" hidden="false" customHeight="true" outlineLevel="0" collapsed="false">
      <c r="A58" s="55" t="s">
        <v>403</v>
      </c>
      <c r="B58" s="52" t="s">
        <v>19</v>
      </c>
      <c r="C58" s="52" t="s">
        <v>19</v>
      </c>
      <c r="D58" s="52" t="s">
        <v>19</v>
      </c>
      <c r="E58" s="52" t="s">
        <v>19</v>
      </c>
      <c r="F58" s="52" t="s">
        <v>19</v>
      </c>
      <c r="G58" s="21" t="s">
        <v>19</v>
      </c>
    </row>
    <row r="59" customFormat="false" ht="11.85" hidden="false" customHeight="true" outlineLevel="0" collapsed="false">
      <c r="A59" s="55" t="s">
        <v>404</v>
      </c>
      <c r="B59" s="52" t="s">
        <v>19</v>
      </c>
      <c r="C59" s="52" t="n">
        <v>0.173</v>
      </c>
      <c r="D59" s="52" t="s">
        <v>19</v>
      </c>
      <c r="E59" s="52" t="n">
        <v>0.98</v>
      </c>
      <c r="F59" s="52" t="n">
        <v>1.816</v>
      </c>
      <c r="G59" s="21" t="n">
        <v>-99.7000483952754</v>
      </c>
    </row>
    <row r="60" customFormat="false" ht="11.85" hidden="false" customHeight="true" outlineLevel="0" collapsed="false">
      <c r="A60" s="55" t="s">
        <v>405</v>
      </c>
      <c r="B60" s="52" t="n">
        <v>27.118</v>
      </c>
      <c r="C60" s="52" t="n">
        <v>1.555</v>
      </c>
      <c r="D60" s="52" t="n">
        <v>6.615</v>
      </c>
      <c r="E60" s="52" t="n">
        <v>662.151</v>
      </c>
      <c r="F60" s="52" t="n">
        <v>870.628</v>
      </c>
      <c r="G60" s="21" t="n">
        <v>143.137167288965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:F7 B15:F57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G9:G1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8:F14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G58:G60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58:F60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G14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G8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0.631</v>
      </c>
      <c r="C6" s="52" t="s">
        <v>19</v>
      </c>
      <c r="D6" s="52" t="n">
        <v>0.241</v>
      </c>
      <c r="E6" s="52" t="n">
        <v>1065.933</v>
      </c>
      <c r="F6" s="52" t="n">
        <v>1092.048</v>
      </c>
      <c r="G6" s="21" t="n">
        <v>-59.2955608765532</v>
      </c>
    </row>
    <row r="7" customFormat="false" ht="12" hidden="false" customHeight="true" outlineLevel="0" collapsed="false">
      <c r="A7" s="55" t="s">
        <v>408</v>
      </c>
      <c r="B7" s="52" t="n">
        <v>35984.535</v>
      </c>
      <c r="C7" s="52" t="n">
        <v>44421.761</v>
      </c>
      <c r="D7" s="52" t="n">
        <v>34376.162</v>
      </c>
      <c r="E7" s="52" t="n">
        <v>1099610.656</v>
      </c>
      <c r="F7" s="52" t="n">
        <v>573439.34</v>
      </c>
      <c r="G7" s="21" t="n">
        <v>14.0960726647652</v>
      </c>
    </row>
    <row r="8" customFormat="false" ht="12" hidden="false" customHeight="true" outlineLevel="0" collapsed="false">
      <c r="A8" s="55" t="s">
        <v>409</v>
      </c>
      <c r="B8" s="52" t="n">
        <v>246.822</v>
      </c>
      <c r="C8" s="52" t="n">
        <v>154.797</v>
      </c>
      <c r="D8" s="52" t="n">
        <v>359.107</v>
      </c>
      <c r="E8" s="52" t="n">
        <v>492.853</v>
      </c>
      <c r="F8" s="52" t="n">
        <v>1531.673</v>
      </c>
      <c r="G8" s="21" t="n">
        <v>-36.3191689457242</v>
      </c>
    </row>
    <row r="9" customFormat="false" ht="12" hidden="false" customHeight="true" outlineLevel="0" collapsed="false">
      <c r="A9" s="55" t="s">
        <v>410</v>
      </c>
      <c r="B9" s="52" t="n">
        <v>50.844</v>
      </c>
      <c r="C9" s="52" t="n">
        <v>0.066</v>
      </c>
      <c r="D9" s="52" t="n">
        <v>0.139</v>
      </c>
      <c r="E9" s="52" t="n">
        <v>2.584</v>
      </c>
      <c r="F9" s="52" t="n">
        <v>81.561</v>
      </c>
      <c r="G9" s="21" t="s">
        <v>107</v>
      </c>
    </row>
    <row r="10" customFormat="false" ht="12" hidden="false" customHeight="true" outlineLevel="0" collapsed="false">
      <c r="A10" s="55" t="s">
        <v>411</v>
      </c>
      <c r="B10" s="52" t="n">
        <v>51.067</v>
      </c>
      <c r="C10" s="52" t="n">
        <v>22.535</v>
      </c>
      <c r="D10" s="52" t="n">
        <v>3.861</v>
      </c>
      <c r="E10" s="52" t="n">
        <v>2.796</v>
      </c>
      <c r="F10" s="52" t="n">
        <v>106.292</v>
      </c>
      <c r="G10" s="21" t="n">
        <v>545.877134350125</v>
      </c>
    </row>
    <row r="11" customFormat="false" ht="12" hidden="false" customHeight="true" outlineLevel="0" collapsed="false">
      <c r="A11" s="55" t="s">
        <v>412</v>
      </c>
      <c r="B11" s="52" t="n">
        <v>0.058</v>
      </c>
      <c r="C11" s="52" t="n">
        <v>0.124</v>
      </c>
      <c r="D11" s="52" t="n">
        <v>0.115</v>
      </c>
      <c r="E11" s="52" t="n">
        <v>0.003</v>
      </c>
      <c r="F11" s="52" t="n">
        <v>0.297</v>
      </c>
      <c r="G11" s="21" t="n">
        <v>162.83185840708</v>
      </c>
    </row>
    <row r="12" customFormat="false" ht="16.5" hidden="false" customHeight="true" outlineLevel="0" collapsed="false">
      <c r="A12" s="61" t="s">
        <v>413</v>
      </c>
      <c r="B12" s="52" t="n">
        <v>1174357.741</v>
      </c>
      <c r="C12" s="52" t="n">
        <v>1005755.963</v>
      </c>
      <c r="D12" s="52" t="n">
        <v>902118.032</v>
      </c>
      <c r="E12" s="52" t="n">
        <v>5808663.966</v>
      </c>
      <c r="F12" s="52" t="n">
        <v>11800566.798</v>
      </c>
      <c r="G12" s="21" t="n">
        <v>-9.76352513433751</v>
      </c>
    </row>
    <row r="13" s="42" customFormat="true" ht="11.85" hidden="false" customHeight="true" outlineLevel="0" collapsed="false">
      <c r="A13" s="53" t="s">
        <v>414</v>
      </c>
      <c r="B13" s="52" t="n">
        <v>1023831.691</v>
      </c>
      <c r="C13" s="52" t="n">
        <v>893557.41</v>
      </c>
      <c r="D13" s="52" t="n">
        <v>786601.033</v>
      </c>
      <c r="E13" s="52" t="n">
        <v>1723461.67</v>
      </c>
      <c r="F13" s="52" t="n">
        <v>10345491.214</v>
      </c>
      <c r="G13" s="21" t="n">
        <v>-10.5763351399217</v>
      </c>
    </row>
    <row r="14" s="42" customFormat="true" ht="11.85" hidden="false" customHeight="true" outlineLevel="0" collapsed="false">
      <c r="A14" s="55" t="s">
        <v>415</v>
      </c>
      <c r="B14" s="52" t="n">
        <v>888320.195</v>
      </c>
      <c r="C14" s="52" t="n">
        <v>809724.027</v>
      </c>
      <c r="D14" s="52" t="n">
        <v>701801.861</v>
      </c>
      <c r="E14" s="52" t="n">
        <v>1314269.108</v>
      </c>
      <c r="F14" s="52" t="n">
        <v>9349699.996</v>
      </c>
      <c r="G14" s="21" t="n">
        <v>-13.1717951216045</v>
      </c>
    </row>
    <row r="15" s="42" customFormat="true" ht="11.85" hidden="false" customHeight="true" outlineLevel="0" collapsed="false">
      <c r="A15" s="55" t="s">
        <v>416</v>
      </c>
      <c r="B15" s="52" t="n">
        <v>66985.874</v>
      </c>
      <c r="C15" s="52" t="n">
        <v>28591.67</v>
      </c>
      <c r="D15" s="52" t="n">
        <v>23828.839</v>
      </c>
      <c r="E15" s="52" t="n">
        <v>210865.531</v>
      </c>
      <c r="F15" s="52" t="n">
        <v>456990.612</v>
      </c>
      <c r="G15" s="21" t="n">
        <v>22.1306072409363</v>
      </c>
    </row>
    <row r="16" s="42" customFormat="true" ht="11.85" hidden="false" customHeight="true" outlineLevel="0" collapsed="false">
      <c r="A16" s="55" t="s">
        <v>417</v>
      </c>
      <c r="B16" s="52" t="n">
        <v>68525.622</v>
      </c>
      <c r="C16" s="52" t="n">
        <v>55241.713</v>
      </c>
      <c r="D16" s="52" t="n">
        <v>60970.333</v>
      </c>
      <c r="E16" s="52" t="n">
        <v>198327.031</v>
      </c>
      <c r="F16" s="52" t="n">
        <v>538800.606</v>
      </c>
      <c r="G16" s="21" t="n">
        <v>26.227532912492</v>
      </c>
    </row>
    <row r="17" s="42" customFormat="true" ht="11.85" hidden="false" customHeight="true" outlineLevel="0" collapsed="false">
      <c r="A17" s="53" t="s">
        <v>418</v>
      </c>
      <c r="B17" s="52" t="n">
        <v>150526.05</v>
      </c>
      <c r="C17" s="52" t="n">
        <v>112198.553</v>
      </c>
      <c r="D17" s="52" t="n">
        <v>115516.999</v>
      </c>
      <c r="E17" s="52" t="n">
        <v>4085202.296</v>
      </c>
      <c r="F17" s="52" t="n">
        <v>1455075.584</v>
      </c>
      <c r="G17" s="21" t="n">
        <v>-3.52906845600876</v>
      </c>
    </row>
    <row r="18" s="42" customFormat="true" ht="11.85" hidden="false" customHeight="true" outlineLevel="0" collapsed="false">
      <c r="A18" s="55" t="s">
        <v>419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n">
        <v>-100</v>
      </c>
    </row>
    <row r="19" s="42" customFormat="true" ht="11.85" hidden="false" customHeight="true" outlineLevel="0" collapsed="false">
      <c r="A19" s="55" t="s">
        <v>420</v>
      </c>
      <c r="B19" s="52" t="s">
        <v>19</v>
      </c>
      <c r="C19" s="52" t="s">
        <v>19</v>
      </c>
      <c r="D19" s="52" t="s">
        <v>19</v>
      </c>
      <c r="E19" s="52" t="s">
        <v>19</v>
      </c>
      <c r="F19" s="52" t="s">
        <v>19</v>
      </c>
      <c r="G19" s="21" t="s">
        <v>19</v>
      </c>
    </row>
    <row r="20" s="42" customFormat="true" ht="11.85" hidden="false" customHeight="true" outlineLevel="0" collapsed="false">
      <c r="A20" s="55" t="s">
        <v>421</v>
      </c>
      <c r="B20" s="52" t="n">
        <v>0.625</v>
      </c>
      <c r="C20" s="52" t="n">
        <v>0.432</v>
      </c>
      <c r="D20" s="52" t="s">
        <v>19</v>
      </c>
      <c r="E20" s="52" t="n">
        <v>0.016</v>
      </c>
      <c r="F20" s="52" t="n">
        <v>2.127</v>
      </c>
      <c r="G20" s="21" t="n">
        <v>90.5913978494623</v>
      </c>
    </row>
    <row r="21" s="42" customFormat="true" ht="11.85" hidden="false" customHeight="true" outlineLevel="0" collapsed="false">
      <c r="A21" s="55" t="s">
        <v>422</v>
      </c>
      <c r="B21" s="52" t="n">
        <v>30.571</v>
      </c>
      <c r="C21" s="52" t="n">
        <v>39.518</v>
      </c>
      <c r="D21" s="52" t="n">
        <v>150.661</v>
      </c>
      <c r="E21" s="52" t="n">
        <v>172.169</v>
      </c>
      <c r="F21" s="52" t="n">
        <v>972.855</v>
      </c>
      <c r="G21" s="21" t="n">
        <v>-8.87474920429149</v>
      </c>
    </row>
    <row r="22" s="42" customFormat="true" ht="11.85" hidden="false" customHeight="true" outlineLevel="0" collapsed="false">
      <c r="A22" s="55" t="s">
        <v>423</v>
      </c>
      <c r="B22" s="52" t="n">
        <v>0.793</v>
      </c>
      <c r="C22" s="52" t="n">
        <v>0.071</v>
      </c>
      <c r="D22" s="52" t="n">
        <v>0.017</v>
      </c>
      <c r="E22" s="52" t="n">
        <v>30.887</v>
      </c>
      <c r="F22" s="52" t="n">
        <v>40.349</v>
      </c>
      <c r="G22" s="21" t="n">
        <v>-27.7909016070726</v>
      </c>
    </row>
    <row r="23" s="42" customFormat="true" ht="11.85" hidden="false" customHeight="true" outlineLevel="0" collapsed="false">
      <c r="A23" s="55" t="s">
        <v>424</v>
      </c>
      <c r="B23" s="52" t="n">
        <v>143.106</v>
      </c>
      <c r="C23" s="52" t="n">
        <v>166.118</v>
      </c>
      <c r="D23" s="52" t="n">
        <v>136.673</v>
      </c>
      <c r="E23" s="52" t="n">
        <v>571.517</v>
      </c>
      <c r="F23" s="52" t="n">
        <v>1883.542</v>
      </c>
      <c r="G23" s="21" t="n">
        <v>-12.0676366165819</v>
      </c>
    </row>
    <row r="24" s="42" customFormat="true" ht="11.85" hidden="false" customHeight="true" outlineLevel="0" collapsed="false">
      <c r="A24" s="55" t="s">
        <v>425</v>
      </c>
      <c r="B24" s="52" t="n">
        <v>28.357</v>
      </c>
      <c r="C24" s="52" t="n">
        <v>60.277</v>
      </c>
      <c r="D24" s="52" t="n">
        <v>14.386</v>
      </c>
      <c r="E24" s="52" t="n">
        <v>119.777</v>
      </c>
      <c r="F24" s="52" t="n">
        <v>628.617</v>
      </c>
      <c r="G24" s="21" t="n">
        <v>-15.5909480923882</v>
      </c>
    </row>
    <row r="25" s="42" customFormat="true" ht="11.85" hidden="false" customHeight="true" outlineLevel="0" collapsed="false">
      <c r="A25" s="55" t="s">
        <v>426</v>
      </c>
      <c r="B25" s="52" t="n">
        <v>149.178</v>
      </c>
      <c r="C25" s="52" t="n">
        <v>419.436</v>
      </c>
      <c r="D25" s="52" t="n">
        <v>44.727</v>
      </c>
      <c r="E25" s="52" t="n">
        <v>557.373</v>
      </c>
      <c r="F25" s="52" t="n">
        <v>2514.568</v>
      </c>
      <c r="G25" s="21" t="n">
        <v>34.022446087338</v>
      </c>
    </row>
    <row r="26" s="42" customFormat="true" ht="11.85" hidden="false" customHeight="true" outlineLevel="0" collapsed="false">
      <c r="A26" s="55" t="s">
        <v>427</v>
      </c>
      <c r="B26" s="52" t="n">
        <v>3749.775</v>
      </c>
      <c r="C26" s="52" t="n">
        <v>2342.952</v>
      </c>
      <c r="D26" s="52" t="n">
        <v>3031.127</v>
      </c>
      <c r="E26" s="52" t="n">
        <v>24122.409</v>
      </c>
      <c r="F26" s="52" t="n">
        <v>38085.635</v>
      </c>
      <c r="G26" s="21" t="n">
        <v>1.13485838315397</v>
      </c>
    </row>
    <row r="27" s="42" customFormat="true" ht="11.85" hidden="false" customHeight="true" outlineLevel="0" collapsed="false">
      <c r="A27" s="55" t="s">
        <v>428</v>
      </c>
      <c r="B27" s="52" t="n">
        <v>201.462</v>
      </c>
      <c r="C27" s="52" t="n">
        <v>5.72</v>
      </c>
      <c r="D27" s="52" t="n">
        <v>6.799</v>
      </c>
      <c r="E27" s="52" t="n">
        <v>3993.292</v>
      </c>
      <c r="F27" s="52" t="n">
        <v>5779.02</v>
      </c>
      <c r="G27" s="21" t="n">
        <v>-43.915220370496</v>
      </c>
    </row>
    <row r="28" s="42" customFormat="true" ht="11.85" hidden="false" customHeight="true" outlineLevel="0" collapsed="false">
      <c r="A28" s="55" t="s">
        <v>429</v>
      </c>
      <c r="B28" s="52" t="n">
        <v>0.141</v>
      </c>
      <c r="C28" s="52" t="n">
        <v>0.068</v>
      </c>
      <c r="D28" s="52" t="n">
        <v>0.066</v>
      </c>
      <c r="E28" s="52" t="n">
        <v>0.123</v>
      </c>
      <c r="F28" s="52" t="n">
        <v>10.774</v>
      </c>
      <c r="G28" s="21" t="n">
        <v>-40.9773200394434</v>
      </c>
    </row>
    <row r="29" s="42" customFormat="true" ht="11.85" hidden="false" customHeight="true" outlineLevel="0" collapsed="false">
      <c r="A29" s="55" t="s">
        <v>430</v>
      </c>
      <c r="B29" s="52" t="n">
        <v>1806.57</v>
      </c>
      <c r="C29" s="52" t="n">
        <v>1087.242</v>
      </c>
      <c r="D29" s="52" t="n">
        <v>2267.998</v>
      </c>
      <c r="E29" s="52" t="n">
        <v>1192.505</v>
      </c>
      <c r="F29" s="52" t="n">
        <v>18798.05</v>
      </c>
      <c r="G29" s="21" t="n">
        <v>22.675594721844</v>
      </c>
    </row>
    <row r="30" s="42" customFormat="true" ht="11.85" hidden="false" customHeight="true" outlineLevel="0" collapsed="false">
      <c r="A30" s="55" t="s">
        <v>431</v>
      </c>
      <c r="B30" s="52" t="n">
        <v>70.168</v>
      </c>
      <c r="C30" s="52" t="n">
        <v>73.336</v>
      </c>
      <c r="D30" s="52" t="n">
        <v>51.332</v>
      </c>
      <c r="E30" s="52" t="n">
        <v>6.371</v>
      </c>
      <c r="F30" s="52" t="n">
        <v>755.261</v>
      </c>
      <c r="G30" s="21" t="n">
        <v>28.4778677662613</v>
      </c>
    </row>
    <row r="31" s="42" customFormat="true" ht="11.85" hidden="false" customHeight="true" outlineLevel="0" collapsed="false">
      <c r="A31" s="55" t="s">
        <v>432</v>
      </c>
      <c r="B31" s="52" t="n">
        <v>1.689</v>
      </c>
      <c r="C31" s="52" t="n">
        <v>2.004</v>
      </c>
      <c r="D31" s="52" t="n">
        <v>13.837</v>
      </c>
      <c r="E31" s="52" t="n">
        <v>1.391</v>
      </c>
      <c r="F31" s="52" t="n">
        <v>37.784</v>
      </c>
      <c r="G31" s="21" t="n">
        <v>12.906021216196</v>
      </c>
    </row>
    <row r="32" s="42" customFormat="true" ht="11.85" hidden="false" customHeight="true" outlineLevel="0" collapsed="false">
      <c r="A32" s="55" t="s">
        <v>433</v>
      </c>
      <c r="B32" s="52" t="n">
        <v>1.492</v>
      </c>
      <c r="C32" s="52" t="n">
        <v>3.154</v>
      </c>
      <c r="D32" s="52" t="n">
        <v>0.029</v>
      </c>
      <c r="E32" s="52" t="n">
        <v>0.585</v>
      </c>
      <c r="F32" s="52" t="n">
        <v>16.542</v>
      </c>
      <c r="G32" s="21" t="n">
        <v>-67.949314112997</v>
      </c>
    </row>
    <row r="33" s="42" customFormat="true" ht="11.85" hidden="false" customHeight="true" outlineLevel="0" collapsed="false">
      <c r="A33" s="55" t="s">
        <v>434</v>
      </c>
      <c r="B33" s="52" t="s">
        <v>19</v>
      </c>
      <c r="C33" s="52" t="s">
        <v>19</v>
      </c>
      <c r="D33" s="52" t="s">
        <v>19</v>
      </c>
      <c r="E33" s="52" t="n">
        <v>0.005</v>
      </c>
      <c r="F33" s="52" t="n">
        <v>0.896</v>
      </c>
      <c r="G33" s="21" t="s">
        <v>107</v>
      </c>
    </row>
    <row r="34" s="42" customFormat="true" ht="11.85" hidden="false" customHeight="true" outlineLevel="0" collapsed="false">
      <c r="A34" s="55" t="s">
        <v>435</v>
      </c>
      <c r="B34" s="52" t="n">
        <v>1511.791</v>
      </c>
      <c r="C34" s="52" t="n">
        <v>1069.176</v>
      </c>
      <c r="D34" s="52" t="n">
        <v>662.344</v>
      </c>
      <c r="E34" s="52" t="n">
        <v>1111.604</v>
      </c>
      <c r="F34" s="52" t="n">
        <v>12262.73</v>
      </c>
      <c r="G34" s="21" t="n">
        <v>-2.8943474681933</v>
      </c>
    </row>
    <row r="35" s="57" customFormat="true" ht="11.85" hidden="false" customHeight="true" outlineLevel="0" collapsed="false">
      <c r="A35" s="55" t="s">
        <v>436</v>
      </c>
      <c r="B35" s="52" t="n">
        <v>0.297</v>
      </c>
      <c r="C35" s="52" t="n">
        <v>0.66</v>
      </c>
      <c r="D35" s="52" t="n">
        <v>0.871</v>
      </c>
      <c r="E35" s="52" t="n">
        <v>0.098</v>
      </c>
      <c r="F35" s="52" t="n">
        <v>29.818</v>
      </c>
      <c r="G35" s="21" t="n">
        <v>205.857010975485</v>
      </c>
    </row>
    <row r="36" s="42" customFormat="true" ht="11.85" hidden="false" customHeight="true" outlineLevel="0" collapsed="false">
      <c r="A36" s="55" t="s">
        <v>437</v>
      </c>
      <c r="B36" s="52" t="n">
        <v>0.145</v>
      </c>
      <c r="C36" s="52" t="s">
        <v>19</v>
      </c>
      <c r="D36" s="52" t="s">
        <v>19</v>
      </c>
      <c r="E36" s="52" t="n">
        <v>40.663</v>
      </c>
      <c r="F36" s="52" t="n">
        <v>112.277</v>
      </c>
      <c r="G36" s="21" t="s">
        <v>107</v>
      </c>
    </row>
    <row r="37" s="42" customFormat="true" ht="11.85" hidden="false" customHeight="true" outlineLevel="0" collapsed="false">
      <c r="A37" s="55" t="s">
        <v>438</v>
      </c>
      <c r="B37" s="52" t="s">
        <v>19</v>
      </c>
      <c r="C37" s="52" t="s">
        <v>19</v>
      </c>
      <c r="D37" s="52" t="s">
        <v>19</v>
      </c>
      <c r="E37" s="52" t="n">
        <v>0.19</v>
      </c>
      <c r="F37" s="52" t="n">
        <v>5.576</v>
      </c>
      <c r="G37" s="21" t="s">
        <v>107</v>
      </c>
    </row>
    <row r="38" s="42" customFormat="true" ht="11.85" hidden="false" customHeight="true" outlineLevel="0" collapsed="false">
      <c r="A38" s="55" t="s">
        <v>439</v>
      </c>
      <c r="B38" s="52" t="n">
        <v>0.059</v>
      </c>
      <c r="C38" s="52" t="s">
        <v>19</v>
      </c>
      <c r="D38" s="52" t="n">
        <v>35.509</v>
      </c>
      <c r="E38" s="52" t="n">
        <v>8.322</v>
      </c>
      <c r="F38" s="52" t="n">
        <v>86.875</v>
      </c>
      <c r="G38" s="21" t="s">
        <v>107</v>
      </c>
    </row>
    <row r="39" s="42" customFormat="true" ht="11.85" hidden="false" customHeight="true" outlineLevel="0" collapsed="false">
      <c r="A39" s="55" t="s">
        <v>440</v>
      </c>
      <c r="B39" s="52" t="n">
        <v>68.403</v>
      </c>
      <c r="C39" s="52" t="n">
        <v>25.738</v>
      </c>
      <c r="D39" s="52" t="n">
        <v>0.892</v>
      </c>
      <c r="E39" s="52" t="n">
        <v>84.685</v>
      </c>
      <c r="F39" s="52" t="n">
        <v>299.553</v>
      </c>
      <c r="G39" s="21" t="n">
        <v>-13.2120351726036</v>
      </c>
    </row>
    <row r="40" s="42" customFormat="true" ht="11.85" hidden="false" customHeight="true" outlineLevel="0" collapsed="false">
      <c r="A40" s="55" t="s">
        <v>441</v>
      </c>
      <c r="B40" s="52" t="n">
        <v>2.982</v>
      </c>
      <c r="C40" s="52" t="n">
        <v>0.556</v>
      </c>
      <c r="D40" s="52" t="s">
        <v>19</v>
      </c>
      <c r="E40" s="52" t="n">
        <v>0.166</v>
      </c>
      <c r="F40" s="52" t="n">
        <v>59.538</v>
      </c>
      <c r="G40" s="21" t="n">
        <v>7.91147844054156</v>
      </c>
    </row>
    <row r="41" s="42" customFormat="true" ht="11.85" hidden="false" customHeight="true" outlineLevel="0" collapsed="false">
      <c r="A41" s="55" t="s">
        <v>442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s="42" customFormat="true" ht="11.85" hidden="false" customHeight="true" outlineLevel="0" collapsed="false">
      <c r="A42" s="55" t="s">
        <v>443</v>
      </c>
      <c r="B42" s="52" t="s">
        <v>19</v>
      </c>
      <c r="C42" s="52" t="n">
        <v>1.024</v>
      </c>
      <c r="D42" s="52" t="s">
        <v>19</v>
      </c>
      <c r="E42" s="52" t="n">
        <v>0.54</v>
      </c>
      <c r="F42" s="52" t="n">
        <v>10.084</v>
      </c>
      <c r="G42" s="21" t="n">
        <v>-96.0538930825732</v>
      </c>
    </row>
    <row r="43" s="42" customFormat="true" ht="11.85" hidden="false" customHeight="true" outlineLevel="0" collapsed="false">
      <c r="A43" s="55" t="s">
        <v>444</v>
      </c>
      <c r="B43" s="52" t="n">
        <v>1.373</v>
      </c>
      <c r="C43" s="52" t="n">
        <v>0.073</v>
      </c>
      <c r="D43" s="52" t="n">
        <v>0.104</v>
      </c>
      <c r="E43" s="52" t="n">
        <v>1.431</v>
      </c>
      <c r="F43" s="52" t="n">
        <v>26.972</v>
      </c>
      <c r="G43" s="21" t="n">
        <v>254.009712560704</v>
      </c>
    </row>
    <row r="44" s="42" customFormat="true" ht="11.85" hidden="false" customHeight="true" outlineLevel="0" collapsed="false">
      <c r="A44" s="55" t="s">
        <v>445</v>
      </c>
      <c r="B44" s="52" t="s">
        <v>19</v>
      </c>
      <c r="C44" s="52" t="s">
        <v>19</v>
      </c>
      <c r="D44" s="52" t="s">
        <v>19</v>
      </c>
      <c r="E44" s="52" t="n">
        <v>0.195</v>
      </c>
      <c r="F44" s="52" t="n">
        <v>4.042</v>
      </c>
      <c r="G44" s="21" t="s">
        <v>107</v>
      </c>
    </row>
    <row r="45" s="42" customFormat="true" ht="11.85" hidden="false" customHeight="true" outlineLevel="0" collapsed="false">
      <c r="A45" s="55" t="s">
        <v>446</v>
      </c>
      <c r="B45" s="52" t="n">
        <v>21.254</v>
      </c>
      <c r="C45" s="52" t="n">
        <v>43.847</v>
      </c>
      <c r="D45" s="52" t="n">
        <v>13.257</v>
      </c>
      <c r="E45" s="52" t="n">
        <v>59.747</v>
      </c>
      <c r="F45" s="52" t="n">
        <v>207.808</v>
      </c>
      <c r="G45" s="21" t="n">
        <v>140.471203582628</v>
      </c>
    </row>
    <row r="46" s="42" customFormat="true" ht="11.85" hidden="false" customHeight="true" outlineLevel="0" collapsed="false">
      <c r="A46" s="55" t="s">
        <v>447</v>
      </c>
      <c r="B46" s="52" t="n">
        <v>82.947</v>
      </c>
      <c r="C46" s="52" t="s">
        <v>19</v>
      </c>
      <c r="D46" s="52" t="n">
        <v>0.949</v>
      </c>
      <c r="E46" s="52" t="n">
        <v>10.032</v>
      </c>
      <c r="F46" s="52" t="n">
        <v>168.36</v>
      </c>
      <c r="G46" s="21" t="n">
        <v>-13.461835003855</v>
      </c>
    </row>
    <row r="47" s="42" customFormat="true" ht="11.85" hidden="false" customHeight="true" outlineLevel="0" collapsed="false">
      <c r="A47" s="55" t="s">
        <v>448</v>
      </c>
      <c r="B47" s="52" t="s">
        <v>19</v>
      </c>
      <c r="C47" s="52" t="s">
        <v>19</v>
      </c>
      <c r="D47" s="52" t="s">
        <v>19</v>
      </c>
      <c r="E47" s="52" t="n">
        <v>0.814</v>
      </c>
      <c r="F47" s="52" t="n">
        <v>15.216</v>
      </c>
      <c r="G47" s="21" t="n">
        <v>193.745173745174</v>
      </c>
    </row>
    <row r="48" s="42" customFormat="true" ht="11.85" hidden="false" customHeight="true" outlineLevel="0" collapsed="false">
      <c r="A48" s="55" t="s">
        <v>449</v>
      </c>
      <c r="B48" s="52" t="s">
        <v>19</v>
      </c>
      <c r="C48" s="52" t="s">
        <v>19</v>
      </c>
      <c r="D48" s="52" t="s">
        <v>19</v>
      </c>
      <c r="E48" s="52" t="n">
        <v>0.003</v>
      </c>
      <c r="F48" s="52" t="n">
        <v>0.147</v>
      </c>
      <c r="G48" s="21" t="s">
        <v>107</v>
      </c>
    </row>
    <row r="49" s="42" customFormat="true" ht="11.85" hidden="false" customHeight="true" outlineLevel="0" collapsed="false">
      <c r="A49" s="55" t="s">
        <v>450</v>
      </c>
      <c r="B49" s="52" t="n">
        <v>0.516</v>
      </c>
      <c r="C49" s="52" t="n">
        <v>4.699</v>
      </c>
      <c r="D49" s="52" t="s">
        <v>19</v>
      </c>
      <c r="E49" s="52" t="n">
        <v>8.067</v>
      </c>
      <c r="F49" s="52" t="n">
        <v>202.238</v>
      </c>
      <c r="G49" s="21" t="s">
        <v>107</v>
      </c>
    </row>
    <row r="50" s="42" customFormat="true" ht="11.85" hidden="false" customHeight="true" outlineLevel="0" collapsed="false">
      <c r="A50" s="55" t="s">
        <v>451</v>
      </c>
      <c r="B50" s="52" t="s">
        <v>19</v>
      </c>
      <c r="C50" s="52" t="s">
        <v>19</v>
      </c>
      <c r="D50" s="52" t="s">
        <v>19</v>
      </c>
      <c r="E50" s="52" t="n">
        <v>1.014</v>
      </c>
      <c r="F50" s="52" t="n">
        <v>44.743</v>
      </c>
      <c r="G50" s="21" t="s">
        <v>107</v>
      </c>
    </row>
    <row r="51" s="42" customFormat="true" ht="11.85" hidden="false" customHeight="true" outlineLevel="0" collapsed="false">
      <c r="A51" s="55" t="s">
        <v>452</v>
      </c>
      <c r="B51" s="52" t="n">
        <v>41973.325</v>
      </c>
      <c r="C51" s="52" t="n">
        <v>18075.824</v>
      </c>
      <c r="D51" s="52" t="n">
        <v>30420.306</v>
      </c>
      <c r="E51" s="52" t="n">
        <v>3226612.28</v>
      </c>
      <c r="F51" s="52" t="n">
        <v>301019.636</v>
      </c>
      <c r="G51" s="21" t="n">
        <v>6.86664236443433</v>
      </c>
    </row>
    <row r="52" s="42" customFormat="true" ht="11.85" hidden="false" customHeight="true" outlineLevel="0" collapsed="false">
      <c r="A52" s="55" t="s">
        <v>453</v>
      </c>
      <c r="B52" s="52" t="n">
        <v>0.163</v>
      </c>
      <c r="C52" s="52" t="s">
        <v>19</v>
      </c>
      <c r="D52" s="52" t="n">
        <v>2.416</v>
      </c>
      <c r="E52" s="52" t="n">
        <v>0.832</v>
      </c>
      <c r="F52" s="52" t="n">
        <v>2.733</v>
      </c>
      <c r="G52" s="21" t="s">
        <v>107</v>
      </c>
    </row>
    <row r="53" s="42" customFormat="true" ht="11.85" hidden="false" customHeight="true" outlineLevel="0" collapsed="false">
      <c r="A53" s="55" t="s">
        <v>454</v>
      </c>
      <c r="B53" s="52" t="n">
        <v>14.336</v>
      </c>
      <c r="C53" s="52" t="n">
        <v>21.551</v>
      </c>
      <c r="D53" s="52" t="n">
        <v>43.374</v>
      </c>
      <c r="E53" s="52" t="n">
        <v>32980.254</v>
      </c>
      <c r="F53" s="52" t="n">
        <v>9204.909</v>
      </c>
      <c r="G53" s="21" t="n">
        <v>912.80726983851</v>
      </c>
    </row>
    <row r="54" s="42" customFormat="true" ht="11.85" hidden="false" customHeight="true" outlineLevel="0" collapsed="false">
      <c r="A54" s="55" t="s">
        <v>455</v>
      </c>
      <c r="B54" s="52" t="n">
        <v>33.673</v>
      </c>
      <c r="C54" s="52" t="n">
        <v>43.37</v>
      </c>
      <c r="D54" s="52" t="n">
        <v>70.22</v>
      </c>
      <c r="E54" s="52" t="n">
        <v>76.445</v>
      </c>
      <c r="F54" s="52" t="n">
        <v>522.561</v>
      </c>
      <c r="G54" s="21" t="n">
        <v>6.98154809308458</v>
      </c>
    </row>
    <row r="55" s="42" customFormat="true" ht="11.85" hidden="false" customHeight="true" outlineLevel="0" collapsed="false">
      <c r="A55" s="55" t="s">
        <v>456</v>
      </c>
      <c r="B55" s="52" t="n">
        <v>23.36</v>
      </c>
      <c r="C55" s="52" t="n">
        <v>203.013</v>
      </c>
      <c r="D55" s="52" t="n">
        <v>261.635</v>
      </c>
      <c r="E55" s="52" t="n">
        <v>1879.658</v>
      </c>
      <c r="F55" s="52" t="n">
        <v>1630.741</v>
      </c>
      <c r="G55" s="21" t="n">
        <v>12.9974652950527</v>
      </c>
    </row>
    <row r="56" s="42" customFormat="true" ht="11.85" hidden="false" customHeight="true" outlineLevel="0" collapsed="false">
      <c r="A56" s="55" t="s">
        <v>457</v>
      </c>
      <c r="B56" s="52" t="n">
        <v>3866.293</v>
      </c>
      <c r="C56" s="52" t="n">
        <v>1629.201</v>
      </c>
      <c r="D56" s="52" t="n">
        <v>1652.766</v>
      </c>
      <c r="E56" s="52" t="n">
        <v>34805.673</v>
      </c>
      <c r="F56" s="52" t="n">
        <v>33544.433</v>
      </c>
      <c r="G56" s="21" t="n">
        <v>-10.6014744916337</v>
      </c>
    </row>
    <row r="57" s="42" customFormat="true" ht="11.85" hidden="false" customHeight="true" outlineLevel="0" collapsed="false">
      <c r="A57" s="55" t="s">
        <v>458</v>
      </c>
      <c r="B57" s="52" t="n">
        <v>2864.087</v>
      </c>
      <c r="C57" s="52" t="n">
        <v>1858.996</v>
      </c>
      <c r="D57" s="52" t="n">
        <v>3006.082</v>
      </c>
      <c r="E57" s="52" t="n">
        <v>6744.871</v>
      </c>
      <c r="F57" s="52" t="n">
        <v>30518.164</v>
      </c>
      <c r="G57" s="21" t="n">
        <v>38.9867674086845</v>
      </c>
    </row>
    <row r="58" s="42" customFormat="true" ht="11.85" hidden="false" customHeight="true" outlineLevel="0" collapsed="false">
      <c r="A58" s="55" t="s">
        <v>459</v>
      </c>
      <c r="B58" s="52" t="n">
        <v>74480.706</v>
      </c>
      <c r="C58" s="52" t="n">
        <v>69582.943</v>
      </c>
      <c r="D58" s="52" t="n">
        <v>60951.827</v>
      </c>
      <c r="E58" s="52" t="n">
        <v>562548.903</v>
      </c>
      <c r="F58" s="52" t="n">
        <v>809859.912</v>
      </c>
      <c r="G58" s="21" t="n">
        <v>-10.9566613128693</v>
      </c>
    </row>
    <row r="59" s="42" customFormat="true" ht="11.85" hidden="false" customHeight="true" outlineLevel="0" collapsed="false">
      <c r="A59" s="55" t="s">
        <v>460</v>
      </c>
      <c r="B59" s="52" t="n">
        <v>9503.416</v>
      </c>
      <c r="C59" s="52" t="n">
        <v>5135.082</v>
      </c>
      <c r="D59" s="52" t="n">
        <v>7271.441</v>
      </c>
      <c r="E59" s="52" t="n">
        <v>124650.142</v>
      </c>
      <c r="F59" s="52" t="n">
        <v>94036.135</v>
      </c>
      <c r="G59" s="21" t="n">
        <v>8.5338425754168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6:F4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G51 G53:G59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48:F59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conditionalFormatting sqref="A5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48:G5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5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Hass, Gabriele (STL)</cp:lastModifiedBy>
  <cp:lastPrinted>2014-03-21T09:45:56Z</cp:lastPrinted>
  <dcterms:modified xsi:type="dcterms:W3CDTF">2014-03-21T09:49:43Z</dcterms:modified>
  <cp:revision>0</cp:revision>
  <dc:subject>Statistische Berichte</dc:subject>
  <dc:title>Einfuhr Baden-Württembergs im 4. Vierteljahr 2013</dc:title>
</cp:coreProperties>
</file>