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63">
  <si>
    <t xml:space="preserve">1. Einfuhr Baden-Württembergs im 3. Vierteljahr 2013 nach Warengruppen und Warenuntergruppen der Ernährungswirtschaft</t>
  </si>
  <si>
    <t xml:space="preserve">und der Gewerblichen Wirtschaft</t>
  </si>
  <si>
    <t xml:space="preserve">Warengruppe
Warenuntergruppe</t>
  </si>
  <si>
    <t xml:space="preserve">Juli 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3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X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3. Vierteljahr 2013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3. Vierteljahr 2013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24236.828</v>
      </c>
      <c r="D5" s="17" t="n">
        <v>553092.782</v>
      </c>
      <c r="E5" s="17" t="n">
        <v>566279.612</v>
      </c>
      <c r="F5" s="17" t="n">
        <v>4072028.243</v>
      </c>
      <c r="G5" s="17" t="n">
        <v>5577094.136</v>
      </c>
      <c r="H5" s="18" t="n">
        <v>-1.4177698297499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016.244</v>
      </c>
      <c r="D6" s="20" t="n">
        <v>608.294</v>
      </c>
      <c r="E6" s="20" t="n">
        <v>560.382</v>
      </c>
      <c r="F6" s="20" t="n">
        <v>2312.582</v>
      </c>
      <c r="G6" s="20" t="n">
        <v>7828.178</v>
      </c>
      <c r="H6" s="21" t="n">
        <v>-57.0218109898682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5.946</v>
      </c>
      <c r="D7" s="20" t="n">
        <v>55.416</v>
      </c>
      <c r="E7" s="20" t="n">
        <v>52.901</v>
      </c>
      <c r="F7" s="20" t="n">
        <v>88.166</v>
      </c>
      <c r="G7" s="20" t="n">
        <v>934.726</v>
      </c>
      <c r="H7" s="21" t="n">
        <v>32.1062926468011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79.516</v>
      </c>
      <c r="D8" s="20" t="n">
        <v>97.904</v>
      </c>
      <c r="E8" s="20" t="n">
        <v>106.297</v>
      </c>
      <c r="F8" s="20" t="n">
        <v>718.013</v>
      </c>
      <c r="G8" s="20" t="n">
        <v>2281.772</v>
      </c>
      <c r="H8" s="21" t="n">
        <v>-56.229809173974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58.026</v>
      </c>
      <c r="D9" s="20" t="n">
        <v>197.009</v>
      </c>
      <c r="E9" s="20" t="n">
        <v>196.345</v>
      </c>
      <c r="F9" s="20" t="n">
        <v>1292.459</v>
      </c>
      <c r="G9" s="20" t="n">
        <v>2010.118</v>
      </c>
      <c r="H9" s="21" t="n">
        <v>-14.4070824194377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109.511</v>
      </c>
      <c r="E10" s="20" t="n">
        <v>1.573</v>
      </c>
      <c r="F10" s="20" t="n">
        <v>126.18</v>
      </c>
      <c r="G10" s="20" t="n">
        <v>322.344</v>
      </c>
      <c r="H10" s="21" t="n">
        <v>-35.2987932654094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s">
        <v>18</v>
      </c>
      <c r="D11" s="20" t="s">
        <v>18</v>
      </c>
      <c r="E11" s="20" t="n">
        <v>37.627</v>
      </c>
      <c r="F11" s="20" t="n">
        <v>22.916</v>
      </c>
      <c r="G11" s="20" t="n">
        <v>91.377</v>
      </c>
      <c r="H11" s="21" t="n">
        <v>-98.747521483220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722.756</v>
      </c>
      <c r="D12" s="20" t="n">
        <v>148.454</v>
      </c>
      <c r="E12" s="20" t="n">
        <v>165.639</v>
      </c>
      <c r="F12" s="20" t="n">
        <v>64.848</v>
      </c>
      <c r="G12" s="20" t="n">
        <v>2187.841</v>
      </c>
      <c r="H12" s="21" t="n">
        <v>1.69789254381276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45895.173</v>
      </c>
      <c r="D13" s="20" t="n">
        <v>150249.511</v>
      </c>
      <c r="E13" s="20" t="n">
        <v>144694.141</v>
      </c>
      <c r="F13" s="20" t="n">
        <v>503646.025</v>
      </c>
      <c r="G13" s="20" t="n">
        <v>1345692.844</v>
      </c>
      <c r="H13" s="21" t="n">
        <v>-0.850420055061903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3962.58</v>
      </c>
      <c r="D14" s="20" t="n">
        <v>9277.886</v>
      </c>
      <c r="E14" s="20" t="n">
        <v>10848.516</v>
      </c>
      <c r="F14" s="20" t="n">
        <v>137892.647</v>
      </c>
      <c r="G14" s="20" t="n">
        <v>94044.131</v>
      </c>
      <c r="H14" s="21" t="n">
        <v>-16.8652807304502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189.528</v>
      </c>
      <c r="D15" s="20" t="n">
        <v>2417.349</v>
      </c>
      <c r="E15" s="20" t="n">
        <v>2771.174</v>
      </c>
      <c r="F15" s="20" t="n">
        <v>5311.027</v>
      </c>
      <c r="G15" s="20" t="n">
        <v>21154.331</v>
      </c>
      <c r="H15" s="21" t="n">
        <v>0.213071428574807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69981.698</v>
      </c>
      <c r="D16" s="20" t="n">
        <v>79420.743</v>
      </c>
      <c r="E16" s="20" t="n">
        <v>74757.565</v>
      </c>
      <c r="F16" s="20" t="n">
        <v>122035.407</v>
      </c>
      <c r="G16" s="20" t="n">
        <v>643239.494</v>
      </c>
      <c r="H16" s="21" t="n">
        <v>3.45592518954049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0023.16</v>
      </c>
      <c r="D17" s="20" t="n">
        <v>33198.61</v>
      </c>
      <c r="E17" s="20" t="n">
        <v>31121.801</v>
      </c>
      <c r="F17" s="20" t="n">
        <v>94524.761</v>
      </c>
      <c r="G17" s="20" t="n">
        <v>316969.181</v>
      </c>
      <c r="H17" s="21" t="n">
        <v>-4.44873542486751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3789.681</v>
      </c>
      <c r="D18" s="20" t="n">
        <v>11132.094</v>
      </c>
      <c r="E18" s="20" t="n">
        <v>10672.088</v>
      </c>
      <c r="F18" s="20" t="n">
        <v>18077.736</v>
      </c>
      <c r="G18" s="20" t="n">
        <v>109239.785</v>
      </c>
      <c r="H18" s="21" t="n">
        <v>0.43490126307619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728.724</v>
      </c>
      <c r="D19" s="20" t="n">
        <v>680.545</v>
      </c>
      <c r="E19" s="20" t="n">
        <v>243.523</v>
      </c>
      <c r="F19" s="20" t="n">
        <v>7255.741</v>
      </c>
      <c r="G19" s="20" t="n">
        <v>5739.258</v>
      </c>
      <c r="H19" s="21" t="n">
        <v>-18.6956242107569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014.12</v>
      </c>
      <c r="D20" s="20" t="n">
        <v>1963.568</v>
      </c>
      <c r="E20" s="20" t="n">
        <v>2220.839</v>
      </c>
      <c r="F20" s="20" t="n">
        <v>26776.034</v>
      </c>
      <c r="G20" s="20" t="n">
        <v>47910.943</v>
      </c>
      <c r="H20" s="21" t="n">
        <v>-23.758929684918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749.397</v>
      </c>
      <c r="D21" s="20" t="n">
        <v>1308.995</v>
      </c>
      <c r="E21" s="20" t="n">
        <v>1799.772</v>
      </c>
      <c r="F21" s="20" t="n">
        <v>35617.68</v>
      </c>
      <c r="G21" s="20" t="n">
        <v>15968.785</v>
      </c>
      <c r="H21" s="21" t="n">
        <v>63.109512418665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10456.285</v>
      </c>
      <c r="D22" s="20" t="n">
        <v>10849.721</v>
      </c>
      <c r="E22" s="20" t="n">
        <v>10258.863</v>
      </c>
      <c r="F22" s="20" t="n">
        <v>56154.992</v>
      </c>
      <c r="G22" s="20" t="n">
        <v>91426.936</v>
      </c>
      <c r="H22" s="21" t="n">
        <v>12.7798271315837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396074.283</v>
      </c>
      <c r="D23" s="20" t="n">
        <v>336364.578</v>
      </c>
      <c r="E23" s="20" t="n">
        <v>358701.679</v>
      </c>
      <c r="F23" s="20" t="n">
        <v>3218558.79</v>
      </c>
      <c r="G23" s="20" t="n">
        <v>3609702.544</v>
      </c>
      <c r="H23" s="21" t="n">
        <v>-3.00639692554446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4614.636</v>
      </c>
      <c r="D24" s="20" t="n">
        <v>4879.84</v>
      </c>
      <c r="E24" s="20" t="n">
        <v>13412.386</v>
      </c>
      <c r="F24" s="20" t="n">
        <v>226692.273</v>
      </c>
      <c r="G24" s="20" t="n">
        <v>66364.492</v>
      </c>
      <c r="H24" s="21" t="n">
        <v>-6.31493156187369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s">
        <v>18</v>
      </c>
      <c r="D25" s="20" t="n">
        <v>92.665</v>
      </c>
      <c r="E25" s="20" t="n">
        <v>22.669</v>
      </c>
      <c r="F25" s="20" t="n">
        <v>629.172</v>
      </c>
      <c r="G25" s="20" t="n">
        <v>215.209</v>
      </c>
      <c r="H25" s="21" t="n">
        <v>-91.9975324277884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689.478</v>
      </c>
      <c r="D26" s="20" t="n">
        <v>380.242</v>
      </c>
      <c r="E26" s="20" t="n">
        <v>596.047</v>
      </c>
      <c r="F26" s="20" t="n">
        <v>31671.243</v>
      </c>
      <c r="G26" s="20" t="n">
        <v>7720.085</v>
      </c>
      <c r="H26" s="21" t="n">
        <v>2.32877582066575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83.05</v>
      </c>
      <c r="D27" s="20" t="n">
        <v>135.593</v>
      </c>
      <c r="E27" s="20" t="n">
        <v>297.275</v>
      </c>
      <c r="F27" s="20" t="n">
        <v>9327.013</v>
      </c>
      <c r="G27" s="20" t="n">
        <v>2659.931</v>
      </c>
      <c r="H27" s="21" t="n">
        <v>-41.232085815753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018.883</v>
      </c>
      <c r="D28" s="20" t="n">
        <v>274.129</v>
      </c>
      <c r="E28" s="20" t="n">
        <v>116.272</v>
      </c>
      <c r="F28" s="20" t="n">
        <v>22462.108</v>
      </c>
      <c r="G28" s="20" t="n">
        <v>24052.494</v>
      </c>
      <c r="H28" s="21" t="n">
        <v>10.5645239139369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77.379</v>
      </c>
      <c r="D29" s="20" t="n">
        <v>78.48</v>
      </c>
      <c r="E29" s="20" t="n">
        <v>115.958</v>
      </c>
      <c r="F29" s="20" t="n">
        <v>2297.313</v>
      </c>
      <c r="G29" s="20" t="n">
        <v>1371.622</v>
      </c>
      <c r="H29" s="21" t="n">
        <v>0.137398338370787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684.111</v>
      </c>
      <c r="D30" s="20" t="n">
        <v>2530.915</v>
      </c>
      <c r="E30" s="20" t="n">
        <v>2288.861</v>
      </c>
      <c r="F30" s="20" t="n">
        <v>38909.156</v>
      </c>
      <c r="G30" s="20" t="n">
        <v>33852.627</v>
      </c>
      <c r="H30" s="21" t="n">
        <v>-9.07247910857224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050.475</v>
      </c>
      <c r="D31" s="20" t="n">
        <v>3343.302</v>
      </c>
      <c r="E31" s="20" t="n">
        <v>2987.708</v>
      </c>
      <c r="F31" s="20" t="n">
        <v>52544.334</v>
      </c>
      <c r="G31" s="20" t="n">
        <v>27729.3</v>
      </c>
      <c r="H31" s="21" t="n">
        <v>-2.36650826849444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7074.979</v>
      </c>
      <c r="D32" s="20" t="n">
        <v>36799.358</v>
      </c>
      <c r="E32" s="20" t="n">
        <v>40555.565</v>
      </c>
      <c r="F32" s="20" t="n">
        <v>186790.842</v>
      </c>
      <c r="G32" s="20" t="n">
        <v>374199.555</v>
      </c>
      <c r="H32" s="21" t="n">
        <v>-2.29307970278649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672.322</v>
      </c>
      <c r="D33" s="20" t="n">
        <v>782.009</v>
      </c>
      <c r="E33" s="20" t="n">
        <v>509.296</v>
      </c>
      <c r="F33" s="20" t="n">
        <v>11024.214</v>
      </c>
      <c r="G33" s="20" t="n">
        <v>4924.197</v>
      </c>
      <c r="H33" s="21" t="n">
        <v>17.0389707067264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581.396</v>
      </c>
      <c r="D34" s="20" t="n">
        <v>340.017</v>
      </c>
      <c r="E34" s="20" t="n">
        <v>652.86</v>
      </c>
      <c r="F34" s="20" t="n">
        <v>1622.662</v>
      </c>
      <c r="G34" s="20" t="n">
        <v>11402.403</v>
      </c>
      <c r="H34" s="21" t="n">
        <v>14.398008529684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487.96</v>
      </c>
      <c r="D35" s="20" t="n">
        <v>154.947</v>
      </c>
      <c r="E35" s="20" t="n">
        <v>293.855</v>
      </c>
      <c r="F35" s="20" t="n">
        <v>3235.139</v>
      </c>
      <c r="G35" s="20" t="n">
        <v>3750.273</v>
      </c>
      <c r="H35" s="21" t="n">
        <v>-0.00143987444295135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333.263</v>
      </c>
      <c r="D36" s="20" t="n">
        <v>336.167</v>
      </c>
      <c r="E36" s="20" t="n">
        <v>437.241</v>
      </c>
      <c r="F36" s="20" t="n">
        <v>12863.77</v>
      </c>
      <c r="G36" s="20" t="n">
        <v>3351.18</v>
      </c>
      <c r="H36" s="21" t="n">
        <v>43.7020831180348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998.998</v>
      </c>
      <c r="D37" s="20" t="n">
        <v>3870.049</v>
      </c>
      <c r="E37" s="20" t="n">
        <v>3973.757</v>
      </c>
      <c r="F37" s="20" t="n">
        <v>53646.431</v>
      </c>
      <c r="G37" s="20" t="n">
        <v>44399.63</v>
      </c>
      <c r="H37" s="21" t="n">
        <v>37.6053476115154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29002.729</v>
      </c>
      <c r="D38" s="20" t="n">
        <v>23428.189</v>
      </c>
      <c r="E38" s="20" t="n">
        <v>21986.549</v>
      </c>
      <c r="F38" s="20" t="n">
        <v>313270.92</v>
      </c>
      <c r="G38" s="20" t="n">
        <v>366071.94</v>
      </c>
      <c r="H38" s="21" t="n">
        <v>5.27430563620726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430.987</v>
      </c>
      <c r="C6" s="52" t="n">
        <v>1057.622</v>
      </c>
      <c r="D6" s="52" t="n">
        <v>522.703</v>
      </c>
      <c r="E6" s="52" t="n">
        <v>1126.309</v>
      </c>
      <c r="F6" s="52" t="n">
        <v>5791.192</v>
      </c>
      <c r="G6" s="21" t="n">
        <v>158.940761272224</v>
      </c>
    </row>
    <row r="7" customFormat="false" ht="12.75" hidden="false" customHeight="true" outlineLevel="0" collapsed="false">
      <c r="A7" s="55" t="s">
        <v>463</v>
      </c>
      <c r="B7" s="52" t="n">
        <v>22.972</v>
      </c>
      <c r="C7" s="52" t="n">
        <v>22.602</v>
      </c>
      <c r="D7" s="52" t="n">
        <v>151.747</v>
      </c>
      <c r="E7" s="52" t="n">
        <v>906.479</v>
      </c>
      <c r="F7" s="52" t="n">
        <v>1505.546</v>
      </c>
      <c r="G7" s="21" t="n">
        <v>409.632452998802</v>
      </c>
    </row>
    <row r="8" customFormat="false" ht="12.75" hidden="false" customHeight="true" outlineLevel="0" collapsed="false">
      <c r="A8" s="55" t="s">
        <v>464</v>
      </c>
      <c r="B8" s="52" t="n">
        <v>2328.888</v>
      </c>
      <c r="C8" s="52" t="n">
        <v>2843.037</v>
      </c>
      <c r="D8" s="52" t="n">
        <v>2909.834</v>
      </c>
      <c r="E8" s="52" t="n">
        <v>21457.243</v>
      </c>
      <c r="F8" s="52" t="n">
        <v>23670.735</v>
      </c>
      <c r="G8" s="21" t="n">
        <v>39.5612653161817</v>
      </c>
    </row>
    <row r="9" customFormat="false" ht="12.75" hidden="false" customHeight="true" outlineLevel="0" collapsed="false">
      <c r="A9" s="55" t="s">
        <v>465</v>
      </c>
      <c r="B9" s="52" t="n">
        <v>4517.793</v>
      </c>
      <c r="C9" s="52" t="n">
        <v>2989.533</v>
      </c>
      <c r="D9" s="52" t="n">
        <v>4188.189</v>
      </c>
      <c r="E9" s="52" t="n">
        <v>20667.281</v>
      </c>
      <c r="F9" s="52" t="n">
        <v>34819.997</v>
      </c>
      <c r="G9" s="21" t="n">
        <v>-19.0862795252321</v>
      </c>
    </row>
    <row r="10" customFormat="false" ht="12.75" hidden="false" customHeight="true" outlineLevel="0" collapsed="false">
      <c r="A10" s="55" t="s">
        <v>466</v>
      </c>
      <c r="B10" s="52" t="s">
        <v>18</v>
      </c>
      <c r="C10" s="52" t="s">
        <v>18</v>
      </c>
      <c r="D10" s="52" t="s">
        <v>18</v>
      </c>
      <c r="E10" s="52" t="s">
        <v>18</v>
      </c>
      <c r="F10" s="52" t="s">
        <v>18</v>
      </c>
      <c r="G10" s="21" t="n">
        <v>-100</v>
      </c>
    </row>
    <row r="11" customFormat="false" ht="21.75" hidden="false" customHeight="true" outlineLevel="0" collapsed="false">
      <c r="A11" s="61" t="s">
        <v>467</v>
      </c>
      <c r="B11" s="52" t="n">
        <v>2081361.474</v>
      </c>
      <c r="C11" s="52" t="n">
        <v>1947494.023</v>
      </c>
      <c r="D11" s="52" t="n">
        <v>1897045.135</v>
      </c>
      <c r="E11" s="52" t="n">
        <v>4704768.656</v>
      </c>
      <c r="F11" s="52" t="n">
        <v>17550536.534</v>
      </c>
      <c r="G11" s="21" t="n">
        <v>-6.55117992404544</v>
      </c>
    </row>
    <row r="12" customFormat="false" ht="12.75" hidden="false" customHeight="true" outlineLevel="0" collapsed="false">
      <c r="A12" s="53" t="s">
        <v>468</v>
      </c>
      <c r="B12" s="52" t="n">
        <v>371371.431</v>
      </c>
      <c r="C12" s="52" t="n">
        <v>340688.128</v>
      </c>
      <c r="D12" s="52" t="n">
        <v>314989.065</v>
      </c>
      <c r="E12" s="52" t="n">
        <v>3121897.703</v>
      </c>
      <c r="F12" s="52" t="n">
        <v>2344174.982</v>
      </c>
      <c r="G12" s="21" t="n">
        <v>7.03279595433777</v>
      </c>
    </row>
    <row r="13" customFormat="false" ht="12.75" hidden="false" customHeight="true" outlineLevel="0" collapsed="false">
      <c r="A13" s="55" t="s">
        <v>469</v>
      </c>
      <c r="B13" s="52" t="n">
        <v>449.366</v>
      </c>
      <c r="C13" s="52" t="n">
        <v>556.803</v>
      </c>
      <c r="D13" s="52" t="n">
        <v>5067.855</v>
      </c>
      <c r="E13" s="52" t="n">
        <v>1975.605</v>
      </c>
      <c r="F13" s="52" t="n">
        <v>7275.043</v>
      </c>
      <c r="G13" s="21" t="n">
        <v>-90.3047911759648</v>
      </c>
    </row>
    <row r="14" customFormat="false" ht="12.75" hidden="false" customHeight="true" outlineLevel="0" collapsed="false">
      <c r="A14" s="55" t="s">
        <v>470</v>
      </c>
      <c r="B14" s="52" t="n">
        <v>3389.959</v>
      </c>
      <c r="C14" s="52" t="n">
        <v>4315.374</v>
      </c>
      <c r="D14" s="52" t="n">
        <v>2931.344</v>
      </c>
      <c r="E14" s="52" t="n">
        <v>2892.374</v>
      </c>
      <c r="F14" s="52" t="n">
        <v>40050.684</v>
      </c>
      <c r="G14" s="21" t="n">
        <v>-0.893153954572782</v>
      </c>
    </row>
    <row r="15" customFormat="false" ht="12.75" hidden="false" customHeight="true" outlineLevel="0" collapsed="false">
      <c r="A15" s="55" t="s">
        <v>471</v>
      </c>
      <c r="B15" s="52" t="n">
        <v>23764.581</v>
      </c>
      <c r="C15" s="52" t="n">
        <v>77628.836</v>
      </c>
      <c r="D15" s="52" t="n">
        <v>92231.839</v>
      </c>
      <c r="E15" s="52" t="n">
        <v>953082.214</v>
      </c>
      <c r="F15" s="52" t="n">
        <v>620599.02</v>
      </c>
      <c r="G15" s="21" t="n">
        <v>29.4593353869728</v>
      </c>
    </row>
    <row r="16" customFormat="false" ht="12.75" hidden="false" customHeight="true" outlineLevel="0" collapsed="false">
      <c r="A16" s="55" t="s">
        <v>472</v>
      </c>
      <c r="B16" s="52" t="n">
        <v>101252.001</v>
      </c>
      <c r="C16" s="52" t="n">
        <v>146307.018</v>
      </c>
      <c r="D16" s="52" t="n">
        <v>79218.669</v>
      </c>
      <c r="E16" s="52" t="n">
        <v>801200.322</v>
      </c>
      <c r="F16" s="52" t="n">
        <v>530966.746</v>
      </c>
      <c r="G16" s="21" t="n">
        <v>12.9510052074589</v>
      </c>
    </row>
    <row r="17" customFormat="false" ht="12.75" hidden="false" customHeight="true" outlineLevel="0" collapsed="false">
      <c r="A17" s="55" t="s">
        <v>473</v>
      </c>
      <c r="B17" s="52" t="s">
        <v>18</v>
      </c>
      <c r="C17" s="52" t="n">
        <v>1.13</v>
      </c>
      <c r="D17" s="52" t="n">
        <v>2.931</v>
      </c>
      <c r="E17" s="52" t="n">
        <v>332.575</v>
      </c>
      <c r="F17" s="52" t="n">
        <v>1021.248</v>
      </c>
      <c r="G17" s="21" t="s">
        <v>107</v>
      </c>
    </row>
    <row r="18" customFormat="false" ht="12.75" hidden="false" customHeight="true" outlineLevel="0" collapsed="false">
      <c r="A18" s="55" t="s">
        <v>474</v>
      </c>
      <c r="B18" s="52" t="n">
        <v>130.723</v>
      </c>
      <c r="C18" s="52" t="n">
        <v>30.912</v>
      </c>
      <c r="D18" s="52" t="n">
        <v>1.394</v>
      </c>
      <c r="E18" s="52" t="n">
        <v>173.094</v>
      </c>
      <c r="F18" s="52" t="n">
        <v>521.211</v>
      </c>
      <c r="G18" s="21" t="n">
        <v>-59.6645854486021</v>
      </c>
    </row>
    <row r="19" customFormat="false" ht="12.75" hidden="false" customHeight="true" outlineLevel="0" collapsed="false">
      <c r="A19" s="55" t="s">
        <v>475</v>
      </c>
      <c r="B19" s="52" t="n">
        <v>3.936</v>
      </c>
      <c r="C19" s="52" t="n">
        <v>30.451</v>
      </c>
      <c r="D19" s="52" t="n">
        <v>3.602</v>
      </c>
      <c r="E19" s="52" t="n">
        <v>104.357</v>
      </c>
      <c r="F19" s="52" t="n">
        <v>229.47</v>
      </c>
      <c r="G19" s="21" t="n">
        <v>555.609839718865</v>
      </c>
    </row>
    <row r="20" customFormat="false" ht="12.75" hidden="false" customHeight="true" outlineLevel="0" collapsed="false">
      <c r="A20" s="55" t="s">
        <v>476</v>
      </c>
      <c r="B20" s="52" t="n">
        <v>19.111</v>
      </c>
      <c r="C20" s="52" t="n">
        <v>0.504</v>
      </c>
      <c r="D20" s="52" t="n">
        <v>55.684</v>
      </c>
      <c r="E20" s="52" t="n">
        <v>256.33</v>
      </c>
      <c r="F20" s="52" t="n">
        <v>487.291</v>
      </c>
      <c r="G20" s="21" t="n">
        <v>-8.1033832459548</v>
      </c>
    </row>
    <row r="21" customFormat="false" ht="12.75" hidden="false" customHeight="true" outlineLevel="0" collapsed="false">
      <c r="A21" s="55" t="s">
        <v>477</v>
      </c>
      <c r="B21" s="52" t="n">
        <v>240.315</v>
      </c>
      <c r="C21" s="52" t="n">
        <v>258.601</v>
      </c>
      <c r="D21" s="52" t="n">
        <v>357.46</v>
      </c>
      <c r="E21" s="52" t="n">
        <v>61.615</v>
      </c>
      <c r="F21" s="52" t="n">
        <v>2199.632</v>
      </c>
      <c r="G21" s="21" t="n">
        <v>-46.2058508478887</v>
      </c>
    </row>
    <row r="22" customFormat="false" ht="12.75" hidden="false" customHeight="true" outlineLevel="0" collapsed="false">
      <c r="A22" s="55" t="s">
        <v>478</v>
      </c>
      <c r="B22" s="52" t="n">
        <v>33.115</v>
      </c>
      <c r="C22" s="52" t="n">
        <v>2.767</v>
      </c>
      <c r="D22" s="52" t="n">
        <v>3.943</v>
      </c>
      <c r="E22" s="52" t="n">
        <v>37.482</v>
      </c>
      <c r="F22" s="52" t="n">
        <v>295.812</v>
      </c>
      <c r="G22" s="21" t="n">
        <v>-93.3634203337629</v>
      </c>
    </row>
    <row r="23" customFormat="false" ht="12.75" hidden="false" customHeight="true" outlineLevel="0" collapsed="false">
      <c r="A23" s="55" t="s">
        <v>479</v>
      </c>
      <c r="B23" s="52" t="n">
        <v>1069.279</v>
      </c>
      <c r="C23" s="52" t="n">
        <v>7.409</v>
      </c>
      <c r="D23" s="52" t="n">
        <v>16106.558</v>
      </c>
      <c r="E23" s="52" t="n">
        <v>113033.629</v>
      </c>
      <c r="F23" s="52" t="n">
        <v>68559.359</v>
      </c>
      <c r="G23" s="21" t="n">
        <v>-69.2883917663129</v>
      </c>
    </row>
    <row r="24" customFormat="false" ht="12.75" hidden="false" customHeight="true" outlineLevel="0" collapsed="false">
      <c r="A24" s="55" t="s">
        <v>480</v>
      </c>
      <c r="B24" s="52" t="n">
        <v>1251.561</v>
      </c>
      <c r="C24" s="52" t="n">
        <v>1012.221</v>
      </c>
      <c r="D24" s="52" t="n">
        <v>383.447</v>
      </c>
      <c r="E24" s="52" t="n">
        <v>1308.552</v>
      </c>
      <c r="F24" s="52" t="n">
        <v>7135.218</v>
      </c>
      <c r="G24" s="21" t="n">
        <v>-10.923614620515</v>
      </c>
    </row>
    <row r="25" customFormat="false" ht="12.75" hidden="false" customHeight="true" outlineLevel="0" collapsed="false">
      <c r="A25" s="55" t="s">
        <v>481</v>
      </c>
      <c r="B25" s="52" t="n">
        <v>36604.415</v>
      </c>
      <c r="C25" s="52" t="n">
        <v>25623.914</v>
      </c>
      <c r="D25" s="52" t="n">
        <v>33014.477</v>
      </c>
      <c r="E25" s="52" t="n">
        <v>23120.165</v>
      </c>
      <c r="F25" s="52" t="n">
        <v>283041.268</v>
      </c>
      <c r="G25" s="21" t="n">
        <v>-5.16097304673794</v>
      </c>
    </row>
    <row r="26" customFormat="false" ht="12.75" hidden="false" customHeight="true" outlineLevel="0" collapsed="false">
      <c r="A26" s="55" t="s">
        <v>482</v>
      </c>
      <c r="B26" s="52" t="s">
        <v>18</v>
      </c>
      <c r="C26" s="52" t="n">
        <v>1.985</v>
      </c>
      <c r="D26" s="52" t="n">
        <v>10.636</v>
      </c>
      <c r="E26" s="52" t="n">
        <v>3.72</v>
      </c>
      <c r="F26" s="52" t="n">
        <v>30.316</v>
      </c>
      <c r="G26" s="21" t="n">
        <v>-43.6117776165765</v>
      </c>
    </row>
    <row r="27" customFormat="false" ht="12.75" hidden="false" customHeight="true" outlineLevel="0" collapsed="false">
      <c r="A27" s="55" t="s">
        <v>483</v>
      </c>
      <c r="B27" s="52" t="n">
        <v>61.841</v>
      </c>
      <c r="C27" s="52" t="n">
        <v>100.71</v>
      </c>
      <c r="D27" s="52" t="n">
        <v>116.345</v>
      </c>
      <c r="E27" s="52" t="n">
        <v>128.608</v>
      </c>
      <c r="F27" s="52" t="n">
        <v>954.502</v>
      </c>
      <c r="G27" s="21" t="n">
        <v>-15.0574484539064</v>
      </c>
    </row>
    <row r="28" customFormat="false" ht="12.75" hidden="false" customHeight="true" outlineLevel="0" collapsed="false">
      <c r="A28" s="55" t="s">
        <v>484</v>
      </c>
      <c r="B28" s="52" t="n">
        <v>188996.203</v>
      </c>
      <c r="C28" s="52" t="n">
        <v>75801.393</v>
      </c>
      <c r="D28" s="52" t="n">
        <v>67308.797</v>
      </c>
      <c r="E28" s="52" t="n">
        <v>1190141.144</v>
      </c>
      <c r="F28" s="52" t="n">
        <v>686985.798</v>
      </c>
      <c r="G28" s="21" t="n">
        <v>35.8018193079668</v>
      </c>
    </row>
    <row r="29" customFormat="false" ht="12.75" hidden="false" customHeight="true" outlineLevel="0" collapsed="false">
      <c r="A29" s="55" t="s">
        <v>485</v>
      </c>
      <c r="B29" s="52" t="n">
        <v>720.175</v>
      </c>
      <c r="C29" s="52" t="n">
        <v>92.231</v>
      </c>
      <c r="D29" s="52" t="n">
        <v>140.307</v>
      </c>
      <c r="E29" s="52" t="n">
        <v>27.69</v>
      </c>
      <c r="F29" s="52" t="n">
        <v>1841.963</v>
      </c>
      <c r="G29" s="21" t="n">
        <v>19.610938451728</v>
      </c>
    </row>
    <row r="30" customFormat="false" ht="12.75" hidden="false" customHeight="true" outlineLevel="0" collapsed="false">
      <c r="A30" s="55" t="s">
        <v>486</v>
      </c>
      <c r="B30" s="52" t="n">
        <v>1513.048</v>
      </c>
      <c r="C30" s="52" t="n">
        <v>371.428</v>
      </c>
      <c r="D30" s="52" t="n">
        <v>1362.168</v>
      </c>
      <c r="E30" s="52" t="n">
        <v>1737.063</v>
      </c>
      <c r="F30" s="52" t="n">
        <v>5453.898</v>
      </c>
      <c r="G30" s="21" t="n">
        <v>-12.9984140338384</v>
      </c>
    </row>
    <row r="31" customFormat="false" ht="12.75" hidden="false" customHeight="true" outlineLevel="0" collapsed="false">
      <c r="A31" s="55" t="s">
        <v>487</v>
      </c>
      <c r="B31" s="52" t="n">
        <v>236.576</v>
      </c>
      <c r="C31" s="52" t="n">
        <v>167.395</v>
      </c>
      <c r="D31" s="52" t="n">
        <v>215.66</v>
      </c>
      <c r="E31" s="52" t="n">
        <v>1789.977</v>
      </c>
      <c r="F31" s="52" t="n">
        <v>3090.899</v>
      </c>
      <c r="G31" s="21" t="n">
        <v>-21.6145495859333</v>
      </c>
    </row>
    <row r="32" customFormat="false" ht="12.75" hidden="false" customHeight="true" outlineLevel="0" collapsed="false">
      <c r="A32" s="55" t="s">
        <v>488</v>
      </c>
      <c r="B32" s="52" t="n">
        <v>10484.544</v>
      </c>
      <c r="C32" s="52" t="n">
        <v>8276.391</v>
      </c>
      <c r="D32" s="52" t="n">
        <v>15193.318</v>
      </c>
      <c r="E32" s="52" t="n">
        <v>29415.679</v>
      </c>
      <c r="F32" s="52" t="n">
        <v>79829.309</v>
      </c>
      <c r="G32" s="21" t="n">
        <v>24.692616294756</v>
      </c>
    </row>
    <row r="33" customFormat="false" ht="12.75" hidden="false" customHeight="true" outlineLevel="0" collapsed="false">
      <c r="A33" s="55" t="s">
        <v>489</v>
      </c>
      <c r="B33" s="52" t="n">
        <v>1150.586</v>
      </c>
      <c r="C33" s="52" t="n">
        <v>100.655</v>
      </c>
      <c r="D33" s="52" t="n">
        <v>1229.432</v>
      </c>
      <c r="E33" s="52" t="n">
        <v>1051.023</v>
      </c>
      <c r="F33" s="52" t="n">
        <v>3566.271</v>
      </c>
      <c r="G33" s="21" t="n">
        <v>93.2409286347098</v>
      </c>
    </row>
    <row r="34" customFormat="false" ht="12.75" hidden="false" customHeight="true" outlineLevel="0" collapsed="false">
      <c r="A34" s="55" t="s">
        <v>490</v>
      </c>
      <c r="B34" s="52" t="n">
        <v>0.096</v>
      </c>
      <c r="C34" s="52" t="s">
        <v>18</v>
      </c>
      <c r="D34" s="52" t="n">
        <v>33.199</v>
      </c>
      <c r="E34" s="52" t="n">
        <v>24.485</v>
      </c>
      <c r="F34" s="52" t="n">
        <v>40.024</v>
      </c>
      <c r="G34" s="21" t="n">
        <v>-90.3148215366001</v>
      </c>
    </row>
    <row r="35" customFormat="false" ht="12.75" hidden="false" customHeight="true" outlineLevel="0" collapsed="false">
      <c r="A35" s="53" t="s">
        <v>491</v>
      </c>
      <c r="B35" s="52" t="n">
        <v>1599031.889</v>
      </c>
      <c r="C35" s="52" t="n">
        <v>1494392.926</v>
      </c>
      <c r="D35" s="52" t="n">
        <v>1480821.91</v>
      </c>
      <c r="E35" s="52" t="n">
        <v>1455025.897</v>
      </c>
      <c r="F35" s="52" t="n">
        <v>14244311.279</v>
      </c>
      <c r="G35" s="21" t="n">
        <v>-8.73672837528517</v>
      </c>
    </row>
    <row r="36" customFormat="false" ht="12.75" hidden="false" customHeight="true" outlineLevel="0" collapsed="false">
      <c r="A36" s="55" t="s">
        <v>492</v>
      </c>
      <c r="B36" s="52" t="n">
        <v>349359.088</v>
      </c>
      <c r="C36" s="52" t="n">
        <v>382246.945</v>
      </c>
      <c r="D36" s="52" t="n">
        <v>367359.298</v>
      </c>
      <c r="E36" s="52" t="n">
        <v>198960.761</v>
      </c>
      <c r="F36" s="52" t="n">
        <v>3376748.288</v>
      </c>
      <c r="G36" s="21" t="n">
        <v>-9.92255446078248</v>
      </c>
    </row>
    <row r="37" customFormat="false" ht="12.75" hidden="false" customHeight="true" outlineLevel="0" collapsed="false">
      <c r="A37" s="56" t="s">
        <v>493</v>
      </c>
      <c r="B37" s="52" t="n">
        <v>1160.06</v>
      </c>
      <c r="C37" s="52" t="n">
        <v>1051.678</v>
      </c>
      <c r="D37" s="52" t="n">
        <v>640.33</v>
      </c>
      <c r="E37" s="52" t="n">
        <v>265.14</v>
      </c>
      <c r="F37" s="52" t="n">
        <v>6295.586</v>
      </c>
      <c r="G37" s="21" t="n">
        <v>22.4656111807407</v>
      </c>
    </row>
    <row r="38" s="57" customFormat="true" ht="12.75" hidden="false" customHeight="true" outlineLevel="0" collapsed="false">
      <c r="A38" s="56" t="s">
        <v>494</v>
      </c>
      <c r="B38" s="52" t="n">
        <v>47559.432</v>
      </c>
      <c r="C38" s="52" t="n">
        <v>36067.427</v>
      </c>
      <c r="D38" s="52" t="n">
        <v>37764.74</v>
      </c>
      <c r="E38" s="52" t="n">
        <v>36749.821</v>
      </c>
      <c r="F38" s="52" t="n">
        <v>372814.079</v>
      </c>
      <c r="G38" s="21" t="n">
        <v>11.7294804285664</v>
      </c>
    </row>
    <row r="39" customFormat="false" ht="12.75" hidden="false" customHeight="true" outlineLevel="0" collapsed="false">
      <c r="A39" s="56" t="s">
        <v>495</v>
      </c>
      <c r="B39" s="52" t="n">
        <v>136.744</v>
      </c>
      <c r="C39" s="52" t="n">
        <v>179.61</v>
      </c>
      <c r="D39" s="52" t="n">
        <v>47.094</v>
      </c>
      <c r="E39" s="52" t="n">
        <v>72.114</v>
      </c>
      <c r="F39" s="52" t="n">
        <v>1400.364</v>
      </c>
      <c r="G39" s="21" t="n">
        <v>-20.4830195878911</v>
      </c>
    </row>
    <row r="40" customFormat="false" ht="12.75" hidden="false" customHeight="true" outlineLevel="0" collapsed="false">
      <c r="A40" s="56" t="s">
        <v>496</v>
      </c>
      <c r="B40" s="52" t="n">
        <v>56329.175</v>
      </c>
      <c r="C40" s="52" t="n">
        <v>48724.936</v>
      </c>
      <c r="D40" s="52" t="n">
        <v>45738.764</v>
      </c>
      <c r="E40" s="52" t="n">
        <v>56812.406</v>
      </c>
      <c r="F40" s="52" t="n">
        <v>480493.942</v>
      </c>
      <c r="G40" s="21" t="n">
        <v>7.14258419420028</v>
      </c>
    </row>
    <row r="41" customFormat="false" ht="12.75" hidden="false" customHeight="true" outlineLevel="0" collapsed="false">
      <c r="A41" s="56" t="s">
        <v>497</v>
      </c>
      <c r="B41" s="52" t="n">
        <v>2683.671</v>
      </c>
      <c r="C41" s="52" t="n">
        <v>1632.303</v>
      </c>
      <c r="D41" s="52" t="n">
        <v>2178.999</v>
      </c>
      <c r="E41" s="52" t="n">
        <v>3158.358</v>
      </c>
      <c r="F41" s="52" t="n">
        <v>16291.157</v>
      </c>
      <c r="G41" s="21" t="n">
        <v>82.209750918282</v>
      </c>
    </row>
    <row r="42" customFormat="false" ht="12.75" hidden="false" customHeight="true" outlineLevel="0" collapsed="false">
      <c r="A42" s="56" t="s">
        <v>498</v>
      </c>
      <c r="B42" s="52" t="n">
        <v>25489.603</v>
      </c>
      <c r="C42" s="52" t="n">
        <v>23239.993</v>
      </c>
      <c r="D42" s="52" t="n">
        <v>27359.279</v>
      </c>
      <c r="E42" s="52" t="n">
        <v>37549.002</v>
      </c>
      <c r="F42" s="52" t="n">
        <v>225704.787</v>
      </c>
      <c r="G42" s="21" t="n">
        <v>19.2232040346812</v>
      </c>
    </row>
    <row r="43" customFormat="false" ht="12.75" hidden="false" customHeight="true" outlineLevel="0" collapsed="false">
      <c r="A43" s="56" t="s">
        <v>499</v>
      </c>
      <c r="B43" s="52" t="n">
        <v>61489.896</v>
      </c>
      <c r="C43" s="52" t="n">
        <v>51790.881</v>
      </c>
      <c r="D43" s="52" t="n">
        <v>58486.107</v>
      </c>
      <c r="E43" s="52" t="n">
        <v>40438.097</v>
      </c>
      <c r="F43" s="52" t="n">
        <v>605518.581</v>
      </c>
      <c r="G43" s="21" t="n">
        <v>-16.6363995640279</v>
      </c>
    </row>
    <row r="44" customFormat="false" ht="12.75" hidden="false" customHeight="true" outlineLevel="0" collapsed="false">
      <c r="A44" s="56" t="s">
        <v>500</v>
      </c>
      <c r="B44" s="52" t="n">
        <v>0.271</v>
      </c>
      <c r="C44" s="52" t="n">
        <v>0.459</v>
      </c>
      <c r="D44" s="52" t="s">
        <v>18</v>
      </c>
      <c r="E44" s="52" t="n">
        <v>0.594</v>
      </c>
      <c r="F44" s="52" t="n">
        <v>67.025</v>
      </c>
      <c r="G44" s="21" t="n">
        <v>244.512978668723</v>
      </c>
    </row>
    <row r="45" customFormat="false" ht="12.75" hidden="false" customHeight="true" outlineLevel="0" collapsed="false">
      <c r="A45" s="56" t="s">
        <v>501</v>
      </c>
      <c r="B45" s="52" t="n">
        <v>113564.275</v>
      </c>
      <c r="C45" s="52" t="n">
        <v>180070.567</v>
      </c>
      <c r="D45" s="52" t="n">
        <v>150249.08</v>
      </c>
      <c r="E45" s="52" t="n">
        <v>15728.319</v>
      </c>
      <c r="F45" s="52" t="n">
        <v>1346155.422</v>
      </c>
      <c r="G45" s="21" t="n">
        <v>-25.113404170748</v>
      </c>
    </row>
    <row r="46" customFormat="false" ht="12.75" hidden="false" customHeight="true" outlineLevel="0" collapsed="false">
      <c r="A46" s="56" t="s">
        <v>502</v>
      </c>
      <c r="B46" s="52" t="n">
        <v>40945.961</v>
      </c>
      <c r="C46" s="52" t="n">
        <v>39489.091</v>
      </c>
      <c r="D46" s="52" t="n">
        <v>44894.905</v>
      </c>
      <c r="E46" s="52" t="n">
        <v>8186.91</v>
      </c>
      <c r="F46" s="52" t="n">
        <v>322007.345</v>
      </c>
      <c r="G46" s="21" t="n">
        <v>35.608545618089</v>
      </c>
    </row>
    <row r="47" customFormat="false" ht="12.75" hidden="false" customHeight="true" outlineLevel="0" collapsed="false">
      <c r="A47" s="55" t="s">
        <v>503</v>
      </c>
      <c r="B47" s="52" t="s">
        <v>18</v>
      </c>
      <c r="C47" s="52" t="s">
        <v>18</v>
      </c>
      <c r="D47" s="52" t="s">
        <v>18</v>
      </c>
      <c r="E47" s="52" t="n">
        <v>0.501</v>
      </c>
      <c r="F47" s="52" t="n">
        <v>0.765</v>
      </c>
      <c r="G47" s="21" t="s">
        <v>107</v>
      </c>
    </row>
    <row r="48" customFormat="false" ht="12.75" hidden="false" customHeight="true" outlineLevel="0" collapsed="false">
      <c r="A48" s="55" t="s">
        <v>504</v>
      </c>
      <c r="B48" s="52" t="n">
        <v>15.589</v>
      </c>
      <c r="C48" s="52" t="n">
        <v>34.546</v>
      </c>
      <c r="D48" s="52" t="n">
        <v>5.289</v>
      </c>
      <c r="E48" s="52" t="n">
        <v>1.53</v>
      </c>
      <c r="F48" s="52" t="n">
        <v>141.561</v>
      </c>
      <c r="G48" s="21" t="n">
        <v>-1.12522001508674</v>
      </c>
    </row>
    <row r="49" customFormat="false" ht="12.75" hidden="false" customHeight="true" outlineLevel="0" collapsed="false">
      <c r="A49" s="55" t="s">
        <v>505</v>
      </c>
      <c r="B49" s="52" t="n">
        <v>853993.942</v>
      </c>
      <c r="C49" s="52" t="n">
        <v>762922.804</v>
      </c>
      <c r="D49" s="52" t="n">
        <v>732683.492</v>
      </c>
      <c r="E49" s="52" t="n">
        <v>983013.46</v>
      </c>
      <c r="F49" s="52" t="n">
        <v>7121409.315</v>
      </c>
      <c r="G49" s="21" t="n">
        <v>-4.29978277421598</v>
      </c>
    </row>
    <row r="50" customFormat="false" ht="12.75" hidden="false" customHeight="true" outlineLevel="0" collapsed="false">
      <c r="A50" s="55" t="s">
        <v>506</v>
      </c>
      <c r="B50" s="52" t="n">
        <v>96.2</v>
      </c>
      <c r="C50" s="52" t="n">
        <v>232.452</v>
      </c>
      <c r="D50" s="52" t="n">
        <v>30.066</v>
      </c>
      <c r="E50" s="52" t="n">
        <v>44.675</v>
      </c>
      <c r="F50" s="52" t="n">
        <v>584.766</v>
      </c>
      <c r="G50" s="21" t="n">
        <v>233.163930970436</v>
      </c>
    </row>
    <row r="51" customFormat="false" ht="12.75" hidden="false" customHeight="true" outlineLevel="0" collapsed="false">
      <c r="A51" s="55" t="s">
        <v>507</v>
      </c>
      <c r="B51" s="52" t="n">
        <v>59410.389</v>
      </c>
      <c r="C51" s="52" t="n">
        <v>52919.719</v>
      </c>
      <c r="D51" s="52" t="n">
        <v>55431.036</v>
      </c>
      <c r="E51" s="52" t="n">
        <v>66190.4</v>
      </c>
      <c r="F51" s="52" t="n">
        <v>472775.493</v>
      </c>
      <c r="G51" s="21" t="n">
        <v>10.9762972622095</v>
      </c>
    </row>
    <row r="52" customFormat="false" ht="12.75" hidden="false" customHeight="true" outlineLevel="0" collapsed="false">
      <c r="A52" s="55" t="s">
        <v>508</v>
      </c>
      <c r="B52" s="52" t="n">
        <v>215247.589</v>
      </c>
      <c r="C52" s="52" t="n">
        <v>188433.58</v>
      </c>
      <c r="D52" s="52" t="n">
        <v>201278.186</v>
      </c>
      <c r="E52" s="52" t="n">
        <v>93669.576</v>
      </c>
      <c r="F52" s="52" t="n">
        <v>2233453.952</v>
      </c>
      <c r="G52" s="21" t="n">
        <v>-26.3385997273221</v>
      </c>
    </row>
    <row r="53" customFormat="false" ht="12.75" hidden="false" customHeight="true" outlineLevel="0" collapsed="false">
      <c r="A53" s="55" t="s">
        <v>509</v>
      </c>
      <c r="B53" s="52" t="n">
        <v>88540.192</v>
      </c>
      <c r="C53" s="52" t="n">
        <v>80439.755</v>
      </c>
      <c r="D53" s="52" t="n">
        <v>88215.014</v>
      </c>
      <c r="E53" s="52" t="n">
        <v>99182.343</v>
      </c>
      <c r="F53" s="52" t="n">
        <v>782120.039</v>
      </c>
      <c r="G53" s="21" t="n">
        <v>-0.346834459355534</v>
      </c>
    </row>
    <row r="54" customFormat="false" ht="12.75" hidden="false" customHeight="true" outlineLevel="0" collapsed="false">
      <c r="A54" s="55" t="s">
        <v>510</v>
      </c>
      <c r="B54" s="52" t="n">
        <v>32355.925</v>
      </c>
      <c r="C54" s="52" t="n">
        <v>27119.19</v>
      </c>
      <c r="D54" s="52" t="n">
        <v>35794.023</v>
      </c>
      <c r="E54" s="52" t="n">
        <v>13957.53</v>
      </c>
      <c r="F54" s="52" t="n">
        <v>256696.543</v>
      </c>
      <c r="G54" s="21" t="n">
        <v>47.6759507861857</v>
      </c>
    </row>
    <row r="55" customFormat="false" ht="12.75" hidden="false" customHeight="true" outlineLevel="0" collapsed="false">
      <c r="A55" s="55" t="s">
        <v>511</v>
      </c>
      <c r="B55" s="52" t="n">
        <v>12.975</v>
      </c>
      <c r="C55" s="52" t="n">
        <v>43.935</v>
      </c>
      <c r="D55" s="52" t="n">
        <v>25.506</v>
      </c>
      <c r="E55" s="52" t="n">
        <v>5.121</v>
      </c>
      <c r="F55" s="52" t="n">
        <v>380.557</v>
      </c>
      <c r="G55" s="21" t="n">
        <v>-51.8651515419817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10958.154</v>
      </c>
      <c r="C6" s="52" t="n">
        <v>112412.969</v>
      </c>
      <c r="D6" s="52" t="n">
        <v>101234.16</v>
      </c>
      <c r="E6" s="52" t="n">
        <v>127845.056</v>
      </c>
      <c r="F6" s="52" t="n">
        <v>962050.273</v>
      </c>
      <c r="G6" s="21" t="n">
        <v>-2.11398049185755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8.123</v>
      </c>
      <c r="C7" s="52" t="n">
        <v>793.788</v>
      </c>
      <c r="D7" s="52" t="n">
        <v>8.85</v>
      </c>
      <c r="E7" s="52" t="n">
        <v>2.209</v>
      </c>
      <c r="F7" s="52" t="n">
        <v>866.856</v>
      </c>
      <c r="G7" s="21" t="n">
        <v>18.5601372079442</v>
      </c>
      <c r="H7" s="54"/>
    </row>
    <row r="8" customFormat="false" ht="12" hidden="false" customHeight="true" outlineLevel="0" collapsed="false">
      <c r="A8" s="55" t="s">
        <v>515</v>
      </c>
      <c r="B8" s="52" t="n">
        <v>9603.116</v>
      </c>
      <c r="C8" s="52" t="n">
        <v>7049.827</v>
      </c>
      <c r="D8" s="52" t="n">
        <v>7511.079</v>
      </c>
      <c r="E8" s="52" t="n">
        <v>6778.887</v>
      </c>
      <c r="F8" s="52" t="n">
        <v>66921.304</v>
      </c>
      <c r="G8" s="21" t="n">
        <v>18.5900891345224</v>
      </c>
    </row>
    <row r="9" customFormat="false" ht="12" hidden="false" customHeight="true" outlineLevel="0" collapsed="false">
      <c r="A9" s="55" t="s">
        <v>516</v>
      </c>
      <c r="B9" s="52" t="n">
        <v>82483.358</v>
      </c>
      <c r="C9" s="52" t="n">
        <v>85181.631</v>
      </c>
      <c r="D9" s="52" t="n">
        <v>75265.549</v>
      </c>
      <c r="E9" s="52" t="n">
        <v>110084.052</v>
      </c>
      <c r="F9" s="52" t="n">
        <v>754123.067</v>
      </c>
      <c r="G9" s="21" t="n">
        <v>-6.40613703181698</v>
      </c>
    </row>
    <row r="10" customFormat="false" ht="12" hidden="false" customHeight="true" outlineLevel="0" collapsed="false">
      <c r="A10" s="55" t="s">
        <v>517</v>
      </c>
      <c r="B10" s="52" t="n">
        <v>13613.315</v>
      </c>
      <c r="C10" s="52" t="n">
        <v>15942.265</v>
      </c>
      <c r="D10" s="52" t="n">
        <v>14475.522</v>
      </c>
      <c r="E10" s="52" t="n">
        <v>7629.943</v>
      </c>
      <c r="F10" s="52" t="n">
        <v>106480.145</v>
      </c>
      <c r="G10" s="21" t="n">
        <v>20.627864688392</v>
      </c>
    </row>
    <row r="11" customFormat="false" ht="12" hidden="false" customHeight="true" outlineLevel="0" collapsed="false">
      <c r="A11" s="55" t="s">
        <v>518</v>
      </c>
      <c r="B11" s="52" t="n">
        <v>52.291</v>
      </c>
      <c r="C11" s="52" t="n">
        <v>44.928</v>
      </c>
      <c r="D11" s="52" t="n">
        <v>90.903</v>
      </c>
      <c r="E11" s="52" t="n">
        <v>46.617</v>
      </c>
      <c r="F11" s="52" t="n">
        <v>491.422</v>
      </c>
      <c r="G11" s="21" t="n">
        <v>96.4721357092311</v>
      </c>
    </row>
    <row r="12" customFormat="false" ht="12" hidden="false" customHeight="true" outlineLevel="0" collapsed="false">
      <c r="A12" s="55" t="s">
        <v>519</v>
      </c>
      <c r="B12" s="52" t="n">
        <v>4884.474</v>
      </c>
      <c r="C12" s="52" t="n">
        <v>3179.729</v>
      </c>
      <c r="D12" s="52" t="n">
        <v>3528.673</v>
      </c>
      <c r="E12" s="52" t="n">
        <v>3189.711</v>
      </c>
      <c r="F12" s="52" t="n">
        <v>31211.901</v>
      </c>
      <c r="G12" s="21" t="n">
        <v>6.09688506484451</v>
      </c>
    </row>
    <row r="13" customFormat="false" ht="12" hidden="false" customHeight="true" outlineLevel="0" collapsed="false">
      <c r="A13" s="55" t="s">
        <v>520</v>
      </c>
      <c r="B13" s="52" t="n">
        <v>286.78</v>
      </c>
      <c r="C13" s="52" t="n">
        <v>220.801</v>
      </c>
      <c r="D13" s="52" t="n">
        <v>353.584</v>
      </c>
      <c r="E13" s="52" t="n">
        <v>113.233</v>
      </c>
      <c r="F13" s="52" t="n">
        <v>1916.463</v>
      </c>
      <c r="G13" s="21" t="n">
        <v>-2.82800554496973</v>
      </c>
    </row>
    <row r="14" customFormat="false" ht="12" hidden="false" customHeight="true" outlineLevel="0" collapsed="false">
      <c r="A14" s="55" t="s">
        <v>521</v>
      </c>
      <c r="B14" s="52" t="n">
        <v>26.697</v>
      </c>
      <c r="C14" s="52" t="s">
        <v>18</v>
      </c>
      <c r="D14" s="52" t="s">
        <v>18</v>
      </c>
      <c r="E14" s="52" t="n">
        <v>0.404</v>
      </c>
      <c r="F14" s="52" t="n">
        <v>39.115</v>
      </c>
      <c r="G14" s="21" t="n">
        <v>201.09306442922</v>
      </c>
    </row>
    <row r="15" customFormat="false" ht="16.5" hidden="false" customHeight="true" outlineLevel="0" collapsed="false">
      <c r="A15" s="60" t="s">
        <v>522</v>
      </c>
      <c r="B15" s="52" t="n">
        <v>14749.057</v>
      </c>
      <c r="C15" s="52" t="n">
        <v>14011.955</v>
      </c>
      <c r="D15" s="52" t="n">
        <v>14438.867</v>
      </c>
      <c r="E15" s="52" t="n">
        <v>58423.193</v>
      </c>
      <c r="F15" s="52" t="n">
        <v>150456.206</v>
      </c>
      <c r="G15" s="21" t="n">
        <v>-23.8193767673448</v>
      </c>
    </row>
    <row r="16" customFormat="false" ht="12" hidden="false" customHeight="true" outlineLevel="0" collapsed="false">
      <c r="A16" s="55" t="s">
        <v>523</v>
      </c>
      <c r="B16" s="52" t="n">
        <v>10936.099</v>
      </c>
      <c r="C16" s="52" t="n">
        <v>7963.994</v>
      </c>
      <c r="D16" s="52" t="n">
        <v>11080.68</v>
      </c>
      <c r="E16" s="52" t="n">
        <v>48149.987</v>
      </c>
      <c r="F16" s="52" t="n">
        <v>111759.488</v>
      </c>
      <c r="G16" s="21" t="n">
        <v>-27.9079387901537</v>
      </c>
    </row>
    <row r="17" customFormat="false" ht="12" hidden="false" customHeight="true" outlineLevel="0" collapsed="false">
      <c r="A17" s="55" t="s">
        <v>524</v>
      </c>
      <c r="B17" s="52" t="n">
        <v>5.369</v>
      </c>
      <c r="C17" s="52" t="n">
        <v>1.5</v>
      </c>
      <c r="D17" s="52" t="n">
        <v>2.5</v>
      </c>
      <c r="E17" s="52" t="n">
        <v>0.023</v>
      </c>
      <c r="F17" s="52" t="n">
        <v>9.486</v>
      </c>
      <c r="G17" s="21" t="n">
        <v>-73.1449763610112</v>
      </c>
    </row>
    <row r="18" customFormat="false" ht="12" hidden="false" customHeight="true" outlineLevel="0" collapsed="false">
      <c r="A18" s="55" t="s">
        <v>525</v>
      </c>
      <c r="B18" s="52" t="s">
        <v>18</v>
      </c>
      <c r="C18" s="52" t="s">
        <v>18</v>
      </c>
      <c r="D18" s="52" t="s">
        <v>18</v>
      </c>
      <c r="E18" s="52" t="s">
        <v>18</v>
      </c>
      <c r="F18" s="52" t="s">
        <v>18</v>
      </c>
      <c r="G18" s="21" t="s">
        <v>18</v>
      </c>
    </row>
    <row r="19" customFormat="false" ht="12" hidden="false" customHeight="true" outlineLevel="0" collapsed="false">
      <c r="A19" s="55" t="s">
        <v>526</v>
      </c>
      <c r="B19" s="52" t="n">
        <v>3711.837</v>
      </c>
      <c r="C19" s="52" t="n">
        <v>5885.648</v>
      </c>
      <c r="D19" s="52" t="n">
        <v>2971.359</v>
      </c>
      <c r="E19" s="52" t="n">
        <v>10270.305</v>
      </c>
      <c r="F19" s="52" t="n">
        <v>37572.58</v>
      </c>
      <c r="G19" s="21" t="n">
        <v>-6.55232859486439</v>
      </c>
    </row>
    <row r="20" customFormat="false" ht="12" hidden="false" customHeight="true" outlineLevel="0" collapsed="false">
      <c r="A20" s="55" t="s">
        <v>527</v>
      </c>
      <c r="B20" s="52" t="s">
        <v>18</v>
      </c>
      <c r="C20" s="52" t="s">
        <v>18</v>
      </c>
      <c r="D20" s="52" t="s">
        <v>18</v>
      </c>
      <c r="E20" s="52" t="s">
        <v>18</v>
      </c>
      <c r="F20" s="52" t="n">
        <v>0.004</v>
      </c>
      <c r="G20" s="21" t="s">
        <v>107</v>
      </c>
    </row>
    <row r="21" customFormat="false" ht="12" hidden="false" customHeight="true" outlineLevel="0" collapsed="false">
      <c r="A21" s="55" t="s">
        <v>528</v>
      </c>
      <c r="B21" s="52" t="s">
        <v>18</v>
      </c>
      <c r="C21" s="52" t="s">
        <v>18</v>
      </c>
      <c r="D21" s="52" t="s">
        <v>18</v>
      </c>
      <c r="E21" s="52" t="s">
        <v>18</v>
      </c>
      <c r="F21" s="52" t="s">
        <v>18</v>
      </c>
      <c r="G21" s="21" t="n">
        <v>-100</v>
      </c>
    </row>
    <row r="22" customFormat="false" ht="12" hidden="false" customHeight="true" outlineLevel="0" collapsed="false">
      <c r="A22" s="55" t="s">
        <v>529</v>
      </c>
      <c r="B22" s="52" t="s">
        <v>18</v>
      </c>
      <c r="C22" s="52" t="n">
        <v>17.484</v>
      </c>
      <c r="D22" s="52" t="n">
        <v>3.919</v>
      </c>
      <c r="E22" s="52" t="n">
        <v>1.077</v>
      </c>
      <c r="F22" s="52" t="n">
        <v>51.893</v>
      </c>
      <c r="G22" s="21" t="n">
        <v>57.4519084895928</v>
      </c>
    </row>
    <row r="23" customFormat="false" ht="12" hidden="false" customHeight="true" outlineLevel="0" collapsed="false">
      <c r="A23" s="55" t="s">
        <v>530</v>
      </c>
      <c r="B23" s="52" t="s">
        <v>18</v>
      </c>
      <c r="C23" s="52" t="s">
        <v>18</v>
      </c>
      <c r="D23" s="52" t="s">
        <v>18</v>
      </c>
      <c r="E23" s="52" t="s">
        <v>18</v>
      </c>
      <c r="F23" s="52" t="s">
        <v>18</v>
      </c>
      <c r="G23" s="21" t="s">
        <v>18</v>
      </c>
    </row>
    <row r="24" customFormat="false" ht="12" hidden="false" customHeight="true" outlineLevel="0" collapsed="false">
      <c r="A24" s="55" t="s">
        <v>531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2" hidden="false" customHeight="true" outlineLevel="0" collapsed="false">
      <c r="A25" s="55" t="s">
        <v>532</v>
      </c>
      <c r="B25" s="52" t="s">
        <v>18</v>
      </c>
      <c r="C25" s="52" t="s">
        <v>18</v>
      </c>
      <c r="D25" s="52" t="s">
        <v>18</v>
      </c>
      <c r="E25" s="52" t="s">
        <v>18</v>
      </c>
      <c r="F25" s="52" t="s">
        <v>18</v>
      </c>
      <c r="G25" s="21" t="s">
        <v>18</v>
      </c>
    </row>
    <row r="26" customFormat="false" ht="12" hidden="false" customHeight="true" outlineLevel="0" collapsed="false">
      <c r="A26" s="55" t="s">
        <v>533</v>
      </c>
      <c r="B26" s="52" t="n">
        <v>7.896</v>
      </c>
      <c r="C26" s="52" t="s">
        <v>18</v>
      </c>
      <c r="D26" s="52" t="n">
        <v>0.013</v>
      </c>
      <c r="E26" s="52" t="n">
        <v>0.275</v>
      </c>
      <c r="F26" s="52" t="n">
        <v>20.66</v>
      </c>
      <c r="G26" s="21" t="n">
        <v>-64.9587001136383</v>
      </c>
    </row>
    <row r="27" customFormat="false" ht="12" hidden="false" customHeight="true" outlineLevel="0" collapsed="false">
      <c r="A27" s="55" t="s">
        <v>534</v>
      </c>
      <c r="B27" s="52" t="s">
        <v>18</v>
      </c>
      <c r="C27" s="52" t="n">
        <v>0.386</v>
      </c>
      <c r="D27" s="52" t="s">
        <v>18</v>
      </c>
      <c r="E27" s="52" t="n">
        <v>0.08</v>
      </c>
      <c r="F27" s="52" t="n">
        <v>3.97</v>
      </c>
      <c r="G27" s="21" t="n">
        <v>-71.6388055436491</v>
      </c>
    </row>
    <row r="28" customFormat="false" ht="12" hidden="false" customHeight="true" outlineLevel="0" collapsed="false">
      <c r="A28" s="55" t="s">
        <v>535</v>
      </c>
      <c r="B28" s="52" t="s">
        <v>18</v>
      </c>
      <c r="C28" s="52" t="s">
        <v>18</v>
      </c>
      <c r="D28" s="52" t="s">
        <v>18</v>
      </c>
      <c r="E28" s="52" t="s">
        <v>18</v>
      </c>
      <c r="F28" s="52" t="s">
        <v>18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8</v>
      </c>
      <c r="C29" s="52" t="s">
        <v>18</v>
      </c>
      <c r="D29" s="52" t="n">
        <v>195.474</v>
      </c>
      <c r="E29" s="52" t="n">
        <v>0.752</v>
      </c>
      <c r="F29" s="52" t="n">
        <v>195.474</v>
      </c>
      <c r="G29" s="21" t="s">
        <v>107</v>
      </c>
    </row>
    <row r="30" customFormat="false" ht="12" hidden="false" customHeight="true" outlineLevel="0" collapsed="false">
      <c r="A30" s="55" t="s">
        <v>537</v>
      </c>
      <c r="B30" s="52" t="s">
        <v>18</v>
      </c>
      <c r="C30" s="52" t="s">
        <v>18</v>
      </c>
      <c r="D30" s="52" t="s">
        <v>18</v>
      </c>
      <c r="E30" s="52" t="s">
        <v>18</v>
      </c>
      <c r="F30" s="52" t="s">
        <v>18</v>
      </c>
      <c r="G30" s="21" t="s">
        <v>18</v>
      </c>
    </row>
    <row r="31" customFormat="false" ht="12" hidden="false" customHeight="true" outlineLevel="0" collapsed="false">
      <c r="A31" s="55" t="s">
        <v>538</v>
      </c>
      <c r="B31" s="52" t="n">
        <v>83.161</v>
      </c>
      <c r="C31" s="52" t="n">
        <v>142.868</v>
      </c>
      <c r="D31" s="52" t="n">
        <v>181.405</v>
      </c>
      <c r="E31" s="52" t="n">
        <v>0.218</v>
      </c>
      <c r="F31" s="52" t="n">
        <v>814.567</v>
      </c>
      <c r="G31" s="21" t="n">
        <v>-61.2918110283366</v>
      </c>
    </row>
    <row r="32" customFormat="false" ht="12" hidden="false" customHeight="true" outlineLevel="0" collapsed="false">
      <c r="A32" s="55" t="s">
        <v>539</v>
      </c>
      <c r="B32" s="52" t="s">
        <v>18</v>
      </c>
      <c r="C32" s="52" t="s">
        <v>18</v>
      </c>
      <c r="D32" s="52" t="s">
        <v>18</v>
      </c>
      <c r="E32" s="52" t="n">
        <v>0.019</v>
      </c>
      <c r="F32" s="52" t="n">
        <v>3.826</v>
      </c>
      <c r="G32" s="21" t="s">
        <v>107</v>
      </c>
    </row>
    <row r="33" customFormat="false" ht="12" hidden="false" customHeight="true" outlineLevel="0" collapsed="false">
      <c r="A33" s="55" t="s">
        <v>540</v>
      </c>
      <c r="B33" s="52" t="s">
        <v>18</v>
      </c>
      <c r="C33" s="52" t="s">
        <v>18</v>
      </c>
      <c r="D33" s="52" t="s">
        <v>18</v>
      </c>
      <c r="E33" s="52" t="s">
        <v>18</v>
      </c>
      <c r="F33" s="52" t="s">
        <v>18</v>
      </c>
      <c r="G33" s="21" t="s">
        <v>18</v>
      </c>
    </row>
    <row r="34" customFormat="false" ht="12" hidden="false" customHeight="true" outlineLevel="0" collapsed="false">
      <c r="A34" s="55" t="s">
        <v>541</v>
      </c>
      <c r="B34" s="52" t="n">
        <v>3.354</v>
      </c>
      <c r="C34" s="52" t="s">
        <v>18</v>
      </c>
      <c r="D34" s="52" t="n">
        <v>3.517</v>
      </c>
      <c r="E34" s="52" t="n">
        <v>0.255</v>
      </c>
      <c r="F34" s="52" t="n">
        <v>19.733</v>
      </c>
      <c r="G34" s="21" t="n">
        <v>165.014773032501</v>
      </c>
    </row>
    <row r="35" customFormat="false" ht="12" hidden="false" customHeight="true" outlineLevel="0" collapsed="false">
      <c r="A35" s="55" t="s">
        <v>542</v>
      </c>
      <c r="B35" s="52" t="s">
        <v>18</v>
      </c>
      <c r="C35" s="52" t="s">
        <v>18</v>
      </c>
      <c r="D35" s="52" t="s">
        <v>18</v>
      </c>
      <c r="E35" s="52" t="s">
        <v>18</v>
      </c>
      <c r="F35" s="52" t="s">
        <v>18</v>
      </c>
      <c r="G35" s="21" t="s">
        <v>18</v>
      </c>
    </row>
    <row r="36" customFormat="false" ht="12" hidden="false" customHeight="true" outlineLevel="0" collapsed="false">
      <c r="A36" s="55" t="s">
        <v>543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2" hidden="false" customHeight="true" outlineLevel="0" collapsed="false">
      <c r="A37" s="55" t="s">
        <v>544</v>
      </c>
      <c r="B37" s="52" t="s">
        <v>18</v>
      </c>
      <c r="C37" s="52" t="s">
        <v>18</v>
      </c>
      <c r="D37" s="52" t="s">
        <v>18</v>
      </c>
      <c r="E37" s="52" t="s">
        <v>18</v>
      </c>
      <c r="F37" s="52" t="s">
        <v>18</v>
      </c>
      <c r="G37" s="21" t="s">
        <v>18</v>
      </c>
    </row>
    <row r="38" s="57" customFormat="true" ht="12" hidden="false" customHeight="true" outlineLevel="0" collapsed="false">
      <c r="A38" s="55" t="s">
        <v>545</v>
      </c>
      <c r="B38" s="52" t="s">
        <v>18</v>
      </c>
      <c r="C38" s="52" t="s">
        <v>18</v>
      </c>
      <c r="D38" s="52" t="s">
        <v>18</v>
      </c>
      <c r="E38" s="52" t="s">
        <v>18</v>
      </c>
      <c r="F38" s="52" t="s">
        <v>18</v>
      </c>
      <c r="G38" s="21" t="s">
        <v>18</v>
      </c>
    </row>
    <row r="39" customFormat="false" ht="12" hidden="false" customHeight="true" outlineLevel="0" collapsed="false">
      <c r="A39" s="55" t="s">
        <v>546</v>
      </c>
      <c r="B39" s="52" t="s">
        <v>18</v>
      </c>
      <c r="C39" s="52" t="s">
        <v>18</v>
      </c>
      <c r="D39" s="52" t="s">
        <v>18</v>
      </c>
      <c r="E39" s="52" t="s">
        <v>18</v>
      </c>
      <c r="F39" s="52" t="s">
        <v>18</v>
      </c>
      <c r="G39" s="21" t="s">
        <v>18</v>
      </c>
    </row>
    <row r="40" customFormat="false" ht="12" hidden="false" customHeight="true" outlineLevel="0" collapsed="false">
      <c r="A40" s="55" t="s">
        <v>547</v>
      </c>
      <c r="B40" s="52" t="s">
        <v>18</v>
      </c>
      <c r="C40" s="52" t="s">
        <v>18</v>
      </c>
      <c r="D40" s="52" t="s">
        <v>18</v>
      </c>
      <c r="E40" s="52" t="s">
        <v>18</v>
      </c>
      <c r="F40" s="52" t="s">
        <v>18</v>
      </c>
      <c r="G40" s="21" t="s">
        <v>18</v>
      </c>
    </row>
    <row r="41" customFormat="false" ht="12" hidden="false" customHeight="true" outlineLevel="0" collapsed="false">
      <c r="A41" s="55" t="s">
        <v>548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customFormat="false" ht="12" hidden="false" customHeight="true" outlineLevel="0" collapsed="false">
      <c r="A42" s="55" t="s">
        <v>549</v>
      </c>
      <c r="B42" s="52" t="s">
        <v>18</v>
      </c>
      <c r="C42" s="52" t="s">
        <v>18</v>
      </c>
      <c r="D42" s="52" t="s">
        <v>18</v>
      </c>
      <c r="E42" s="52" t="n">
        <v>0.001</v>
      </c>
      <c r="F42" s="52" t="n">
        <v>2.513</v>
      </c>
      <c r="G42" s="21" t="s">
        <v>107</v>
      </c>
    </row>
    <row r="43" customFormat="false" ht="12" hidden="false" customHeight="true" outlineLevel="0" collapsed="false">
      <c r="A43" s="55" t="s">
        <v>550</v>
      </c>
      <c r="B43" s="52" t="s">
        <v>18</v>
      </c>
      <c r="C43" s="52" t="s">
        <v>18</v>
      </c>
      <c r="D43" s="52" t="s">
        <v>18</v>
      </c>
      <c r="E43" s="52" t="s">
        <v>18</v>
      </c>
      <c r="F43" s="52" t="n">
        <v>0.596</v>
      </c>
      <c r="G43" s="21" t="n">
        <v>-74.6813933729822</v>
      </c>
    </row>
    <row r="44" customFormat="false" ht="12" hidden="false" customHeight="true" outlineLevel="0" collapsed="false">
      <c r="A44" s="55" t="s">
        <v>551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s">
        <v>18</v>
      </c>
    </row>
    <row r="45" customFormat="false" ht="12" hidden="false" customHeight="true" outlineLevel="0" collapsed="false">
      <c r="A45" s="55" t="s">
        <v>552</v>
      </c>
      <c r="B45" s="52" t="s">
        <v>18</v>
      </c>
      <c r="C45" s="52" t="s">
        <v>18</v>
      </c>
      <c r="D45" s="52" t="s">
        <v>18</v>
      </c>
      <c r="E45" s="52" t="s">
        <v>18</v>
      </c>
      <c r="F45" s="52" t="s">
        <v>18</v>
      </c>
      <c r="G45" s="21" t="n">
        <v>-100</v>
      </c>
    </row>
    <row r="46" customFormat="false" ht="12" hidden="false" customHeight="true" outlineLevel="0" collapsed="false">
      <c r="A46" s="55" t="s">
        <v>553</v>
      </c>
      <c r="B46" s="52" t="s">
        <v>18</v>
      </c>
      <c r="C46" s="52" t="s">
        <v>18</v>
      </c>
      <c r="D46" s="52" t="s">
        <v>18</v>
      </c>
      <c r="E46" s="52" t="s">
        <v>18</v>
      </c>
      <c r="F46" s="52" t="s">
        <v>18</v>
      </c>
      <c r="G46" s="21" t="s">
        <v>18</v>
      </c>
    </row>
    <row r="47" customFormat="false" ht="12" hidden="false" customHeight="true" outlineLevel="0" collapsed="false">
      <c r="A47" s="55" t="s">
        <v>554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s">
        <v>18</v>
      </c>
    </row>
    <row r="48" customFormat="false" ht="12" hidden="false" customHeight="true" outlineLevel="0" collapsed="false">
      <c r="A48" s="55" t="s">
        <v>555</v>
      </c>
      <c r="B48" s="52" t="n">
        <v>1.341</v>
      </c>
      <c r="C48" s="52" t="n">
        <v>0.075</v>
      </c>
      <c r="D48" s="52" t="s">
        <v>18</v>
      </c>
      <c r="E48" s="52" t="n">
        <v>0.201</v>
      </c>
      <c r="F48" s="52" t="n">
        <v>1.416</v>
      </c>
      <c r="G48" s="21" t="s">
        <v>107</v>
      </c>
    </row>
    <row r="49" customFormat="false" ht="21" hidden="false" customHeight="true" outlineLevel="0" collapsed="false">
      <c r="A49" s="62" t="s">
        <v>556</v>
      </c>
      <c r="B49" s="52" t="s">
        <v>18</v>
      </c>
      <c r="C49" s="52" t="s">
        <v>18</v>
      </c>
      <c r="D49" s="52" t="s">
        <v>18</v>
      </c>
      <c r="E49" s="52" t="s">
        <v>18</v>
      </c>
      <c r="F49" s="52" t="s">
        <v>18</v>
      </c>
      <c r="G49" s="21" t="s">
        <v>18</v>
      </c>
    </row>
    <row r="50" customFormat="false" ht="12.75" hidden="false" customHeight="true" outlineLevel="0" collapsed="false">
      <c r="A50" s="55" t="s">
        <v>557</v>
      </c>
      <c r="B50" s="52" t="s">
        <v>18</v>
      </c>
      <c r="C50" s="52" t="s">
        <v>18</v>
      </c>
      <c r="D50" s="52" t="s">
        <v>18</v>
      </c>
      <c r="E50" s="52" t="s">
        <v>18</v>
      </c>
      <c r="F50" s="52" t="s">
        <v>18</v>
      </c>
      <c r="G50" s="21" t="s">
        <v>18</v>
      </c>
    </row>
    <row r="51" customFormat="false" ht="12.75" hidden="false" customHeight="true" outlineLevel="0" collapsed="false">
      <c r="A51" s="55" t="s">
        <v>558</v>
      </c>
      <c r="B51" s="52" t="s">
        <v>18</v>
      </c>
      <c r="C51" s="52" t="s">
        <v>18</v>
      </c>
      <c r="D51" s="52" t="s">
        <v>18</v>
      </c>
      <c r="E51" s="52" t="s">
        <v>18</v>
      </c>
      <c r="F51" s="52" t="s">
        <v>18</v>
      </c>
      <c r="G51" s="21" t="s">
        <v>107</v>
      </c>
    </row>
    <row r="52" customFormat="false" ht="12.75" hidden="false" customHeight="true" outlineLevel="0" collapsed="false">
      <c r="A52" s="55" t="s">
        <v>559</v>
      </c>
      <c r="B52" s="52" t="s">
        <v>18</v>
      </c>
      <c r="C52" s="52" t="s">
        <v>18</v>
      </c>
      <c r="D52" s="52" t="s">
        <v>18</v>
      </c>
      <c r="E52" s="52" t="s">
        <v>18</v>
      </c>
      <c r="F52" s="52" t="s">
        <v>18</v>
      </c>
      <c r="G52" s="21" t="s">
        <v>18</v>
      </c>
    </row>
    <row r="53" customFormat="false" ht="21" hidden="false" customHeight="true" outlineLevel="0" collapsed="false">
      <c r="A53" s="61" t="s">
        <v>560</v>
      </c>
      <c r="B53" s="63" t="n">
        <v>12259658.083</v>
      </c>
      <c r="C53" s="63" t="n">
        <v>11131243.534</v>
      </c>
      <c r="D53" s="63" t="n">
        <v>12186453.701</v>
      </c>
      <c r="E53" s="63" t="n">
        <v>50422008.203</v>
      </c>
      <c r="F53" s="63" t="n">
        <v>104175489.328</v>
      </c>
      <c r="G53" s="18" t="n">
        <v>-3.22876243130713</v>
      </c>
    </row>
    <row r="54" customFormat="false" ht="21" hidden="false" customHeight="true" outlineLevel="0" collapsed="false">
      <c r="A54" s="61" t="s">
        <v>561</v>
      </c>
      <c r="B54" s="52" t="n">
        <v>498047.204</v>
      </c>
      <c r="C54" s="52" t="n">
        <v>335319.193</v>
      </c>
      <c r="D54" s="52" t="n">
        <v>238935.962</v>
      </c>
      <c r="E54" s="52" t="n">
        <v>5034490.43</v>
      </c>
      <c r="F54" s="52" t="n">
        <v>3182757.362</v>
      </c>
      <c r="G54" s="21" t="n">
        <v>12.6387163994996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47219.41</v>
      </c>
      <c r="D5" s="20" t="n">
        <v>36338.605</v>
      </c>
      <c r="E5" s="20" t="n">
        <v>23725.433</v>
      </c>
      <c r="F5" s="20" t="n">
        <v>255629.474</v>
      </c>
      <c r="G5" s="20" t="n">
        <v>308813.363</v>
      </c>
      <c r="H5" s="21" t="n">
        <v>2.75393245292041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11923.077</v>
      </c>
      <c r="D6" s="20" t="n">
        <v>10398.273</v>
      </c>
      <c r="E6" s="20" t="n">
        <v>13122.66</v>
      </c>
      <c r="F6" s="20" t="n">
        <v>218825.524</v>
      </c>
      <c r="G6" s="20" t="n">
        <v>184403.664</v>
      </c>
      <c r="H6" s="21" t="n">
        <v>18.0078673718781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23666.672</v>
      </c>
      <c r="D7" s="20" t="n">
        <v>27105.452</v>
      </c>
      <c r="E7" s="20" t="n">
        <v>25770.582</v>
      </c>
      <c r="F7" s="20" t="n">
        <v>46173.991</v>
      </c>
      <c r="G7" s="20" t="n">
        <v>209126.662</v>
      </c>
      <c r="H7" s="21" t="n">
        <v>2.8715431494769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7942.475</v>
      </c>
      <c r="D8" s="20" t="n">
        <v>25323.334</v>
      </c>
      <c r="E8" s="20" t="n">
        <v>20018.199</v>
      </c>
      <c r="F8" s="20" t="n">
        <v>187614.352</v>
      </c>
      <c r="G8" s="20" t="n">
        <v>232903.283</v>
      </c>
      <c r="H8" s="21" t="n">
        <v>-0.285319539067103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7858.277</v>
      </c>
      <c r="D9" s="20" t="n">
        <v>10283.309</v>
      </c>
      <c r="E9" s="20" t="n">
        <v>8099.406</v>
      </c>
      <c r="F9" s="20" t="n">
        <v>57321.693</v>
      </c>
      <c r="G9" s="20" t="n">
        <v>81626.339</v>
      </c>
      <c r="H9" s="21" t="n">
        <v>-0.0576613450300272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20496.199</v>
      </c>
      <c r="D10" s="20" t="n">
        <v>24509.195</v>
      </c>
      <c r="E10" s="20" t="n">
        <v>19111.23</v>
      </c>
      <c r="F10" s="20" t="n">
        <v>146174.035</v>
      </c>
      <c r="G10" s="20" t="n">
        <v>192275.384</v>
      </c>
      <c r="H10" s="21" t="n">
        <v>-6.3940767662943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4253.113</v>
      </c>
      <c r="D11" s="20" t="n">
        <v>21973.304</v>
      </c>
      <c r="E11" s="20" t="n">
        <v>23220.03</v>
      </c>
      <c r="F11" s="20" t="n">
        <v>61149.382</v>
      </c>
      <c r="G11" s="20" t="n">
        <v>192821.661</v>
      </c>
      <c r="H11" s="21" t="n">
        <v>-22.9118078259497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1067.58</v>
      </c>
      <c r="D12" s="20" t="n">
        <v>991.559</v>
      </c>
      <c r="E12" s="20" t="n">
        <v>1317.535</v>
      </c>
      <c r="F12" s="20" t="n">
        <v>3086.497</v>
      </c>
      <c r="G12" s="20" t="n">
        <v>10631.262</v>
      </c>
      <c r="H12" s="21" t="n">
        <v>-27.4080824338717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9511.101</v>
      </c>
      <c r="D13" s="20" t="n">
        <v>14762.378</v>
      </c>
      <c r="E13" s="20" t="n">
        <v>17185.931</v>
      </c>
      <c r="F13" s="20" t="n">
        <v>139455.249</v>
      </c>
      <c r="G13" s="20" t="n">
        <v>147052.368</v>
      </c>
      <c r="H13" s="21" t="n">
        <v>0.816897838387504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27177.59</v>
      </c>
      <c r="D14" s="20" t="n">
        <v>28768.577</v>
      </c>
      <c r="E14" s="20" t="n">
        <v>32744.12</v>
      </c>
      <c r="F14" s="20" t="n">
        <v>590590.283</v>
      </c>
      <c r="G14" s="20" t="n">
        <v>293733.552</v>
      </c>
      <c r="H14" s="21" t="n">
        <v>10.6088078348182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8247.829</v>
      </c>
      <c r="D15" s="20" t="n">
        <v>14154.174</v>
      </c>
      <c r="E15" s="20" t="n">
        <v>19132.133</v>
      </c>
      <c r="F15" s="20" t="n">
        <v>97593.019</v>
      </c>
      <c r="G15" s="20" t="n">
        <v>155407.649</v>
      </c>
      <c r="H15" s="21" t="n">
        <v>-17.2619040710602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4985.331</v>
      </c>
      <c r="D16" s="20" t="n">
        <v>2142.564</v>
      </c>
      <c r="E16" s="20" t="n">
        <v>5978.386</v>
      </c>
      <c r="F16" s="20" t="n">
        <v>115884.195</v>
      </c>
      <c r="G16" s="20" t="n">
        <v>43850.153</v>
      </c>
      <c r="H16" s="21" t="n">
        <v>-21.0016484024977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6765.089</v>
      </c>
      <c r="D17" s="20" t="n">
        <v>5357.532</v>
      </c>
      <c r="E17" s="20" t="n">
        <v>7386.358</v>
      </c>
      <c r="F17" s="20" t="n">
        <v>104990.623</v>
      </c>
      <c r="G17" s="20" t="n">
        <v>62307.058</v>
      </c>
      <c r="H17" s="21" t="n">
        <v>-33.6077342681953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2920.447</v>
      </c>
      <c r="D18" s="20" t="n">
        <v>28852.928</v>
      </c>
      <c r="E18" s="20" t="n">
        <v>37215.345</v>
      </c>
      <c r="F18" s="20" t="n">
        <v>167819.69</v>
      </c>
      <c r="G18" s="20" t="n">
        <v>329220.944</v>
      </c>
      <c r="H18" s="21" t="n">
        <v>-7.6194761672849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14470.434</v>
      </c>
      <c r="D19" s="20" t="n">
        <v>7977.492</v>
      </c>
      <c r="E19" s="20" t="n">
        <v>16428.032</v>
      </c>
      <c r="F19" s="20" t="n">
        <v>59264.193</v>
      </c>
      <c r="G19" s="20" t="n">
        <v>193464.264</v>
      </c>
      <c r="H19" s="21" t="n">
        <v>-9.383635745083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81251.128</v>
      </c>
      <c r="D20" s="20" t="n">
        <v>65870.399</v>
      </c>
      <c r="E20" s="20" t="n">
        <v>62323.41</v>
      </c>
      <c r="F20" s="20" t="n">
        <v>347510.846</v>
      </c>
      <c r="G20" s="20" t="n">
        <v>613870.57</v>
      </c>
      <c r="H20" s="21" t="n">
        <v>9.5680821181946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0.09</v>
      </c>
      <c r="D21" s="20" t="n">
        <v>0.021</v>
      </c>
      <c r="E21" s="20" t="s">
        <v>18</v>
      </c>
      <c r="F21" s="20" t="n">
        <v>3.645</v>
      </c>
      <c r="G21" s="20" t="n">
        <v>175.148</v>
      </c>
      <c r="H21" s="21" t="n">
        <v>57.463297102426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2001.996</v>
      </c>
      <c r="D22" s="20" t="n">
        <v>1905.793</v>
      </c>
      <c r="E22" s="20" t="n">
        <v>1955.829</v>
      </c>
      <c r="F22" s="20" t="n">
        <v>3828.409</v>
      </c>
      <c r="G22" s="20" t="n">
        <v>20538.353</v>
      </c>
      <c r="H22" s="21" t="n">
        <v>2.84439121878823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845.63</v>
      </c>
      <c r="D23" s="20" t="n">
        <v>510.957</v>
      </c>
      <c r="E23" s="20" t="n">
        <v>855.444</v>
      </c>
      <c r="F23" s="20" t="n">
        <v>3781.495</v>
      </c>
      <c r="G23" s="20" t="n">
        <v>5653.199</v>
      </c>
      <c r="H23" s="21" t="n">
        <v>10.7623603053273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6712.603</v>
      </c>
      <c r="D24" s="20" t="n">
        <v>7044.636</v>
      </c>
      <c r="E24" s="20" t="n">
        <v>8354.381</v>
      </c>
      <c r="F24" s="20" t="n">
        <v>5004.363</v>
      </c>
      <c r="G24" s="20" t="n">
        <v>68306.99</v>
      </c>
      <c r="H24" s="21" t="n">
        <v>15.5780511686969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2101.268</v>
      </c>
      <c r="D25" s="20" t="n">
        <v>1477.383</v>
      </c>
      <c r="E25" s="20" t="n">
        <v>1282.873</v>
      </c>
      <c r="F25" s="20" t="n">
        <v>16449.564</v>
      </c>
      <c r="G25" s="20" t="n">
        <v>9564.318</v>
      </c>
      <c r="H25" s="21" t="n">
        <v>16.6775240008081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33500.012</v>
      </c>
      <c r="D26" s="20" t="n">
        <v>26414.422</v>
      </c>
      <c r="E26" s="20" t="n">
        <v>22346.836</v>
      </c>
      <c r="F26" s="20" t="n">
        <v>192073.706</v>
      </c>
      <c r="G26" s="20" t="n">
        <v>219557.318</v>
      </c>
      <c r="H26" s="21" t="n">
        <v>18.6656499720409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6089.529</v>
      </c>
      <c r="D27" s="20" t="n">
        <v>28517.187</v>
      </c>
      <c r="E27" s="20" t="n">
        <v>27528.047</v>
      </c>
      <c r="F27" s="20" t="n">
        <v>126369.664</v>
      </c>
      <c r="G27" s="20" t="n">
        <v>290075.244</v>
      </c>
      <c r="H27" s="21" t="n">
        <v>2.58735325675256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0866297.389</v>
      </c>
      <c r="D28" s="17" t="n">
        <v>9762065.015</v>
      </c>
      <c r="E28" s="17" t="n">
        <v>10726025.681</v>
      </c>
      <c r="F28" s="17" t="n">
        <v>43044859.052</v>
      </c>
      <c r="G28" s="17" t="n">
        <v>92878768.966</v>
      </c>
      <c r="H28" s="18" t="n">
        <v>-5.2495371532661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1068995.55</v>
      </c>
      <c r="D29" s="20" t="n">
        <v>1141188.433</v>
      </c>
      <c r="E29" s="20" t="n">
        <v>995524.4</v>
      </c>
      <c r="F29" s="20" t="n">
        <v>25880793.091</v>
      </c>
      <c r="G29" s="20" t="n">
        <v>8986818.587</v>
      </c>
      <c r="H29" s="21" t="n">
        <v>19.7088419908265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6636.804</v>
      </c>
      <c r="D30" s="20" t="n">
        <v>5681.725</v>
      </c>
      <c r="E30" s="20" t="n">
        <v>6301.896</v>
      </c>
      <c r="F30" s="20" t="n">
        <v>24589.897</v>
      </c>
      <c r="G30" s="20" t="n">
        <v>60735.162</v>
      </c>
      <c r="H30" s="21" t="n">
        <v>-13.0305592487418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397.208</v>
      </c>
      <c r="D31" s="20" t="n">
        <v>75.873</v>
      </c>
      <c r="E31" s="20" t="n">
        <v>280.4</v>
      </c>
      <c r="F31" s="20" t="n">
        <v>1048.614</v>
      </c>
      <c r="G31" s="20" t="n">
        <v>3991.499</v>
      </c>
      <c r="H31" s="21" t="n">
        <v>124.290407122451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408.992</v>
      </c>
      <c r="D32" s="20" t="n">
        <v>159.808</v>
      </c>
      <c r="E32" s="20" t="n">
        <v>463.16</v>
      </c>
      <c r="F32" s="20" t="n">
        <v>4302.996</v>
      </c>
      <c r="G32" s="20" t="n">
        <v>5364.484</v>
      </c>
      <c r="H32" s="21" t="n">
        <v>-32.454847104741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26.823</v>
      </c>
      <c r="D33" s="20" t="n">
        <v>26.721</v>
      </c>
      <c r="E33" s="20" t="n">
        <v>17.41</v>
      </c>
      <c r="F33" s="20" t="n">
        <v>435.061</v>
      </c>
      <c r="G33" s="20" t="n">
        <v>376.452</v>
      </c>
      <c r="H33" s="21" t="n">
        <v>-26.869722147215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890.63</v>
      </c>
      <c r="D34" s="20" t="n">
        <v>2067.678</v>
      </c>
      <c r="E34" s="20" t="n">
        <v>1321.528</v>
      </c>
      <c r="F34" s="20" t="n">
        <v>12949.268</v>
      </c>
      <c r="G34" s="20" t="n">
        <v>13006.021</v>
      </c>
      <c r="H34" s="21" t="n">
        <v>29.685936387585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063.491</v>
      </c>
      <c r="D35" s="20" t="n">
        <v>173.314</v>
      </c>
      <c r="E35" s="20" t="n">
        <v>513.586</v>
      </c>
      <c r="F35" s="20" t="n">
        <v>65.861</v>
      </c>
      <c r="G35" s="20" t="n">
        <v>7595.191</v>
      </c>
      <c r="H35" s="21" t="n">
        <v>-14.6436176889939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331.57</v>
      </c>
      <c r="D36" s="20" t="n">
        <v>1450.01</v>
      </c>
      <c r="E36" s="20" t="n">
        <v>1202.71</v>
      </c>
      <c r="F36" s="20" t="n">
        <v>17381.906</v>
      </c>
      <c r="G36" s="20" t="n">
        <v>17565.113</v>
      </c>
      <c r="H36" s="21" t="n">
        <v>-1.54700524339397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254.373</v>
      </c>
      <c r="D37" s="20" t="n">
        <v>1665.986</v>
      </c>
      <c r="E37" s="20" t="n">
        <v>2084.603</v>
      </c>
      <c r="F37" s="20" t="n">
        <v>207365.556</v>
      </c>
      <c r="G37" s="20" t="n">
        <v>19966.223</v>
      </c>
      <c r="H37" s="21" t="n">
        <v>-18.5860446719736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8039.728</v>
      </c>
      <c r="D38" s="20" t="n">
        <v>5929.722</v>
      </c>
      <c r="E38" s="20" t="n">
        <v>22278.657</v>
      </c>
      <c r="F38" s="20" t="n">
        <v>59863.492</v>
      </c>
      <c r="G38" s="20" t="n">
        <v>149366.256</v>
      </c>
      <c r="H38" s="21" t="n">
        <v>42.5217650989694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39487.828</v>
      </c>
      <c r="D39" s="20" t="n">
        <v>33093.62</v>
      </c>
      <c r="E39" s="20" t="n">
        <v>38330.697</v>
      </c>
      <c r="F39" s="20" t="n">
        <v>5747450.422</v>
      </c>
      <c r="G39" s="20" t="n">
        <v>372603.728</v>
      </c>
      <c r="H39" s="21" t="n">
        <v>-6.91400827854956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7.681</v>
      </c>
      <c r="D40" s="20" t="s">
        <v>18</v>
      </c>
      <c r="E40" s="20" t="s">
        <v>18</v>
      </c>
      <c r="F40" s="20" t="n">
        <v>33.098</v>
      </c>
      <c r="G40" s="20" t="n">
        <v>15.839</v>
      </c>
      <c r="H40" s="21" t="n">
        <v>-81.4220533211349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981802.883</v>
      </c>
      <c r="D41" s="20" t="n">
        <v>1066106.615</v>
      </c>
      <c r="E41" s="20" t="n">
        <v>900407.098</v>
      </c>
      <c r="F41" s="20" t="n">
        <v>16361555.804</v>
      </c>
      <c r="G41" s="20" t="n">
        <v>8134705.095</v>
      </c>
      <c r="H41" s="21" t="n">
        <v>22.272454643094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32.101</v>
      </c>
      <c r="D5" s="20" t="n">
        <v>9.804</v>
      </c>
      <c r="E5" s="20" t="n">
        <v>8.785</v>
      </c>
      <c r="F5" s="34" t="n">
        <v>698.524</v>
      </c>
      <c r="G5" s="34" t="n">
        <v>140.637</v>
      </c>
      <c r="H5" s="21" t="n">
        <v>-52.1577765682406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18.812</v>
      </c>
      <c r="D6" s="20" t="n">
        <v>190.426</v>
      </c>
      <c r="E6" s="20" t="n">
        <v>21.75</v>
      </c>
      <c r="F6" s="34" t="n">
        <v>10364.211</v>
      </c>
      <c r="G6" s="34" t="n">
        <v>709.128</v>
      </c>
      <c r="H6" s="21" t="n">
        <v>-45.0710345773131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8</v>
      </c>
      <c r="D7" s="20" t="s">
        <v>18</v>
      </c>
      <c r="E7" s="20" t="s">
        <v>18</v>
      </c>
      <c r="F7" s="34" t="s">
        <v>18</v>
      </c>
      <c r="G7" s="34" t="s">
        <v>18</v>
      </c>
      <c r="H7" s="21" t="s">
        <v>18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n">
        <v>11.057</v>
      </c>
      <c r="F9" s="20" t="n">
        <v>30.028</v>
      </c>
      <c r="G9" s="20" t="n">
        <v>66.612</v>
      </c>
      <c r="H9" s="21" t="s">
        <v>107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4050.948</v>
      </c>
      <c r="D11" s="20" t="n">
        <v>2784.959</v>
      </c>
      <c r="E11" s="20" t="n">
        <v>3268.262</v>
      </c>
      <c r="F11" s="34" t="n">
        <v>23826.457</v>
      </c>
      <c r="G11" s="34" t="n">
        <v>23114.485</v>
      </c>
      <c r="H11" s="21" t="n">
        <v>41.562144747042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12.324</v>
      </c>
      <c r="D12" s="20" t="n">
        <v>238.803</v>
      </c>
      <c r="E12" s="20" t="n">
        <v>12.311</v>
      </c>
      <c r="F12" s="34" t="n">
        <v>893.71</v>
      </c>
      <c r="G12" s="34" t="n">
        <v>299.769</v>
      </c>
      <c r="H12" s="21" t="n">
        <v>140.018735888033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661.538</v>
      </c>
      <c r="D13" s="20" t="n">
        <v>670.34</v>
      </c>
      <c r="E13" s="20" t="n">
        <v>671.099</v>
      </c>
      <c r="F13" s="34" t="n">
        <v>33505.711</v>
      </c>
      <c r="G13" s="34" t="n">
        <v>6845.968</v>
      </c>
      <c r="H13" s="21" t="n">
        <v>-4.84069290088235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3013.649</v>
      </c>
      <c r="D14" s="20" t="n">
        <v>10351.303</v>
      </c>
      <c r="E14" s="20" t="n">
        <v>10129.974</v>
      </c>
      <c r="F14" s="34" t="n">
        <v>2778942.739</v>
      </c>
      <c r="G14" s="34" t="n">
        <v>90277.424</v>
      </c>
      <c r="H14" s="21" t="n">
        <v>4.55268236066355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673.978</v>
      </c>
      <c r="D15" s="20" t="n">
        <v>2121.19</v>
      </c>
      <c r="E15" s="20" t="n">
        <v>1381.028</v>
      </c>
      <c r="F15" s="34" t="n">
        <v>40954.304</v>
      </c>
      <c r="G15" s="34" t="n">
        <v>13526.295</v>
      </c>
      <c r="H15" s="21" t="n">
        <v>-39.867897194751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316.393</v>
      </c>
      <c r="D16" s="20" t="n">
        <v>1571.388</v>
      </c>
      <c r="E16" s="20" t="n">
        <v>452.156</v>
      </c>
      <c r="F16" s="34" t="n">
        <v>64.513</v>
      </c>
      <c r="G16" s="34" t="n">
        <v>4872.887</v>
      </c>
      <c r="H16" s="21" t="n">
        <v>14.830707381101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7867.796</v>
      </c>
      <c r="D17" s="20" t="n">
        <v>6819.148</v>
      </c>
      <c r="E17" s="20" t="n">
        <v>6366.233</v>
      </c>
      <c r="F17" s="34" t="n">
        <v>554470.919</v>
      </c>
      <c r="G17" s="34" t="n">
        <v>61674.319</v>
      </c>
      <c r="H17" s="21" t="n">
        <v>-11.075998498879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46763.725</v>
      </c>
      <c r="D18" s="20" t="n">
        <v>644412.293</v>
      </c>
      <c r="E18" s="20" t="n">
        <v>654199.349</v>
      </c>
      <c r="F18" s="34" t="n">
        <v>5513321.59</v>
      </c>
      <c r="G18" s="34" t="n">
        <v>6097912.343</v>
      </c>
      <c r="H18" s="21" t="n">
        <v>-14.3902860329005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1907.658</v>
      </c>
      <c r="D19" s="20" t="n">
        <v>10752.836</v>
      </c>
      <c r="E19" s="20" t="n">
        <v>11538.871</v>
      </c>
      <c r="F19" s="34" t="n">
        <v>22361.002</v>
      </c>
      <c r="G19" s="34" t="n">
        <v>122175.399</v>
      </c>
      <c r="H19" s="21" t="n">
        <v>-11.261535018557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4348.729</v>
      </c>
      <c r="D20" s="20" t="n">
        <v>2456.834</v>
      </c>
      <c r="E20" s="20" t="n">
        <v>2955.317</v>
      </c>
      <c r="F20" s="34" t="n">
        <v>5935.212</v>
      </c>
      <c r="G20" s="34" t="n">
        <v>30605.591</v>
      </c>
      <c r="H20" s="21" t="n">
        <v>-8.03968522506466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625.528</v>
      </c>
      <c r="D21" s="20" t="n">
        <v>2744.797</v>
      </c>
      <c r="E21" s="20" t="n">
        <v>2655.059</v>
      </c>
      <c r="F21" s="34" t="n">
        <v>1343.252</v>
      </c>
      <c r="G21" s="34" t="n">
        <v>25712.408</v>
      </c>
      <c r="H21" s="21" t="n">
        <v>14.1934646063612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899.431</v>
      </c>
      <c r="D22" s="20" t="n">
        <v>2752.079</v>
      </c>
      <c r="E22" s="20" t="n">
        <v>3530.298</v>
      </c>
      <c r="F22" s="34" t="n">
        <v>9070.923</v>
      </c>
      <c r="G22" s="34" t="n">
        <v>41520.504</v>
      </c>
      <c r="H22" s="21" t="n">
        <v>-19.039524026816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37.442</v>
      </c>
      <c r="D23" s="20" t="n">
        <v>376.674</v>
      </c>
      <c r="E23" s="20" t="n">
        <v>163.375</v>
      </c>
      <c r="F23" s="34" t="n">
        <v>113.6</v>
      </c>
      <c r="G23" s="34" t="n">
        <v>1595.517</v>
      </c>
      <c r="H23" s="21" t="n">
        <v>50.9539659172189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6522.484</v>
      </c>
      <c r="D24" s="20" t="n">
        <v>12795.275</v>
      </c>
      <c r="E24" s="20" t="n">
        <v>19232.063</v>
      </c>
      <c r="F24" s="34" t="n">
        <v>292745.536</v>
      </c>
      <c r="G24" s="34" t="n">
        <v>133860.927</v>
      </c>
      <c r="H24" s="21" t="n">
        <v>1.5517887397552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38827.609</v>
      </c>
      <c r="D25" s="20" t="n">
        <v>37873.492</v>
      </c>
      <c r="E25" s="20" t="n">
        <v>43973.731</v>
      </c>
      <c r="F25" s="34" t="n">
        <v>701416.224</v>
      </c>
      <c r="G25" s="34" t="n">
        <v>390513.859</v>
      </c>
      <c r="H25" s="21" t="n">
        <v>-3.10317844090324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6532.929</v>
      </c>
      <c r="D26" s="20" t="n">
        <v>5877.753</v>
      </c>
      <c r="E26" s="20" t="n">
        <v>7929.885</v>
      </c>
      <c r="F26" s="34" t="n">
        <v>21655.739</v>
      </c>
      <c r="G26" s="34" t="n">
        <v>76909.202</v>
      </c>
      <c r="H26" s="21" t="n">
        <v>-1.83993888308159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34" t="s">
        <v>18</v>
      </c>
      <c r="G27" s="34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807.062</v>
      </c>
      <c r="D28" s="20" t="n">
        <v>3104.33</v>
      </c>
      <c r="E28" s="20" t="n">
        <v>1529.965</v>
      </c>
      <c r="F28" s="34" t="n">
        <v>80582.439</v>
      </c>
      <c r="G28" s="34" t="n">
        <v>9996.244</v>
      </c>
      <c r="H28" s="21" t="n">
        <v>28.051364816683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0828.594</v>
      </c>
      <c r="D29" s="20" t="n">
        <v>11323.603</v>
      </c>
      <c r="E29" s="20" t="n">
        <v>9839.796</v>
      </c>
      <c r="F29" s="34" t="n">
        <v>258488.035</v>
      </c>
      <c r="G29" s="34" t="n">
        <v>100228.69</v>
      </c>
      <c r="H29" s="21" t="n">
        <v>0.400464150109798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45.392</v>
      </c>
      <c r="D30" s="20" t="n">
        <v>6076.787</v>
      </c>
      <c r="E30" s="20" t="n">
        <v>42.726</v>
      </c>
      <c r="F30" s="34" t="n">
        <v>122117.711</v>
      </c>
      <c r="G30" s="34" t="n">
        <v>41218.214</v>
      </c>
      <c r="H30" s="21" t="n">
        <v>-24.591918859877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39142.022</v>
      </c>
      <c r="D31" s="20" t="n">
        <v>29041.458</v>
      </c>
      <c r="E31" s="20" t="n">
        <v>37852.549</v>
      </c>
      <c r="F31" s="34" t="n">
        <v>1248628.924</v>
      </c>
      <c r="G31" s="34" t="n">
        <v>376836.233</v>
      </c>
      <c r="H31" s="21" t="n">
        <v>-10.1001458458644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507.388</v>
      </c>
      <c r="D32" s="20" t="n">
        <v>6974.295</v>
      </c>
      <c r="E32" s="20" t="n">
        <v>4621.797</v>
      </c>
      <c r="F32" s="34" t="n">
        <v>17273.659</v>
      </c>
      <c r="G32" s="34" t="n">
        <v>56037.647</v>
      </c>
      <c r="H32" s="21" t="n">
        <v>-14.5290111302116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5414.146</v>
      </c>
      <c r="D33" s="20" t="n">
        <v>5286.082</v>
      </c>
      <c r="E33" s="20" t="n">
        <v>4955.398</v>
      </c>
      <c r="F33" s="34" t="n">
        <v>38998.43</v>
      </c>
      <c r="G33" s="34" t="n">
        <v>54736.854</v>
      </c>
      <c r="H33" s="21" t="n">
        <v>-13.1039862162364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57928.941</v>
      </c>
      <c r="D34" s="20" t="n">
        <v>51123.289</v>
      </c>
      <c r="E34" s="20" t="n">
        <v>64138.546</v>
      </c>
      <c r="F34" s="34" t="n">
        <v>330519.954</v>
      </c>
      <c r="G34" s="34" t="n">
        <v>550099.311</v>
      </c>
      <c r="H34" s="21" t="n">
        <v>-6.52999073196376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11489.214</v>
      </c>
      <c r="D35" s="20" t="n">
        <v>28703.886</v>
      </c>
      <c r="E35" s="20" t="n">
        <v>50926.581</v>
      </c>
      <c r="F35" s="34" t="n">
        <v>58570.515</v>
      </c>
      <c r="G35" s="34" t="n">
        <v>306842.226</v>
      </c>
      <c r="H35" s="21" t="n">
        <v>-5.57188581168329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2268.93</v>
      </c>
      <c r="D36" s="20" t="n">
        <v>5885.731</v>
      </c>
      <c r="E36" s="20" t="n">
        <v>5197.123</v>
      </c>
      <c r="F36" s="34" t="n">
        <v>3078.238</v>
      </c>
      <c r="G36" s="34" t="n">
        <v>42254.493</v>
      </c>
      <c r="H36" s="21" t="n">
        <v>-10.5070059738958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118.743</v>
      </c>
      <c r="D37" s="20" t="n">
        <v>341.75</v>
      </c>
      <c r="E37" s="20" t="n">
        <v>722.258</v>
      </c>
      <c r="F37" s="34" t="n">
        <v>2718.14</v>
      </c>
      <c r="G37" s="34" t="n">
        <v>4993.035</v>
      </c>
      <c r="H37" s="21" t="n">
        <v>25.5438919037706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231.167</v>
      </c>
      <c r="D38" s="20" t="n">
        <v>1237.413</v>
      </c>
      <c r="E38" s="20" t="n">
        <v>1088.033</v>
      </c>
      <c r="F38" s="34" t="n">
        <v>561.298</v>
      </c>
      <c r="G38" s="34" t="n">
        <v>9046.754</v>
      </c>
      <c r="H38" s="21" t="n">
        <v>1.34387628070967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5605.973</v>
      </c>
      <c r="D39" s="20" t="n">
        <v>4569.106</v>
      </c>
      <c r="E39" s="20" t="n">
        <v>5337.324</v>
      </c>
      <c r="F39" s="34" t="n">
        <v>29325.955</v>
      </c>
      <c r="G39" s="34" t="n">
        <v>45500.079</v>
      </c>
      <c r="H39" s="21" t="n">
        <v>16.4009140346717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62.364</v>
      </c>
      <c r="D40" s="20" t="n">
        <v>45.327</v>
      </c>
      <c r="E40" s="20" t="n">
        <v>42.53</v>
      </c>
      <c r="F40" s="34" t="n">
        <v>0.015</v>
      </c>
      <c r="G40" s="34" t="n">
        <v>584.909</v>
      </c>
      <c r="H40" s="21" t="n">
        <v>-29.2900706604851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7451.181</v>
      </c>
      <c r="D41" s="20" t="n">
        <v>6322.269</v>
      </c>
      <c r="E41" s="20" t="n">
        <v>6061.558</v>
      </c>
      <c r="F41" s="34" t="n">
        <v>6359.539</v>
      </c>
      <c r="G41" s="34" t="n">
        <v>63525.094</v>
      </c>
      <c r="H41" s="21" t="n">
        <v>-11.601231288311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2207.149</v>
      </c>
      <c r="D5" s="20" t="n">
        <v>2611.019</v>
      </c>
      <c r="E5" s="20" t="n">
        <v>2793.128</v>
      </c>
      <c r="F5" s="34" t="n">
        <v>17826.827</v>
      </c>
      <c r="G5" s="34" t="n">
        <v>25498.121</v>
      </c>
      <c r="H5" s="21" t="n">
        <v>13.8477406880643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1234.542</v>
      </c>
      <c r="D6" s="20" t="n">
        <v>956.505</v>
      </c>
      <c r="E6" s="20" t="n">
        <v>1189.438</v>
      </c>
      <c r="F6" s="34" t="n">
        <v>28373.55</v>
      </c>
      <c r="G6" s="34" t="n">
        <v>9657.057</v>
      </c>
      <c r="H6" s="21" t="n">
        <v>-33.0449668651848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3103.229</v>
      </c>
      <c r="D7" s="20" t="n">
        <v>4022.633</v>
      </c>
      <c r="E7" s="20" t="n">
        <v>1230.795</v>
      </c>
      <c r="F7" s="34" t="n">
        <v>38628.637</v>
      </c>
      <c r="G7" s="34" t="n">
        <v>19871.171</v>
      </c>
      <c r="H7" s="21" t="n">
        <v>-15.3766006965284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130747.049</v>
      </c>
      <c r="D8" s="20" t="n">
        <v>163494.93</v>
      </c>
      <c r="E8" s="20" t="n">
        <v>146802.719</v>
      </c>
      <c r="F8" s="34" t="n">
        <v>1422397.614</v>
      </c>
      <c r="G8" s="34" t="n">
        <v>1015966.86</v>
      </c>
      <c r="H8" s="21" t="n">
        <v>-5.84122826865723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602.656</v>
      </c>
      <c r="D9" s="20" t="n">
        <v>2141.188</v>
      </c>
      <c r="E9" s="20" t="n">
        <v>1353.51</v>
      </c>
      <c r="F9" s="34" t="n">
        <v>22775.738</v>
      </c>
      <c r="G9" s="34" t="n">
        <v>17650.972</v>
      </c>
      <c r="H9" s="21" t="n">
        <v>-84.5072625383127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5176.349</v>
      </c>
      <c r="D10" s="20" t="n">
        <v>4268.4</v>
      </c>
      <c r="E10" s="20" t="n">
        <v>4090.976</v>
      </c>
      <c r="F10" s="34" t="n">
        <v>290289.912</v>
      </c>
      <c r="G10" s="34" t="n">
        <v>87816.884</v>
      </c>
      <c r="H10" s="21" t="n">
        <v>10.3293452839171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30408.354</v>
      </c>
      <c r="D11" s="20" t="n">
        <v>22497.479</v>
      </c>
      <c r="E11" s="20" t="n">
        <v>32508.379</v>
      </c>
      <c r="F11" s="34" t="n">
        <v>368127.295</v>
      </c>
      <c r="G11" s="34" t="n">
        <v>277273.143</v>
      </c>
      <c r="H11" s="21" t="n">
        <v>29.2218662655669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08976.959</v>
      </c>
      <c r="D12" s="20" t="n">
        <v>87014.579</v>
      </c>
      <c r="E12" s="20" t="n">
        <v>85237.296</v>
      </c>
      <c r="F12" s="34" t="n">
        <v>50.089</v>
      </c>
      <c r="G12" s="34" t="n">
        <v>1060318.044</v>
      </c>
      <c r="H12" s="21" t="n">
        <v>-34.9901109274848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30604.511</v>
      </c>
      <c r="D13" s="20" t="n">
        <v>121740.494</v>
      </c>
      <c r="E13" s="20" t="n">
        <v>94658.325</v>
      </c>
      <c r="F13" s="34" t="n">
        <v>72987.588</v>
      </c>
      <c r="G13" s="34" t="n">
        <v>1099066.901</v>
      </c>
      <c r="H13" s="21" t="n">
        <v>-14.8084442620969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9150538.114</v>
      </c>
      <c r="D14" s="20" t="n">
        <v>7976464.289</v>
      </c>
      <c r="E14" s="20" t="n">
        <v>9076301.932</v>
      </c>
      <c r="F14" s="34" t="n">
        <v>11650744.371</v>
      </c>
      <c r="G14" s="20" t="n">
        <v>77794038.036</v>
      </c>
      <c r="H14" s="21" t="n">
        <v>-6.71557550303716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228289.287</v>
      </c>
      <c r="D15" s="20" t="n">
        <v>1357642.953</v>
      </c>
      <c r="E15" s="20" t="n">
        <v>1514211.076</v>
      </c>
      <c r="F15" s="34" t="n">
        <v>5355808.129</v>
      </c>
      <c r="G15" s="34" t="n">
        <v>11814997.237</v>
      </c>
      <c r="H15" s="21" t="n">
        <v>-9.9754705775627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725.142</v>
      </c>
      <c r="D16" s="20" t="n">
        <v>8230.369</v>
      </c>
      <c r="E16" s="20" t="n">
        <v>13184.065</v>
      </c>
      <c r="F16" s="34" t="n">
        <v>7351.035</v>
      </c>
      <c r="G16" s="34" t="n">
        <v>112122.083</v>
      </c>
      <c r="H16" s="21" t="n">
        <v>12.7925886948294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3719.149</v>
      </c>
      <c r="D17" s="20" t="n">
        <v>9622.203</v>
      </c>
      <c r="E17" s="20" t="n">
        <v>10830.468</v>
      </c>
      <c r="F17" s="34" t="n">
        <v>11457.379</v>
      </c>
      <c r="G17" s="34" t="n">
        <v>108650.385</v>
      </c>
      <c r="H17" s="21" t="n">
        <v>-8.52907417700052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7521.218</v>
      </c>
      <c r="D18" s="20" t="n">
        <v>6375.958</v>
      </c>
      <c r="E18" s="20" t="n">
        <v>4508.983</v>
      </c>
      <c r="F18" s="34" t="n">
        <v>1895.724</v>
      </c>
      <c r="G18" s="34" t="n">
        <v>68076.731</v>
      </c>
      <c r="H18" s="21" t="n">
        <v>1.51366861890045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9231.683</v>
      </c>
      <c r="D19" s="20" t="n">
        <v>6761.13</v>
      </c>
      <c r="E19" s="20" t="n">
        <v>8227.596</v>
      </c>
      <c r="F19" s="34" t="n">
        <v>6692.582</v>
      </c>
      <c r="G19" s="34" t="n">
        <v>72857.309</v>
      </c>
      <c r="H19" s="21" t="n">
        <v>0.767571316539858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564.273</v>
      </c>
      <c r="D20" s="20" t="n">
        <v>267.226</v>
      </c>
      <c r="E20" s="20" t="n">
        <v>622.955</v>
      </c>
      <c r="F20" s="34" t="n">
        <v>370.253</v>
      </c>
      <c r="G20" s="34" t="n">
        <v>4119.083</v>
      </c>
      <c r="H20" s="21" t="n">
        <v>-16.5853496530332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1626.213</v>
      </c>
      <c r="D21" s="20" t="n">
        <v>9434.852</v>
      </c>
      <c r="E21" s="20" t="n">
        <v>9133.633</v>
      </c>
      <c r="F21" s="34" t="n">
        <v>5319.487</v>
      </c>
      <c r="G21" s="34" t="n">
        <v>108961.635</v>
      </c>
      <c r="H21" s="21" t="n">
        <v>-1.31823224264267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848.927</v>
      </c>
      <c r="D22" s="20" t="n">
        <v>1283.195</v>
      </c>
      <c r="E22" s="20" t="n">
        <v>702.055</v>
      </c>
      <c r="F22" s="34" t="n">
        <v>122.176</v>
      </c>
      <c r="G22" s="34" t="n">
        <v>6458.833</v>
      </c>
      <c r="H22" s="21" t="n">
        <v>23.1781783423553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6194.272</v>
      </c>
      <c r="D23" s="20" t="n">
        <v>72829.852</v>
      </c>
      <c r="E23" s="20" t="n">
        <v>79724.712</v>
      </c>
      <c r="F23" s="34" t="n">
        <v>874126.911</v>
      </c>
      <c r="G23" s="34" t="n">
        <v>672182.726</v>
      </c>
      <c r="H23" s="21" t="n">
        <v>-4.25826483139049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8987.695</v>
      </c>
      <c r="D24" s="20" t="n">
        <v>19268.995</v>
      </c>
      <c r="E24" s="20" t="n">
        <v>14240.993</v>
      </c>
      <c r="F24" s="34" t="n">
        <v>280852.685</v>
      </c>
      <c r="G24" s="34" t="n">
        <v>172736.299</v>
      </c>
      <c r="H24" s="21" t="n">
        <v>-10.3662333389524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0420.454</v>
      </c>
      <c r="D25" s="20" t="n">
        <v>18116.434</v>
      </c>
      <c r="E25" s="20" t="n">
        <v>19408.231</v>
      </c>
      <c r="F25" s="34" t="n">
        <v>138546.275</v>
      </c>
      <c r="G25" s="34" t="n">
        <v>173586.73</v>
      </c>
      <c r="H25" s="21" t="n">
        <v>18.5195125785546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58974.496</v>
      </c>
      <c r="D26" s="20" t="n">
        <v>143199.484</v>
      </c>
      <c r="E26" s="20" t="n">
        <v>150353.563</v>
      </c>
      <c r="F26" s="34" t="n">
        <v>721849.814</v>
      </c>
      <c r="G26" s="34" t="n">
        <v>1365013.621</v>
      </c>
      <c r="H26" s="21" t="n">
        <v>-3.27334206986245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20257.886</v>
      </c>
      <c r="D27" s="20" t="n">
        <v>107354.221</v>
      </c>
      <c r="E27" s="20" t="n">
        <v>133564.392</v>
      </c>
      <c r="F27" s="34" t="n">
        <v>145985.982</v>
      </c>
      <c r="G27" s="34" t="n">
        <v>1043192.072</v>
      </c>
      <c r="H27" s="21" t="n">
        <v>15.9865791611989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2083.503</v>
      </c>
      <c r="D28" s="20" t="n">
        <v>10828.595</v>
      </c>
      <c r="E28" s="20" t="n">
        <v>11344.955</v>
      </c>
      <c r="F28" s="34" t="n">
        <v>35798.986</v>
      </c>
      <c r="G28" s="34" t="n">
        <v>98798.897</v>
      </c>
      <c r="H28" s="21" t="n">
        <v>5.67478090474751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3800.66</v>
      </c>
      <c r="D29" s="20" t="n">
        <v>1851.954</v>
      </c>
      <c r="E29" s="20" t="n">
        <v>707.502</v>
      </c>
      <c r="F29" s="34" t="n">
        <v>1272.572</v>
      </c>
      <c r="G29" s="34" t="n">
        <v>16622.67</v>
      </c>
      <c r="H29" s="21" t="n">
        <v>-12.0448602870242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151159.7</v>
      </c>
      <c r="D30" s="20" t="n">
        <v>357446.8</v>
      </c>
      <c r="E30" s="20" t="n">
        <v>430486.953</v>
      </c>
      <c r="F30" s="34" t="n">
        <v>21437.346</v>
      </c>
      <c r="G30" s="34" t="n">
        <v>2478495.803</v>
      </c>
      <c r="H30" s="21" t="n">
        <v>-19.6194373498194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82672.701</v>
      </c>
      <c r="D31" s="20" t="n">
        <v>260722.693</v>
      </c>
      <c r="E31" s="20" t="n">
        <v>242632.005</v>
      </c>
      <c r="F31" s="34" t="n">
        <v>646978.887</v>
      </c>
      <c r="G31" s="34" t="n">
        <v>1798793.111</v>
      </c>
      <c r="H31" s="21" t="n">
        <v>-20.153633954292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8333.088</v>
      </c>
      <c r="D32" s="20" t="n">
        <v>31107.751</v>
      </c>
      <c r="E32" s="20" t="n">
        <v>32275.779</v>
      </c>
      <c r="F32" s="34" t="n">
        <v>177310.497</v>
      </c>
      <c r="G32" s="34" t="n">
        <v>315082.767</v>
      </c>
      <c r="H32" s="21" t="n">
        <v>-11.073728142023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5474.125</v>
      </c>
      <c r="D33" s="20" t="n">
        <v>48758.912</v>
      </c>
      <c r="E33" s="20" t="n">
        <v>53080.825</v>
      </c>
      <c r="F33" s="34" t="n">
        <v>562589.096</v>
      </c>
      <c r="G33" s="34" t="n">
        <v>527109.373</v>
      </c>
      <c r="H33" s="21" t="n">
        <v>-9.15329760969927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37954.781</v>
      </c>
      <c r="D34" s="20" t="n">
        <v>105681.034</v>
      </c>
      <c r="E34" s="20" t="n">
        <v>126937.776</v>
      </c>
      <c r="F34" s="34" t="n">
        <v>1291579.89</v>
      </c>
      <c r="G34" s="34" t="n">
        <v>1173957.016</v>
      </c>
      <c r="H34" s="21" t="n">
        <v>-9.03002879067115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4074.924</v>
      </c>
      <c r="D35" s="20" t="n">
        <v>9991.605</v>
      </c>
      <c r="E35" s="20" t="n">
        <v>11778.95</v>
      </c>
      <c r="F35" s="34" t="n">
        <v>106363.919</v>
      </c>
      <c r="G35" s="34" t="n">
        <v>119346.929</v>
      </c>
      <c r="H35" s="21" t="n">
        <v>-8.34360177642427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362.445</v>
      </c>
      <c r="D36" s="20" t="n">
        <v>3948.087</v>
      </c>
      <c r="E36" s="20" t="n">
        <v>502.05</v>
      </c>
      <c r="F36" s="34" t="n">
        <v>15872.968</v>
      </c>
      <c r="G36" s="34" t="n">
        <v>13755.833</v>
      </c>
      <c r="H36" s="21" t="n">
        <v>434.324554445754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46464.807</v>
      </c>
      <c r="D37" s="20" t="n">
        <v>40310.184</v>
      </c>
      <c r="E37" s="20" t="n">
        <v>44649.579</v>
      </c>
      <c r="F37" s="34" t="n">
        <v>49845.862</v>
      </c>
      <c r="G37" s="34" t="n">
        <v>384823.228</v>
      </c>
      <c r="H37" s="21" t="n">
        <v>-8.47732216470803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8050.726</v>
      </c>
      <c r="D38" s="20" t="n">
        <v>72619.605</v>
      </c>
      <c r="E38" s="20" t="n">
        <v>91730.288</v>
      </c>
      <c r="F38" s="34" t="n">
        <v>238491.067</v>
      </c>
      <c r="G38" s="34" t="n">
        <v>807277.327</v>
      </c>
      <c r="H38" s="21" t="n">
        <v>-6.37395030760082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6698.763</v>
      </c>
      <c r="D39" s="20" t="n">
        <v>5497.413</v>
      </c>
      <c r="E39" s="20" t="n">
        <v>5492.234</v>
      </c>
      <c r="F39" s="34" t="n">
        <v>11753.424</v>
      </c>
      <c r="G39" s="34" t="n">
        <v>51509.026</v>
      </c>
      <c r="H39" s="21" t="n">
        <v>-13.784152712092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9139.458</v>
      </c>
      <c r="D40" s="20" t="n">
        <v>5113.55</v>
      </c>
      <c r="E40" s="20" t="n">
        <v>17406.797</v>
      </c>
      <c r="F40" s="34" t="n">
        <v>18.257</v>
      </c>
      <c r="G40" s="34" t="n">
        <v>108111.147</v>
      </c>
      <c r="H40" s="21" t="n">
        <v>-18.6574553563693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948.198</v>
      </c>
      <c r="D41" s="20" t="n">
        <v>1020.851</v>
      </c>
      <c r="E41" s="20" t="n">
        <v>683.737</v>
      </c>
      <c r="F41" s="34" t="n">
        <v>1925.055</v>
      </c>
      <c r="G41" s="34" t="n">
        <v>13356.603</v>
      </c>
      <c r="H41" s="21" t="n">
        <v>8.16467109050672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7922248.827</v>
      </c>
      <c r="D5" s="20" t="n">
        <v>6618821.336</v>
      </c>
      <c r="E5" s="20" t="n">
        <v>7562090.856</v>
      </c>
      <c r="F5" s="34" t="n">
        <v>6294936.242</v>
      </c>
      <c r="G5" s="20" t="n">
        <v>65979040.799</v>
      </c>
      <c r="H5" s="21" t="n">
        <v>-6.10673317418325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75065.738</v>
      </c>
      <c r="D6" s="20" t="n">
        <v>70519.901</v>
      </c>
      <c r="E6" s="20" t="n">
        <v>66883.336</v>
      </c>
      <c r="F6" s="34" t="n">
        <v>20164.003</v>
      </c>
      <c r="G6" s="34" t="n">
        <v>530685.446</v>
      </c>
      <c r="H6" s="21" t="n">
        <v>2.48308572825108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19863.203</v>
      </c>
      <c r="D7" s="20" t="n">
        <v>12832.746</v>
      </c>
      <c r="E7" s="20" t="n">
        <v>6750.747</v>
      </c>
      <c r="F7" s="34" t="n">
        <v>967.877</v>
      </c>
      <c r="G7" s="34" t="n">
        <v>75937.307</v>
      </c>
      <c r="H7" s="21" t="n">
        <v>-13.27452923182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74432.748</v>
      </c>
      <c r="D8" s="20" t="n">
        <v>66144.064</v>
      </c>
      <c r="E8" s="20" t="n">
        <v>69216.967</v>
      </c>
      <c r="F8" s="34" t="n">
        <v>27426.187</v>
      </c>
      <c r="G8" s="34" t="n">
        <v>602329.6</v>
      </c>
      <c r="H8" s="21" t="n">
        <v>7.72605028130909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61369.485</v>
      </c>
      <c r="D9" s="20" t="n">
        <v>58129.012</v>
      </c>
      <c r="E9" s="20" t="n">
        <v>51240.981</v>
      </c>
      <c r="F9" s="34" t="n">
        <v>14967.957</v>
      </c>
      <c r="G9" s="34" t="n">
        <v>466515.189</v>
      </c>
      <c r="H9" s="21" t="n">
        <v>5.76404097925934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31088.065</v>
      </c>
      <c r="D10" s="20" t="n">
        <v>18172.632</v>
      </c>
      <c r="E10" s="20" t="n">
        <v>20751.386</v>
      </c>
      <c r="F10" s="34" t="n">
        <v>2493.618</v>
      </c>
      <c r="G10" s="34" t="n">
        <v>185540.182</v>
      </c>
      <c r="H10" s="21" t="n">
        <v>-23.0831224177253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63411.938</v>
      </c>
      <c r="D11" s="20" t="n">
        <v>60251.417</v>
      </c>
      <c r="E11" s="20" t="n">
        <v>54767.557</v>
      </c>
      <c r="F11" s="34" t="n">
        <v>18958.51</v>
      </c>
      <c r="G11" s="34" t="n">
        <v>541029.116</v>
      </c>
      <c r="H11" s="21" t="n">
        <v>1.67324501949358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9793.738</v>
      </c>
      <c r="D12" s="20" t="n">
        <v>12571.5</v>
      </c>
      <c r="E12" s="20" t="n">
        <v>10699.071</v>
      </c>
      <c r="F12" s="34" t="n">
        <v>2563.35</v>
      </c>
      <c r="G12" s="34" t="n">
        <v>74409.099</v>
      </c>
      <c r="H12" s="21" t="n">
        <v>-4.39787191531489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4239.734</v>
      </c>
      <c r="D13" s="20" t="n">
        <v>5580.475</v>
      </c>
      <c r="E13" s="20" t="n">
        <v>5448.898</v>
      </c>
      <c r="F13" s="34" t="n">
        <v>1643.619</v>
      </c>
      <c r="G13" s="34" t="n">
        <v>33329.586</v>
      </c>
      <c r="H13" s="21" t="n">
        <v>23.2712855224417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6315.18</v>
      </c>
      <c r="D14" s="20" t="n">
        <v>67816.118</v>
      </c>
      <c r="E14" s="20" t="n">
        <v>66705.05</v>
      </c>
      <c r="F14" s="34" t="n">
        <v>97085.825</v>
      </c>
      <c r="G14" s="34" t="n">
        <v>635020.123</v>
      </c>
      <c r="H14" s="21" t="n">
        <v>-5.44223688762516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1294.645</v>
      </c>
      <c r="D15" s="20" t="n">
        <v>1096.469</v>
      </c>
      <c r="E15" s="20" t="n">
        <v>937.887</v>
      </c>
      <c r="F15" s="34" t="n">
        <v>71.675</v>
      </c>
      <c r="G15" s="34" t="n">
        <v>6021.424</v>
      </c>
      <c r="H15" s="21" t="n">
        <v>21.2334458336462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106867.477</v>
      </c>
      <c r="D16" s="20" t="n">
        <v>84524.38</v>
      </c>
      <c r="E16" s="20" t="n">
        <v>94685.421</v>
      </c>
      <c r="F16" s="34" t="n">
        <v>30888.756</v>
      </c>
      <c r="G16" s="34" t="n">
        <v>742529.525</v>
      </c>
      <c r="H16" s="21" t="n">
        <v>7.00160884968443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31612.642</v>
      </c>
      <c r="D17" s="20" t="n">
        <v>24626.343</v>
      </c>
      <c r="E17" s="20" t="n">
        <v>22855.639</v>
      </c>
      <c r="F17" s="34" t="n">
        <v>12596.149</v>
      </c>
      <c r="G17" s="34" t="n">
        <v>223354.701</v>
      </c>
      <c r="H17" s="21" t="n">
        <v>-1.81586191831705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4457.427</v>
      </c>
      <c r="D18" s="20" t="n">
        <v>54846.35</v>
      </c>
      <c r="E18" s="20" t="n">
        <v>62398.585</v>
      </c>
      <c r="F18" s="34" t="n">
        <v>234974.047</v>
      </c>
      <c r="G18" s="34" t="n">
        <v>543977.776</v>
      </c>
      <c r="H18" s="21" t="n">
        <v>7.02983920417593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6343.71</v>
      </c>
      <c r="D19" s="20" t="n">
        <v>25709.436</v>
      </c>
      <c r="E19" s="20" t="n">
        <v>30227.949</v>
      </c>
      <c r="F19" s="34" t="n">
        <v>71839.421</v>
      </c>
      <c r="G19" s="34" t="n">
        <v>225642.569</v>
      </c>
      <c r="H19" s="21" t="n">
        <v>-19.068517142543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7108.222</v>
      </c>
      <c r="D20" s="20" t="n">
        <v>20921.692</v>
      </c>
      <c r="E20" s="20" t="n">
        <v>23997.017</v>
      </c>
      <c r="F20" s="34" t="n">
        <v>159447.662</v>
      </c>
      <c r="G20" s="34" t="n">
        <v>215070.841</v>
      </c>
      <c r="H20" s="21" t="n">
        <v>0.223017360136595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37998.603</v>
      </c>
      <c r="D21" s="20" t="n">
        <v>116491.671</v>
      </c>
      <c r="E21" s="20" t="n">
        <v>127239.505</v>
      </c>
      <c r="F21" s="34" t="n">
        <v>197053.761</v>
      </c>
      <c r="G21" s="34" t="n">
        <v>1142992.676</v>
      </c>
      <c r="H21" s="21" t="n">
        <v>-3.89814717669141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1332.439</v>
      </c>
      <c r="D22" s="20" t="n">
        <v>7953.715</v>
      </c>
      <c r="E22" s="20" t="n">
        <v>8740.735</v>
      </c>
      <c r="F22" s="34" t="n">
        <v>114629.864</v>
      </c>
      <c r="G22" s="34" t="n">
        <v>81765.05</v>
      </c>
      <c r="H22" s="21" t="n">
        <v>-10.8261638678089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5513.154</v>
      </c>
      <c r="D23" s="20" t="n">
        <v>27248.791</v>
      </c>
      <c r="E23" s="20" t="n">
        <v>25940.02</v>
      </c>
      <c r="F23" s="34" t="n">
        <v>63644.898</v>
      </c>
      <c r="G23" s="34" t="n">
        <v>213339.308</v>
      </c>
      <c r="H23" s="21" t="n">
        <v>58.8956266775138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53165.479</v>
      </c>
      <c r="D24" s="20" t="n">
        <v>47248.902</v>
      </c>
      <c r="E24" s="20" t="n">
        <v>61132.697</v>
      </c>
      <c r="F24" s="34" t="n">
        <v>93677.108</v>
      </c>
      <c r="G24" s="34" t="n">
        <v>455549.202</v>
      </c>
      <c r="H24" s="21" t="n">
        <v>2.10930672160126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94078.188</v>
      </c>
      <c r="D25" s="20" t="n">
        <v>79253.758</v>
      </c>
      <c r="E25" s="20" t="n">
        <v>86571.542</v>
      </c>
      <c r="F25" s="34" t="n">
        <v>38438.081</v>
      </c>
      <c r="G25" s="34" t="n">
        <v>796656.581</v>
      </c>
      <c r="H25" s="21" t="n">
        <v>-2.01880778124497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0423.423</v>
      </c>
      <c r="D26" s="20" t="n">
        <v>11237.529</v>
      </c>
      <c r="E26" s="20" t="n">
        <v>10547.013</v>
      </c>
      <c r="F26" s="34" t="n">
        <v>6510.125</v>
      </c>
      <c r="G26" s="34" t="n">
        <v>93368.285</v>
      </c>
      <c r="H26" s="21" t="n">
        <v>-8.93456319544373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31568.061</v>
      </c>
      <c r="D27" s="20" t="n">
        <v>283997.026</v>
      </c>
      <c r="E27" s="20" t="n">
        <v>306132.881</v>
      </c>
      <c r="F27" s="34" t="n">
        <v>682650.101</v>
      </c>
      <c r="G27" s="34" t="n">
        <v>2788787.12</v>
      </c>
      <c r="H27" s="21" t="n">
        <v>-5.2615507028884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059.879</v>
      </c>
      <c r="D28" s="20" t="n">
        <v>4361.903</v>
      </c>
      <c r="E28" s="20" t="n">
        <v>4358.427</v>
      </c>
      <c r="F28" s="34" t="n">
        <v>12918.557</v>
      </c>
      <c r="G28" s="34" t="n">
        <v>46181.575</v>
      </c>
      <c r="H28" s="21" t="n">
        <v>-20.4158846820347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53077.965</v>
      </c>
      <c r="D29" s="20" t="n">
        <v>216802.528</v>
      </c>
      <c r="E29" s="20" t="n">
        <v>244802.387</v>
      </c>
      <c r="F29" s="34" t="n">
        <v>416330.227</v>
      </c>
      <c r="G29" s="34" t="n">
        <v>2159109.724</v>
      </c>
      <c r="H29" s="21" t="n">
        <v>0.182058623243989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10907.609</v>
      </c>
      <c r="D30" s="20" t="n">
        <v>13439.35</v>
      </c>
      <c r="E30" s="20" t="n">
        <v>12071.85</v>
      </c>
      <c r="F30" s="34" t="n">
        <v>9634.886</v>
      </c>
      <c r="G30" s="34" t="n">
        <v>109794.833</v>
      </c>
      <c r="H30" s="21" t="n">
        <v>-11.0965777494789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054173.672</v>
      </c>
      <c r="D31" s="20" t="n">
        <v>1025423.033</v>
      </c>
      <c r="E31" s="20" t="n">
        <v>1120461.776</v>
      </c>
      <c r="F31" s="34" t="n">
        <v>47871.731</v>
      </c>
      <c r="G31" s="34" t="n">
        <v>8349361.009</v>
      </c>
      <c r="H31" s="21" t="n">
        <v>-11.9451613397157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04974.386</v>
      </c>
      <c r="D32" s="20" t="n">
        <v>100766.243</v>
      </c>
      <c r="E32" s="20" t="n">
        <v>102683.025</v>
      </c>
      <c r="F32" s="34" t="n">
        <v>127910.311</v>
      </c>
      <c r="G32" s="34" t="n">
        <v>927321.331</v>
      </c>
      <c r="H32" s="21" t="n">
        <v>4.23783425961071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77726.661</v>
      </c>
      <c r="D33" s="20" t="n">
        <v>163008.94</v>
      </c>
      <c r="E33" s="20" t="n">
        <v>157486.197</v>
      </c>
      <c r="F33" s="34" t="n">
        <v>654570.268</v>
      </c>
      <c r="G33" s="34" t="n">
        <v>1401223.894</v>
      </c>
      <c r="H33" s="21" t="n">
        <v>-3.41555937363481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51674.604</v>
      </c>
      <c r="D34" s="20" t="n">
        <v>46786.623</v>
      </c>
      <c r="E34" s="20" t="n">
        <v>48680.647</v>
      </c>
      <c r="F34" s="34" t="n">
        <v>27634.557</v>
      </c>
      <c r="G34" s="34" t="n">
        <v>440060.987</v>
      </c>
      <c r="H34" s="21" t="n">
        <v>6.27133318694395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22891.492</v>
      </c>
      <c r="D35" s="20" t="n">
        <v>107908.77</v>
      </c>
      <c r="E35" s="20" t="n">
        <v>114373.223</v>
      </c>
      <c r="F35" s="34" t="n">
        <v>81645.729</v>
      </c>
      <c r="G35" s="34" t="n">
        <v>989845.988</v>
      </c>
      <c r="H35" s="21" t="n">
        <v>5.80504712803685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99911.478</v>
      </c>
      <c r="D36" s="20" t="n">
        <v>87204.812</v>
      </c>
      <c r="E36" s="20" t="n">
        <v>90955.769</v>
      </c>
      <c r="F36" s="34" t="n">
        <v>46067.663</v>
      </c>
      <c r="G36" s="34" t="n">
        <v>798339.969</v>
      </c>
      <c r="H36" s="21" t="n">
        <v>0.0544891801224736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02553.245</v>
      </c>
      <c r="D37" s="20" t="n">
        <v>87820.763</v>
      </c>
      <c r="E37" s="20" t="n">
        <v>94789.351</v>
      </c>
      <c r="F37" s="34" t="n">
        <v>97840.967</v>
      </c>
      <c r="G37" s="34" t="n">
        <v>871447.723</v>
      </c>
      <c r="H37" s="21" t="n">
        <v>-10.9716549139869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6632.847</v>
      </c>
      <c r="D38" s="20" t="n">
        <v>29202.934</v>
      </c>
      <c r="E38" s="20" t="n">
        <v>33156.568</v>
      </c>
      <c r="F38" s="34" t="n">
        <v>56811.632</v>
      </c>
      <c r="G38" s="34" t="n">
        <v>309264.471</v>
      </c>
      <c r="H38" s="21" t="n">
        <v>-15.652048932963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75373.463</v>
      </c>
      <c r="D39" s="20" t="n">
        <v>44701.845</v>
      </c>
      <c r="E39" s="20" t="n">
        <v>57234.868</v>
      </c>
      <c r="F39" s="34" t="n">
        <v>95380.127</v>
      </c>
      <c r="G39" s="34" t="n">
        <v>818983.623</v>
      </c>
      <c r="H39" s="21" t="n">
        <v>-1.18514810248693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0769.517</v>
      </c>
      <c r="D40" s="20" t="n">
        <v>13200.715</v>
      </c>
      <c r="E40" s="20" t="n">
        <v>22125.128</v>
      </c>
      <c r="F40" s="34" t="n">
        <v>7696.692</v>
      </c>
      <c r="G40" s="34" t="n">
        <v>176934.648</v>
      </c>
      <c r="H40" s="21" t="n">
        <v>3.34029726507301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8976.877</v>
      </c>
      <c r="D5" s="20" t="n">
        <v>6216.818</v>
      </c>
      <c r="E5" s="34" t="n">
        <v>8563.252</v>
      </c>
      <c r="F5" s="34" t="n">
        <v>3047.217</v>
      </c>
      <c r="G5" s="34" t="n">
        <v>74375.776</v>
      </c>
      <c r="H5" s="21" t="n">
        <v>-5.73442289473101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64499.081</v>
      </c>
      <c r="D6" s="20" t="n">
        <v>42423.591</v>
      </c>
      <c r="E6" s="34" t="n">
        <v>65629.05</v>
      </c>
      <c r="F6" s="34" t="n">
        <v>157475.326</v>
      </c>
      <c r="G6" s="34" t="n">
        <v>566271.637</v>
      </c>
      <c r="H6" s="21" t="n">
        <v>-11.0047668096048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4318.089</v>
      </c>
      <c r="D7" s="20" t="n">
        <v>1767.024</v>
      </c>
      <c r="E7" s="34" t="n">
        <v>2281.795</v>
      </c>
      <c r="F7" s="34" t="n">
        <v>1996.946</v>
      </c>
      <c r="G7" s="34" t="n">
        <v>20844.249</v>
      </c>
      <c r="H7" s="21" t="n">
        <v>-62.2666990580726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8048.363</v>
      </c>
      <c r="D8" s="20" t="n">
        <v>14580.999</v>
      </c>
      <c r="E8" s="34" t="n">
        <v>12235.039</v>
      </c>
      <c r="F8" s="34" t="n">
        <v>4094.869</v>
      </c>
      <c r="G8" s="34" t="n">
        <v>94692.615</v>
      </c>
      <c r="H8" s="21" t="n">
        <v>-3.09055429484988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75571.342</v>
      </c>
      <c r="D9" s="20" t="n">
        <v>143153.503</v>
      </c>
      <c r="E9" s="34" t="n">
        <v>155154.463</v>
      </c>
      <c r="F9" s="34" t="n">
        <v>101364.659</v>
      </c>
      <c r="G9" s="34" t="n">
        <v>1581451.786</v>
      </c>
      <c r="H9" s="21" t="n">
        <v>-6.12372796051318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61271.407</v>
      </c>
      <c r="D10" s="20" t="n">
        <v>211169.916</v>
      </c>
      <c r="E10" s="34" t="n">
        <v>245427.335</v>
      </c>
      <c r="F10" s="34" t="n">
        <v>67536.954</v>
      </c>
      <c r="G10" s="34" t="n">
        <v>2859783.996</v>
      </c>
      <c r="H10" s="21" t="n">
        <v>-27.8771859035243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37866.638</v>
      </c>
      <c r="D11" s="20" t="n">
        <v>23241.218</v>
      </c>
      <c r="E11" s="34" t="n">
        <v>20864.271</v>
      </c>
      <c r="F11" s="34" t="n">
        <v>13432.181</v>
      </c>
      <c r="G11" s="34" t="n">
        <v>235175.737</v>
      </c>
      <c r="H11" s="21" t="n">
        <v>-5.63870326466234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04047.694</v>
      </c>
      <c r="D12" s="20" t="n">
        <v>234504.944</v>
      </c>
      <c r="E12" s="34" t="n">
        <v>263752.263</v>
      </c>
      <c r="F12" s="34" t="n">
        <v>158162.585</v>
      </c>
      <c r="G12" s="34" t="n">
        <v>2380931.64</v>
      </c>
      <c r="H12" s="21" t="n">
        <v>0.0165921410482355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7966.616</v>
      </c>
      <c r="D13" s="20" t="n">
        <v>8065.477</v>
      </c>
      <c r="E13" s="34" t="n">
        <v>10608.44</v>
      </c>
      <c r="F13" s="34" t="n">
        <v>12814.914</v>
      </c>
      <c r="G13" s="34" t="n">
        <v>85232.273</v>
      </c>
      <c r="H13" s="21" t="n">
        <v>-3.81642370607452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99206.275</v>
      </c>
      <c r="D14" s="20" t="n">
        <v>486814.105</v>
      </c>
      <c r="E14" s="34" t="n">
        <v>585416.521</v>
      </c>
      <c r="F14" s="34" t="n">
        <v>336933.535</v>
      </c>
      <c r="G14" s="34" t="n">
        <v>4902920.947</v>
      </c>
      <c r="H14" s="21" t="n">
        <v>-2.24819991334621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1474.234</v>
      </c>
      <c r="D15" s="20" t="n">
        <v>27136.058</v>
      </c>
      <c r="E15" s="34" t="n">
        <v>27659.589</v>
      </c>
      <c r="F15" s="34" t="n">
        <v>12417.664</v>
      </c>
      <c r="G15" s="34" t="n">
        <v>202369.139</v>
      </c>
      <c r="H15" s="21" t="n">
        <v>1.05774253840301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50114.948</v>
      </c>
      <c r="D16" s="20" t="n">
        <v>91969.727</v>
      </c>
      <c r="E16" s="34" t="n">
        <v>109142.626</v>
      </c>
      <c r="F16" s="34" t="n">
        <v>42901.233</v>
      </c>
      <c r="G16" s="34" t="n">
        <v>1285650.596</v>
      </c>
      <c r="H16" s="21" t="n">
        <v>-10.7506819313944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82867.127</v>
      </c>
      <c r="D17" s="20" t="n">
        <v>74402.456</v>
      </c>
      <c r="E17" s="34" t="n">
        <v>89488.892</v>
      </c>
      <c r="F17" s="34" t="n">
        <v>16190.332</v>
      </c>
      <c r="G17" s="34" t="n">
        <v>707673.918</v>
      </c>
      <c r="H17" s="21" t="n">
        <v>-5.62350577212682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45705.519</v>
      </c>
      <c r="D18" s="20" t="n">
        <v>196714.732</v>
      </c>
      <c r="E18" s="34" t="n">
        <v>206721.282</v>
      </c>
      <c r="F18" s="34" t="n">
        <v>44702.742</v>
      </c>
      <c r="G18" s="34" t="n">
        <v>2021506.506</v>
      </c>
      <c r="H18" s="21" t="n">
        <v>-12.547879497938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57481.985</v>
      </c>
      <c r="D19" s="20" t="n">
        <v>307964.682</v>
      </c>
      <c r="E19" s="34" t="n">
        <v>368766.293</v>
      </c>
      <c r="F19" s="34" t="n">
        <v>249593.253</v>
      </c>
      <c r="G19" s="34" t="n">
        <v>2926015.572</v>
      </c>
      <c r="H19" s="21" t="n">
        <v>-0.533707720561338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23334.827</v>
      </c>
      <c r="D20" s="20" t="n">
        <v>174408.905</v>
      </c>
      <c r="E20" s="34" t="n">
        <v>205660.55</v>
      </c>
      <c r="F20" s="34" t="n">
        <v>22602.99</v>
      </c>
      <c r="G20" s="34" t="n">
        <v>1832122.306</v>
      </c>
      <c r="H20" s="21" t="n">
        <v>4.48868093022054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24924.13</v>
      </c>
      <c r="D21" s="20" t="n">
        <v>281361.45</v>
      </c>
      <c r="E21" s="34" t="n">
        <v>314562.154</v>
      </c>
      <c r="F21" s="34" t="n">
        <v>26804.341</v>
      </c>
      <c r="G21" s="34" t="n">
        <v>2794533.369</v>
      </c>
      <c r="H21" s="21" t="n">
        <v>-2.07163289047057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39555.44</v>
      </c>
      <c r="D22" s="20" t="n">
        <v>38805.57</v>
      </c>
      <c r="E22" s="34" t="n">
        <v>38433.155</v>
      </c>
      <c r="F22" s="34" t="n">
        <v>2242.374</v>
      </c>
      <c r="G22" s="34" t="n">
        <v>360266.95</v>
      </c>
      <c r="H22" s="21" t="n">
        <v>-4.03285962736348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8648.988</v>
      </c>
      <c r="D23" s="20" t="n">
        <v>19923.043</v>
      </c>
      <c r="E23" s="34" t="n">
        <v>24963.595</v>
      </c>
      <c r="F23" s="34" t="n">
        <v>1184.319</v>
      </c>
      <c r="G23" s="34" t="n">
        <v>171564.134</v>
      </c>
      <c r="H23" s="21" t="n">
        <v>-5.47562186544998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01481.51</v>
      </c>
      <c r="D24" s="20" t="n">
        <v>101617.102</v>
      </c>
      <c r="E24" s="34" t="n">
        <v>115723.014</v>
      </c>
      <c r="F24" s="34" t="n">
        <v>205955.634</v>
      </c>
      <c r="G24" s="34" t="n">
        <v>991004.931</v>
      </c>
      <c r="H24" s="21" t="n">
        <v>-1.8586372367926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300.298</v>
      </c>
      <c r="D25" s="20" t="n">
        <v>1782.986</v>
      </c>
      <c r="E25" s="34" t="n">
        <v>2029.537</v>
      </c>
      <c r="F25" s="34" t="n">
        <v>606.579</v>
      </c>
      <c r="G25" s="34" t="n">
        <v>19064.296</v>
      </c>
      <c r="H25" s="21" t="n">
        <v>-12.7542484964254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6782.776</v>
      </c>
      <c r="D26" s="20" t="n">
        <v>25833.511</v>
      </c>
      <c r="E26" s="34" t="n">
        <v>35682.727</v>
      </c>
      <c r="F26" s="34" t="n">
        <v>22859.768</v>
      </c>
      <c r="G26" s="34" t="n">
        <v>209813.455</v>
      </c>
      <c r="H26" s="21" t="n">
        <v>1.58453874404447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2486.372</v>
      </c>
      <c r="D27" s="20" t="n">
        <v>18278.171</v>
      </c>
      <c r="E27" s="34" t="n">
        <v>27073.368</v>
      </c>
      <c r="F27" s="34" t="n">
        <v>122.681</v>
      </c>
      <c r="G27" s="34" t="n">
        <v>222459.144</v>
      </c>
      <c r="H27" s="21" t="n">
        <v>-20.3022027712578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7352.183</v>
      </c>
      <c r="D28" s="20" t="n">
        <v>7459.883</v>
      </c>
      <c r="E28" s="34" t="n">
        <v>4397.066</v>
      </c>
      <c r="F28" s="34" t="n">
        <v>16190.334</v>
      </c>
      <c r="G28" s="34" t="n">
        <v>73700.073</v>
      </c>
      <c r="H28" s="21" t="n">
        <v>14.2165952705171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839.326</v>
      </c>
      <c r="D29" s="20" t="n">
        <v>135.191</v>
      </c>
      <c r="E29" s="34" t="n">
        <v>50.14</v>
      </c>
      <c r="F29" s="34" t="n">
        <v>826.561</v>
      </c>
      <c r="G29" s="34" t="n">
        <v>9599.991</v>
      </c>
      <c r="H29" s="21" t="n">
        <v>-45.6220497810209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7303.512</v>
      </c>
      <c r="D30" s="20" t="n">
        <v>7159.813</v>
      </c>
      <c r="E30" s="34" t="n">
        <v>8496.253</v>
      </c>
      <c r="F30" s="34" t="n">
        <v>339.37</v>
      </c>
      <c r="G30" s="34" t="n">
        <v>203719.45</v>
      </c>
      <c r="H30" s="21" t="n">
        <v>102.857433706929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831153.275</v>
      </c>
      <c r="D31" s="20" t="n">
        <v>545751.539</v>
      </c>
      <c r="E31" s="34" t="n">
        <v>755211.886</v>
      </c>
      <c r="F31" s="34" t="n">
        <v>745998.183</v>
      </c>
      <c r="G31" s="34" t="n">
        <v>6406210.167</v>
      </c>
      <c r="H31" s="21" t="n">
        <v>-5.79537848900787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305453.663</v>
      </c>
      <c r="D32" s="20" t="n">
        <v>291212.684</v>
      </c>
      <c r="E32" s="34" t="n">
        <v>345291.568</v>
      </c>
      <c r="F32" s="34" t="n">
        <v>297699.783</v>
      </c>
      <c r="G32" s="34" t="n">
        <v>2974242.405</v>
      </c>
      <c r="H32" s="21" t="n">
        <v>-16.3564380409168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39476.947</v>
      </c>
      <c r="D33" s="20" t="n">
        <v>8447.102</v>
      </c>
      <c r="E33" s="34" t="n">
        <v>22281.121</v>
      </c>
      <c r="F33" s="34" t="n">
        <v>13125.76</v>
      </c>
      <c r="G33" s="34" t="n">
        <v>184132.496</v>
      </c>
      <c r="H33" s="21" t="n">
        <v>141.902922137966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66878.295</v>
      </c>
      <c r="D34" s="20" t="n">
        <v>33953.669</v>
      </c>
      <c r="E34" s="34" t="n">
        <v>63533.321</v>
      </c>
      <c r="F34" s="34" t="n">
        <v>67041.804</v>
      </c>
      <c r="G34" s="34" t="n">
        <v>464356.424</v>
      </c>
      <c r="H34" s="21" t="n">
        <v>-18.5653813207314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10744.548</v>
      </c>
      <c r="D35" s="20" t="n">
        <v>10133.632</v>
      </c>
      <c r="E35" s="34" t="n">
        <v>11191.497</v>
      </c>
      <c r="F35" s="34" t="n">
        <v>5994.884</v>
      </c>
      <c r="G35" s="34" t="n">
        <v>119739.431</v>
      </c>
      <c r="H35" s="21" t="n">
        <v>-17.0435093203764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9067.561</v>
      </c>
      <c r="D36" s="20" t="n">
        <v>12677.367</v>
      </c>
      <c r="E36" s="34" t="n">
        <v>19839.963</v>
      </c>
      <c r="F36" s="34" t="n">
        <v>25582.228</v>
      </c>
      <c r="G36" s="34" t="n">
        <v>165333.28</v>
      </c>
      <c r="H36" s="21" t="n">
        <v>-4.75946833714926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n">
        <v>0.615</v>
      </c>
      <c r="D37" s="20" t="s">
        <v>18</v>
      </c>
      <c r="E37" s="34" t="s">
        <v>18</v>
      </c>
      <c r="F37" s="34" t="s">
        <v>18</v>
      </c>
      <c r="G37" s="34" t="n">
        <v>2.28</v>
      </c>
      <c r="H37" s="21" t="n">
        <v>-99.809186817822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1978.249</v>
      </c>
      <c r="D38" s="20" t="n">
        <v>71952.082</v>
      </c>
      <c r="E38" s="34" t="n">
        <v>78908.73</v>
      </c>
      <c r="F38" s="34" t="n">
        <v>42088.298</v>
      </c>
      <c r="G38" s="34" t="n">
        <v>760559.349</v>
      </c>
      <c r="H38" s="21" t="n">
        <v>3.82205562058167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769123.866</v>
      </c>
      <c r="D40" s="20" t="n">
        <v>816085.737</v>
      </c>
      <c r="E40" s="34" t="n">
        <v>894148.408</v>
      </c>
      <c r="F40" s="34" t="n">
        <v>3305120.908</v>
      </c>
      <c r="G40" s="34" t="n">
        <v>5719626.226</v>
      </c>
      <c r="H40" s="21" t="n">
        <v>44.0935087489038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2259658.083</v>
      </c>
      <c r="D41" s="17" t="n">
        <v>11131243.534</v>
      </c>
      <c r="E41" s="17" t="n">
        <v>12186453.701</v>
      </c>
      <c r="F41" s="17" t="n">
        <v>50422008.203</v>
      </c>
      <c r="G41" s="17" t="n">
        <v>104175489.328</v>
      </c>
      <c r="H41" s="18" t="n">
        <v>-3.2287624313071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8694565.493</v>
      </c>
      <c r="C5" s="52" t="n">
        <v>7700106.868</v>
      </c>
      <c r="D5" s="52" t="n">
        <v>8852624.308</v>
      </c>
      <c r="E5" s="52" t="n">
        <v>36375729.754</v>
      </c>
      <c r="F5" s="52" t="n">
        <v>74004935.432</v>
      </c>
      <c r="G5" s="21" t="n">
        <v>-1.80349132366392</v>
      </c>
    </row>
    <row r="6" customFormat="false" ht="11.85" hidden="false" customHeight="true" outlineLevel="0" collapsed="false">
      <c r="A6" s="53" t="s">
        <v>294</v>
      </c>
      <c r="B6" s="52" t="n">
        <v>7244567.492</v>
      </c>
      <c r="C6" s="52" t="n">
        <v>6282566.521</v>
      </c>
      <c r="D6" s="52" t="n">
        <v>7349114.137</v>
      </c>
      <c r="E6" s="52" t="n">
        <v>30033811.801</v>
      </c>
      <c r="F6" s="52" t="n">
        <v>61257194.413</v>
      </c>
      <c r="G6" s="21" t="n">
        <v>-2.13211831249386</v>
      </c>
      <c r="H6" s="54"/>
    </row>
    <row r="7" customFormat="false" ht="11.85" hidden="false" customHeight="true" outlineLevel="0" collapsed="false">
      <c r="A7" s="55" t="s">
        <v>295</v>
      </c>
      <c r="B7" s="52" t="n">
        <v>4834693.14</v>
      </c>
      <c r="C7" s="52" t="n">
        <v>4040225.189</v>
      </c>
      <c r="D7" s="52" t="n">
        <v>4715147.314</v>
      </c>
      <c r="E7" s="52" t="n">
        <v>18496701.54</v>
      </c>
      <c r="F7" s="52" t="n">
        <v>39880062.781</v>
      </c>
      <c r="G7" s="21" t="n">
        <v>-4.57017945284703</v>
      </c>
    </row>
    <row r="8" customFormat="false" ht="11.85" hidden="false" customHeight="true" outlineLevel="0" collapsed="false">
      <c r="A8" s="56" t="s">
        <v>296</v>
      </c>
      <c r="B8" s="52" t="n">
        <v>1065608.873</v>
      </c>
      <c r="C8" s="52" t="n">
        <v>792692.523</v>
      </c>
      <c r="D8" s="52" t="n">
        <v>960099.141</v>
      </c>
      <c r="E8" s="52" t="n">
        <v>5849969.59</v>
      </c>
      <c r="F8" s="52" t="n">
        <v>8369613.484</v>
      </c>
      <c r="G8" s="21" t="n">
        <v>-5.13667153608299</v>
      </c>
    </row>
    <row r="9" customFormat="false" ht="11.85" hidden="false" customHeight="true" outlineLevel="0" collapsed="false">
      <c r="A9" s="56" t="s">
        <v>297</v>
      </c>
      <c r="B9" s="52" t="n">
        <v>962012.728</v>
      </c>
      <c r="C9" s="52" t="n">
        <v>908510.478</v>
      </c>
      <c r="D9" s="52" t="n">
        <v>941211.161</v>
      </c>
      <c r="E9" s="52" t="n">
        <v>3056552.78</v>
      </c>
      <c r="F9" s="52" t="n">
        <v>7794966.799</v>
      </c>
      <c r="G9" s="21" t="n">
        <v>1.8199276021075</v>
      </c>
    </row>
    <row r="10" customFormat="false" ht="11.85" hidden="false" customHeight="true" outlineLevel="0" collapsed="false">
      <c r="A10" s="56" t="s">
        <v>298</v>
      </c>
      <c r="B10" s="52" t="n">
        <v>924898.294</v>
      </c>
      <c r="C10" s="52" t="n">
        <v>689338.125</v>
      </c>
      <c r="D10" s="52" t="n">
        <v>808098.881</v>
      </c>
      <c r="E10" s="52" t="n">
        <v>2829056.619</v>
      </c>
      <c r="F10" s="52" t="n">
        <v>7332204.986</v>
      </c>
      <c r="G10" s="21" t="n">
        <v>-3.25093185316679</v>
      </c>
    </row>
    <row r="11" customFormat="false" ht="11.85" hidden="false" customHeight="true" outlineLevel="0" collapsed="false">
      <c r="A11" s="56" t="s">
        <v>299</v>
      </c>
      <c r="B11" s="52" t="n">
        <v>200497.864</v>
      </c>
      <c r="C11" s="52" t="n">
        <v>196976.457</v>
      </c>
      <c r="D11" s="52" t="n">
        <v>351125.355</v>
      </c>
      <c r="E11" s="52" t="n">
        <v>100034.023</v>
      </c>
      <c r="F11" s="52" t="n">
        <v>1844313.766</v>
      </c>
      <c r="G11" s="21" t="n">
        <v>-36.8441231787219</v>
      </c>
    </row>
    <row r="12" customFormat="false" ht="11.85" hidden="false" customHeight="true" outlineLevel="0" collapsed="false">
      <c r="A12" s="56" t="s">
        <v>300</v>
      </c>
      <c r="B12" s="52" t="n">
        <v>35745.83</v>
      </c>
      <c r="C12" s="52" t="n">
        <v>28258.336</v>
      </c>
      <c r="D12" s="52" t="n">
        <v>26031.238</v>
      </c>
      <c r="E12" s="52" t="n">
        <v>111733.777</v>
      </c>
      <c r="F12" s="52" t="n">
        <v>244757.593</v>
      </c>
      <c r="G12" s="21" t="n">
        <v>10.8912598428911</v>
      </c>
    </row>
    <row r="13" customFormat="false" ht="11.85" hidden="false" customHeight="true" outlineLevel="0" collapsed="false">
      <c r="A13" s="56" t="s">
        <v>301</v>
      </c>
      <c r="B13" s="52" t="n">
        <v>58639.259</v>
      </c>
      <c r="C13" s="52" t="n">
        <v>46324.823</v>
      </c>
      <c r="D13" s="52" t="n">
        <v>57884.503</v>
      </c>
      <c r="E13" s="52" t="n">
        <v>185244.649</v>
      </c>
      <c r="F13" s="52" t="n">
        <v>520543.413</v>
      </c>
      <c r="G13" s="21" t="n">
        <v>-1.24463592984955</v>
      </c>
    </row>
    <row r="14" customFormat="false" ht="11.85" hidden="false" customHeight="true" outlineLevel="0" collapsed="false">
      <c r="A14" s="56" t="s">
        <v>302</v>
      </c>
      <c r="B14" s="52" t="n">
        <v>313062.827</v>
      </c>
      <c r="C14" s="52" t="n">
        <v>260683.61</v>
      </c>
      <c r="D14" s="52" t="n">
        <v>287909.149</v>
      </c>
      <c r="E14" s="52" t="n">
        <v>993894.511</v>
      </c>
      <c r="F14" s="52" t="n">
        <v>2727860.373</v>
      </c>
      <c r="G14" s="21" t="n">
        <v>-2.01342111268053</v>
      </c>
    </row>
    <row r="15" customFormat="false" ht="11.85" hidden="false" customHeight="true" outlineLevel="0" collapsed="false">
      <c r="A15" s="56" t="s">
        <v>303</v>
      </c>
      <c r="B15" s="52" t="n">
        <v>54780.042</v>
      </c>
      <c r="C15" s="52" t="n">
        <v>46325.234</v>
      </c>
      <c r="D15" s="52" t="n">
        <v>68906.962</v>
      </c>
      <c r="E15" s="52" t="n">
        <v>254097.717</v>
      </c>
      <c r="F15" s="52" t="n">
        <v>452703.929</v>
      </c>
      <c r="G15" s="21" t="n">
        <v>-7.09039595231894</v>
      </c>
    </row>
    <row r="16" customFormat="false" ht="11.85" hidden="false" customHeight="true" outlineLevel="0" collapsed="false">
      <c r="A16" s="56" t="s">
        <v>304</v>
      </c>
      <c r="B16" s="52" t="n">
        <v>543707.996</v>
      </c>
      <c r="C16" s="52" t="n">
        <v>478861.634</v>
      </c>
      <c r="D16" s="52" t="n">
        <v>504645.522</v>
      </c>
      <c r="E16" s="52" t="n">
        <v>2261225.652</v>
      </c>
      <c r="F16" s="52" t="n">
        <v>4743895.201</v>
      </c>
      <c r="G16" s="21" t="n">
        <v>-4.81311783751043</v>
      </c>
    </row>
    <row r="17" customFormat="false" ht="11.85" hidden="false" customHeight="true" outlineLevel="0" collapsed="false">
      <c r="A17" s="56" t="s">
        <v>305</v>
      </c>
      <c r="B17" s="52" t="n">
        <v>344974.453</v>
      </c>
      <c r="C17" s="52" t="n">
        <v>295305.751</v>
      </c>
      <c r="D17" s="52" t="n">
        <v>365065.691</v>
      </c>
      <c r="E17" s="52" t="n">
        <v>1981023.028</v>
      </c>
      <c r="F17" s="52" t="n">
        <v>3048133.984</v>
      </c>
      <c r="G17" s="21" t="n">
        <v>-3.31729040461912</v>
      </c>
    </row>
    <row r="18" customFormat="false" ht="11.85" hidden="false" customHeight="true" outlineLevel="0" collapsed="false">
      <c r="A18" s="56" t="s">
        <v>306</v>
      </c>
      <c r="B18" s="52" t="n">
        <v>50097.439</v>
      </c>
      <c r="C18" s="52" t="n">
        <v>47428.26</v>
      </c>
      <c r="D18" s="52" t="n">
        <v>54261.91</v>
      </c>
      <c r="E18" s="52" t="n">
        <v>296904.53</v>
      </c>
      <c r="F18" s="52" t="n">
        <v>449302.359</v>
      </c>
      <c r="G18" s="21" t="n">
        <v>11.4855931867152</v>
      </c>
    </row>
    <row r="19" customFormat="false" ht="11.85" hidden="false" customHeight="true" outlineLevel="0" collapsed="false">
      <c r="A19" s="56" t="s">
        <v>307</v>
      </c>
      <c r="B19" s="52" t="n">
        <v>6687.605</v>
      </c>
      <c r="C19" s="52" t="n">
        <v>5925.136</v>
      </c>
      <c r="D19" s="52" t="n">
        <v>5515.587</v>
      </c>
      <c r="E19" s="52" t="n">
        <v>3598.26</v>
      </c>
      <c r="F19" s="52" t="n">
        <v>52677.214</v>
      </c>
      <c r="G19" s="21" t="n">
        <v>8.59892962136799</v>
      </c>
    </row>
    <row r="20" customFormat="false" ht="11.85" hidden="false" customHeight="true" outlineLevel="0" collapsed="false">
      <c r="A20" s="56" t="s">
        <v>308</v>
      </c>
      <c r="B20" s="52" t="n">
        <v>7794.098</v>
      </c>
      <c r="C20" s="52" t="n">
        <v>7530.584</v>
      </c>
      <c r="D20" s="52" t="n">
        <v>7763.306</v>
      </c>
      <c r="E20" s="52" t="n">
        <v>31645.823</v>
      </c>
      <c r="F20" s="52" t="n">
        <v>68852.891</v>
      </c>
      <c r="G20" s="21" t="n">
        <v>-2.39741711741053</v>
      </c>
    </row>
    <row r="21" customFormat="false" ht="11.85" hidden="false" customHeight="true" outlineLevel="0" collapsed="false">
      <c r="A21" s="56" t="s">
        <v>309</v>
      </c>
      <c r="B21" s="52" t="n">
        <v>129222.038</v>
      </c>
      <c r="C21" s="52" t="n">
        <v>121391.082</v>
      </c>
      <c r="D21" s="52" t="n">
        <v>136465.565</v>
      </c>
      <c r="E21" s="52" t="n">
        <v>302140.602</v>
      </c>
      <c r="F21" s="52" t="n">
        <v>1072927.459</v>
      </c>
      <c r="G21" s="21" t="n">
        <v>7.33934201570835</v>
      </c>
    </row>
    <row r="22" customFormat="false" ht="11.85" hidden="false" customHeight="true" outlineLevel="0" collapsed="false">
      <c r="A22" s="56" t="s">
        <v>310</v>
      </c>
      <c r="B22" s="52" t="n">
        <v>133440.947</v>
      </c>
      <c r="C22" s="52" t="n">
        <v>113251.262</v>
      </c>
      <c r="D22" s="52" t="n">
        <v>138750.3</v>
      </c>
      <c r="E22" s="52" t="n">
        <v>235041.589</v>
      </c>
      <c r="F22" s="52" t="n">
        <v>1141342.366</v>
      </c>
      <c r="G22" s="21" t="n">
        <v>1.32319685391975</v>
      </c>
    </row>
    <row r="23" customFormat="false" ht="11.85" hidden="false" customHeight="true" outlineLevel="0" collapsed="false">
      <c r="A23" s="56" t="s">
        <v>311</v>
      </c>
      <c r="B23" s="52" t="n">
        <v>3522.847</v>
      </c>
      <c r="C23" s="52" t="n">
        <v>1421.894</v>
      </c>
      <c r="D23" s="52" t="n">
        <v>1413.043</v>
      </c>
      <c r="E23" s="52" t="n">
        <v>4538.39</v>
      </c>
      <c r="F23" s="52" t="n">
        <v>15966.964</v>
      </c>
      <c r="G23" s="21" t="n">
        <v>75.3320522252847</v>
      </c>
    </row>
    <row r="24" customFormat="false" ht="11.85" hidden="false" customHeight="true" outlineLevel="0" collapsed="false">
      <c r="A24" s="55" t="s">
        <v>312</v>
      </c>
      <c r="B24" s="52" t="n">
        <v>2409874.352</v>
      </c>
      <c r="C24" s="52" t="n">
        <v>2242341.332</v>
      </c>
      <c r="D24" s="52" t="n">
        <v>2633966.823</v>
      </c>
      <c r="E24" s="52" t="n">
        <v>11537110.261</v>
      </c>
      <c r="F24" s="52" t="n">
        <v>21377131.632</v>
      </c>
      <c r="G24" s="21" t="n">
        <v>2.76584685876986</v>
      </c>
    </row>
    <row r="25" customFormat="false" ht="11.85" hidden="false" customHeight="true" outlineLevel="0" collapsed="false">
      <c r="A25" s="56" t="s">
        <v>313</v>
      </c>
      <c r="B25" s="52" t="n">
        <v>587705.582</v>
      </c>
      <c r="C25" s="52" t="n">
        <v>631056.678</v>
      </c>
      <c r="D25" s="52" t="n">
        <v>621058.128</v>
      </c>
      <c r="E25" s="52" t="n">
        <v>6832024.762</v>
      </c>
      <c r="F25" s="52" t="n">
        <v>5487132.596</v>
      </c>
      <c r="G25" s="21" t="n">
        <v>8.70455432007759</v>
      </c>
    </row>
    <row r="26" customFormat="false" ht="11.85" hidden="false" customHeight="true" outlineLevel="0" collapsed="false">
      <c r="A26" s="56" t="s">
        <v>314</v>
      </c>
      <c r="B26" s="52" t="n">
        <v>66537.428</v>
      </c>
      <c r="C26" s="52" t="n">
        <v>63213.354</v>
      </c>
      <c r="D26" s="52" t="n">
        <v>72497.172</v>
      </c>
      <c r="E26" s="52" t="n">
        <v>246450.496</v>
      </c>
      <c r="F26" s="52" t="n">
        <v>605568.03</v>
      </c>
      <c r="G26" s="21" t="n">
        <v>-14.1854775023192</v>
      </c>
    </row>
    <row r="27" customFormat="false" ht="11.85" hidden="false" customHeight="true" outlineLevel="0" collapsed="false">
      <c r="A27" s="56" t="s">
        <v>315</v>
      </c>
      <c r="B27" s="52" t="n">
        <v>151607.627</v>
      </c>
      <c r="C27" s="52" t="n">
        <v>165591.008</v>
      </c>
      <c r="D27" s="52" t="n">
        <v>240472.151</v>
      </c>
      <c r="E27" s="52" t="n">
        <v>560203.429</v>
      </c>
      <c r="F27" s="52" t="n">
        <v>1522274.52</v>
      </c>
      <c r="G27" s="21" t="n">
        <v>-5.08160105732748</v>
      </c>
    </row>
    <row r="28" customFormat="false" ht="11.85" hidden="false" customHeight="true" outlineLevel="0" collapsed="false">
      <c r="A28" s="56" t="s">
        <v>316</v>
      </c>
      <c r="B28" s="52" t="n">
        <v>3794.403</v>
      </c>
      <c r="C28" s="52" t="n">
        <v>3663.715</v>
      </c>
      <c r="D28" s="52" t="n">
        <v>3139.047</v>
      </c>
      <c r="E28" s="52" t="n">
        <v>40314.302</v>
      </c>
      <c r="F28" s="52" t="n">
        <v>37643.303</v>
      </c>
      <c r="G28" s="21" t="n">
        <v>2.04311203423771</v>
      </c>
    </row>
    <row r="29" customFormat="false" ht="11.85" hidden="false" customHeight="true" outlineLevel="0" collapsed="false">
      <c r="A29" s="56" t="s">
        <v>317</v>
      </c>
      <c r="B29" s="52" t="n">
        <v>14800.997</v>
      </c>
      <c r="C29" s="52" t="n">
        <v>10730.16</v>
      </c>
      <c r="D29" s="52" t="n">
        <v>10659.673</v>
      </c>
      <c r="E29" s="52" t="n">
        <v>73801.048</v>
      </c>
      <c r="F29" s="52" t="n">
        <v>114404.129</v>
      </c>
      <c r="G29" s="21" t="n">
        <v>3.34830926371232</v>
      </c>
    </row>
    <row r="30" customFormat="false" ht="11.85" hidden="false" customHeight="true" outlineLevel="0" collapsed="false">
      <c r="A30" s="56" t="s">
        <v>318</v>
      </c>
      <c r="B30" s="52" t="n">
        <v>346579.466</v>
      </c>
      <c r="C30" s="52" t="n">
        <v>306813.633</v>
      </c>
      <c r="D30" s="52" t="n">
        <v>351687.316</v>
      </c>
      <c r="E30" s="52" t="n">
        <v>1349836.648</v>
      </c>
      <c r="F30" s="52" t="n">
        <v>2906220.298</v>
      </c>
      <c r="G30" s="21" t="n">
        <v>9.47068211017879</v>
      </c>
    </row>
    <row r="31" customFormat="false" ht="11.85" hidden="false" customHeight="true" outlineLevel="0" collapsed="false">
      <c r="A31" s="56" t="s">
        <v>319</v>
      </c>
      <c r="B31" s="52" t="n">
        <v>550239.513</v>
      </c>
      <c r="C31" s="52" t="n">
        <v>526437.749</v>
      </c>
      <c r="D31" s="52" t="n">
        <v>640544.983</v>
      </c>
      <c r="E31" s="52" t="n">
        <v>1535443.606</v>
      </c>
      <c r="F31" s="52" t="n">
        <v>4956783.735</v>
      </c>
      <c r="G31" s="21" t="n">
        <v>0.792126227467648</v>
      </c>
    </row>
    <row r="32" customFormat="false" ht="11.85" hidden="false" customHeight="true" outlineLevel="0" collapsed="false">
      <c r="A32" s="56" t="s">
        <v>320</v>
      </c>
      <c r="B32" s="52" t="n">
        <v>454821.61</v>
      </c>
      <c r="C32" s="52" t="n">
        <v>346381.536</v>
      </c>
      <c r="D32" s="52" t="n">
        <v>460647.78</v>
      </c>
      <c r="E32" s="52" t="n">
        <v>594200.589</v>
      </c>
      <c r="F32" s="52" t="n">
        <v>3806647.988</v>
      </c>
      <c r="G32" s="21" t="n">
        <v>0.701850591001758</v>
      </c>
    </row>
    <row r="33" customFormat="false" ht="11.85" hidden="false" customHeight="true" outlineLevel="0" collapsed="false">
      <c r="A33" s="56" t="s">
        <v>321</v>
      </c>
      <c r="B33" s="52" t="n">
        <v>166202.344</v>
      </c>
      <c r="C33" s="52" t="n">
        <v>148425.146</v>
      </c>
      <c r="D33" s="52" t="n">
        <v>179758.692</v>
      </c>
      <c r="E33" s="52" t="n">
        <v>183297.976</v>
      </c>
      <c r="F33" s="52" t="n">
        <v>1444131.598</v>
      </c>
      <c r="G33" s="21" t="n">
        <v>-0.506149507243592</v>
      </c>
    </row>
    <row r="34" customFormat="false" ht="11.85" hidden="false" customHeight="true" outlineLevel="0" collapsed="false">
      <c r="A34" s="56" t="s">
        <v>322</v>
      </c>
      <c r="B34" s="52" t="n">
        <v>43991.909</v>
      </c>
      <c r="C34" s="52" t="n">
        <v>28807.205</v>
      </c>
      <c r="D34" s="52" t="n">
        <v>35477.272</v>
      </c>
      <c r="E34" s="52" t="n">
        <v>86831.907</v>
      </c>
      <c r="F34" s="52" t="n">
        <v>311599.092</v>
      </c>
      <c r="G34" s="21" t="n">
        <v>3.19052932312485</v>
      </c>
    </row>
    <row r="35" customFormat="false" ht="11.85" hidden="false" customHeight="true" outlineLevel="0" collapsed="false">
      <c r="A35" s="56" t="s">
        <v>323</v>
      </c>
      <c r="B35" s="52" t="n">
        <v>23593.473</v>
      </c>
      <c r="C35" s="52" t="n">
        <v>11221.148</v>
      </c>
      <c r="D35" s="52" t="n">
        <v>18024.609</v>
      </c>
      <c r="E35" s="52" t="n">
        <v>34705.498</v>
      </c>
      <c r="F35" s="52" t="n">
        <v>184726.343</v>
      </c>
      <c r="G35" s="21" t="n">
        <v>-3.1963431148379</v>
      </c>
    </row>
    <row r="36" customFormat="false" ht="11.85" hidden="false" customHeight="true" outlineLevel="0" collapsed="false">
      <c r="A36" s="55" t="s">
        <v>324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1.85" hidden="false" customHeight="true" outlineLevel="0" collapsed="false">
      <c r="A37" s="53" t="s">
        <v>325</v>
      </c>
      <c r="B37" s="52" t="n">
        <v>1156141.141</v>
      </c>
      <c r="C37" s="52" t="n">
        <v>1105874.818</v>
      </c>
      <c r="D37" s="52" t="n">
        <v>1154665.236</v>
      </c>
      <c r="E37" s="52" t="n">
        <v>3177470.902</v>
      </c>
      <c r="F37" s="52" t="n">
        <v>10144592.088</v>
      </c>
      <c r="G37" s="21" t="n">
        <v>0.73928806530526</v>
      </c>
    </row>
    <row r="38" customFormat="false" ht="11.85" hidden="false" customHeight="true" outlineLevel="0" collapsed="false">
      <c r="A38" s="55" t="s">
        <v>326</v>
      </c>
      <c r="B38" s="52" t="n">
        <v>14472.851</v>
      </c>
      <c r="C38" s="52" t="n">
        <v>13330.648</v>
      </c>
      <c r="D38" s="52" t="n">
        <v>12317.691</v>
      </c>
      <c r="E38" s="52" t="n">
        <v>81099.734</v>
      </c>
      <c r="F38" s="52" t="n">
        <v>149189.594</v>
      </c>
      <c r="G38" s="21" t="n">
        <v>-12.9307034774173</v>
      </c>
    </row>
    <row r="39" s="57" customFormat="true" ht="11.85" hidden="false" customHeight="true" outlineLevel="0" collapsed="false">
      <c r="A39" s="55" t="s">
        <v>327</v>
      </c>
      <c r="B39" s="52" t="n">
        <v>20466.094</v>
      </c>
      <c r="C39" s="52" t="n">
        <v>17283.09</v>
      </c>
      <c r="D39" s="52" t="n">
        <v>24818.347</v>
      </c>
      <c r="E39" s="52" t="n">
        <v>187205.759</v>
      </c>
      <c r="F39" s="52" t="n">
        <v>204918.08</v>
      </c>
      <c r="G39" s="21" t="n">
        <v>-14.0976453902905</v>
      </c>
    </row>
    <row r="40" customFormat="false" ht="11.85" hidden="false" customHeight="true" outlineLevel="0" collapsed="false">
      <c r="A40" s="55" t="s">
        <v>328</v>
      </c>
      <c r="B40" s="52" t="n">
        <v>6628.725</v>
      </c>
      <c r="C40" s="52" t="n">
        <v>5622.974</v>
      </c>
      <c r="D40" s="52" t="n">
        <v>6355.923</v>
      </c>
      <c r="E40" s="52" t="n">
        <v>3792.787</v>
      </c>
      <c r="F40" s="52" t="n">
        <v>55536.406</v>
      </c>
      <c r="G40" s="21" t="n">
        <v>-48.1667853646942</v>
      </c>
    </row>
    <row r="41" customFormat="false" ht="11.85" hidden="false" customHeight="true" outlineLevel="0" collapsed="false">
      <c r="A41" s="55" t="s">
        <v>329</v>
      </c>
      <c r="B41" s="52" t="n">
        <v>1114573.471</v>
      </c>
      <c r="C41" s="52" t="n">
        <v>1069638.106</v>
      </c>
      <c r="D41" s="52" t="n">
        <v>1111173.275</v>
      </c>
      <c r="E41" s="52" t="n">
        <v>2905372.622</v>
      </c>
      <c r="F41" s="52" t="n">
        <v>9734948.008</v>
      </c>
      <c r="G41" s="21" t="n">
        <v>1.90347746885797</v>
      </c>
    </row>
    <row r="42" customFormat="false" ht="11.85" hidden="false" customHeight="true" outlineLevel="0" collapsed="false">
      <c r="A42" s="53" t="s">
        <v>330</v>
      </c>
      <c r="B42" s="52" t="n">
        <v>293856.86</v>
      </c>
      <c r="C42" s="52" t="n">
        <v>311665.529</v>
      </c>
      <c r="D42" s="52" t="n">
        <v>348844.935</v>
      </c>
      <c r="E42" s="52" t="n">
        <v>3164447.051</v>
      </c>
      <c r="F42" s="52" t="n">
        <v>2603148.931</v>
      </c>
      <c r="G42" s="21" t="n">
        <v>-3.66742794908588</v>
      </c>
    </row>
    <row r="43" customFormat="false" ht="11.85" hidden="false" customHeight="true" outlineLevel="0" collapsed="false">
      <c r="A43" s="55" t="s">
        <v>331</v>
      </c>
      <c r="B43" s="52" t="n">
        <v>4.128</v>
      </c>
      <c r="C43" s="52" t="s">
        <v>18</v>
      </c>
      <c r="D43" s="52" t="s">
        <v>18</v>
      </c>
      <c r="E43" s="52" t="n">
        <v>6.414</v>
      </c>
      <c r="F43" s="52" t="n">
        <v>407.317</v>
      </c>
      <c r="G43" s="21" t="n">
        <v>82.2912331109052</v>
      </c>
    </row>
    <row r="44" customFormat="false" ht="11.85" hidden="false" customHeight="true" outlineLevel="0" collapsed="false">
      <c r="A44" s="55" t="s">
        <v>332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s">
        <v>18</v>
      </c>
    </row>
    <row r="45" customFormat="false" ht="11.85" hidden="false" customHeight="true" outlineLevel="0" collapsed="false">
      <c r="A45" s="55" t="s">
        <v>333</v>
      </c>
      <c r="B45" s="52" t="s">
        <v>18</v>
      </c>
      <c r="C45" s="52" t="s">
        <v>18</v>
      </c>
      <c r="D45" s="52" t="n">
        <v>0.593</v>
      </c>
      <c r="E45" s="52" t="n">
        <v>1.171</v>
      </c>
      <c r="F45" s="52" t="n">
        <v>25.878</v>
      </c>
      <c r="G45" s="21" t="n">
        <v>-11.9616248213921</v>
      </c>
    </row>
    <row r="46" customFormat="false" ht="11.85" hidden="false" customHeight="true" outlineLevel="0" collapsed="false">
      <c r="A46" s="55" t="s">
        <v>334</v>
      </c>
      <c r="B46" s="52" t="s">
        <v>18</v>
      </c>
      <c r="C46" s="52" t="s">
        <v>18</v>
      </c>
      <c r="D46" s="52" t="n">
        <v>2.72</v>
      </c>
      <c r="E46" s="52" t="n">
        <v>1.154</v>
      </c>
      <c r="F46" s="52" t="n">
        <v>49.341</v>
      </c>
      <c r="G46" s="21" t="n">
        <v>15.5743464817764</v>
      </c>
    </row>
    <row r="47" customFormat="false" ht="11.85" hidden="false" customHeight="true" outlineLevel="0" collapsed="false">
      <c r="A47" s="55" t="s">
        <v>335</v>
      </c>
      <c r="B47" s="52" t="n">
        <v>1.834</v>
      </c>
      <c r="C47" s="52" t="n">
        <v>5.155</v>
      </c>
      <c r="D47" s="52" t="s">
        <v>18</v>
      </c>
      <c r="E47" s="52" t="n">
        <v>0.031</v>
      </c>
      <c r="F47" s="52" t="n">
        <v>10.415</v>
      </c>
      <c r="G47" s="21" t="n">
        <v>-25.755631593955</v>
      </c>
    </row>
    <row r="48" customFormat="false" ht="11.85" hidden="false" customHeight="true" outlineLevel="0" collapsed="false">
      <c r="A48" s="55" t="s">
        <v>336</v>
      </c>
      <c r="B48" s="52" t="n">
        <v>137.398</v>
      </c>
      <c r="C48" s="52" t="n">
        <v>49.558</v>
      </c>
      <c r="D48" s="52" t="n">
        <v>23.038</v>
      </c>
      <c r="E48" s="52" t="n">
        <v>0.453</v>
      </c>
      <c r="F48" s="52" t="n">
        <v>611.173</v>
      </c>
      <c r="G48" s="21" t="n">
        <v>9.93486718914416</v>
      </c>
    </row>
    <row r="49" customFormat="false" ht="11.85" hidden="false" customHeight="true" outlineLevel="0" collapsed="false">
      <c r="A49" s="55" t="s">
        <v>337</v>
      </c>
      <c r="B49" s="52" t="n">
        <v>165.931</v>
      </c>
      <c r="C49" s="52" t="n">
        <v>85.452</v>
      </c>
      <c r="D49" s="52" t="n">
        <v>155.137</v>
      </c>
      <c r="E49" s="52" t="n">
        <v>61.076</v>
      </c>
      <c r="F49" s="52" t="n">
        <v>1340.899</v>
      </c>
      <c r="G49" s="21" t="n">
        <v>8.56910365041514</v>
      </c>
    </row>
    <row r="50" customFormat="false" ht="11.85" hidden="false" customHeight="true" outlineLevel="0" collapsed="false">
      <c r="A50" s="55" t="s">
        <v>338</v>
      </c>
      <c r="B50" s="52" t="n">
        <v>165991.542</v>
      </c>
      <c r="C50" s="52" t="n">
        <v>120959.471</v>
      </c>
      <c r="D50" s="52" t="n">
        <v>149802.393</v>
      </c>
      <c r="E50" s="52" t="n">
        <v>233036.166</v>
      </c>
      <c r="F50" s="52" t="n">
        <v>1306026.104</v>
      </c>
      <c r="G50" s="21" t="n">
        <v>1.25349083620807</v>
      </c>
    </row>
    <row r="51" customFormat="false" ht="11.85" hidden="false" customHeight="true" outlineLevel="0" collapsed="false">
      <c r="A51" s="55" t="s">
        <v>339</v>
      </c>
      <c r="B51" s="52" t="n">
        <v>90.985</v>
      </c>
      <c r="C51" s="52" t="n">
        <v>158.705</v>
      </c>
      <c r="D51" s="52" t="n">
        <v>125.359</v>
      </c>
      <c r="E51" s="52" t="n">
        <v>172.789</v>
      </c>
      <c r="F51" s="52" t="n">
        <v>893.837</v>
      </c>
      <c r="G51" s="21" t="n">
        <v>150.677851069081</v>
      </c>
    </row>
    <row r="52" customFormat="false" ht="11.85" hidden="false" customHeight="true" outlineLevel="0" collapsed="false">
      <c r="A52" s="55" t="s">
        <v>340</v>
      </c>
      <c r="B52" s="52" t="n">
        <v>17476.125</v>
      </c>
      <c r="C52" s="52" t="n">
        <v>9891.159</v>
      </c>
      <c r="D52" s="52" t="n">
        <v>16471.828</v>
      </c>
      <c r="E52" s="52" t="n">
        <v>39575.458</v>
      </c>
      <c r="F52" s="52" t="n">
        <v>129234.079</v>
      </c>
      <c r="G52" s="21" t="n">
        <v>31.4856069773342</v>
      </c>
    </row>
    <row r="53" customFormat="false" ht="11.85" hidden="false" customHeight="true" outlineLevel="0" collapsed="false">
      <c r="A53" s="55" t="s">
        <v>341</v>
      </c>
      <c r="B53" s="52" t="n">
        <v>3192.192</v>
      </c>
      <c r="C53" s="52" t="n">
        <v>2118.798</v>
      </c>
      <c r="D53" s="52" t="n">
        <v>2061.851</v>
      </c>
      <c r="E53" s="52" t="n">
        <v>34344.251</v>
      </c>
      <c r="F53" s="52" t="n">
        <v>20063.545</v>
      </c>
      <c r="G53" s="21" t="n">
        <v>19.2734203047153</v>
      </c>
    </row>
    <row r="54" customFormat="false" ht="11.85" hidden="false" customHeight="true" outlineLevel="0" collapsed="false">
      <c r="A54" s="55" t="s">
        <v>342</v>
      </c>
      <c r="B54" s="52" t="n">
        <v>397.708</v>
      </c>
      <c r="C54" s="52" t="n">
        <v>316.553</v>
      </c>
      <c r="D54" s="52" t="n">
        <v>303.268</v>
      </c>
      <c r="E54" s="52" t="n">
        <v>746.502</v>
      </c>
      <c r="F54" s="52" t="n">
        <v>2639.137</v>
      </c>
      <c r="G54" s="21" t="n">
        <v>-56.6013072540298</v>
      </c>
    </row>
    <row r="55" customFormat="false" ht="11.85" hidden="false" customHeight="true" outlineLevel="0" collapsed="false">
      <c r="A55" s="55" t="s">
        <v>343</v>
      </c>
      <c r="B55" s="52" t="n">
        <v>77378.729</v>
      </c>
      <c r="C55" s="52" t="n">
        <v>156756.355</v>
      </c>
      <c r="D55" s="52" t="n">
        <v>155256.317</v>
      </c>
      <c r="E55" s="52" t="n">
        <v>2801186.579</v>
      </c>
      <c r="F55" s="52" t="n">
        <v>936287.506</v>
      </c>
      <c r="G55" s="21" t="n">
        <v>-16.0514102285713</v>
      </c>
    </row>
    <row r="56" customFormat="false" ht="11.85" hidden="false" customHeight="true" outlineLevel="0" collapsed="false">
      <c r="A56" s="55" t="s">
        <v>344</v>
      </c>
      <c r="B56" s="52" t="n">
        <v>7499.113</v>
      </c>
      <c r="C56" s="52" t="n">
        <v>6122.053</v>
      </c>
      <c r="D56" s="52" t="n">
        <v>6337.089</v>
      </c>
      <c r="E56" s="52" t="n">
        <v>19559.791</v>
      </c>
      <c r="F56" s="52" t="n">
        <v>59574.597</v>
      </c>
      <c r="G56" s="21" t="n">
        <v>16.9274554195727</v>
      </c>
    </row>
    <row r="57" customFormat="false" ht="11.85" hidden="false" customHeight="true" outlineLevel="0" collapsed="false">
      <c r="A57" s="55" t="s">
        <v>345</v>
      </c>
      <c r="B57" s="52" t="n">
        <v>157.412</v>
      </c>
      <c r="C57" s="52" t="n">
        <v>148.336</v>
      </c>
      <c r="D57" s="52" t="n">
        <v>368.565</v>
      </c>
      <c r="E57" s="52" t="n">
        <v>914.638</v>
      </c>
      <c r="F57" s="52" t="n">
        <v>3175.103</v>
      </c>
      <c r="G57" s="21" t="n">
        <v>11.5788759750535</v>
      </c>
    </row>
    <row r="58" customFormat="false" ht="11.85" hidden="false" customHeight="true" outlineLevel="0" collapsed="false">
      <c r="A58" s="55" t="s">
        <v>346</v>
      </c>
      <c r="B58" s="52" t="n">
        <v>4927.824</v>
      </c>
      <c r="C58" s="52" t="n">
        <v>3289.437</v>
      </c>
      <c r="D58" s="52" t="n">
        <v>3696.256</v>
      </c>
      <c r="E58" s="52" t="n">
        <v>5352.097</v>
      </c>
      <c r="F58" s="52" t="n">
        <v>36116.555</v>
      </c>
      <c r="G58" s="21" t="n">
        <v>11.2193077643717</v>
      </c>
    </row>
    <row r="59" customFormat="false" ht="11.85" hidden="false" customHeight="true" outlineLevel="0" collapsed="false">
      <c r="A59" s="55" t="s">
        <v>347</v>
      </c>
      <c r="B59" s="52" t="n">
        <v>126.44</v>
      </c>
      <c r="C59" s="52" t="n">
        <v>183.864</v>
      </c>
      <c r="D59" s="52" t="n">
        <v>116.483</v>
      </c>
      <c r="E59" s="52" t="n">
        <v>1337.26</v>
      </c>
      <c r="F59" s="52" t="n">
        <v>1292.875</v>
      </c>
      <c r="G59" s="21" t="n">
        <v>-20.7542740438719</v>
      </c>
    </row>
    <row r="60" customFormat="false" ht="11.85" hidden="false" customHeight="true" outlineLevel="0" collapsed="false">
      <c r="A60" s="55" t="s">
        <v>348</v>
      </c>
      <c r="B60" s="52" t="n">
        <v>16309.499</v>
      </c>
      <c r="C60" s="52" t="n">
        <v>11580.633</v>
      </c>
      <c r="D60" s="52" t="n">
        <v>14124.038</v>
      </c>
      <c r="E60" s="52" t="n">
        <v>28151.221</v>
      </c>
      <c r="F60" s="52" t="n">
        <v>105400.57</v>
      </c>
      <c r="G60" s="21" t="n">
        <v>23.2238471600459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477993.152</v>
      </c>
      <c r="C5" s="52" t="n">
        <v>448787.645</v>
      </c>
      <c r="D5" s="52" t="n">
        <v>313330.984</v>
      </c>
      <c r="E5" s="52" t="n">
        <v>5197487.469</v>
      </c>
      <c r="F5" s="52" t="n">
        <v>3739409.387</v>
      </c>
      <c r="G5" s="21" t="n">
        <v>16.9672254084056</v>
      </c>
    </row>
    <row r="6" customFormat="false" ht="11.85" hidden="false" customHeight="true" outlineLevel="0" collapsed="false">
      <c r="A6" s="53" t="s">
        <v>351</v>
      </c>
      <c r="B6" s="52" t="n">
        <v>304882.332</v>
      </c>
      <c r="C6" s="52" t="n">
        <v>276577.092</v>
      </c>
      <c r="D6" s="52" t="n">
        <v>135745.627</v>
      </c>
      <c r="E6" s="52" t="n">
        <v>2898242.223</v>
      </c>
      <c r="F6" s="52" t="n">
        <v>2303962.139</v>
      </c>
      <c r="G6" s="21" t="n">
        <v>8.23231600381023</v>
      </c>
    </row>
    <row r="7" customFormat="false" ht="11.85" hidden="false" customHeight="true" outlineLevel="0" collapsed="false">
      <c r="A7" s="55" t="s">
        <v>352</v>
      </c>
      <c r="B7" s="52" t="n">
        <v>23155.794</v>
      </c>
      <c r="C7" s="52" t="n">
        <v>8265.264</v>
      </c>
      <c r="D7" s="52" t="n">
        <v>18734.903</v>
      </c>
      <c r="E7" s="52" t="n">
        <v>12297.251</v>
      </c>
      <c r="F7" s="52" t="n">
        <v>165348.867</v>
      </c>
      <c r="G7" s="21" t="n">
        <v>16.5117898337549</v>
      </c>
    </row>
    <row r="8" customFormat="false" ht="11.85" hidden="false" customHeight="true" outlineLevel="0" collapsed="false">
      <c r="A8" s="55" t="s">
        <v>353</v>
      </c>
      <c r="B8" s="52" t="s">
        <v>18</v>
      </c>
      <c r="C8" s="52" t="s">
        <v>18</v>
      </c>
      <c r="D8" s="52" t="s">
        <v>18</v>
      </c>
      <c r="E8" s="52" t="s">
        <v>18</v>
      </c>
      <c r="F8" s="52" t="s">
        <v>18</v>
      </c>
      <c r="G8" s="21" t="s">
        <v>107</v>
      </c>
    </row>
    <row r="9" customFormat="false" ht="11.85" hidden="false" customHeight="true" outlineLevel="0" collapsed="false">
      <c r="A9" s="55" t="s">
        <v>354</v>
      </c>
      <c r="B9" s="52" t="n">
        <v>769.809</v>
      </c>
      <c r="C9" s="52" t="n">
        <v>664.225</v>
      </c>
      <c r="D9" s="52" t="n">
        <v>1517.344</v>
      </c>
      <c r="E9" s="52" t="n">
        <v>7079.234</v>
      </c>
      <c r="F9" s="52" t="n">
        <v>10013.756</v>
      </c>
      <c r="G9" s="21" t="n">
        <v>-96.5745458741656</v>
      </c>
    </row>
    <row r="10" customFormat="false" ht="11.85" hidden="false" customHeight="true" outlineLevel="0" collapsed="false">
      <c r="A10" s="55" t="s">
        <v>355</v>
      </c>
      <c r="B10" s="52" t="n">
        <v>35310.712</v>
      </c>
      <c r="C10" s="52" t="n">
        <v>41138.041</v>
      </c>
      <c r="D10" s="52" t="n">
        <v>35664.602</v>
      </c>
      <c r="E10" s="52" t="n">
        <v>47141.855</v>
      </c>
      <c r="F10" s="52" t="n">
        <v>286881.774</v>
      </c>
      <c r="G10" s="21" t="n">
        <v>10.445883420602</v>
      </c>
    </row>
    <row r="11" customFormat="false" ht="11.85" hidden="false" customHeight="true" outlineLevel="0" collapsed="false">
      <c r="A11" s="55" t="s">
        <v>356</v>
      </c>
      <c r="B11" s="52" t="n">
        <v>240585.72</v>
      </c>
      <c r="C11" s="52" t="n">
        <v>190972.06</v>
      </c>
      <c r="D11" s="52" t="n">
        <v>67482.552</v>
      </c>
      <c r="E11" s="52" t="n">
        <v>2461106.342</v>
      </c>
      <c r="F11" s="52" t="n">
        <v>1552820.2</v>
      </c>
      <c r="G11" s="21" t="n">
        <v>33.310305153372</v>
      </c>
    </row>
    <row r="12" customFormat="false" ht="11.85" hidden="false" customHeight="true" outlineLevel="0" collapsed="false">
      <c r="A12" s="55" t="s">
        <v>357</v>
      </c>
      <c r="B12" s="52" t="n">
        <v>5059.273</v>
      </c>
      <c r="C12" s="52" t="n">
        <v>35534.704</v>
      </c>
      <c r="D12" s="52" t="n">
        <v>12175.826</v>
      </c>
      <c r="E12" s="52" t="n">
        <v>370350.909</v>
      </c>
      <c r="F12" s="52" t="n">
        <v>288494.307</v>
      </c>
      <c r="G12" s="21" t="n">
        <v>6.96258212279177</v>
      </c>
    </row>
    <row r="13" customFormat="false" ht="11.85" hidden="false" customHeight="true" outlineLevel="0" collapsed="false">
      <c r="A13" s="55" t="s">
        <v>358</v>
      </c>
      <c r="B13" s="52" t="n">
        <v>1.024</v>
      </c>
      <c r="C13" s="52" t="n">
        <v>2.798</v>
      </c>
      <c r="D13" s="52" t="n">
        <v>170.4</v>
      </c>
      <c r="E13" s="52" t="n">
        <v>266.632</v>
      </c>
      <c r="F13" s="52" t="n">
        <v>403.235</v>
      </c>
      <c r="G13" s="21" t="n">
        <v>112.955236807639</v>
      </c>
    </row>
    <row r="14" customFormat="false" ht="11.85" hidden="false" customHeight="true" outlineLevel="0" collapsed="false">
      <c r="A14" s="55" t="s">
        <v>359</v>
      </c>
      <c r="B14" s="52" t="s">
        <v>18</v>
      </c>
      <c r="C14" s="52" t="s">
        <v>18</v>
      </c>
      <c r="D14" s="52" t="s">
        <v>18</v>
      </c>
      <c r="E14" s="52" t="s">
        <v>18</v>
      </c>
      <c r="F14" s="52" t="s">
        <v>18</v>
      </c>
      <c r="G14" s="21" t="s">
        <v>107</v>
      </c>
    </row>
    <row r="15" customFormat="false" ht="11.85" hidden="false" customHeight="true" outlineLevel="0" collapsed="false">
      <c r="A15" s="53" t="s">
        <v>360</v>
      </c>
      <c r="B15" s="52" t="n">
        <v>66207.51</v>
      </c>
      <c r="C15" s="52" t="n">
        <v>114990.689</v>
      </c>
      <c r="D15" s="52" t="n">
        <v>129556.92</v>
      </c>
      <c r="E15" s="52" t="n">
        <v>1036181.704</v>
      </c>
      <c r="F15" s="52" t="n">
        <v>679224.437</v>
      </c>
      <c r="G15" s="21" t="n">
        <v>20.8230413161263</v>
      </c>
    </row>
    <row r="16" customFormat="false" ht="11.85" hidden="false" customHeight="true" outlineLevel="0" collapsed="false">
      <c r="A16" s="55" t="s">
        <v>361</v>
      </c>
      <c r="B16" s="52" t="s">
        <v>18</v>
      </c>
      <c r="C16" s="52" t="n">
        <v>4.424</v>
      </c>
      <c r="D16" s="52" t="s">
        <v>18</v>
      </c>
      <c r="E16" s="52" t="n">
        <v>0.227</v>
      </c>
      <c r="F16" s="52" t="n">
        <v>4.941</v>
      </c>
      <c r="G16" s="21" t="n">
        <v>419.012605042017</v>
      </c>
    </row>
    <row r="17" customFormat="false" ht="11.85" hidden="false" customHeight="true" outlineLevel="0" collapsed="false">
      <c r="A17" s="55" t="s">
        <v>362</v>
      </c>
      <c r="B17" s="52" t="n">
        <v>7.424</v>
      </c>
      <c r="C17" s="52" t="n">
        <v>1.28</v>
      </c>
      <c r="D17" s="52" t="n">
        <v>7.043</v>
      </c>
      <c r="E17" s="52" t="n">
        <v>103.808</v>
      </c>
      <c r="F17" s="52" t="n">
        <v>170.964</v>
      </c>
      <c r="G17" s="21" t="n">
        <v>28.6410835214447</v>
      </c>
    </row>
    <row r="18" customFormat="false" ht="11.85" hidden="false" customHeight="true" outlineLevel="0" collapsed="false">
      <c r="A18" s="55" t="s">
        <v>363</v>
      </c>
      <c r="B18" s="52" t="n">
        <v>47.455</v>
      </c>
      <c r="C18" s="52" t="n">
        <v>28.812</v>
      </c>
      <c r="D18" s="52" t="n">
        <v>3.684</v>
      </c>
      <c r="E18" s="52" t="n">
        <v>255.487</v>
      </c>
      <c r="F18" s="52" t="n">
        <v>463.474</v>
      </c>
      <c r="G18" s="21" t="n">
        <v>-28.2802226455328</v>
      </c>
    </row>
    <row r="19" customFormat="false" ht="11.85" hidden="false" customHeight="true" outlineLevel="0" collapsed="false">
      <c r="A19" s="55" t="s">
        <v>364</v>
      </c>
      <c r="B19" s="52" t="n">
        <v>0.669</v>
      </c>
      <c r="C19" s="52" t="n">
        <v>0.349</v>
      </c>
      <c r="D19" s="52" t="n">
        <v>0.125</v>
      </c>
      <c r="E19" s="52" t="n">
        <v>3.268</v>
      </c>
      <c r="F19" s="52" t="n">
        <v>3.06</v>
      </c>
      <c r="G19" s="21" t="n">
        <v>496.491228070175</v>
      </c>
    </row>
    <row r="20" customFormat="false" ht="11.85" hidden="false" customHeight="true" outlineLevel="0" collapsed="false">
      <c r="A20" s="55" t="s">
        <v>365</v>
      </c>
      <c r="B20" s="52" t="s">
        <v>18</v>
      </c>
      <c r="C20" s="52" t="s">
        <v>18</v>
      </c>
      <c r="D20" s="52" t="s">
        <v>18</v>
      </c>
      <c r="E20" s="52" t="n">
        <v>0.006</v>
      </c>
      <c r="F20" s="52" t="n">
        <v>2.421</v>
      </c>
      <c r="G20" s="21" t="n">
        <v>-95.2877746851704</v>
      </c>
    </row>
    <row r="21" customFormat="false" ht="11.85" hidden="false" customHeight="true" outlineLevel="0" collapsed="false">
      <c r="A21" s="55" t="s">
        <v>366</v>
      </c>
      <c r="B21" s="52" t="s">
        <v>18</v>
      </c>
      <c r="C21" s="52" t="n">
        <v>0.116</v>
      </c>
      <c r="D21" s="52" t="s">
        <v>18</v>
      </c>
      <c r="E21" s="52" t="n">
        <v>0.003</v>
      </c>
      <c r="F21" s="52" t="n">
        <v>0.233</v>
      </c>
      <c r="G21" s="21" t="n">
        <v>-99.2925674034491</v>
      </c>
    </row>
    <row r="22" customFormat="false" ht="11.85" hidden="false" customHeight="true" outlineLevel="0" collapsed="false">
      <c r="A22" s="55" t="s">
        <v>367</v>
      </c>
      <c r="B22" s="52" t="n">
        <v>66.654</v>
      </c>
      <c r="C22" s="52" t="n">
        <v>26.544</v>
      </c>
      <c r="D22" s="52" t="n">
        <v>14.799</v>
      </c>
      <c r="E22" s="52" t="n">
        <v>402.372</v>
      </c>
      <c r="F22" s="52" t="n">
        <v>936.814</v>
      </c>
      <c r="G22" s="21" t="n">
        <v>71.6836215759544</v>
      </c>
    </row>
    <row r="23" customFormat="false" ht="11.85" hidden="false" customHeight="true" outlineLevel="0" collapsed="false">
      <c r="A23" s="55" t="s">
        <v>368</v>
      </c>
      <c r="B23" s="52" t="n">
        <v>2.25</v>
      </c>
      <c r="C23" s="52" t="n">
        <v>27.951</v>
      </c>
      <c r="D23" s="52" t="n">
        <v>9.318</v>
      </c>
      <c r="E23" s="52" t="n">
        <v>1.95</v>
      </c>
      <c r="F23" s="52" t="n">
        <v>65.665</v>
      </c>
      <c r="G23" s="21" t="s">
        <v>107</v>
      </c>
    </row>
    <row r="24" customFormat="false" ht="11.85" hidden="false" customHeight="true" outlineLevel="0" collapsed="false">
      <c r="A24" s="55" t="s">
        <v>369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1.85" hidden="false" customHeight="true" outlineLevel="0" collapsed="false">
      <c r="A25" s="55" t="s">
        <v>370</v>
      </c>
      <c r="B25" s="52" t="s">
        <v>18</v>
      </c>
      <c r="C25" s="52" t="s">
        <v>18</v>
      </c>
      <c r="D25" s="52" t="n">
        <v>2.096</v>
      </c>
      <c r="E25" s="52" t="n">
        <v>0.037</v>
      </c>
      <c r="F25" s="52" t="n">
        <v>18.645</v>
      </c>
      <c r="G25" s="21" t="n">
        <v>-57.960361660391</v>
      </c>
    </row>
    <row r="26" customFormat="false" ht="11.85" hidden="false" customHeight="true" outlineLevel="0" collapsed="false">
      <c r="A26" s="55" t="s">
        <v>371</v>
      </c>
      <c r="B26" s="52" t="n">
        <v>48.904</v>
      </c>
      <c r="C26" s="52" t="n">
        <v>38.577</v>
      </c>
      <c r="D26" s="52" t="n">
        <v>34.375</v>
      </c>
      <c r="E26" s="52" t="n">
        <v>63.389</v>
      </c>
      <c r="F26" s="52" t="n">
        <v>372.51</v>
      </c>
      <c r="G26" s="21" t="n">
        <v>371.090371044844</v>
      </c>
    </row>
    <row r="27" customFormat="false" ht="11.85" hidden="false" customHeight="true" outlineLevel="0" collapsed="false">
      <c r="A27" s="55" t="s">
        <v>372</v>
      </c>
      <c r="B27" s="52" t="s">
        <v>18</v>
      </c>
      <c r="C27" s="52" t="n">
        <v>13.166</v>
      </c>
      <c r="D27" s="52" t="n">
        <v>0.365</v>
      </c>
      <c r="E27" s="52" t="n">
        <v>37.025</v>
      </c>
      <c r="F27" s="52" t="n">
        <v>102.561</v>
      </c>
      <c r="G27" s="21" t="n">
        <v>494.384236453202</v>
      </c>
    </row>
    <row r="28" customFormat="false" ht="11.85" hidden="false" customHeight="true" outlineLevel="0" collapsed="false">
      <c r="A28" s="55" t="s">
        <v>373</v>
      </c>
      <c r="B28" s="52" t="n">
        <v>95.118</v>
      </c>
      <c r="C28" s="52" t="n">
        <v>12.58</v>
      </c>
      <c r="D28" s="52" t="n">
        <v>2311.371</v>
      </c>
      <c r="E28" s="52" t="n">
        <v>16613.478</v>
      </c>
      <c r="F28" s="52" t="n">
        <v>19273.745</v>
      </c>
      <c r="G28" s="21" t="n">
        <v>-68.1716345434382</v>
      </c>
    </row>
    <row r="29" customFormat="false" ht="11.85" hidden="false" customHeight="true" outlineLevel="0" collapsed="false">
      <c r="A29" s="55" t="s">
        <v>374</v>
      </c>
      <c r="B29" s="52" t="n">
        <v>63261.939</v>
      </c>
      <c r="C29" s="52" t="n">
        <v>58773.219</v>
      </c>
      <c r="D29" s="52" t="n">
        <v>58730.148</v>
      </c>
      <c r="E29" s="52" t="n">
        <v>292956.98</v>
      </c>
      <c r="F29" s="52" t="n">
        <v>183202.753</v>
      </c>
      <c r="G29" s="21" t="s">
        <v>107</v>
      </c>
    </row>
    <row r="30" customFormat="false" ht="11.85" hidden="false" customHeight="true" outlineLevel="0" collapsed="false">
      <c r="A30" s="55" t="s">
        <v>375</v>
      </c>
      <c r="B30" s="52" t="s">
        <v>18</v>
      </c>
      <c r="C30" s="52" t="s">
        <v>18</v>
      </c>
      <c r="D30" s="52" t="s">
        <v>18</v>
      </c>
      <c r="E30" s="52" t="n">
        <v>6.402</v>
      </c>
      <c r="F30" s="52" t="n">
        <v>36.519</v>
      </c>
      <c r="G30" s="21" t="n">
        <v>18.6722126539499</v>
      </c>
    </row>
    <row r="31" customFormat="false" ht="11.85" hidden="false" customHeight="true" outlineLevel="0" collapsed="false">
      <c r="A31" s="55" t="s">
        <v>376</v>
      </c>
      <c r="B31" s="52" t="s">
        <v>18</v>
      </c>
      <c r="C31" s="52" t="n">
        <v>0.306</v>
      </c>
      <c r="D31" s="52" t="s">
        <v>18</v>
      </c>
      <c r="E31" s="52" t="n">
        <v>32.427</v>
      </c>
      <c r="F31" s="52" t="n">
        <v>137.493</v>
      </c>
      <c r="G31" s="21" t="n">
        <v>-78.4415335984245</v>
      </c>
    </row>
    <row r="32" customFormat="false" ht="11.85" hidden="false" customHeight="true" outlineLevel="0" collapsed="false">
      <c r="A32" s="55" t="s">
        <v>377</v>
      </c>
      <c r="B32" s="52" t="n">
        <v>2677.097</v>
      </c>
      <c r="C32" s="52" t="n">
        <v>56063.365</v>
      </c>
      <c r="D32" s="52" t="n">
        <v>68443.596</v>
      </c>
      <c r="E32" s="52" t="n">
        <v>725704.845</v>
      </c>
      <c r="F32" s="52" t="n">
        <v>474432.639</v>
      </c>
      <c r="G32" s="21" t="n">
        <v>-4.55933299803186</v>
      </c>
    </row>
    <row r="33" customFormat="false" ht="11.85" hidden="false" customHeight="true" outlineLevel="0" collapsed="false">
      <c r="A33" s="53" t="s">
        <v>378</v>
      </c>
      <c r="B33" s="52" t="n">
        <v>106903.31</v>
      </c>
      <c r="C33" s="52" t="n">
        <v>57219.864</v>
      </c>
      <c r="D33" s="52" t="n">
        <v>48028.437</v>
      </c>
      <c r="E33" s="52" t="n">
        <v>1263063.542</v>
      </c>
      <c r="F33" s="52" t="n">
        <v>756222.811</v>
      </c>
      <c r="G33" s="21" t="n">
        <v>49.4251472621223</v>
      </c>
    </row>
    <row r="34" customFormat="false" ht="11.85" hidden="false" customHeight="true" outlineLevel="0" collapsed="false">
      <c r="A34" s="55" t="s">
        <v>379</v>
      </c>
      <c r="B34" s="52" t="n">
        <v>190.36</v>
      </c>
      <c r="C34" s="52" t="n">
        <v>0.337</v>
      </c>
      <c r="D34" s="52" t="n">
        <v>39.328</v>
      </c>
      <c r="E34" s="52" t="n">
        <v>1008.526</v>
      </c>
      <c r="F34" s="52" t="n">
        <v>1653.278</v>
      </c>
      <c r="G34" s="21" t="n">
        <v>620.439075831656</v>
      </c>
    </row>
    <row r="35" s="57" customFormat="true" ht="11.85" hidden="false" customHeight="true" outlineLevel="0" collapsed="false">
      <c r="A35" s="55" t="s">
        <v>380</v>
      </c>
      <c r="B35" s="52" t="n">
        <v>19.405</v>
      </c>
      <c r="C35" s="52" t="n">
        <v>0.16</v>
      </c>
      <c r="D35" s="52" t="s">
        <v>18</v>
      </c>
      <c r="E35" s="52" t="n">
        <v>29.506</v>
      </c>
      <c r="F35" s="52" t="n">
        <v>21.846</v>
      </c>
      <c r="G35" s="21" t="s">
        <v>107</v>
      </c>
    </row>
    <row r="36" customFormat="false" ht="11.85" hidden="false" customHeight="true" outlineLevel="0" collapsed="false">
      <c r="A36" s="55" t="s">
        <v>381</v>
      </c>
      <c r="B36" s="52" t="s">
        <v>18</v>
      </c>
      <c r="C36" s="52" t="n">
        <v>0.037</v>
      </c>
      <c r="D36" s="52" t="s">
        <v>18</v>
      </c>
      <c r="E36" s="52" t="n">
        <v>0.015</v>
      </c>
      <c r="F36" s="52" t="n">
        <v>12.037</v>
      </c>
      <c r="G36" s="21" t="n">
        <v>-99.9767820777624</v>
      </c>
    </row>
    <row r="37" customFormat="false" ht="11.85" hidden="false" customHeight="true" outlineLevel="0" collapsed="false">
      <c r="A37" s="55" t="s">
        <v>382</v>
      </c>
      <c r="B37" s="52" t="n">
        <v>11.876</v>
      </c>
      <c r="C37" s="52" t="s">
        <v>18</v>
      </c>
      <c r="D37" s="52" t="s">
        <v>18</v>
      </c>
      <c r="E37" s="52" t="n">
        <v>1.165</v>
      </c>
      <c r="F37" s="52" t="n">
        <v>11.936</v>
      </c>
      <c r="G37" s="21" t="s">
        <v>107</v>
      </c>
    </row>
    <row r="38" customFormat="false" ht="11.85" hidden="false" customHeight="true" outlineLevel="0" collapsed="false">
      <c r="A38" s="55" t="s">
        <v>383</v>
      </c>
      <c r="B38" s="52" t="n">
        <v>6.953</v>
      </c>
      <c r="C38" s="52" t="n">
        <v>0.092</v>
      </c>
      <c r="D38" s="52" t="n">
        <v>2.059</v>
      </c>
      <c r="E38" s="52" t="n">
        <v>5.755</v>
      </c>
      <c r="F38" s="52" t="n">
        <v>41.086</v>
      </c>
      <c r="G38" s="21" t="n">
        <v>-99.7858144368764</v>
      </c>
    </row>
    <row r="39" customFormat="false" ht="11.85" hidden="false" customHeight="true" outlineLevel="0" collapsed="false">
      <c r="A39" s="55" t="s">
        <v>384</v>
      </c>
      <c r="B39" s="52" t="s">
        <v>18</v>
      </c>
      <c r="C39" s="52" t="s">
        <v>18</v>
      </c>
      <c r="D39" s="52" t="s">
        <v>18</v>
      </c>
      <c r="E39" s="52" t="n">
        <v>145.816</v>
      </c>
      <c r="F39" s="52" t="n">
        <v>150.654</v>
      </c>
      <c r="G39" s="21" t="n">
        <v>-20.6649955765261</v>
      </c>
    </row>
    <row r="40" customFormat="false" ht="11.85" hidden="false" customHeight="true" outlineLevel="0" collapsed="false">
      <c r="A40" s="55" t="s">
        <v>385</v>
      </c>
      <c r="B40" s="52" t="s">
        <v>18</v>
      </c>
      <c r="C40" s="52" t="s">
        <v>18</v>
      </c>
      <c r="D40" s="52" t="n">
        <v>1.303</v>
      </c>
      <c r="E40" s="52" t="n">
        <v>0.324</v>
      </c>
      <c r="F40" s="52" t="n">
        <v>29.129</v>
      </c>
      <c r="G40" s="21" t="n">
        <v>334.761194029851</v>
      </c>
    </row>
    <row r="41" customFormat="false" ht="11.85" hidden="false" customHeight="true" outlineLevel="0" collapsed="false">
      <c r="A41" s="55" t="s">
        <v>386</v>
      </c>
      <c r="B41" s="52" t="n">
        <v>1.762</v>
      </c>
      <c r="C41" s="52" t="n">
        <v>57.907</v>
      </c>
      <c r="D41" s="52" t="n">
        <v>0.065</v>
      </c>
      <c r="E41" s="52" t="n">
        <v>0.165</v>
      </c>
      <c r="F41" s="52" t="n">
        <v>60.862</v>
      </c>
      <c r="G41" s="21" t="s">
        <v>107</v>
      </c>
    </row>
    <row r="42" customFormat="false" ht="11.85" hidden="false" customHeight="true" outlineLevel="0" collapsed="false">
      <c r="A42" s="55" t="s">
        <v>387</v>
      </c>
      <c r="B42" s="52" t="n">
        <v>1.299</v>
      </c>
      <c r="C42" s="52" t="s">
        <v>18</v>
      </c>
      <c r="D42" s="52" t="s">
        <v>18</v>
      </c>
      <c r="E42" s="52" t="n">
        <v>0.049</v>
      </c>
      <c r="F42" s="52" t="n">
        <v>4.242</v>
      </c>
      <c r="G42" s="21" t="n">
        <v>-83.3647058823529</v>
      </c>
    </row>
    <row r="43" customFormat="false" ht="11.85" hidden="false" customHeight="true" outlineLevel="0" collapsed="false">
      <c r="A43" s="55" t="s">
        <v>388</v>
      </c>
      <c r="B43" s="52" t="s">
        <v>18</v>
      </c>
      <c r="C43" s="52" t="s">
        <v>18</v>
      </c>
      <c r="D43" s="52" t="s">
        <v>18</v>
      </c>
      <c r="E43" s="52" t="n">
        <v>0.001</v>
      </c>
      <c r="F43" s="52" t="n">
        <v>0.257</v>
      </c>
      <c r="G43" s="21" t="s">
        <v>107</v>
      </c>
    </row>
    <row r="44" customFormat="false" ht="11.85" hidden="false" customHeight="true" outlineLevel="0" collapsed="false">
      <c r="A44" s="55" t="s">
        <v>389</v>
      </c>
      <c r="B44" s="52" t="n">
        <v>49261.713</v>
      </c>
      <c r="C44" s="52" t="n">
        <v>0.663</v>
      </c>
      <c r="D44" s="52" t="n">
        <v>0.073</v>
      </c>
      <c r="E44" s="52" t="n">
        <v>443348.53</v>
      </c>
      <c r="F44" s="52" t="n">
        <v>262590.996</v>
      </c>
      <c r="G44" s="21" t="n">
        <v>588.460471994901</v>
      </c>
    </row>
    <row r="45" customFormat="false" ht="11.85" hidden="false" customHeight="true" outlineLevel="0" collapsed="false">
      <c r="A45" s="55" t="s">
        <v>390</v>
      </c>
      <c r="B45" s="52" t="n">
        <v>21.02</v>
      </c>
      <c r="C45" s="52" t="n">
        <v>174.301</v>
      </c>
      <c r="D45" s="52" t="n">
        <v>139.969</v>
      </c>
      <c r="E45" s="52" t="n">
        <v>388.169</v>
      </c>
      <c r="F45" s="52" t="n">
        <v>1441.244</v>
      </c>
      <c r="G45" s="21" t="n">
        <v>63.3047003622462</v>
      </c>
    </row>
    <row r="46" customFormat="false" ht="11.85" hidden="false" customHeight="true" outlineLevel="0" collapsed="false">
      <c r="A46" s="55" t="s">
        <v>391</v>
      </c>
      <c r="B46" s="52" t="s">
        <v>18</v>
      </c>
      <c r="C46" s="52" t="s">
        <v>18</v>
      </c>
      <c r="D46" s="52" t="s">
        <v>18</v>
      </c>
      <c r="E46" s="52" t="s">
        <v>18</v>
      </c>
      <c r="F46" s="52" t="s">
        <v>18</v>
      </c>
      <c r="G46" s="21" t="n">
        <v>-100</v>
      </c>
    </row>
    <row r="47" customFormat="false" ht="11.85" hidden="false" customHeight="true" outlineLevel="0" collapsed="false">
      <c r="A47" s="55" t="s">
        <v>392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n">
        <v>-100</v>
      </c>
    </row>
    <row r="48" customFormat="false" ht="11.85" hidden="false" customHeight="true" outlineLevel="0" collapsed="false">
      <c r="A48" s="55" t="s">
        <v>393</v>
      </c>
      <c r="B48" s="52" t="n">
        <v>8</v>
      </c>
      <c r="C48" s="52" t="s">
        <v>18</v>
      </c>
      <c r="D48" s="52" t="s">
        <v>18</v>
      </c>
      <c r="E48" s="52" t="n">
        <v>0.051</v>
      </c>
      <c r="F48" s="52" t="n">
        <v>8.25</v>
      </c>
      <c r="G48" s="21" t="n">
        <v>-49.4856722997796</v>
      </c>
    </row>
    <row r="49" customFormat="false" ht="11.85" hidden="false" customHeight="true" outlineLevel="0" collapsed="false">
      <c r="A49" s="55" t="s">
        <v>394</v>
      </c>
      <c r="B49" s="52" t="n">
        <v>321.717</v>
      </c>
      <c r="C49" s="52" t="n">
        <v>319.598</v>
      </c>
      <c r="D49" s="52" t="n">
        <v>221.529</v>
      </c>
      <c r="E49" s="52" t="n">
        <v>682.864</v>
      </c>
      <c r="F49" s="52" t="n">
        <v>3203.521</v>
      </c>
      <c r="G49" s="21" t="n">
        <v>-14.1169288940553</v>
      </c>
    </row>
    <row r="50" customFormat="false" ht="11.85" hidden="false" customHeight="true" outlineLevel="0" collapsed="false">
      <c r="A50" s="55" t="s">
        <v>395</v>
      </c>
      <c r="B50" s="52" t="n">
        <v>150.978</v>
      </c>
      <c r="C50" s="52" t="n">
        <v>71.27</v>
      </c>
      <c r="D50" s="52" t="n">
        <v>129.143</v>
      </c>
      <c r="E50" s="52" t="n">
        <v>118.828</v>
      </c>
      <c r="F50" s="52" t="n">
        <v>1283.676</v>
      </c>
      <c r="G50" s="21" t="n">
        <v>-3.75654155857788</v>
      </c>
    </row>
    <row r="51" customFormat="false" ht="11.85" hidden="false" customHeight="true" outlineLevel="0" collapsed="false">
      <c r="A51" s="55" t="s">
        <v>396</v>
      </c>
      <c r="B51" s="52" t="n">
        <v>30.623</v>
      </c>
      <c r="C51" s="52" t="n">
        <v>19.014</v>
      </c>
      <c r="D51" s="52" t="n">
        <v>8.469</v>
      </c>
      <c r="E51" s="52" t="n">
        <v>66.559</v>
      </c>
      <c r="F51" s="52" t="n">
        <v>276.138</v>
      </c>
      <c r="G51" s="21" t="n">
        <v>-43.3065337362854</v>
      </c>
    </row>
    <row r="52" customFormat="false" ht="11.85" hidden="false" customHeight="true" outlineLevel="0" collapsed="false">
      <c r="A52" s="55" t="s">
        <v>397</v>
      </c>
      <c r="B52" s="52" t="n">
        <v>10.256</v>
      </c>
      <c r="C52" s="52" t="n">
        <v>24.069</v>
      </c>
      <c r="D52" s="52" t="n">
        <v>28.697</v>
      </c>
      <c r="E52" s="52" t="n">
        <v>0.974</v>
      </c>
      <c r="F52" s="52" t="n">
        <v>99.907</v>
      </c>
      <c r="G52" s="21" t="n">
        <v>-37.3250525391299</v>
      </c>
    </row>
    <row r="53" customFormat="false" ht="11.85" hidden="false" customHeight="true" outlineLevel="0" collapsed="false">
      <c r="A53" s="55" t="s">
        <v>398</v>
      </c>
      <c r="B53" s="52" t="s">
        <v>18</v>
      </c>
      <c r="C53" s="52" t="s">
        <v>18</v>
      </c>
      <c r="D53" s="52" t="s">
        <v>18</v>
      </c>
      <c r="E53" s="52" t="s">
        <v>18</v>
      </c>
      <c r="F53" s="52" t="s">
        <v>18</v>
      </c>
      <c r="G53" s="21" t="n">
        <v>-100</v>
      </c>
    </row>
    <row r="54" customFormat="false" ht="11.85" hidden="false" customHeight="true" outlineLevel="0" collapsed="false">
      <c r="A54" s="55" t="s">
        <v>399</v>
      </c>
      <c r="B54" s="52" t="n">
        <v>1862.5</v>
      </c>
      <c r="C54" s="52" t="n">
        <v>1158.593</v>
      </c>
      <c r="D54" s="52" t="n">
        <v>3609.974</v>
      </c>
      <c r="E54" s="52" t="n">
        <v>7984.948</v>
      </c>
      <c r="F54" s="52" t="n">
        <v>13956.08</v>
      </c>
      <c r="G54" s="21" t="n">
        <v>3.78099450416008</v>
      </c>
    </row>
    <row r="55" customFormat="false" ht="11.85" hidden="false" customHeight="true" outlineLevel="0" collapsed="false">
      <c r="A55" s="55" t="s">
        <v>400</v>
      </c>
      <c r="B55" s="52" t="n">
        <v>637.194</v>
      </c>
      <c r="C55" s="52" t="n">
        <v>684.823</v>
      </c>
      <c r="D55" s="52" t="n">
        <v>437.857</v>
      </c>
      <c r="E55" s="52" t="n">
        <v>118.61</v>
      </c>
      <c r="F55" s="52" t="n">
        <v>2396.515</v>
      </c>
      <c r="G55" s="21" t="n">
        <v>-19.8392111411594</v>
      </c>
    </row>
    <row r="56" customFormat="false" ht="11.85" hidden="false" customHeight="true" outlineLevel="0" collapsed="false">
      <c r="A56" s="55" t="s">
        <v>401</v>
      </c>
      <c r="B56" s="52" t="n">
        <v>1328.807</v>
      </c>
      <c r="C56" s="52" t="n">
        <v>626.053</v>
      </c>
      <c r="D56" s="52" t="n">
        <v>406.118</v>
      </c>
      <c r="E56" s="52" t="n">
        <v>3590.328</v>
      </c>
      <c r="F56" s="52" t="n">
        <v>7888.504</v>
      </c>
      <c r="G56" s="21" t="n">
        <v>88.9486474795123</v>
      </c>
    </row>
    <row r="57" customFormat="false" ht="11.85" hidden="false" customHeight="true" outlineLevel="0" collapsed="false">
      <c r="A57" s="55" t="s">
        <v>402</v>
      </c>
      <c r="B57" s="52" t="n">
        <v>0.101</v>
      </c>
      <c r="C57" s="52" t="n">
        <v>0.101</v>
      </c>
      <c r="D57" s="52" t="n">
        <v>0.167</v>
      </c>
      <c r="E57" s="52" t="n">
        <v>0.076</v>
      </c>
      <c r="F57" s="52" t="n">
        <v>0.57</v>
      </c>
      <c r="G57" s="21" t="n">
        <v>-98.8387017908441</v>
      </c>
    </row>
    <row r="58" customFormat="false" ht="11.85" hidden="false" customHeight="true" outlineLevel="0" collapsed="false">
      <c r="A58" s="55" t="s">
        <v>403</v>
      </c>
      <c r="B58" s="52" t="s">
        <v>18</v>
      </c>
      <c r="C58" s="52" t="s">
        <v>18</v>
      </c>
      <c r="D58" s="52" t="s">
        <v>18</v>
      </c>
      <c r="E58" s="52" t="s">
        <v>18</v>
      </c>
      <c r="F58" s="52" t="s">
        <v>18</v>
      </c>
      <c r="G58" s="21" t="s">
        <v>18</v>
      </c>
    </row>
    <row r="59" customFormat="false" ht="11.85" hidden="false" customHeight="true" outlineLevel="0" collapsed="false">
      <c r="A59" s="55" t="s">
        <v>404</v>
      </c>
      <c r="B59" s="52" t="n">
        <v>0.084</v>
      </c>
      <c r="C59" s="52" t="s">
        <v>18</v>
      </c>
      <c r="D59" s="52" t="n">
        <v>0.763</v>
      </c>
      <c r="E59" s="52" t="n">
        <v>0.98</v>
      </c>
      <c r="F59" s="52" t="n">
        <v>1.643</v>
      </c>
      <c r="G59" s="21" t="n">
        <v>-99.6658225788409</v>
      </c>
    </row>
    <row r="60" customFormat="false" ht="11.85" hidden="false" customHeight="true" outlineLevel="0" collapsed="false">
      <c r="A60" s="55" t="s">
        <v>405</v>
      </c>
      <c r="B60" s="52" t="n">
        <v>14.168</v>
      </c>
      <c r="C60" s="52" t="n">
        <v>421.284</v>
      </c>
      <c r="D60" s="52" t="n">
        <v>17.836</v>
      </c>
      <c r="E60" s="52" t="n">
        <v>639.497</v>
      </c>
      <c r="F60" s="52" t="n">
        <v>835.277</v>
      </c>
      <c r="G60" s="21" t="n">
        <v>223.34721781342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14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8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7.204</v>
      </c>
      <c r="C6" s="52" t="n">
        <v>0.033</v>
      </c>
      <c r="D6" s="52" t="s">
        <v>18</v>
      </c>
      <c r="E6" s="52" t="n">
        <v>1065.923</v>
      </c>
      <c r="F6" s="52" t="n">
        <v>1091.176</v>
      </c>
      <c r="G6" s="21" t="n">
        <v>-48.0409205797146</v>
      </c>
    </row>
    <row r="7" customFormat="false" ht="12" hidden="false" customHeight="true" outlineLevel="0" collapsed="false">
      <c r="A7" s="55" t="s">
        <v>408</v>
      </c>
      <c r="B7" s="52" t="n">
        <v>52981.269</v>
      </c>
      <c r="C7" s="52" t="n">
        <v>53636.732</v>
      </c>
      <c r="D7" s="52" t="n">
        <v>42823.822</v>
      </c>
      <c r="E7" s="52" t="n">
        <v>803634.725</v>
      </c>
      <c r="F7" s="52" t="n">
        <v>458332.18</v>
      </c>
      <c r="G7" s="21" t="n">
        <v>25.6930237135779</v>
      </c>
    </row>
    <row r="8" customFormat="false" ht="12" hidden="false" customHeight="true" outlineLevel="0" collapsed="false">
      <c r="A8" s="55" t="s">
        <v>409</v>
      </c>
      <c r="B8" s="52" t="n">
        <v>16.068</v>
      </c>
      <c r="C8" s="52" t="n">
        <v>19.77</v>
      </c>
      <c r="D8" s="52" t="n">
        <v>159.362</v>
      </c>
      <c r="E8" s="52" t="n">
        <v>229.146</v>
      </c>
      <c r="F8" s="52" t="n">
        <v>770.947</v>
      </c>
      <c r="G8" s="21" t="n">
        <v>-53.7751398682951</v>
      </c>
    </row>
    <row r="9" customFormat="false" ht="12" hidden="false" customHeight="true" outlineLevel="0" collapsed="false">
      <c r="A9" s="55" t="s">
        <v>410</v>
      </c>
      <c r="B9" s="52" t="n">
        <v>18.705</v>
      </c>
      <c r="C9" s="52" t="n">
        <v>2.72</v>
      </c>
      <c r="D9" s="52" t="n">
        <v>0.53</v>
      </c>
      <c r="E9" s="52" t="n">
        <v>0.758</v>
      </c>
      <c r="F9" s="52" t="n">
        <v>30.512</v>
      </c>
      <c r="G9" s="21" t="n">
        <v>467.348456675344</v>
      </c>
    </row>
    <row r="10" customFormat="false" ht="12" hidden="false" customHeight="true" outlineLevel="0" collapsed="false">
      <c r="A10" s="55" t="s">
        <v>411</v>
      </c>
      <c r="B10" s="52" t="n">
        <v>1.248</v>
      </c>
      <c r="C10" s="52" t="n">
        <v>2.307</v>
      </c>
      <c r="D10" s="52" t="n">
        <v>1.373</v>
      </c>
      <c r="E10" s="52" t="n">
        <v>1.254</v>
      </c>
      <c r="F10" s="52" t="n">
        <v>30.348</v>
      </c>
      <c r="G10" s="21" t="n">
        <v>93.016599885518</v>
      </c>
    </row>
    <row r="11" customFormat="false" ht="12" hidden="false" customHeight="true" outlineLevel="0" collapsed="false">
      <c r="A11" s="55" t="s">
        <v>412</v>
      </c>
      <c r="B11" s="52" t="s">
        <v>18</v>
      </c>
      <c r="C11" s="52" t="s">
        <v>18</v>
      </c>
      <c r="D11" s="52" t="s">
        <v>18</v>
      </c>
      <c r="E11" s="52" t="s">
        <v>18</v>
      </c>
      <c r="F11" s="52" t="s">
        <v>18</v>
      </c>
      <c r="G11" s="21" t="n">
        <v>-100</v>
      </c>
    </row>
    <row r="12" customFormat="false" ht="16.5" hidden="false" customHeight="true" outlineLevel="0" collapsed="false">
      <c r="A12" s="61" t="s">
        <v>413</v>
      </c>
      <c r="B12" s="52" t="n">
        <v>990988.907</v>
      </c>
      <c r="C12" s="52" t="n">
        <v>1020843.043</v>
      </c>
      <c r="D12" s="52" t="n">
        <v>1109014.407</v>
      </c>
      <c r="E12" s="52" t="n">
        <v>4085599.131</v>
      </c>
      <c r="F12" s="52" t="n">
        <v>8730151.769</v>
      </c>
      <c r="G12" s="21" t="n">
        <v>-13.663672437514</v>
      </c>
    </row>
    <row r="13" s="42" customFormat="true" ht="11.85" hidden="false" customHeight="true" outlineLevel="0" collapsed="false">
      <c r="A13" s="53" t="s">
        <v>414</v>
      </c>
      <c r="B13" s="52" t="n">
        <v>871106.403</v>
      </c>
      <c r="C13" s="52" t="n">
        <v>897184.929</v>
      </c>
      <c r="D13" s="52" t="n">
        <v>985315.068</v>
      </c>
      <c r="E13" s="52" t="n">
        <v>1306501.514</v>
      </c>
      <c r="F13" s="52" t="n">
        <v>7650377.026</v>
      </c>
      <c r="G13" s="21" t="n">
        <v>-14.840886031423</v>
      </c>
    </row>
    <row r="14" s="42" customFormat="true" ht="11.85" hidden="false" customHeight="true" outlineLevel="0" collapsed="false">
      <c r="A14" s="55" t="s">
        <v>415</v>
      </c>
      <c r="B14" s="52" t="n">
        <v>779303.051</v>
      </c>
      <c r="C14" s="52" t="n">
        <v>830536.141</v>
      </c>
      <c r="D14" s="52" t="n">
        <v>896008.975</v>
      </c>
      <c r="E14" s="52" t="n">
        <v>1101168.967</v>
      </c>
      <c r="F14" s="52" t="n">
        <v>6958585.41</v>
      </c>
      <c r="G14" s="21" t="n">
        <v>-16.7275442555817</v>
      </c>
    </row>
    <row r="15" s="42" customFormat="true" ht="11.85" hidden="false" customHeight="true" outlineLevel="0" collapsed="false">
      <c r="A15" s="55" t="s">
        <v>416</v>
      </c>
      <c r="B15" s="52" t="n">
        <v>56479.676</v>
      </c>
      <c r="C15" s="52" t="n">
        <v>25966.09</v>
      </c>
      <c r="D15" s="52" t="n">
        <v>26979.177</v>
      </c>
      <c r="E15" s="52" t="n">
        <v>131428.668</v>
      </c>
      <c r="F15" s="52" t="n">
        <v>338125.042</v>
      </c>
      <c r="G15" s="21" t="n">
        <v>17.9980447067726</v>
      </c>
    </row>
    <row r="16" s="42" customFormat="true" ht="11.85" hidden="false" customHeight="true" outlineLevel="0" collapsed="false">
      <c r="A16" s="55" t="s">
        <v>417</v>
      </c>
      <c r="B16" s="52" t="n">
        <v>35323.676</v>
      </c>
      <c r="C16" s="52" t="n">
        <v>40682.698</v>
      </c>
      <c r="D16" s="52" t="n">
        <v>62326.916</v>
      </c>
      <c r="E16" s="52" t="n">
        <v>73903.879</v>
      </c>
      <c r="F16" s="52" t="n">
        <v>353666.574</v>
      </c>
      <c r="G16" s="21" t="n">
        <v>3.81550769669833</v>
      </c>
    </row>
    <row r="17" s="42" customFormat="true" ht="11.85" hidden="false" customHeight="true" outlineLevel="0" collapsed="false">
      <c r="A17" s="53" t="s">
        <v>418</v>
      </c>
      <c r="B17" s="52" t="n">
        <v>119882.504</v>
      </c>
      <c r="C17" s="52" t="n">
        <v>123658.114</v>
      </c>
      <c r="D17" s="52" t="n">
        <v>123699.339</v>
      </c>
      <c r="E17" s="52" t="n">
        <v>2779097.617</v>
      </c>
      <c r="F17" s="52" t="n">
        <v>1079774.743</v>
      </c>
      <c r="G17" s="21" t="n">
        <v>-4.28948910939019</v>
      </c>
    </row>
    <row r="18" s="42" customFormat="true" ht="11.85" hidden="false" customHeight="true" outlineLevel="0" collapsed="false">
      <c r="A18" s="55" t="s">
        <v>419</v>
      </c>
      <c r="B18" s="52" t="s">
        <v>18</v>
      </c>
      <c r="C18" s="52" t="s">
        <v>18</v>
      </c>
      <c r="D18" s="52" t="s">
        <v>18</v>
      </c>
      <c r="E18" s="52" t="s">
        <v>18</v>
      </c>
      <c r="F18" s="52" t="s">
        <v>18</v>
      </c>
      <c r="G18" s="21" t="n">
        <v>-100</v>
      </c>
    </row>
    <row r="19" s="42" customFormat="true" ht="11.85" hidden="false" customHeight="true" outlineLevel="0" collapsed="false">
      <c r="A19" s="55" t="s">
        <v>420</v>
      </c>
      <c r="B19" s="52" t="s">
        <v>18</v>
      </c>
      <c r="C19" s="52" t="s">
        <v>18</v>
      </c>
      <c r="D19" s="52" t="s">
        <v>18</v>
      </c>
      <c r="E19" s="52" t="s">
        <v>18</v>
      </c>
      <c r="F19" s="52" t="s">
        <v>18</v>
      </c>
      <c r="G19" s="21" t="s">
        <v>18</v>
      </c>
    </row>
    <row r="20" s="42" customFormat="true" ht="11.85" hidden="false" customHeight="true" outlineLevel="0" collapsed="false">
      <c r="A20" s="55" t="s">
        <v>421</v>
      </c>
      <c r="B20" s="52" t="n">
        <v>0.574</v>
      </c>
      <c r="C20" s="52" t="s">
        <v>18</v>
      </c>
      <c r="D20" s="52" t="n">
        <v>0.16</v>
      </c>
      <c r="E20" s="52" t="n">
        <v>0.01</v>
      </c>
      <c r="F20" s="52" t="n">
        <v>1.07</v>
      </c>
      <c r="G20" s="21" t="n">
        <v>2.58868648130395</v>
      </c>
    </row>
    <row r="21" s="42" customFormat="true" ht="11.85" hidden="false" customHeight="true" outlineLevel="0" collapsed="false">
      <c r="A21" s="55" t="s">
        <v>422</v>
      </c>
      <c r="B21" s="52" t="n">
        <v>37.794</v>
      </c>
      <c r="C21" s="52" t="n">
        <v>44.54</v>
      </c>
      <c r="D21" s="52" t="n">
        <v>31.519</v>
      </c>
      <c r="E21" s="52" t="n">
        <v>136.803</v>
      </c>
      <c r="F21" s="52" t="n">
        <v>732.4</v>
      </c>
      <c r="G21" s="21" t="n">
        <v>-22.1885790172643</v>
      </c>
    </row>
    <row r="22" s="42" customFormat="true" ht="11.85" hidden="false" customHeight="true" outlineLevel="0" collapsed="false">
      <c r="A22" s="55" t="s">
        <v>423</v>
      </c>
      <c r="B22" s="52" t="n">
        <v>0.08</v>
      </c>
      <c r="C22" s="52" t="n">
        <v>0.017</v>
      </c>
      <c r="D22" s="52" t="n">
        <v>0.594</v>
      </c>
      <c r="E22" s="52" t="n">
        <v>30.864</v>
      </c>
      <c r="F22" s="52" t="n">
        <v>39.468</v>
      </c>
      <c r="G22" s="21" t="n">
        <v>-13.3903884134299</v>
      </c>
    </row>
    <row r="23" s="42" customFormat="true" ht="11.85" hidden="false" customHeight="true" outlineLevel="0" collapsed="false">
      <c r="A23" s="55" t="s">
        <v>424</v>
      </c>
      <c r="B23" s="52" t="n">
        <v>65.399</v>
      </c>
      <c r="C23" s="52" t="n">
        <v>92.414</v>
      </c>
      <c r="D23" s="52" t="n">
        <v>119.242</v>
      </c>
      <c r="E23" s="52" t="n">
        <v>485.502</v>
      </c>
      <c r="F23" s="52" t="n">
        <v>1414.639</v>
      </c>
      <c r="G23" s="21" t="n">
        <v>-18.6655796311937</v>
      </c>
    </row>
    <row r="24" s="42" customFormat="true" ht="11.85" hidden="false" customHeight="true" outlineLevel="0" collapsed="false">
      <c r="A24" s="55" t="s">
        <v>425</v>
      </c>
      <c r="B24" s="52" t="n">
        <v>41.04</v>
      </c>
      <c r="C24" s="52" t="n">
        <v>47.91</v>
      </c>
      <c r="D24" s="52" t="n">
        <v>150.204</v>
      </c>
      <c r="E24" s="52" t="n">
        <v>109.333</v>
      </c>
      <c r="F24" s="52" t="n">
        <v>525.577</v>
      </c>
      <c r="G24" s="21" t="n">
        <v>38.1523159137088</v>
      </c>
    </row>
    <row r="25" s="42" customFormat="true" ht="11.85" hidden="false" customHeight="true" outlineLevel="0" collapsed="false">
      <c r="A25" s="55" t="s">
        <v>426</v>
      </c>
      <c r="B25" s="52" t="n">
        <v>24.054</v>
      </c>
      <c r="C25" s="52" t="n">
        <v>71.954</v>
      </c>
      <c r="D25" s="52" t="n">
        <v>11.468</v>
      </c>
      <c r="E25" s="52" t="n">
        <v>414.078</v>
      </c>
      <c r="F25" s="52" t="n">
        <v>1899.43</v>
      </c>
      <c r="G25" s="21" t="n">
        <v>87.2885592497533</v>
      </c>
    </row>
    <row r="26" s="42" customFormat="true" ht="11.85" hidden="false" customHeight="true" outlineLevel="0" collapsed="false">
      <c r="A26" s="55" t="s">
        <v>427</v>
      </c>
      <c r="B26" s="52" t="n">
        <v>3940.351</v>
      </c>
      <c r="C26" s="52" t="n">
        <v>2963.613</v>
      </c>
      <c r="D26" s="52" t="n">
        <v>3011.147</v>
      </c>
      <c r="E26" s="52" t="n">
        <v>19069.579</v>
      </c>
      <c r="F26" s="52" t="n">
        <v>28788.778</v>
      </c>
      <c r="G26" s="21" t="n">
        <v>18.3212319838619</v>
      </c>
    </row>
    <row r="27" s="42" customFormat="true" ht="11.85" hidden="false" customHeight="true" outlineLevel="0" collapsed="false">
      <c r="A27" s="55" t="s">
        <v>428</v>
      </c>
      <c r="B27" s="52" t="n">
        <v>242.981</v>
      </c>
      <c r="C27" s="52" t="n">
        <v>12.919</v>
      </c>
      <c r="D27" s="52" t="n">
        <v>320.232</v>
      </c>
      <c r="E27" s="52" t="n">
        <v>3733.681</v>
      </c>
      <c r="F27" s="52" t="n">
        <v>5550.694</v>
      </c>
      <c r="G27" s="21" t="n">
        <v>-18.7992272993586</v>
      </c>
    </row>
    <row r="28" s="42" customFormat="true" ht="11.85" hidden="false" customHeight="true" outlineLevel="0" collapsed="false">
      <c r="A28" s="55" t="s">
        <v>429</v>
      </c>
      <c r="B28" s="52" t="s">
        <v>18</v>
      </c>
      <c r="C28" s="52" t="n">
        <v>13.728</v>
      </c>
      <c r="D28" s="52" t="n">
        <v>1.493</v>
      </c>
      <c r="E28" s="52" t="n">
        <v>1.176</v>
      </c>
      <c r="F28" s="52" t="n">
        <v>17.345</v>
      </c>
      <c r="G28" s="21" t="s">
        <v>107</v>
      </c>
    </row>
    <row r="29" s="42" customFormat="true" ht="11.85" hidden="false" customHeight="true" outlineLevel="0" collapsed="false">
      <c r="A29" s="55" t="s">
        <v>430</v>
      </c>
      <c r="B29" s="52" t="n">
        <v>838.263</v>
      </c>
      <c r="C29" s="52" t="n">
        <v>1425.087</v>
      </c>
      <c r="D29" s="52" t="n">
        <v>1925.206</v>
      </c>
      <c r="E29" s="52" t="n">
        <v>885.012</v>
      </c>
      <c r="F29" s="52" t="n">
        <v>13586.076</v>
      </c>
      <c r="G29" s="21" t="n">
        <v>43.7182233074196</v>
      </c>
    </row>
    <row r="30" s="42" customFormat="true" ht="11.85" hidden="false" customHeight="true" outlineLevel="0" collapsed="false">
      <c r="A30" s="55" t="s">
        <v>431</v>
      </c>
      <c r="B30" s="52" t="n">
        <v>61.868</v>
      </c>
      <c r="C30" s="52" t="n">
        <v>64.311</v>
      </c>
      <c r="D30" s="52" t="n">
        <v>44.021</v>
      </c>
      <c r="E30" s="52" t="n">
        <v>4.82</v>
      </c>
      <c r="F30" s="52" t="n">
        <v>560.425</v>
      </c>
      <c r="G30" s="21" t="n">
        <v>57.2663699579632</v>
      </c>
    </row>
    <row r="31" s="42" customFormat="true" ht="11.85" hidden="false" customHeight="true" outlineLevel="0" collapsed="false">
      <c r="A31" s="55" t="s">
        <v>432</v>
      </c>
      <c r="B31" s="52" t="n">
        <v>0.901</v>
      </c>
      <c r="C31" s="52" t="n">
        <v>21.129</v>
      </c>
      <c r="D31" s="52" t="n">
        <v>4.756</v>
      </c>
      <c r="E31" s="52" t="n">
        <v>1.09</v>
      </c>
      <c r="F31" s="52" t="n">
        <v>36.583</v>
      </c>
      <c r="G31" s="21" t="n">
        <v>36.6873412046032</v>
      </c>
    </row>
    <row r="32" s="42" customFormat="true" ht="11.85" hidden="false" customHeight="true" outlineLevel="0" collapsed="false">
      <c r="A32" s="55" t="s">
        <v>433</v>
      </c>
      <c r="B32" s="52" t="n">
        <v>0.179</v>
      </c>
      <c r="C32" s="52" t="n">
        <v>8.394</v>
      </c>
      <c r="D32" s="52" t="n">
        <v>0.406</v>
      </c>
      <c r="E32" s="52" t="n">
        <v>16.584</v>
      </c>
      <c r="F32" s="52" t="n">
        <v>20.667</v>
      </c>
      <c r="G32" s="21" t="n">
        <v>-35.4317670582354</v>
      </c>
    </row>
    <row r="33" s="42" customFormat="true" ht="11.85" hidden="false" customHeight="true" outlineLevel="0" collapsed="false">
      <c r="A33" s="55" t="s">
        <v>434</v>
      </c>
      <c r="B33" s="52" t="s">
        <v>18</v>
      </c>
      <c r="C33" s="52" t="s">
        <v>18</v>
      </c>
      <c r="D33" s="52" t="s">
        <v>18</v>
      </c>
      <c r="E33" s="52" t="n">
        <v>0.005</v>
      </c>
      <c r="F33" s="52" t="n">
        <v>0.896</v>
      </c>
      <c r="G33" s="21" t="s">
        <v>107</v>
      </c>
    </row>
    <row r="34" s="42" customFormat="true" ht="11.85" hidden="false" customHeight="true" outlineLevel="0" collapsed="false">
      <c r="A34" s="55" t="s">
        <v>435</v>
      </c>
      <c r="B34" s="52" t="n">
        <v>1040.735</v>
      </c>
      <c r="C34" s="52" t="n">
        <v>1073.058</v>
      </c>
      <c r="D34" s="52" t="n">
        <v>1032.342</v>
      </c>
      <c r="E34" s="52" t="n">
        <v>788.101</v>
      </c>
      <c r="F34" s="52" t="n">
        <v>9011.916</v>
      </c>
      <c r="G34" s="21" t="n">
        <v>-5.77481748928535</v>
      </c>
    </row>
    <row r="35" s="57" customFormat="true" ht="11.85" hidden="false" customHeight="true" outlineLevel="0" collapsed="false">
      <c r="A35" s="55" t="s">
        <v>436</v>
      </c>
      <c r="B35" s="52" t="n">
        <v>1.266</v>
      </c>
      <c r="C35" s="52" t="n">
        <v>1.228</v>
      </c>
      <c r="D35" s="52" t="n">
        <v>24.158</v>
      </c>
      <c r="E35" s="52" t="n">
        <v>0.043</v>
      </c>
      <c r="F35" s="52" t="n">
        <v>27.99</v>
      </c>
      <c r="G35" s="21" t="s">
        <v>107</v>
      </c>
    </row>
    <row r="36" s="42" customFormat="true" ht="11.85" hidden="false" customHeight="true" outlineLevel="0" collapsed="false">
      <c r="A36" s="55" t="s">
        <v>437</v>
      </c>
      <c r="B36" s="52" t="s">
        <v>18</v>
      </c>
      <c r="C36" s="52" t="n">
        <v>0.425</v>
      </c>
      <c r="D36" s="52" t="s">
        <v>18</v>
      </c>
      <c r="E36" s="52" t="n">
        <v>40.662</v>
      </c>
      <c r="F36" s="52" t="n">
        <v>112.132</v>
      </c>
      <c r="G36" s="21" t="s">
        <v>107</v>
      </c>
    </row>
    <row r="37" s="42" customFormat="true" ht="11.85" hidden="false" customHeight="true" outlineLevel="0" collapsed="false">
      <c r="A37" s="55" t="s">
        <v>438</v>
      </c>
      <c r="B37" s="52" t="n">
        <v>4.146</v>
      </c>
      <c r="C37" s="52" t="s">
        <v>18</v>
      </c>
      <c r="D37" s="52" t="s">
        <v>18</v>
      </c>
      <c r="E37" s="52" t="n">
        <v>0.19</v>
      </c>
      <c r="F37" s="52" t="n">
        <v>5.576</v>
      </c>
      <c r="G37" s="21" t="s">
        <v>107</v>
      </c>
    </row>
    <row r="38" s="42" customFormat="true" ht="11.85" hidden="false" customHeight="true" outlineLevel="0" collapsed="false">
      <c r="A38" s="55" t="s">
        <v>439</v>
      </c>
      <c r="B38" s="52" t="s">
        <v>18</v>
      </c>
      <c r="C38" s="52" t="s">
        <v>18</v>
      </c>
      <c r="D38" s="52" t="s">
        <v>18</v>
      </c>
      <c r="E38" s="52" t="n">
        <v>8.267</v>
      </c>
      <c r="F38" s="52" t="n">
        <v>51.307</v>
      </c>
      <c r="G38" s="21" t="s">
        <v>107</v>
      </c>
    </row>
    <row r="39" s="42" customFormat="true" ht="11.85" hidden="false" customHeight="true" outlineLevel="0" collapsed="false">
      <c r="A39" s="55" t="s">
        <v>440</v>
      </c>
      <c r="B39" s="52" t="n">
        <v>3.004</v>
      </c>
      <c r="C39" s="52" t="n">
        <v>1.897</v>
      </c>
      <c r="D39" s="52" t="n">
        <v>83.975</v>
      </c>
      <c r="E39" s="52" t="n">
        <v>57.986</v>
      </c>
      <c r="F39" s="52" t="n">
        <v>204.52</v>
      </c>
      <c r="G39" s="21" t="n">
        <v>-34.6545978535575</v>
      </c>
    </row>
    <row r="40" s="42" customFormat="true" ht="11.85" hidden="false" customHeight="true" outlineLevel="0" collapsed="false">
      <c r="A40" s="55" t="s">
        <v>441</v>
      </c>
      <c r="B40" s="52" t="n">
        <v>1.525</v>
      </c>
      <c r="C40" s="52" t="n">
        <v>3.269</v>
      </c>
      <c r="D40" s="52" t="n">
        <v>15.325</v>
      </c>
      <c r="E40" s="52" t="n">
        <v>0.157</v>
      </c>
      <c r="F40" s="52" t="n">
        <v>56</v>
      </c>
      <c r="G40" s="21" t="n">
        <v>18.5963277494229</v>
      </c>
    </row>
    <row r="41" s="42" customFormat="true" ht="11.85" hidden="false" customHeight="true" outlineLevel="0" collapsed="false">
      <c r="A41" s="55" t="s">
        <v>442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s="42" customFormat="true" ht="11.85" hidden="false" customHeight="true" outlineLevel="0" collapsed="false">
      <c r="A42" s="55" t="s">
        <v>443</v>
      </c>
      <c r="B42" s="52" t="n">
        <v>0.124</v>
      </c>
      <c r="C42" s="52" t="s">
        <v>18</v>
      </c>
      <c r="D42" s="52" t="s">
        <v>18</v>
      </c>
      <c r="E42" s="52" t="n">
        <v>0.262</v>
      </c>
      <c r="F42" s="52" t="n">
        <v>9.06</v>
      </c>
      <c r="G42" s="21" t="n">
        <v>-96.454608422066</v>
      </c>
    </row>
    <row r="43" s="42" customFormat="true" ht="11.85" hidden="false" customHeight="true" outlineLevel="0" collapsed="false">
      <c r="A43" s="55" t="s">
        <v>444</v>
      </c>
      <c r="B43" s="52" t="n">
        <v>4.448</v>
      </c>
      <c r="C43" s="52" t="n">
        <v>1.47</v>
      </c>
      <c r="D43" s="52" t="n">
        <v>4.112</v>
      </c>
      <c r="E43" s="52" t="n">
        <v>1.377</v>
      </c>
      <c r="F43" s="52" t="n">
        <v>25.422</v>
      </c>
      <c r="G43" s="21" t="n">
        <v>237.296006368582</v>
      </c>
    </row>
    <row r="44" s="42" customFormat="true" ht="11.85" hidden="false" customHeight="true" outlineLevel="0" collapsed="false">
      <c r="A44" s="55" t="s">
        <v>445</v>
      </c>
      <c r="B44" s="52" t="n">
        <v>4.042</v>
      </c>
      <c r="C44" s="52" t="s">
        <v>18</v>
      </c>
      <c r="D44" s="52" t="s">
        <v>18</v>
      </c>
      <c r="E44" s="52" t="n">
        <v>0.195</v>
      </c>
      <c r="F44" s="52" t="n">
        <v>4.042</v>
      </c>
      <c r="G44" s="21" t="s">
        <v>107</v>
      </c>
    </row>
    <row r="45" s="42" customFormat="true" ht="11.85" hidden="false" customHeight="true" outlineLevel="0" collapsed="false">
      <c r="A45" s="55" t="s">
        <v>446</v>
      </c>
      <c r="B45" s="52" t="n">
        <v>2.439</v>
      </c>
      <c r="C45" s="52" t="n">
        <v>5.633</v>
      </c>
      <c r="D45" s="52" t="n">
        <v>5.172</v>
      </c>
      <c r="E45" s="52" t="n">
        <v>46.715</v>
      </c>
      <c r="F45" s="52" t="n">
        <v>134.701</v>
      </c>
      <c r="G45" s="21" t="n">
        <v>101.4341044698</v>
      </c>
    </row>
    <row r="46" s="42" customFormat="true" ht="11.85" hidden="false" customHeight="true" outlineLevel="0" collapsed="false">
      <c r="A46" s="55" t="s">
        <v>447</v>
      </c>
      <c r="B46" s="52" t="s">
        <v>18</v>
      </c>
      <c r="C46" s="52" t="n">
        <v>0.105</v>
      </c>
      <c r="D46" s="52" t="n">
        <v>0.527</v>
      </c>
      <c r="E46" s="52" t="n">
        <v>5.033</v>
      </c>
      <c r="F46" s="52" t="n">
        <v>84.464</v>
      </c>
      <c r="G46" s="21" t="n">
        <v>-56.5849396042149</v>
      </c>
    </row>
    <row r="47" s="42" customFormat="true" ht="11.85" hidden="false" customHeight="true" outlineLevel="0" collapsed="false">
      <c r="A47" s="55" t="s">
        <v>448</v>
      </c>
      <c r="B47" s="52" t="s">
        <v>18</v>
      </c>
      <c r="C47" s="52" t="n">
        <v>0.14</v>
      </c>
      <c r="D47" s="52" t="s">
        <v>18</v>
      </c>
      <c r="E47" s="52" t="n">
        <v>0.814</v>
      </c>
      <c r="F47" s="52" t="n">
        <v>15.216</v>
      </c>
      <c r="G47" s="21" t="n">
        <v>813.873873873874</v>
      </c>
    </row>
    <row r="48" s="42" customFormat="true" ht="11.85" hidden="false" customHeight="true" outlineLevel="0" collapsed="false">
      <c r="A48" s="55" t="s">
        <v>449</v>
      </c>
      <c r="B48" s="52" t="s">
        <v>18</v>
      </c>
      <c r="C48" s="52" t="s">
        <v>18</v>
      </c>
      <c r="D48" s="52" t="s">
        <v>18</v>
      </c>
      <c r="E48" s="52" t="n">
        <v>0.003</v>
      </c>
      <c r="F48" s="52" t="n">
        <v>0.147</v>
      </c>
      <c r="G48" s="21" t="s">
        <v>107</v>
      </c>
    </row>
    <row r="49" s="42" customFormat="true" ht="11.85" hidden="false" customHeight="true" outlineLevel="0" collapsed="false">
      <c r="A49" s="55" t="s">
        <v>450</v>
      </c>
      <c r="B49" s="52" t="n">
        <v>0.28</v>
      </c>
      <c r="C49" s="52" t="s">
        <v>18</v>
      </c>
      <c r="D49" s="52" t="n">
        <v>0.857</v>
      </c>
      <c r="E49" s="52" t="n">
        <v>8.058</v>
      </c>
      <c r="F49" s="52" t="n">
        <v>197.023</v>
      </c>
      <c r="G49" s="21" t="s">
        <v>107</v>
      </c>
    </row>
    <row r="50" s="42" customFormat="true" ht="11.85" hidden="false" customHeight="true" outlineLevel="0" collapsed="false">
      <c r="A50" s="55" t="s">
        <v>451</v>
      </c>
      <c r="B50" s="52" t="s">
        <v>18</v>
      </c>
      <c r="C50" s="52" t="s">
        <v>18</v>
      </c>
      <c r="D50" s="52" t="n">
        <v>0.156</v>
      </c>
      <c r="E50" s="52" t="n">
        <v>1.014</v>
      </c>
      <c r="F50" s="52" t="n">
        <v>44.743</v>
      </c>
      <c r="G50" s="21" t="s">
        <v>107</v>
      </c>
    </row>
    <row r="51" s="42" customFormat="true" ht="11.85" hidden="false" customHeight="true" outlineLevel="0" collapsed="false">
      <c r="A51" s="55" t="s">
        <v>452</v>
      </c>
      <c r="B51" s="52" t="n">
        <v>21162.991</v>
      </c>
      <c r="C51" s="52" t="n">
        <v>39677.545</v>
      </c>
      <c r="D51" s="52" t="n">
        <v>35867.166</v>
      </c>
      <c r="E51" s="52" t="n">
        <v>2131047.284</v>
      </c>
      <c r="F51" s="52" t="n">
        <v>210699.485</v>
      </c>
      <c r="G51" s="21" t="n">
        <v>0.386408096883486</v>
      </c>
    </row>
    <row r="52" s="42" customFormat="true" ht="11.85" hidden="false" customHeight="true" outlineLevel="0" collapsed="false">
      <c r="A52" s="55" t="s">
        <v>453</v>
      </c>
      <c r="B52" s="52" t="n">
        <v>0.218</v>
      </c>
      <c r="C52" s="52" t="s">
        <v>18</v>
      </c>
      <c r="D52" s="52" t="s">
        <v>18</v>
      </c>
      <c r="E52" s="52" t="n">
        <v>0.01</v>
      </c>
      <c r="F52" s="52" t="n">
        <v>0.372</v>
      </c>
      <c r="G52" s="21" t="s">
        <v>107</v>
      </c>
    </row>
    <row r="53" s="42" customFormat="true" ht="11.85" hidden="false" customHeight="true" outlineLevel="0" collapsed="false">
      <c r="A53" s="55" t="s">
        <v>454</v>
      </c>
      <c r="B53" s="52" t="n">
        <v>96.055</v>
      </c>
      <c r="C53" s="52" t="n">
        <v>15.41</v>
      </c>
      <c r="D53" s="52" t="n">
        <v>34.421</v>
      </c>
      <c r="E53" s="52" t="n">
        <v>32976.046</v>
      </c>
      <c r="F53" s="52" t="n">
        <v>9125.696</v>
      </c>
      <c r="G53" s="21" t="s">
        <v>107</v>
      </c>
    </row>
    <row r="54" s="42" customFormat="true" ht="11.85" hidden="false" customHeight="true" outlineLevel="0" collapsed="false">
      <c r="A54" s="55" t="s">
        <v>455</v>
      </c>
      <c r="B54" s="52" t="n">
        <v>64.58</v>
      </c>
      <c r="C54" s="52" t="n">
        <v>31.255</v>
      </c>
      <c r="D54" s="52" t="n">
        <v>57.36</v>
      </c>
      <c r="E54" s="52" t="n">
        <v>55.954</v>
      </c>
      <c r="F54" s="52" t="n">
        <v>375.298</v>
      </c>
      <c r="G54" s="21" t="n">
        <v>5.12284004044716</v>
      </c>
    </row>
    <row r="55" s="42" customFormat="true" ht="11.85" hidden="false" customHeight="true" outlineLevel="0" collapsed="false">
      <c r="A55" s="55" t="s">
        <v>456</v>
      </c>
      <c r="B55" s="52" t="n">
        <v>22.473</v>
      </c>
      <c r="C55" s="52" t="n">
        <v>49.65</v>
      </c>
      <c r="D55" s="52" t="n">
        <v>0.041</v>
      </c>
      <c r="E55" s="52" t="n">
        <v>1371.927</v>
      </c>
      <c r="F55" s="52" t="n">
        <v>1142.768</v>
      </c>
      <c r="G55" s="21" t="n">
        <v>-14.8290832392387</v>
      </c>
    </row>
    <row r="56" s="42" customFormat="true" ht="11.85" hidden="false" customHeight="true" outlineLevel="0" collapsed="false">
      <c r="A56" s="55" t="s">
        <v>457</v>
      </c>
      <c r="B56" s="52" t="n">
        <v>1898.472</v>
      </c>
      <c r="C56" s="52" t="n">
        <v>2246.43</v>
      </c>
      <c r="D56" s="52" t="n">
        <v>2109.889</v>
      </c>
      <c r="E56" s="52" t="n">
        <v>28558.762</v>
      </c>
      <c r="F56" s="52" t="n">
        <v>26331.529</v>
      </c>
      <c r="G56" s="21" t="n">
        <v>1.71342205849444</v>
      </c>
    </row>
    <row r="57" s="42" customFormat="true" ht="11.85" hidden="false" customHeight="true" outlineLevel="0" collapsed="false">
      <c r="A57" s="55" t="s">
        <v>458</v>
      </c>
      <c r="B57" s="52" t="n">
        <v>2538.333</v>
      </c>
      <c r="C57" s="52" t="n">
        <v>2535.595</v>
      </c>
      <c r="D57" s="52" t="n">
        <v>2565.4</v>
      </c>
      <c r="E57" s="52" t="n">
        <v>5404.813</v>
      </c>
      <c r="F57" s="52" t="n">
        <v>22685.533</v>
      </c>
      <c r="G57" s="21" t="n">
        <v>37.7383702761206</v>
      </c>
    </row>
    <row r="58" s="42" customFormat="true" ht="11.85" hidden="false" customHeight="true" outlineLevel="0" collapsed="false">
      <c r="A58" s="55" t="s">
        <v>459</v>
      </c>
      <c r="B58" s="52" t="n">
        <v>70870.564</v>
      </c>
      <c r="C58" s="52" t="n">
        <v>59782.12</v>
      </c>
      <c r="D58" s="52" t="n">
        <v>61306.284</v>
      </c>
      <c r="E58" s="52" t="n">
        <v>412492.041</v>
      </c>
      <c r="F58" s="52" t="n">
        <v>608504.271</v>
      </c>
      <c r="G58" s="21" t="n">
        <v>-11.8150990756495</v>
      </c>
    </row>
    <row r="59" s="42" customFormat="true" ht="11.85" hidden="false" customHeight="true" outlineLevel="0" collapsed="false">
      <c r="A59" s="55" t="s">
        <v>460</v>
      </c>
      <c r="B59" s="52" t="n">
        <v>9612.685</v>
      </c>
      <c r="C59" s="52" t="n">
        <v>6554.074</v>
      </c>
      <c r="D59" s="52" t="n">
        <v>7199.233</v>
      </c>
      <c r="E59" s="52" t="n">
        <v>97186.054</v>
      </c>
      <c r="F59" s="52" t="n">
        <v>71964.014</v>
      </c>
      <c r="G59" s="21" t="n">
        <v>10.3450808511701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3-12-03T12:01:30Z</cp:lastPrinted>
  <dcterms:modified xsi:type="dcterms:W3CDTF">2013-12-04T15:20:50Z</dcterms:modified>
  <cp:revision>0</cp:revision>
  <dc:subject>Statistische Berichte</dc:subject>
  <dc:title>Einfuhr Baden-Württembergs im 3. Vierteljahr 2013</dc:title>
</cp:coreProperties>
</file>