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 Tabelle1 Seite 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563">
  <si>
    <t xml:space="preserve">1. Einfuhr Baden-Württembergs im 2. Vierteljahr 2013 nach Warengruppen und Warenuntergruppen der Ernährungswirtschaft</t>
  </si>
  <si>
    <t xml:space="preserve">und der Gewerblichen Wirtschaft</t>
  </si>
  <si>
    <t xml:space="preserve">Warengruppe
Warenuntergruppe</t>
  </si>
  <si>
    <t xml:space="preserve">April</t>
  </si>
  <si>
    <t xml:space="preserve">Mai</t>
  </si>
  <si>
    <t xml:space="preserve">Juni</t>
  </si>
  <si>
    <t xml:space="preserve">Januar bis Juni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2. Vierteljahr 2013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2. Vierteljahr 2013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ettland 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Kroatie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2. Vierteljahr 2013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546999.723</v>
      </c>
      <c r="D5" s="17" t="n">
        <v>689700.127</v>
      </c>
      <c r="E5" s="17" t="n">
        <v>592191.271</v>
      </c>
      <c r="F5" s="17" t="n">
        <v>2671563.169</v>
      </c>
      <c r="G5" s="17" t="n">
        <v>3711438.856</v>
      </c>
      <c r="H5" s="18" t="n">
        <v>-2.10524228464519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801.224</v>
      </c>
      <c r="D6" s="20" t="n">
        <v>441.683</v>
      </c>
      <c r="E6" s="20" t="n">
        <v>1089.605</v>
      </c>
      <c r="F6" s="20" t="n">
        <v>1530.804</v>
      </c>
      <c r="G6" s="20" t="n">
        <v>4895.089</v>
      </c>
      <c r="H6" s="21" t="n">
        <v>-61.2931521121417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96.453</v>
      </c>
      <c r="D7" s="20" t="n">
        <v>44.475</v>
      </c>
      <c r="E7" s="20" t="n">
        <v>367.212</v>
      </c>
      <c r="F7" s="20" t="n">
        <v>57.777</v>
      </c>
      <c r="G7" s="20" t="n">
        <v>770.463</v>
      </c>
      <c r="H7" s="21" t="n">
        <v>118.046515050319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188.194</v>
      </c>
      <c r="D8" s="20" t="n">
        <v>129.388</v>
      </c>
      <c r="E8" s="20" t="n">
        <v>252.064</v>
      </c>
      <c r="F8" s="20" t="n">
        <v>522.263</v>
      </c>
      <c r="G8" s="20" t="n">
        <v>1674.144</v>
      </c>
      <c r="H8" s="21" t="n">
        <v>-57.1819337625173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47.537</v>
      </c>
      <c r="D9" s="20" t="n">
        <v>137.06</v>
      </c>
      <c r="E9" s="20" t="n">
        <v>246.087</v>
      </c>
      <c r="F9" s="20" t="n">
        <v>808.998</v>
      </c>
      <c r="G9" s="20" t="n">
        <v>1162.489</v>
      </c>
      <c r="H9" s="21" t="n">
        <v>-33.5712979576909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90.957</v>
      </c>
      <c r="D10" s="20" t="n">
        <v>6.147</v>
      </c>
      <c r="E10" s="20" t="s">
        <v>18</v>
      </c>
      <c r="F10" s="20" t="n">
        <v>86.475</v>
      </c>
      <c r="G10" s="20" t="n">
        <v>211.26</v>
      </c>
      <c r="H10" s="21" t="n">
        <v>-22.8392356241234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52.91</v>
      </c>
      <c r="D11" s="20" t="s">
        <v>18</v>
      </c>
      <c r="E11" s="20" t="s">
        <v>18</v>
      </c>
      <c r="F11" s="20" t="n">
        <v>14.916</v>
      </c>
      <c r="G11" s="20" t="n">
        <v>53.75</v>
      </c>
      <c r="H11" s="21" t="n">
        <v>-98.9306464008741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225.173</v>
      </c>
      <c r="D12" s="20" t="n">
        <v>124.613</v>
      </c>
      <c r="E12" s="20" t="n">
        <v>224.242</v>
      </c>
      <c r="F12" s="20" t="n">
        <v>40.375</v>
      </c>
      <c r="G12" s="20" t="n">
        <v>1022.983</v>
      </c>
      <c r="H12" s="21" t="n">
        <v>-23.2656664783906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20568.537</v>
      </c>
      <c r="D13" s="20" t="n">
        <v>169615.688</v>
      </c>
      <c r="E13" s="20" t="n">
        <v>136764.58</v>
      </c>
      <c r="F13" s="20" t="n">
        <v>328773.841</v>
      </c>
      <c r="G13" s="20" t="n">
        <v>886109.822</v>
      </c>
      <c r="H13" s="21" t="n">
        <v>-1.62616759166444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9992.883</v>
      </c>
      <c r="D14" s="20" t="n">
        <v>10684.919</v>
      </c>
      <c r="E14" s="20" t="n">
        <v>9433.049</v>
      </c>
      <c r="F14" s="20" t="n">
        <v>83005.026</v>
      </c>
      <c r="G14" s="20" t="n">
        <v>60157.783</v>
      </c>
      <c r="H14" s="21" t="n">
        <v>-26.905945760682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1992.023</v>
      </c>
      <c r="D15" s="20" t="n">
        <v>2567.275</v>
      </c>
      <c r="E15" s="20" t="n">
        <v>1965.142</v>
      </c>
      <c r="F15" s="20" t="n">
        <v>3574.689</v>
      </c>
      <c r="G15" s="20" t="n">
        <v>13781.285</v>
      </c>
      <c r="H15" s="21" t="n">
        <v>-10.3952203623415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56529.335</v>
      </c>
      <c r="D16" s="20" t="n">
        <v>83153.741</v>
      </c>
      <c r="E16" s="20" t="n">
        <v>63750.879</v>
      </c>
      <c r="F16" s="20" t="n">
        <v>79604.209</v>
      </c>
      <c r="G16" s="20" t="n">
        <v>415208.935</v>
      </c>
      <c r="H16" s="21" t="n">
        <v>-0.402157215985483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31090.155</v>
      </c>
      <c r="D17" s="20" t="n">
        <v>33511.291</v>
      </c>
      <c r="E17" s="20" t="n">
        <v>31715.624</v>
      </c>
      <c r="F17" s="20" t="n">
        <v>62769.765</v>
      </c>
      <c r="G17" s="20" t="n">
        <v>209757.846</v>
      </c>
      <c r="H17" s="21" t="n">
        <v>-2.59610423694674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6964.031</v>
      </c>
      <c r="D18" s="20" t="n">
        <v>18012.99</v>
      </c>
      <c r="E18" s="20" t="n">
        <v>12131.647</v>
      </c>
      <c r="F18" s="20" t="n">
        <v>12093.261</v>
      </c>
      <c r="G18" s="20" t="n">
        <v>72574.325</v>
      </c>
      <c r="H18" s="21" t="n">
        <v>-1.37609854051031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790.546</v>
      </c>
      <c r="D19" s="20" t="n">
        <v>520.899</v>
      </c>
      <c r="E19" s="20" t="n">
        <v>378.332</v>
      </c>
      <c r="F19" s="20" t="n">
        <v>5151.736</v>
      </c>
      <c r="G19" s="20" t="n">
        <v>4110.458</v>
      </c>
      <c r="H19" s="21" t="n">
        <v>-20.8468329647954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1993.683</v>
      </c>
      <c r="D20" s="20" t="n">
        <v>7910.284</v>
      </c>
      <c r="E20" s="20" t="n">
        <v>5651.048</v>
      </c>
      <c r="F20" s="20" t="n">
        <v>21919.087</v>
      </c>
      <c r="G20" s="20" t="n">
        <v>40421.503</v>
      </c>
      <c r="H20" s="21" t="n">
        <v>9.46338909394682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844.656</v>
      </c>
      <c r="D21" s="20" t="n">
        <v>1648.151</v>
      </c>
      <c r="E21" s="20" t="n">
        <v>1835.566</v>
      </c>
      <c r="F21" s="20" t="n">
        <v>23851.726</v>
      </c>
      <c r="G21" s="20" t="n">
        <v>11019.293</v>
      </c>
      <c r="H21" s="21" t="n">
        <v>78.4648864812758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9371.225</v>
      </c>
      <c r="D22" s="20" t="n">
        <v>11606.138</v>
      </c>
      <c r="E22" s="20" t="n">
        <v>9903.293</v>
      </c>
      <c r="F22" s="20" t="n">
        <v>36804.342</v>
      </c>
      <c r="G22" s="20" t="n">
        <v>59078.394</v>
      </c>
      <c r="H22" s="21" t="n">
        <v>20.6660234783086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363098.735</v>
      </c>
      <c r="D23" s="20" t="n">
        <v>449088.227</v>
      </c>
      <c r="E23" s="20" t="n">
        <v>386025.949</v>
      </c>
      <c r="F23" s="20" t="n">
        <v>2117498.697</v>
      </c>
      <c r="G23" s="20" t="n">
        <v>2422980.822</v>
      </c>
      <c r="H23" s="21" t="n">
        <v>-3.50324054752646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5173.272</v>
      </c>
      <c r="D24" s="20" t="n">
        <v>6098.819</v>
      </c>
      <c r="E24" s="20" t="n">
        <v>7035.877</v>
      </c>
      <c r="F24" s="20" t="n">
        <v>135273.956</v>
      </c>
      <c r="G24" s="20" t="n">
        <v>41373.622</v>
      </c>
      <c r="H24" s="21" t="n">
        <v>-9.63978302255043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0.008</v>
      </c>
      <c r="D25" s="20" t="n">
        <v>9.358</v>
      </c>
      <c r="E25" s="20" t="n">
        <v>9.468</v>
      </c>
      <c r="F25" s="20" t="n">
        <v>306.172</v>
      </c>
      <c r="G25" s="20" t="n">
        <v>99.875</v>
      </c>
      <c r="H25" s="21" t="n">
        <v>-94.5835943240949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1084.333</v>
      </c>
      <c r="D26" s="20" t="n">
        <v>783.997</v>
      </c>
      <c r="E26" s="20" t="n">
        <v>831.08</v>
      </c>
      <c r="F26" s="20" t="n">
        <v>24074.124</v>
      </c>
      <c r="G26" s="20" t="n">
        <v>5995.018</v>
      </c>
      <c r="H26" s="21" t="n">
        <v>5.63856248814983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325.407</v>
      </c>
      <c r="D27" s="20" t="n">
        <v>399.923</v>
      </c>
      <c r="E27" s="20" t="n">
        <v>360.898</v>
      </c>
      <c r="F27" s="20" t="n">
        <v>6314.321</v>
      </c>
      <c r="G27" s="20" t="n">
        <v>1781.276</v>
      </c>
      <c r="H27" s="21" t="n">
        <v>-48.7578803835803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2473.423</v>
      </c>
      <c r="D28" s="20" t="n">
        <v>401.402</v>
      </c>
      <c r="E28" s="20" t="n">
        <v>939.098</v>
      </c>
      <c r="F28" s="20" t="n">
        <v>17801.237</v>
      </c>
      <c r="G28" s="20" t="n">
        <v>11672.642</v>
      </c>
      <c r="H28" s="21" t="n">
        <v>-40.1194282889565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8.674</v>
      </c>
      <c r="D29" s="20" t="n">
        <v>117.813</v>
      </c>
      <c r="E29" s="20" t="n">
        <v>130.392</v>
      </c>
      <c r="F29" s="20" t="n">
        <v>1388.52</v>
      </c>
      <c r="G29" s="20" t="n">
        <v>514.892</v>
      </c>
      <c r="H29" s="21" t="n">
        <v>-50.0913084441894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3256.856</v>
      </c>
      <c r="D30" s="20" t="n">
        <v>6971.971</v>
      </c>
      <c r="E30" s="20" t="n">
        <v>3309.844</v>
      </c>
      <c r="F30" s="20" t="n">
        <v>27448.301</v>
      </c>
      <c r="G30" s="20" t="n">
        <v>24094.568</v>
      </c>
      <c r="H30" s="21" t="n">
        <v>-9.08037499329271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2046.191</v>
      </c>
      <c r="D31" s="20" t="n">
        <v>3222.779</v>
      </c>
      <c r="E31" s="20" t="n">
        <v>2789.833</v>
      </c>
      <c r="F31" s="20" t="n">
        <v>31161.767</v>
      </c>
      <c r="G31" s="20" t="n">
        <v>17226.434</v>
      </c>
      <c r="H31" s="21" t="n">
        <v>-12.417000089889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22221.218</v>
      </c>
      <c r="D32" s="20" t="n">
        <v>55184.64</v>
      </c>
      <c r="E32" s="20" t="n">
        <v>40749.787</v>
      </c>
      <c r="F32" s="20" t="n">
        <v>122869.657</v>
      </c>
      <c r="G32" s="20" t="n">
        <v>245549.65</v>
      </c>
      <c r="H32" s="21" t="n">
        <v>0.0050338586045342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645.092</v>
      </c>
      <c r="D33" s="20" t="n">
        <v>386.701</v>
      </c>
      <c r="E33" s="20" t="n">
        <v>610.769</v>
      </c>
      <c r="F33" s="20" t="n">
        <v>6463.154</v>
      </c>
      <c r="G33" s="20" t="n">
        <v>2958.332</v>
      </c>
      <c r="H33" s="21" t="n">
        <v>9.86534278559464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935.509</v>
      </c>
      <c r="D34" s="20" t="n">
        <v>1016.811</v>
      </c>
      <c r="E34" s="20" t="n">
        <v>2170.985</v>
      </c>
      <c r="F34" s="20" t="n">
        <v>1227.932</v>
      </c>
      <c r="G34" s="20" t="n">
        <v>9393.643</v>
      </c>
      <c r="H34" s="21" t="n">
        <v>13.0525814372978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411.934</v>
      </c>
      <c r="D35" s="20" t="n">
        <v>462.488</v>
      </c>
      <c r="E35" s="20" t="n">
        <v>327.654</v>
      </c>
      <c r="F35" s="20" t="n">
        <v>2368.268</v>
      </c>
      <c r="G35" s="20" t="n">
        <v>2796.629</v>
      </c>
      <c r="H35" s="21" t="n">
        <v>-1.85954683766496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515.169</v>
      </c>
      <c r="D36" s="20" t="n">
        <v>262.965</v>
      </c>
      <c r="E36" s="20" t="n">
        <v>393.264</v>
      </c>
      <c r="F36" s="20" t="n">
        <v>8405.597</v>
      </c>
      <c r="G36" s="20" t="n">
        <v>2240.697</v>
      </c>
      <c r="H36" s="21" t="n">
        <v>50.7186843123077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5076.857</v>
      </c>
      <c r="D37" s="20" t="n">
        <v>5593.354</v>
      </c>
      <c r="E37" s="20" t="n">
        <v>6540.285</v>
      </c>
      <c r="F37" s="20" t="n">
        <v>37014.371</v>
      </c>
      <c r="G37" s="20" t="n">
        <v>29891.927</v>
      </c>
      <c r="H37" s="21" t="n">
        <v>26.3296116326984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46487.768</v>
      </c>
      <c r="D38" s="20" t="n">
        <v>45992.26</v>
      </c>
      <c r="E38" s="20" t="n">
        <v>36141.886</v>
      </c>
      <c r="F38" s="20" t="n">
        <v>228643.462</v>
      </c>
      <c r="G38" s="20" t="n">
        <v>277866.044</v>
      </c>
      <c r="H38" s="21" t="n">
        <v>9.53750099124039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</row>
    <row r="6" customFormat="false" ht="12.75" hidden="false" customHeight="true" outlineLevel="0" collapsed="false">
      <c r="A6" s="55" t="s">
        <v>462</v>
      </c>
      <c r="B6" s="52" t="n">
        <v>496.41</v>
      </c>
      <c r="C6" s="52" t="n">
        <v>724.293</v>
      </c>
      <c r="D6" s="52" t="n">
        <v>1136.537</v>
      </c>
      <c r="E6" s="52" t="n">
        <v>745.508</v>
      </c>
      <c r="F6" s="52" t="n">
        <v>3779.88</v>
      </c>
      <c r="G6" s="21" t="n">
        <v>431.656359051034</v>
      </c>
    </row>
    <row r="7" customFormat="false" ht="12.75" hidden="false" customHeight="true" outlineLevel="0" collapsed="false">
      <c r="A7" s="55" t="s">
        <v>463</v>
      </c>
      <c r="B7" s="52" t="n">
        <v>18.167</v>
      </c>
      <c r="C7" s="52" t="n">
        <v>349.413</v>
      </c>
      <c r="D7" s="52" t="n">
        <v>259.985</v>
      </c>
      <c r="E7" s="52" t="n">
        <v>860.558</v>
      </c>
      <c r="F7" s="52" t="n">
        <v>1308.225</v>
      </c>
      <c r="G7" s="21" t="n">
        <v>422.18297209915</v>
      </c>
    </row>
    <row r="8" customFormat="false" ht="12.75" hidden="false" customHeight="true" outlineLevel="0" collapsed="false">
      <c r="A8" s="55" t="s">
        <v>464</v>
      </c>
      <c r="B8" s="52" t="n">
        <v>3240.466</v>
      </c>
      <c r="C8" s="52" t="n">
        <v>2630.405</v>
      </c>
      <c r="D8" s="52" t="n">
        <v>2688.042</v>
      </c>
      <c r="E8" s="52" t="n">
        <v>14909.118</v>
      </c>
      <c r="F8" s="52" t="n">
        <v>15579.582</v>
      </c>
      <c r="G8" s="21" t="n">
        <v>108.051043581587</v>
      </c>
    </row>
    <row r="9" customFormat="false" ht="12.75" hidden="false" customHeight="true" outlineLevel="0" collapsed="false">
      <c r="A9" s="55" t="s">
        <v>465</v>
      </c>
      <c r="B9" s="52" t="n">
        <v>4290.262</v>
      </c>
      <c r="C9" s="52" t="n">
        <v>4100.365</v>
      </c>
      <c r="D9" s="52" t="n">
        <v>3324.667</v>
      </c>
      <c r="E9" s="52" t="n">
        <v>12719.739</v>
      </c>
      <c r="F9" s="52" t="n">
        <v>22564.505</v>
      </c>
      <c r="G9" s="21" t="n">
        <v>-16.7830770277014</v>
      </c>
    </row>
    <row r="10" customFormat="false" ht="12.75" hidden="false" customHeight="true" outlineLevel="0" collapsed="false">
      <c r="A10" s="55" t="s">
        <v>466</v>
      </c>
      <c r="B10" s="52" t="s">
        <v>18</v>
      </c>
      <c r="C10" s="52" t="s">
        <v>18</v>
      </c>
      <c r="D10" s="52" t="s">
        <v>18</v>
      </c>
      <c r="E10" s="52" t="s">
        <v>18</v>
      </c>
      <c r="F10" s="52" t="s">
        <v>18</v>
      </c>
      <c r="G10" s="21" t="n">
        <v>-100</v>
      </c>
    </row>
    <row r="11" customFormat="false" ht="21.75" hidden="false" customHeight="true" outlineLevel="0" collapsed="false">
      <c r="A11" s="61" t="s">
        <v>467</v>
      </c>
      <c r="B11" s="52" t="n">
        <v>1920991.576</v>
      </c>
      <c r="C11" s="52" t="n">
        <v>1745954.702</v>
      </c>
      <c r="D11" s="52" t="n">
        <v>1648063.436</v>
      </c>
      <c r="E11" s="52" t="n">
        <v>2756245.005</v>
      </c>
      <c r="F11" s="52" t="n">
        <v>11267131.133</v>
      </c>
      <c r="G11" s="21" t="n">
        <v>-7.87502695023724</v>
      </c>
    </row>
    <row r="12" customFormat="false" ht="12.75" hidden="false" customHeight="true" outlineLevel="0" collapsed="false">
      <c r="A12" s="53" t="s">
        <v>468</v>
      </c>
      <c r="B12" s="52" t="n">
        <v>283034.131</v>
      </c>
      <c r="C12" s="52" t="n">
        <v>235145.938</v>
      </c>
      <c r="D12" s="52" t="n">
        <v>164456.592</v>
      </c>
      <c r="E12" s="52" t="n">
        <v>1676865.737</v>
      </c>
      <c r="F12" s="52" t="n">
        <v>1316841.779</v>
      </c>
      <c r="G12" s="21" t="n">
        <v>-1.21526255048926</v>
      </c>
    </row>
    <row r="13" customFormat="false" ht="12.75" hidden="false" customHeight="true" outlineLevel="0" collapsed="false">
      <c r="A13" s="55" t="s">
        <v>469</v>
      </c>
      <c r="B13" s="52" t="n">
        <v>217.171</v>
      </c>
      <c r="C13" s="52" t="n">
        <v>109.326</v>
      </c>
      <c r="D13" s="52" t="n">
        <v>233.172</v>
      </c>
      <c r="E13" s="52" t="n">
        <v>477.739</v>
      </c>
      <c r="F13" s="52" t="n">
        <v>1201.329</v>
      </c>
      <c r="G13" s="21" t="n">
        <v>-94.0399018763214</v>
      </c>
    </row>
    <row r="14" customFormat="false" ht="12.75" hidden="false" customHeight="true" outlineLevel="0" collapsed="false">
      <c r="A14" s="55" t="s">
        <v>470</v>
      </c>
      <c r="B14" s="52" t="n">
        <v>6442.723</v>
      </c>
      <c r="C14" s="52" t="n">
        <v>5767.852</v>
      </c>
      <c r="D14" s="52" t="n">
        <v>5691.707</v>
      </c>
      <c r="E14" s="52" t="n">
        <v>2022.489</v>
      </c>
      <c r="F14" s="52" t="n">
        <v>29414.007</v>
      </c>
      <c r="G14" s="21" t="n">
        <v>12.7422646287308</v>
      </c>
    </row>
    <row r="15" customFormat="false" ht="12.75" hidden="false" customHeight="true" outlineLevel="0" collapsed="false">
      <c r="A15" s="55" t="s">
        <v>471</v>
      </c>
      <c r="B15" s="52" t="n">
        <v>140497.281</v>
      </c>
      <c r="C15" s="52" t="n">
        <v>67566.273</v>
      </c>
      <c r="D15" s="52" t="n">
        <v>94.305</v>
      </c>
      <c r="E15" s="52" t="n">
        <v>653864.099</v>
      </c>
      <c r="F15" s="52" t="n">
        <v>426973.764</v>
      </c>
      <c r="G15" s="21" t="n">
        <v>27.8353076833582</v>
      </c>
    </row>
    <row r="16" customFormat="false" ht="12.75" hidden="false" customHeight="true" outlineLevel="0" collapsed="false">
      <c r="A16" s="55" t="s">
        <v>472</v>
      </c>
      <c r="B16" s="52" t="n">
        <v>60157.834</v>
      </c>
      <c r="C16" s="52" t="n">
        <v>39990.768</v>
      </c>
      <c r="D16" s="52" t="n">
        <v>35018.443</v>
      </c>
      <c r="E16" s="52" t="n">
        <v>299997.775</v>
      </c>
      <c r="F16" s="52" t="n">
        <v>204189.058</v>
      </c>
      <c r="G16" s="21" t="n">
        <v>-33.6979449063845</v>
      </c>
    </row>
    <row r="17" customFormat="false" ht="12.75" hidden="false" customHeight="true" outlineLevel="0" collapsed="false">
      <c r="A17" s="55" t="s">
        <v>473</v>
      </c>
      <c r="B17" s="52" t="n">
        <v>132.362</v>
      </c>
      <c r="C17" s="52" t="n">
        <v>126.068</v>
      </c>
      <c r="D17" s="52" t="n">
        <v>0.021</v>
      </c>
      <c r="E17" s="52" t="n">
        <v>332.447</v>
      </c>
      <c r="F17" s="52" t="n">
        <v>1017.187</v>
      </c>
      <c r="G17" s="21" t="s">
        <v>101</v>
      </c>
    </row>
    <row r="18" customFormat="false" ht="12.75" hidden="false" customHeight="true" outlineLevel="0" collapsed="false">
      <c r="A18" s="55" t="s">
        <v>474</v>
      </c>
      <c r="B18" s="52" t="n">
        <v>24.254</v>
      </c>
      <c r="C18" s="52" t="n">
        <v>0.163</v>
      </c>
      <c r="D18" s="52" t="n">
        <v>121.286</v>
      </c>
      <c r="E18" s="52" t="n">
        <v>127.621</v>
      </c>
      <c r="F18" s="52" t="n">
        <v>358.182</v>
      </c>
      <c r="G18" s="21" t="n">
        <v>-59.8683724025734</v>
      </c>
    </row>
    <row r="19" customFormat="false" ht="12.75" hidden="false" customHeight="true" outlineLevel="0" collapsed="false">
      <c r="A19" s="55" t="s">
        <v>475</v>
      </c>
      <c r="B19" s="52" t="n">
        <v>23.309</v>
      </c>
      <c r="C19" s="52" t="n">
        <v>3.684</v>
      </c>
      <c r="D19" s="52" t="n">
        <v>17.226</v>
      </c>
      <c r="E19" s="52" t="n">
        <v>100.781</v>
      </c>
      <c r="F19" s="52" t="n">
        <v>191.481</v>
      </c>
      <c r="G19" s="21" t="s">
        <v>101</v>
      </c>
    </row>
    <row r="20" customFormat="false" ht="12.75" hidden="false" customHeight="true" outlineLevel="0" collapsed="false">
      <c r="A20" s="55" t="s">
        <v>476</v>
      </c>
      <c r="B20" s="52" t="n">
        <v>41.236</v>
      </c>
      <c r="C20" s="52" t="n">
        <v>39.711</v>
      </c>
      <c r="D20" s="52" t="n">
        <v>17.803</v>
      </c>
      <c r="E20" s="52" t="n">
        <v>221.303</v>
      </c>
      <c r="F20" s="52" t="n">
        <v>411.992</v>
      </c>
      <c r="G20" s="21" t="n">
        <v>6.28924651844362</v>
      </c>
    </row>
    <row r="21" customFormat="false" ht="12.75" hidden="false" customHeight="true" outlineLevel="0" collapsed="false">
      <c r="A21" s="55" t="s">
        <v>477</v>
      </c>
      <c r="B21" s="52" t="n">
        <v>150.343</v>
      </c>
      <c r="C21" s="52" t="n">
        <v>282.354</v>
      </c>
      <c r="D21" s="52" t="n">
        <v>105.491</v>
      </c>
      <c r="E21" s="52" t="n">
        <v>32.508</v>
      </c>
      <c r="F21" s="52" t="n">
        <v>1340.125</v>
      </c>
      <c r="G21" s="21" t="n">
        <v>-62.3690516004157</v>
      </c>
    </row>
    <row r="22" customFormat="false" ht="12.75" hidden="false" customHeight="true" outlineLevel="0" collapsed="false">
      <c r="A22" s="55" t="s">
        <v>478</v>
      </c>
      <c r="B22" s="52" t="n">
        <v>8.925</v>
      </c>
      <c r="C22" s="52" t="n">
        <v>9.935</v>
      </c>
      <c r="D22" s="52" t="n">
        <v>7.725</v>
      </c>
      <c r="E22" s="52" t="n">
        <v>32.059</v>
      </c>
      <c r="F22" s="52" t="n">
        <v>255.987</v>
      </c>
      <c r="G22" s="21" t="n">
        <v>-90.0903028301752</v>
      </c>
    </row>
    <row r="23" customFormat="false" ht="12.75" hidden="false" customHeight="true" outlineLevel="0" collapsed="false">
      <c r="A23" s="55" t="s">
        <v>479</v>
      </c>
      <c r="B23" s="52" t="n">
        <v>129.446</v>
      </c>
      <c r="C23" s="52" t="n">
        <v>55.803</v>
      </c>
      <c r="D23" s="52" t="n">
        <v>13799.518</v>
      </c>
      <c r="E23" s="52" t="n">
        <v>87110.587</v>
      </c>
      <c r="F23" s="52" t="n">
        <v>51376.113</v>
      </c>
      <c r="G23" s="21" t="s">
        <v>101</v>
      </c>
    </row>
    <row r="24" customFormat="false" ht="12.75" hidden="false" customHeight="true" outlineLevel="0" collapsed="false">
      <c r="A24" s="55" t="s">
        <v>480</v>
      </c>
      <c r="B24" s="52" t="n">
        <v>351.004</v>
      </c>
      <c r="C24" s="52" t="n">
        <v>666.344</v>
      </c>
      <c r="D24" s="52" t="n">
        <v>778.742</v>
      </c>
      <c r="E24" s="52" t="n">
        <v>689.492</v>
      </c>
      <c r="F24" s="52" t="n">
        <v>4482.696</v>
      </c>
      <c r="G24" s="21" t="n">
        <v>-1.50815024244525</v>
      </c>
    </row>
    <row r="25" customFormat="false" ht="12.75" hidden="false" customHeight="true" outlineLevel="0" collapsed="false">
      <c r="A25" s="55" t="s">
        <v>481</v>
      </c>
      <c r="B25" s="52" t="n">
        <v>31339.52</v>
      </c>
      <c r="C25" s="52" t="n">
        <v>28625.746</v>
      </c>
      <c r="D25" s="52" t="n">
        <v>28864.997</v>
      </c>
      <c r="E25" s="52" t="n">
        <v>14199.792</v>
      </c>
      <c r="F25" s="52" t="n">
        <v>187522.076</v>
      </c>
      <c r="G25" s="21" t="n">
        <v>-6.89253589626136</v>
      </c>
    </row>
    <row r="26" customFormat="false" ht="12.75" hidden="false" customHeight="true" outlineLevel="0" collapsed="false">
      <c r="A26" s="55" t="s">
        <v>482</v>
      </c>
      <c r="B26" s="52" t="n">
        <v>0.417</v>
      </c>
      <c r="C26" s="52" t="s">
        <v>18</v>
      </c>
      <c r="D26" s="52" t="n">
        <v>1.601</v>
      </c>
      <c r="E26" s="52" t="n">
        <v>1.454</v>
      </c>
      <c r="F26" s="52" t="n">
        <v>19.296</v>
      </c>
      <c r="G26" s="21" t="n">
        <v>-70.1821890501136</v>
      </c>
    </row>
    <row r="27" customFormat="false" ht="12.75" hidden="false" customHeight="true" outlineLevel="0" collapsed="false">
      <c r="A27" s="55" t="s">
        <v>483</v>
      </c>
      <c r="B27" s="52" t="n">
        <v>104.339</v>
      </c>
      <c r="C27" s="52" t="n">
        <v>65.069</v>
      </c>
      <c r="D27" s="52" t="n">
        <v>106.442</v>
      </c>
      <c r="E27" s="52" t="n">
        <v>83.121</v>
      </c>
      <c r="F27" s="52" t="n">
        <v>675.606</v>
      </c>
      <c r="G27" s="21" t="n">
        <v>-21.2403256210313</v>
      </c>
    </row>
    <row r="28" customFormat="false" ht="12.75" hidden="false" customHeight="true" outlineLevel="0" collapsed="false">
      <c r="A28" s="55" t="s">
        <v>484</v>
      </c>
      <c r="B28" s="52" t="n">
        <v>33636.847</v>
      </c>
      <c r="C28" s="52" t="n">
        <v>84991.474</v>
      </c>
      <c r="D28" s="52" t="n">
        <v>71848.942</v>
      </c>
      <c r="E28" s="52" t="n">
        <v>598119.026</v>
      </c>
      <c r="F28" s="52" t="n">
        <v>354879.405</v>
      </c>
      <c r="G28" s="21" t="n">
        <v>-4.49761599540592</v>
      </c>
    </row>
    <row r="29" customFormat="false" ht="12.75" hidden="false" customHeight="true" outlineLevel="0" collapsed="false">
      <c r="A29" s="55" t="s">
        <v>485</v>
      </c>
      <c r="B29" s="52" t="n">
        <v>182.228</v>
      </c>
      <c r="C29" s="52" t="n">
        <v>94.859</v>
      </c>
      <c r="D29" s="52" t="n">
        <v>160.275</v>
      </c>
      <c r="E29" s="52" t="n">
        <v>20.304</v>
      </c>
      <c r="F29" s="52" t="n">
        <v>889.25</v>
      </c>
      <c r="G29" s="21" t="n">
        <v>-3.7876869878324</v>
      </c>
    </row>
    <row r="30" customFormat="false" ht="12.75" hidden="false" customHeight="true" outlineLevel="0" collapsed="false">
      <c r="A30" s="55" t="s">
        <v>486</v>
      </c>
      <c r="B30" s="52" t="n">
        <v>507.735</v>
      </c>
      <c r="C30" s="52" t="n">
        <v>434.023</v>
      </c>
      <c r="D30" s="52" t="n">
        <v>248.481</v>
      </c>
      <c r="E30" s="52" t="n">
        <v>909.724</v>
      </c>
      <c r="F30" s="52" t="n">
        <v>2207.254</v>
      </c>
      <c r="G30" s="21" t="n">
        <v>-58.2780160086618</v>
      </c>
    </row>
    <row r="31" customFormat="false" ht="12.75" hidden="false" customHeight="true" outlineLevel="0" collapsed="false">
      <c r="A31" s="55" t="s">
        <v>487</v>
      </c>
      <c r="B31" s="52" t="n">
        <v>200.032</v>
      </c>
      <c r="C31" s="52" t="n">
        <v>485.731</v>
      </c>
      <c r="D31" s="52" t="n">
        <v>313.684</v>
      </c>
      <c r="E31" s="52" t="n">
        <v>1505.675</v>
      </c>
      <c r="F31" s="52" t="n">
        <v>2472.616</v>
      </c>
      <c r="G31" s="21" t="n">
        <v>-30.4883187902133</v>
      </c>
    </row>
    <row r="32" customFormat="false" ht="12.75" hidden="false" customHeight="true" outlineLevel="0" collapsed="false">
      <c r="A32" s="55" t="s">
        <v>488</v>
      </c>
      <c r="B32" s="52" t="n">
        <v>8705.948</v>
      </c>
      <c r="C32" s="52" t="n">
        <v>5620.402</v>
      </c>
      <c r="D32" s="52" t="n">
        <v>6939.72</v>
      </c>
      <c r="E32" s="52" t="n">
        <v>16568.758</v>
      </c>
      <c r="F32" s="52" t="n">
        <v>45872.33</v>
      </c>
      <c r="G32" s="21" t="n">
        <v>-3.15333160846501</v>
      </c>
    </row>
    <row r="33" customFormat="false" ht="12.75" hidden="false" customHeight="true" outlineLevel="0" collapsed="false">
      <c r="A33" s="55" t="s">
        <v>489</v>
      </c>
      <c r="B33" s="52" t="n">
        <v>175.09</v>
      </c>
      <c r="C33" s="52" t="n">
        <v>210.353</v>
      </c>
      <c r="D33" s="52" t="n">
        <v>87.011</v>
      </c>
      <c r="E33" s="52" t="n">
        <v>448.178</v>
      </c>
      <c r="F33" s="52" t="n">
        <v>1085.598</v>
      </c>
      <c r="G33" s="21" t="n">
        <v>-14.3496883967125</v>
      </c>
    </row>
    <row r="34" customFormat="false" ht="12.75" hidden="false" customHeight="true" outlineLevel="0" collapsed="false">
      <c r="A34" s="55" t="s">
        <v>490</v>
      </c>
      <c r="B34" s="52" t="n">
        <v>6.087</v>
      </c>
      <c r="C34" s="52" t="s">
        <v>18</v>
      </c>
      <c r="D34" s="52" t="s">
        <v>18</v>
      </c>
      <c r="E34" s="52" t="n">
        <v>0.805</v>
      </c>
      <c r="F34" s="52" t="n">
        <v>6.427</v>
      </c>
      <c r="G34" s="21" t="n">
        <v>-98.4387184227339</v>
      </c>
    </row>
    <row r="35" customFormat="false" ht="12.75" hidden="false" customHeight="true" outlineLevel="0" collapsed="false">
      <c r="A35" s="53" t="s">
        <v>491</v>
      </c>
      <c r="B35" s="52" t="n">
        <v>1524742.878</v>
      </c>
      <c r="C35" s="52" t="n">
        <v>1400081.523</v>
      </c>
      <c r="D35" s="52" t="n">
        <v>1382200.175</v>
      </c>
      <c r="E35" s="52" t="n">
        <v>993334.975</v>
      </c>
      <c r="F35" s="52" t="n">
        <v>9313543.888</v>
      </c>
      <c r="G35" s="21" t="n">
        <v>-9.19496797728374</v>
      </c>
    </row>
    <row r="36" customFormat="false" ht="12.75" hidden="false" customHeight="true" outlineLevel="0" collapsed="false">
      <c r="A36" s="55" t="s">
        <v>492</v>
      </c>
      <c r="B36" s="52" t="n">
        <v>305620.054</v>
      </c>
      <c r="C36" s="52" t="n">
        <v>260003.826</v>
      </c>
      <c r="D36" s="52" t="n">
        <v>262209.223</v>
      </c>
      <c r="E36" s="52" t="n">
        <v>141940.905</v>
      </c>
      <c r="F36" s="52" t="n">
        <v>1914502.495</v>
      </c>
      <c r="G36" s="21" t="n">
        <v>-20.0606878675105</v>
      </c>
    </row>
    <row r="37" customFormat="false" ht="12.75" hidden="false" customHeight="true" outlineLevel="0" collapsed="false">
      <c r="A37" s="56" t="s">
        <v>493</v>
      </c>
      <c r="B37" s="52" t="n">
        <v>464.049</v>
      </c>
      <c r="C37" s="52" t="n">
        <v>349.281</v>
      </c>
      <c r="D37" s="52" t="n">
        <v>372.594</v>
      </c>
      <c r="E37" s="52" t="n">
        <v>150.75</v>
      </c>
      <c r="F37" s="52" t="n">
        <v>3443.518</v>
      </c>
      <c r="G37" s="21" t="n">
        <v>67.8698699655146</v>
      </c>
    </row>
    <row r="38" s="57" customFormat="true" ht="12.75" hidden="false" customHeight="true" outlineLevel="0" collapsed="false">
      <c r="A38" s="56" t="s">
        <v>494</v>
      </c>
      <c r="B38" s="52" t="n">
        <v>47870.569</v>
      </c>
      <c r="C38" s="52" t="n">
        <v>37097.18</v>
      </c>
      <c r="D38" s="52" t="n">
        <v>37686.531</v>
      </c>
      <c r="E38" s="52" t="n">
        <v>26667.529</v>
      </c>
      <c r="F38" s="52" t="n">
        <v>251505.257</v>
      </c>
      <c r="G38" s="21" t="n">
        <v>14.7067613953529</v>
      </c>
    </row>
    <row r="39" customFormat="false" ht="12.75" hidden="false" customHeight="true" outlineLevel="0" collapsed="false">
      <c r="A39" s="56" t="s">
        <v>495</v>
      </c>
      <c r="B39" s="52" t="n">
        <v>41.062</v>
      </c>
      <c r="C39" s="52" t="n">
        <v>55.535</v>
      </c>
      <c r="D39" s="52" t="n">
        <v>83.771</v>
      </c>
      <c r="E39" s="52" t="n">
        <v>62.377</v>
      </c>
      <c r="F39" s="52" t="n">
        <v>1042.495</v>
      </c>
      <c r="G39" s="21" t="n">
        <v>103.901829355354</v>
      </c>
    </row>
    <row r="40" customFormat="false" ht="12.75" hidden="false" customHeight="true" outlineLevel="0" collapsed="false">
      <c r="A40" s="56" t="s">
        <v>496</v>
      </c>
      <c r="B40" s="52" t="n">
        <v>54933.356</v>
      </c>
      <c r="C40" s="52" t="n">
        <v>49572.541</v>
      </c>
      <c r="D40" s="52" t="n">
        <v>45320.187</v>
      </c>
      <c r="E40" s="52" t="n">
        <v>39614.122</v>
      </c>
      <c r="F40" s="52" t="n">
        <v>329578.765</v>
      </c>
      <c r="G40" s="21" t="n">
        <v>20.6206436640747</v>
      </c>
    </row>
    <row r="41" customFormat="false" ht="12.75" hidden="false" customHeight="true" outlineLevel="0" collapsed="false">
      <c r="A41" s="56" t="s">
        <v>497</v>
      </c>
      <c r="B41" s="52" t="n">
        <v>2319.795</v>
      </c>
      <c r="C41" s="52" t="n">
        <v>1603.396</v>
      </c>
      <c r="D41" s="52" t="n">
        <v>1653.309</v>
      </c>
      <c r="E41" s="52" t="n">
        <v>2734.031</v>
      </c>
      <c r="F41" s="52" t="n">
        <v>9796.714</v>
      </c>
      <c r="G41" s="21" t="n">
        <v>61.4408052599896</v>
      </c>
    </row>
    <row r="42" customFormat="false" ht="12.75" hidden="false" customHeight="true" outlineLevel="0" collapsed="false">
      <c r="A42" s="56" t="s">
        <v>498</v>
      </c>
      <c r="B42" s="52" t="n">
        <v>26294.848</v>
      </c>
      <c r="C42" s="52" t="n">
        <v>24893.119</v>
      </c>
      <c r="D42" s="52" t="n">
        <v>24233.082</v>
      </c>
      <c r="E42" s="52" t="n">
        <v>26049.199</v>
      </c>
      <c r="F42" s="52" t="n">
        <v>149568.171</v>
      </c>
      <c r="G42" s="21" t="n">
        <v>20.9310824035054</v>
      </c>
    </row>
    <row r="43" customFormat="false" ht="12.75" hidden="false" customHeight="true" outlineLevel="0" collapsed="false">
      <c r="A43" s="56" t="s">
        <v>499</v>
      </c>
      <c r="B43" s="52" t="n">
        <v>76672.371</v>
      </c>
      <c r="C43" s="52" t="n">
        <v>59417.515</v>
      </c>
      <c r="D43" s="52" t="n">
        <v>62020.47</v>
      </c>
      <c r="E43" s="52" t="n">
        <v>29739.771</v>
      </c>
      <c r="F43" s="52" t="n">
        <v>436007.837</v>
      </c>
      <c r="G43" s="21" t="n">
        <v>-7.36991934520923</v>
      </c>
    </row>
    <row r="44" customFormat="false" ht="12.75" hidden="false" customHeight="true" outlineLevel="0" collapsed="false">
      <c r="A44" s="56" t="s">
        <v>500</v>
      </c>
      <c r="B44" s="52" t="n">
        <v>2.369</v>
      </c>
      <c r="C44" s="52" t="n">
        <v>0.559</v>
      </c>
      <c r="D44" s="52" t="n">
        <v>0.147</v>
      </c>
      <c r="E44" s="52" t="n">
        <v>0.523</v>
      </c>
      <c r="F44" s="52" t="n">
        <v>66.295</v>
      </c>
      <c r="G44" s="21" t="n">
        <v>309.278923323867</v>
      </c>
    </row>
    <row r="45" customFormat="false" ht="12.75" hidden="false" customHeight="true" outlineLevel="0" collapsed="false">
      <c r="A45" s="56" t="s">
        <v>501</v>
      </c>
      <c r="B45" s="52" t="n">
        <v>63138.392</v>
      </c>
      <c r="C45" s="52" t="n">
        <v>49596.077</v>
      </c>
      <c r="D45" s="52" t="n">
        <v>49385.829</v>
      </c>
      <c r="E45" s="52" t="n">
        <v>12023.102</v>
      </c>
      <c r="F45" s="52" t="n">
        <v>536799.563</v>
      </c>
      <c r="G45" s="21" t="n">
        <v>-52.9342114801888</v>
      </c>
    </row>
    <row r="46" customFormat="false" ht="12.75" hidden="false" customHeight="true" outlineLevel="0" collapsed="false">
      <c r="A46" s="56" t="s">
        <v>502</v>
      </c>
      <c r="B46" s="52" t="n">
        <v>33883.243</v>
      </c>
      <c r="C46" s="52" t="n">
        <v>37418.623</v>
      </c>
      <c r="D46" s="52" t="n">
        <v>41453.303</v>
      </c>
      <c r="E46" s="52" t="n">
        <v>4899.501</v>
      </c>
      <c r="F46" s="52" t="n">
        <v>196693.88</v>
      </c>
      <c r="G46" s="21" t="n">
        <v>23.789302792486</v>
      </c>
    </row>
    <row r="47" customFormat="false" ht="12.75" hidden="false" customHeight="true" outlineLevel="0" collapsed="false">
      <c r="A47" s="55" t="s">
        <v>503</v>
      </c>
      <c r="B47" s="52" t="n">
        <v>0.765</v>
      </c>
      <c r="C47" s="52" t="s">
        <v>18</v>
      </c>
      <c r="D47" s="52" t="s">
        <v>18</v>
      </c>
      <c r="E47" s="52" t="n">
        <v>0.501</v>
      </c>
      <c r="F47" s="52" t="n">
        <v>0.765</v>
      </c>
      <c r="G47" s="21" t="s">
        <v>101</v>
      </c>
    </row>
    <row r="48" customFormat="false" ht="12.75" hidden="false" customHeight="true" outlineLevel="0" collapsed="false">
      <c r="A48" s="55" t="s">
        <v>504</v>
      </c>
      <c r="B48" s="52" t="n">
        <v>32.807</v>
      </c>
      <c r="C48" s="52" t="n">
        <v>31.888</v>
      </c>
      <c r="D48" s="52" t="n">
        <v>17.441</v>
      </c>
      <c r="E48" s="52" t="n">
        <v>0.603</v>
      </c>
      <c r="F48" s="52" t="n">
        <v>86.581</v>
      </c>
      <c r="G48" s="21" t="n">
        <v>33.4869952668013</v>
      </c>
    </row>
    <row r="49" customFormat="false" ht="12.75" hidden="false" customHeight="true" outlineLevel="0" collapsed="false">
      <c r="A49" s="55" t="s">
        <v>505</v>
      </c>
      <c r="B49" s="52" t="n">
        <v>796624.598</v>
      </c>
      <c r="C49" s="52" t="n">
        <v>779510.855</v>
      </c>
      <c r="D49" s="52" t="n">
        <v>777120.498</v>
      </c>
      <c r="E49" s="52" t="n">
        <v>667398.762</v>
      </c>
      <c r="F49" s="52" t="n">
        <v>4785483.139</v>
      </c>
      <c r="G49" s="21" t="n">
        <v>-2.53824127812131</v>
      </c>
    </row>
    <row r="50" customFormat="false" ht="12.75" hidden="false" customHeight="true" outlineLevel="0" collapsed="false">
      <c r="A50" s="55" t="s">
        <v>506</v>
      </c>
      <c r="B50" s="52" t="n">
        <v>12.77</v>
      </c>
      <c r="C50" s="52" t="n">
        <v>60.698</v>
      </c>
      <c r="D50" s="52" t="n">
        <v>65.323</v>
      </c>
      <c r="E50" s="52" t="n">
        <v>19.424</v>
      </c>
      <c r="F50" s="52" t="n">
        <v>240.293</v>
      </c>
      <c r="G50" s="21" t="n">
        <v>-32.4966570404414</v>
      </c>
    </row>
    <row r="51" customFormat="false" ht="12.75" hidden="false" customHeight="true" outlineLevel="0" collapsed="false">
      <c r="A51" s="55" t="s">
        <v>507</v>
      </c>
      <c r="B51" s="52" t="n">
        <v>55526.442</v>
      </c>
      <c r="C51" s="52" t="n">
        <v>54276.389</v>
      </c>
      <c r="D51" s="52" t="n">
        <v>50992.296</v>
      </c>
      <c r="E51" s="52" t="n">
        <v>41252.667</v>
      </c>
      <c r="F51" s="52" t="n">
        <v>298368.676</v>
      </c>
      <c r="G51" s="21" t="n">
        <v>5.61418837999699</v>
      </c>
    </row>
    <row r="52" customFormat="false" ht="12.75" hidden="false" customHeight="true" outlineLevel="0" collapsed="false">
      <c r="A52" s="55" t="s">
        <v>508</v>
      </c>
      <c r="B52" s="52" t="n">
        <v>246995.177</v>
      </c>
      <c r="C52" s="52" t="n">
        <v>189155.353</v>
      </c>
      <c r="D52" s="52" t="n">
        <v>180204.422</v>
      </c>
      <c r="E52" s="52" t="n">
        <v>68093.743</v>
      </c>
      <c r="F52" s="52" t="n">
        <v>1626514.48</v>
      </c>
      <c r="G52" s="21" t="n">
        <v>-20.0993935242792</v>
      </c>
    </row>
    <row r="53" customFormat="false" ht="12.75" hidden="false" customHeight="true" outlineLevel="0" collapsed="false">
      <c r="A53" s="55" t="s">
        <v>509</v>
      </c>
      <c r="B53" s="52" t="n">
        <v>87580.46</v>
      </c>
      <c r="C53" s="52" t="n">
        <v>91949.224</v>
      </c>
      <c r="D53" s="52" t="n">
        <v>84674.304</v>
      </c>
      <c r="E53" s="52" t="n">
        <v>65887.815</v>
      </c>
      <c r="F53" s="52" t="n">
        <v>526615.868</v>
      </c>
      <c r="G53" s="21" t="n">
        <v>1.06550209604708</v>
      </c>
    </row>
    <row r="54" customFormat="false" ht="12.75" hidden="false" customHeight="true" outlineLevel="0" collapsed="false">
      <c r="A54" s="55" t="s">
        <v>510</v>
      </c>
      <c r="B54" s="52" t="n">
        <v>32341.432</v>
      </c>
      <c r="C54" s="52" t="n">
        <v>24989.187</v>
      </c>
      <c r="D54" s="52" t="n">
        <v>26824.522</v>
      </c>
      <c r="E54" s="52" t="n">
        <v>8736.016</v>
      </c>
      <c r="F54" s="52" t="n">
        <v>161432.318</v>
      </c>
      <c r="G54" s="21" t="n">
        <v>44.8999261499403</v>
      </c>
    </row>
    <row r="55" customFormat="false" ht="12.75" hidden="false" customHeight="true" outlineLevel="0" collapsed="false">
      <c r="A55" s="55" t="s">
        <v>511</v>
      </c>
      <c r="B55" s="52" t="n">
        <v>8.373</v>
      </c>
      <c r="C55" s="52" t="n">
        <v>104.103</v>
      </c>
      <c r="D55" s="52" t="n">
        <v>92.146</v>
      </c>
      <c r="E55" s="52" t="n">
        <v>4.539</v>
      </c>
      <c r="F55" s="52" t="n">
        <v>299.273</v>
      </c>
      <c r="G55" s="21" t="n">
        <v>-40.7674601336761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</row>
    <row r="6" customFormat="false" ht="12" hidden="false" customHeight="true" outlineLevel="0" collapsed="false">
      <c r="A6" s="53" t="s">
        <v>513</v>
      </c>
      <c r="B6" s="52" t="n">
        <v>113214.567</v>
      </c>
      <c r="C6" s="52" t="n">
        <v>110727.241</v>
      </c>
      <c r="D6" s="52" t="n">
        <v>101406.669</v>
      </c>
      <c r="E6" s="52" t="n">
        <v>86044.293</v>
      </c>
      <c r="F6" s="52" t="n">
        <v>636745.466</v>
      </c>
      <c r="G6" s="21" t="n">
        <v>-0.599811623632789</v>
      </c>
      <c r="I6" s="59"/>
      <c r="J6" s="59"/>
    </row>
    <row r="7" customFormat="false" ht="12" hidden="false" customHeight="true" outlineLevel="0" collapsed="false">
      <c r="A7" s="55" t="s">
        <v>514</v>
      </c>
      <c r="B7" s="52" t="n">
        <v>0.827</v>
      </c>
      <c r="C7" s="52" t="n">
        <v>0.667</v>
      </c>
      <c r="D7" s="52" t="n">
        <v>0.531</v>
      </c>
      <c r="E7" s="52" t="n">
        <v>0.917</v>
      </c>
      <c r="F7" s="52" t="n">
        <v>56.095</v>
      </c>
      <c r="G7" s="21" t="n">
        <v>-15.6643714105301</v>
      </c>
      <c r="H7" s="54"/>
    </row>
    <row r="8" customFormat="false" ht="12" hidden="false" customHeight="true" outlineLevel="0" collapsed="false">
      <c r="A8" s="55" t="s">
        <v>515</v>
      </c>
      <c r="B8" s="52" t="n">
        <v>7265.007</v>
      </c>
      <c r="C8" s="52" t="n">
        <v>7220.534</v>
      </c>
      <c r="D8" s="52" t="n">
        <v>6805.058</v>
      </c>
      <c r="E8" s="52" t="n">
        <v>4405.175</v>
      </c>
      <c r="F8" s="52" t="n">
        <v>42707.462</v>
      </c>
      <c r="G8" s="21" t="n">
        <v>14.0030916934563</v>
      </c>
    </row>
    <row r="9" customFormat="false" ht="12" hidden="false" customHeight="true" outlineLevel="0" collapsed="false">
      <c r="A9" s="55" t="s">
        <v>516</v>
      </c>
      <c r="B9" s="52" t="n">
        <v>91393.326</v>
      </c>
      <c r="C9" s="52" t="n">
        <v>88873.571</v>
      </c>
      <c r="D9" s="52" t="n">
        <v>80891.812</v>
      </c>
      <c r="E9" s="52" t="n">
        <v>75122.894</v>
      </c>
      <c r="F9" s="52" t="n">
        <v>510583.742</v>
      </c>
      <c r="G9" s="21" t="n">
        <v>-4.86757620060057</v>
      </c>
    </row>
    <row r="10" customFormat="false" ht="12" hidden="false" customHeight="true" outlineLevel="0" collapsed="false">
      <c r="A10" s="55" t="s">
        <v>517</v>
      </c>
      <c r="B10" s="52" t="n">
        <v>10646.253</v>
      </c>
      <c r="C10" s="52" t="n">
        <v>11058.803</v>
      </c>
      <c r="D10" s="52" t="n">
        <v>10441.425</v>
      </c>
      <c r="E10" s="52" t="n">
        <v>4445.783</v>
      </c>
      <c r="F10" s="52" t="n">
        <v>62412.974</v>
      </c>
      <c r="G10" s="21" t="n">
        <v>35.2559157936491</v>
      </c>
    </row>
    <row r="11" customFormat="false" ht="12" hidden="false" customHeight="true" outlineLevel="0" collapsed="false">
      <c r="A11" s="55" t="s">
        <v>518</v>
      </c>
      <c r="B11" s="52" t="n">
        <v>57.312</v>
      </c>
      <c r="C11" s="52" t="n">
        <v>21.395</v>
      </c>
      <c r="D11" s="52" t="n">
        <v>44.376</v>
      </c>
      <c r="E11" s="52" t="n">
        <v>30.916</v>
      </c>
      <c r="F11" s="52" t="n">
        <v>303.3</v>
      </c>
      <c r="G11" s="21" t="n">
        <v>172.474913082928</v>
      </c>
    </row>
    <row r="12" customFormat="false" ht="12" hidden="false" customHeight="true" outlineLevel="0" collapsed="false">
      <c r="A12" s="55" t="s">
        <v>519</v>
      </c>
      <c r="B12" s="52" t="n">
        <v>3606.521</v>
      </c>
      <c r="C12" s="52" t="n">
        <v>3391.253</v>
      </c>
      <c r="D12" s="52" t="n">
        <v>3126.304</v>
      </c>
      <c r="E12" s="52" t="n">
        <v>1977.583</v>
      </c>
      <c r="F12" s="52" t="n">
        <v>19615.757</v>
      </c>
      <c r="G12" s="21" t="n">
        <v>4.04799230663349</v>
      </c>
    </row>
    <row r="13" customFormat="false" ht="12" hidden="false" customHeight="true" outlineLevel="0" collapsed="false">
      <c r="A13" s="55" t="s">
        <v>520</v>
      </c>
      <c r="B13" s="52" t="n">
        <v>245.321</v>
      </c>
      <c r="C13" s="52" t="n">
        <v>148.058</v>
      </c>
      <c r="D13" s="52" t="n">
        <v>97.163</v>
      </c>
      <c r="E13" s="52" t="n">
        <v>60.592</v>
      </c>
      <c r="F13" s="52" t="n">
        <v>1053.176</v>
      </c>
      <c r="G13" s="21" t="n">
        <v>-9.37092592289814</v>
      </c>
    </row>
    <row r="14" customFormat="false" ht="12" hidden="false" customHeight="true" outlineLevel="0" collapsed="false">
      <c r="A14" s="55" t="s">
        <v>521</v>
      </c>
      <c r="B14" s="52" t="s">
        <v>18</v>
      </c>
      <c r="C14" s="52" t="n">
        <v>12.96</v>
      </c>
      <c r="D14" s="52" t="s">
        <v>18</v>
      </c>
      <c r="E14" s="52" t="n">
        <v>0.433</v>
      </c>
      <c r="F14" s="52" t="n">
        <v>12.96</v>
      </c>
      <c r="G14" s="21" t="n">
        <v>-83.9641668419555</v>
      </c>
    </row>
    <row r="15" customFormat="false" ht="16.5" hidden="false" customHeight="true" outlineLevel="0" collapsed="false">
      <c r="A15" s="60" t="s">
        <v>522</v>
      </c>
      <c r="B15" s="52" t="n">
        <v>14884.631</v>
      </c>
      <c r="C15" s="52" t="n">
        <v>13657.977</v>
      </c>
      <c r="D15" s="52" t="n">
        <v>16659.811</v>
      </c>
      <c r="E15" s="52" t="n">
        <v>17239.737</v>
      </c>
      <c r="F15" s="52" t="n">
        <v>90877.174</v>
      </c>
      <c r="G15" s="21" t="n">
        <v>-27.5783979853035</v>
      </c>
    </row>
    <row r="16" customFormat="false" ht="12" hidden="false" customHeight="true" outlineLevel="0" collapsed="false">
      <c r="A16" s="55" t="s">
        <v>523</v>
      </c>
      <c r="B16" s="52" t="n">
        <v>10627.779</v>
      </c>
      <c r="C16" s="52" t="n">
        <v>10382.702</v>
      </c>
      <c r="D16" s="52" t="n">
        <v>12268.141</v>
      </c>
      <c r="E16" s="52" t="n">
        <v>10660.158</v>
      </c>
      <c r="F16" s="52" t="n">
        <v>65756.524</v>
      </c>
      <c r="G16" s="21" t="n">
        <v>-32.925989505137</v>
      </c>
    </row>
    <row r="17" customFormat="false" ht="12" hidden="false" customHeight="true" outlineLevel="0" collapsed="false">
      <c r="A17" s="55" t="s">
        <v>524</v>
      </c>
      <c r="B17" s="52" t="s">
        <v>18</v>
      </c>
      <c r="C17" s="52" t="s">
        <v>18</v>
      </c>
      <c r="D17" s="52" t="s">
        <v>18</v>
      </c>
      <c r="E17" s="52" t="n">
        <v>0.002</v>
      </c>
      <c r="F17" s="52" t="n">
        <v>0.117</v>
      </c>
      <c r="G17" s="21" t="n">
        <v>-69.53125</v>
      </c>
    </row>
    <row r="18" customFormat="false" ht="12" hidden="false" customHeight="true" outlineLevel="0" collapsed="false">
      <c r="A18" s="55" t="s">
        <v>525</v>
      </c>
      <c r="B18" s="52" t="s">
        <v>18</v>
      </c>
      <c r="C18" s="52" t="s">
        <v>18</v>
      </c>
      <c r="D18" s="52" t="s">
        <v>18</v>
      </c>
      <c r="E18" s="52" t="s">
        <v>18</v>
      </c>
      <c r="F18" s="52" t="s">
        <v>18</v>
      </c>
      <c r="G18" s="21" t="s">
        <v>18</v>
      </c>
    </row>
    <row r="19" customFormat="false" ht="12" hidden="false" customHeight="true" outlineLevel="0" collapsed="false">
      <c r="A19" s="55" t="s">
        <v>526</v>
      </c>
      <c r="B19" s="52" t="n">
        <v>4222.132</v>
      </c>
      <c r="C19" s="52" t="n">
        <v>3229.136</v>
      </c>
      <c r="D19" s="52" t="n">
        <v>4310.263</v>
      </c>
      <c r="E19" s="52" t="n">
        <v>6578.278</v>
      </c>
      <c r="F19" s="52" t="n">
        <v>24645.881</v>
      </c>
      <c r="G19" s="21" t="n">
        <v>-5.55779321149389</v>
      </c>
    </row>
    <row r="20" customFormat="false" ht="12" hidden="false" customHeight="true" outlineLevel="0" collapsed="false">
      <c r="A20" s="55" t="s">
        <v>527</v>
      </c>
      <c r="B20" s="52" t="n">
        <v>0.004</v>
      </c>
      <c r="C20" s="52" t="s">
        <v>18</v>
      </c>
      <c r="D20" s="52" t="s">
        <v>18</v>
      </c>
      <c r="E20" s="52" t="s">
        <v>18</v>
      </c>
      <c r="F20" s="52" t="n">
        <v>0.004</v>
      </c>
      <c r="G20" s="21" t="s">
        <v>101</v>
      </c>
    </row>
    <row r="21" customFormat="false" ht="12" hidden="false" customHeight="true" outlineLevel="0" collapsed="false">
      <c r="A21" s="55" t="s">
        <v>528</v>
      </c>
      <c r="B21" s="52" t="s">
        <v>18</v>
      </c>
      <c r="C21" s="52" t="s">
        <v>18</v>
      </c>
      <c r="D21" s="52" t="s">
        <v>18</v>
      </c>
      <c r="E21" s="52" t="s">
        <v>18</v>
      </c>
      <c r="F21" s="52" t="s">
        <v>18</v>
      </c>
      <c r="G21" s="21" t="n">
        <v>-100</v>
      </c>
    </row>
    <row r="22" customFormat="false" ht="12" hidden="false" customHeight="true" outlineLevel="0" collapsed="false">
      <c r="A22" s="55" t="s">
        <v>529</v>
      </c>
      <c r="B22" s="52" t="n">
        <v>1.985</v>
      </c>
      <c r="C22" s="52" t="n">
        <v>4.8</v>
      </c>
      <c r="D22" s="52" t="n">
        <v>17.773</v>
      </c>
      <c r="E22" s="52" t="n">
        <v>0.93</v>
      </c>
      <c r="F22" s="52" t="n">
        <v>31.383</v>
      </c>
      <c r="G22" s="21" t="n">
        <v>15.6039341363687</v>
      </c>
    </row>
    <row r="23" customFormat="false" ht="12" hidden="false" customHeight="true" outlineLevel="0" collapsed="false">
      <c r="A23" s="55" t="s">
        <v>530</v>
      </c>
      <c r="B23" s="52" t="s">
        <v>18</v>
      </c>
      <c r="C23" s="52" t="s">
        <v>18</v>
      </c>
      <c r="D23" s="52" t="s">
        <v>18</v>
      </c>
      <c r="E23" s="52" t="s">
        <v>18</v>
      </c>
      <c r="F23" s="52" t="s">
        <v>18</v>
      </c>
      <c r="G23" s="21" t="s">
        <v>18</v>
      </c>
    </row>
    <row r="24" customFormat="false" ht="12" hidden="false" customHeight="true" outlineLevel="0" collapsed="false">
      <c r="A24" s="55" t="s">
        <v>531</v>
      </c>
      <c r="B24" s="52" t="s">
        <v>18</v>
      </c>
      <c r="C24" s="52" t="s">
        <v>18</v>
      </c>
      <c r="D24" s="52" t="s">
        <v>18</v>
      </c>
      <c r="E24" s="52" t="s">
        <v>18</v>
      </c>
      <c r="F24" s="52" t="s">
        <v>18</v>
      </c>
      <c r="G24" s="21" t="s">
        <v>18</v>
      </c>
    </row>
    <row r="25" customFormat="false" ht="12" hidden="false" customHeight="true" outlineLevel="0" collapsed="false">
      <c r="A25" s="55" t="s">
        <v>532</v>
      </c>
      <c r="B25" s="52" t="s">
        <v>18</v>
      </c>
      <c r="C25" s="52" t="s">
        <v>18</v>
      </c>
      <c r="D25" s="52" t="s">
        <v>18</v>
      </c>
      <c r="E25" s="52" t="s">
        <v>18</v>
      </c>
      <c r="F25" s="52" t="s">
        <v>18</v>
      </c>
      <c r="G25" s="21" t="s">
        <v>18</v>
      </c>
    </row>
    <row r="26" customFormat="false" ht="12" hidden="false" customHeight="true" outlineLevel="0" collapsed="false">
      <c r="A26" s="55" t="s">
        <v>533</v>
      </c>
      <c r="B26" s="52" t="n">
        <v>5.251</v>
      </c>
      <c r="C26" s="52" t="n">
        <v>0.129</v>
      </c>
      <c r="D26" s="52" t="n">
        <v>2.785</v>
      </c>
      <c r="E26" s="52" t="n">
        <v>0.018</v>
      </c>
      <c r="F26" s="52" t="n">
        <v>12.751</v>
      </c>
      <c r="G26" s="21" t="n">
        <v>-62.5257156292247</v>
      </c>
    </row>
    <row r="27" customFormat="false" ht="12" hidden="false" customHeight="true" outlineLevel="0" collapsed="false">
      <c r="A27" s="55" t="s">
        <v>534</v>
      </c>
      <c r="B27" s="52" t="n">
        <v>2.784</v>
      </c>
      <c r="C27" s="52" t="n">
        <v>0.44</v>
      </c>
      <c r="D27" s="52" t="s">
        <v>18</v>
      </c>
      <c r="E27" s="52" t="n">
        <v>0.025</v>
      </c>
      <c r="F27" s="52" t="n">
        <v>3.584</v>
      </c>
      <c r="G27" s="21" t="n">
        <v>-34.2023131999266</v>
      </c>
    </row>
    <row r="28" customFormat="false" ht="12" hidden="false" customHeight="true" outlineLevel="0" collapsed="false">
      <c r="A28" s="55" t="s">
        <v>535</v>
      </c>
      <c r="B28" s="52" t="s">
        <v>18</v>
      </c>
      <c r="C28" s="52" t="s">
        <v>18</v>
      </c>
      <c r="D28" s="52" t="s">
        <v>18</v>
      </c>
      <c r="E28" s="52" t="s">
        <v>18</v>
      </c>
      <c r="F28" s="52" t="s">
        <v>18</v>
      </c>
      <c r="G28" s="21" t="n">
        <v>-100</v>
      </c>
    </row>
    <row r="29" customFormat="false" ht="12" hidden="false" customHeight="true" outlineLevel="0" collapsed="false">
      <c r="A29" s="55" t="s">
        <v>536</v>
      </c>
      <c r="B29" s="52" t="s">
        <v>18</v>
      </c>
      <c r="C29" s="52" t="s">
        <v>18</v>
      </c>
      <c r="D29" s="52" t="s">
        <v>18</v>
      </c>
      <c r="E29" s="52" t="s">
        <v>18</v>
      </c>
      <c r="F29" s="52" t="s">
        <v>18</v>
      </c>
      <c r="G29" s="21" t="s">
        <v>18</v>
      </c>
    </row>
    <row r="30" customFormat="false" ht="12" hidden="false" customHeight="true" outlineLevel="0" collapsed="false">
      <c r="A30" s="55" t="s">
        <v>537</v>
      </c>
      <c r="B30" s="52" t="s">
        <v>18</v>
      </c>
      <c r="C30" s="52" t="s">
        <v>18</v>
      </c>
      <c r="D30" s="52" t="s">
        <v>18</v>
      </c>
      <c r="E30" s="52" t="s">
        <v>18</v>
      </c>
      <c r="F30" s="52" t="s">
        <v>18</v>
      </c>
      <c r="G30" s="21" t="s">
        <v>18</v>
      </c>
    </row>
    <row r="31" customFormat="false" ht="12" hidden="false" customHeight="true" outlineLevel="0" collapsed="false">
      <c r="A31" s="55" t="s">
        <v>538</v>
      </c>
      <c r="B31" s="52" t="n">
        <v>17.088</v>
      </c>
      <c r="C31" s="52" t="n">
        <v>40.77</v>
      </c>
      <c r="D31" s="52" t="n">
        <v>57.74</v>
      </c>
      <c r="E31" s="52" t="n">
        <v>0.118</v>
      </c>
      <c r="F31" s="52" t="n">
        <v>407.133</v>
      </c>
      <c r="G31" s="21" t="n">
        <v>-67.8094658275088</v>
      </c>
    </row>
    <row r="32" customFormat="false" ht="12" hidden="false" customHeight="true" outlineLevel="0" collapsed="false">
      <c r="A32" s="55" t="s">
        <v>539</v>
      </c>
      <c r="B32" s="52" t="s">
        <v>18</v>
      </c>
      <c r="C32" s="52" t="s">
        <v>18</v>
      </c>
      <c r="D32" s="52" t="s">
        <v>18</v>
      </c>
      <c r="E32" s="52" t="n">
        <v>0.019</v>
      </c>
      <c r="F32" s="52" t="n">
        <v>3.826</v>
      </c>
      <c r="G32" s="21" t="s">
        <v>101</v>
      </c>
    </row>
    <row r="33" customFormat="false" ht="12" hidden="false" customHeight="true" outlineLevel="0" collapsed="false">
      <c r="A33" s="55" t="s">
        <v>540</v>
      </c>
      <c r="B33" s="52" t="s">
        <v>18</v>
      </c>
      <c r="C33" s="52" t="s">
        <v>18</v>
      </c>
      <c r="D33" s="52" t="s">
        <v>18</v>
      </c>
      <c r="E33" s="52" t="s">
        <v>18</v>
      </c>
      <c r="F33" s="52" t="s">
        <v>18</v>
      </c>
      <c r="G33" s="21" t="s">
        <v>18</v>
      </c>
    </row>
    <row r="34" customFormat="false" ht="12" hidden="false" customHeight="true" outlineLevel="0" collapsed="false">
      <c r="A34" s="55" t="s">
        <v>541</v>
      </c>
      <c r="B34" s="52" t="n">
        <v>7.608</v>
      </c>
      <c r="C34" s="52" t="s">
        <v>18</v>
      </c>
      <c r="D34" s="52" t="s">
        <v>18</v>
      </c>
      <c r="E34" s="52" t="n">
        <v>0.188</v>
      </c>
      <c r="F34" s="52" t="n">
        <v>12.862</v>
      </c>
      <c r="G34" s="21" t="n">
        <v>197.524866990516</v>
      </c>
    </row>
    <row r="35" customFormat="false" ht="12" hidden="false" customHeight="true" outlineLevel="0" collapsed="false">
      <c r="A35" s="55" t="s">
        <v>542</v>
      </c>
      <c r="B35" s="52" t="s">
        <v>18</v>
      </c>
      <c r="C35" s="52" t="s">
        <v>18</v>
      </c>
      <c r="D35" s="52" t="s">
        <v>18</v>
      </c>
      <c r="E35" s="52" t="s">
        <v>18</v>
      </c>
      <c r="F35" s="52" t="s">
        <v>18</v>
      </c>
      <c r="G35" s="21" t="s">
        <v>18</v>
      </c>
    </row>
    <row r="36" customFormat="false" ht="12" hidden="false" customHeight="true" outlineLevel="0" collapsed="false">
      <c r="A36" s="55" t="s">
        <v>543</v>
      </c>
      <c r="B36" s="52" t="s">
        <v>18</v>
      </c>
      <c r="C36" s="52" t="s">
        <v>18</v>
      </c>
      <c r="D36" s="52" t="s">
        <v>18</v>
      </c>
      <c r="E36" s="52" t="s">
        <v>18</v>
      </c>
      <c r="F36" s="52" t="s">
        <v>18</v>
      </c>
      <c r="G36" s="21" t="s">
        <v>18</v>
      </c>
    </row>
    <row r="37" customFormat="false" ht="12" hidden="false" customHeight="true" outlineLevel="0" collapsed="false">
      <c r="A37" s="55" t="s">
        <v>544</v>
      </c>
      <c r="B37" s="52" t="s">
        <v>18</v>
      </c>
      <c r="C37" s="52" t="s">
        <v>18</v>
      </c>
      <c r="D37" s="52" t="s">
        <v>18</v>
      </c>
      <c r="E37" s="52" t="s">
        <v>18</v>
      </c>
      <c r="F37" s="52" t="s">
        <v>18</v>
      </c>
      <c r="G37" s="21" t="s">
        <v>18</v>
      </c>
    </row>
    <row r="38" s="57" customFormat="true" ht="12" hidden="false" customHeight="true" outlineLevel="0" collapsed="false">
      <c r="A38" s="55" t="s">
        <v>545</v>
      </c>
      <c r="B38" s="52" t="s">
        <v>18</v>
      </c>
      <c r="C38" s="52" t="s">
        <v>18</v>
      </c>
      <c r="D38" s="52" t="s">
        <v>18</v>
      </c>
      <c r="E38" s="52" t="s">
        <v>18</v>
      </c>
      <c r="F38" s="52" t="s">
        <v>18</v>
      </c>
      <c r="G38" s="21" t="s">
        <v>18</v>
      </c>
    </row>
    <row r="39" customFormat="false" ht="12" hidden="false" customHeight="true" outlineLevel="0" collapsed="false">
      <c r="A39" s="55" t="s">
        <v>546</v>
      </c>
      <c r="B39" s="52" t="s">
        <v>18</v>
      </c>
      <c r="C39" s="52" t="s">
        <v>18</v>
      </c>
      <c r="D39" s="52" t="s">
        <v>18</v>
      </c>
      <c r="E39" s="52" t="s">
        <v>18</v>
      </c>
      <c r="F39" s="52" t="s">
        <v>18</v>
      </c>
      <c r="G39" s="21" t="s">
        <v>18</v>
      </c>
    </row>
    <row r="40" customFormat="false" ht="12" hidden="false" customHeight="true" outlineLevel="0" collapsed="false">
      <c r="A40" s="55" t="s">
        <v>547</v>
      </c>
      <c r="B40" s="52" t="s">
        <v>18</v>
      </c>
      <c r="C40" s="52" t="s">
        <v>18</v>
      </c>
      <c r="D40" s="52" t="s">
        <v>18</v>
      </c>
      <c r="E40" s="52" t="s">
        <v>18</v>
      </c>
      <c r="F40" s="52" t="s">
        <v>18</v>
      </c>
      <c r="G40" s="21" t="s">
        <v>18</v>
      </c>
    </row>
    <row r="41" customFormat="false" ht="12" hidden="false" customHeight="true" outlineLevel="0" collapsed="false">
      <c r="A41" s="55" t="s">
        <v>548</v>
      </c>
      <c r="B41" s="52" t="s">
        <v>18</v>
      </c>
      <c r="C41" s="52" t="s">
        <v>18</v>
      </c>
      <c r="D41" s="52" t="s">
        <v>18</v>
      </c>
      <c r="E41" s="52" t="s">
        <v>18</v>
      </c>
      <c r="F41" s="52" t="s">
        <v>18</v>
      </c>
      <c r="G41" s="21" t="s">
        <v>18</v>
      </c>
    </row>
    <row r="42" customFormat="false" ht="12" hidden="false" customHeight="true" outlineLevel="0" collapsed="false">
      <c r="A42" s="55" t="s">
        <v>549</v>
      </c>
      <c r="B42" s="52" t="s">
        <v>18</v>
      </c>
      <c r="C42" s="52" t="s">
        <v>18</v>
      </c>
      <c r="D42" s="52" t="n">
        <v>2.513</v>
      </c>
      <c r="E42" s="52" t="n">
        <v>0.001</v>
      </c>
      <c r="F42" s="52" t="n">
        <v>2.513</v>
      </c>
      <c r="G42" s="21" t="n">
        <v>955.882352941176</v>
      </c>
    </row>
    <row r="43" customFormat="false" ht="12" hidden="false" customHeight="true" outlineLevel="0" collapsed="false">
      <c r="A43" s="55" t="s">
        <v>550</v>
      </c>
      <c r="B43" s="52" t="s">
        <v>18</v>
      </c>
      <c r="C43" s="52" t="s">
        <v>18</v>
      </c>
      <c r="D43" s="52" t="n">
        <v>0.596</v>
      </c>
      <c r="E43" s="52" t="s">
        <v>18</v>
      </c>
      <c r="F43" s="52" t="n">
        <v>0.596</v>
      </c>
      <c r="G43" s="21" t="n">
        <v>-74.6813933729822</v>
      </c>
    </row>
    <row r="44" customFormat="false" ht="12" hidden="false" customHeight="true" outlineLevel="0" collapsed="false">
      <c r="A44" s="55" t="s">
        <v>551</v>
      </c>
      <c r="B44" s="52" t="s">
        <v>18</v>
      </c>
      <c r="C44" s="52" t="s">
        <v>18</v>
      </c>
      <c r="D44" s="52" t="s">
        <v>18</v>
      </c>
      <c r="E44" s="52" t="s">
        <v>18</v>
      </c>
      <c r="F44" s="52" t="s">
        <v>18</v>
      </c>
      <c r="G44" s="21" t="n">
        <v>-100</v>
      </c>
    </row>
    <row r="45" customFormat="false" ht="12" hidden="false" customHeight="true" outlineLevel="0" collapsed="false">
      <c r="A45" s="55" t="s">
        <v>552</v>
      </c>
      <c r="B45" s="52" t="s">
        <v>18</v>
      </c>
      <c r="C45" s="52" t="s">
        <v>18</v>
      </c>
      <c r="D45" s="52" t="s">
        <v>18</v>
      </c>
      <c r="E45" s="52" t="s">
        <v>18</v>
      </c>
      <c r="F45" s="52" t="s">
        <v>18</v>
      </c>
      <c r="G45" s="21" t="s">
        <v>18</v>
      </c>
    </row>
    <row r="46" customFormat="false" ht="12" hidden="false" customHeight="true" outlineLevel="0" collapsed="false">
      <c r="A46" s="55" t="s">
        <v>553</v>
      </c>
      <c r="B46" s="52" t="s">
        <v>18</v>
      </c>
      <c r="C46" s="52" t="s">
        <v>18</v>
      </c>
      <c r="D46" s="52" t="s">
        <v>18</v>
      </c>
      <c r="E46" s="52" t="s">
        <v>18</v>
      </c>
      <c r="F46" s="52" t="s">
        <v>18</v>
      </c>
      <c r="G46" s="21" t="s">
        <v>18</v>
      </c>
    </row>
    <row r="47" customFormat="false" ht="12" hidden="false" customHeight="true" outlineLevel="0" collapsed="false">
      <c r="A47" s="55" t="s">
        <v>554</v>
      </c>
      <c r="B47" s="52" t="s">
        <v>18</v>
      </c>
      <c r="C47" s="52" t="s">
        <v>18</v>
      </c>
      <c r="D47" s="52" t="s">
        <v>18</v>
      </c>
      <c r="E47" s="52" t="s">
        <v>18</v>
      </c>
      <c r="F47" s="52" t="s">
        <v>18</v>
      </c>
      <c r="G47" s="21" t="s">
        <v>18</v>
      </c>
    </row>
    <row r="48" customFormat="false" ht="12" hidden="false" customHeight="true" outlineLevel="0" collapsed="false">
      <c r="A48" s="55" t="s">
        <v>555</v>
      </c>
      <c r="B48" s="52" t="s">
        <v>18</v>
      </c>
      <c r="C48" s="52" t="s">
        <v>18</v>
      </c>
      <c r="D48" s="52" t="s">
        <v>18</v>
      </c>
      <c r="E48" s="52" t="s">
        <v>18</v>
      </c>
      <c r="F48" s="52" t="s">
        <v>18</v>
      </c>
      <c r="G48" s="21" t="s">
        <v>18</v>
      </c>
    </row>
    <row r="49" customFormat="false" ht="21" hidden="false" customHeight="true" outlineLevel="0" collapsed="false">
      <c r="A49" s="62" t="s">
        <v>556</v>
      </c>
      <c r="B49" s="52" t="s">
        <v>18</v>
      </c>
      <c r="C49" s="52" t="s">
        <v>18</v>
      </c>
      <c r="D49" s="52" t="s">
        <v>18</v>
      </c>
      <c r="E49" s="52" t="s">
        <v>18</v>
      </c>
      <c r="F49" s="52" t="s">
        <v>18</v>
      </c>
      <c r="G49" s="21" t="s">
        <v>18</v>
      </c>
    </row>
    <row r="50" customFormat="false" ht="12.75" hidden="false" customHeight="true" outlineLevel="0" collapsed="false">
      <c r="A50" s="55" t="s">
        <v>557</v>
      </c>
      <c r="B50" s="52" t="s">
        <v>18</v>
      </c>
      <c r="C50" s="52" t="s">
        <v>18</v>
      </c>
      <c r="D50" s="52" t="s">
        <v>18</v>
      </c>
      <c r="E50" s="52" t="s">
        <v>18</v>
      </c>
      <c r="F50" s="52" t="s">
        <v>18</v>
      </c>
      <c r="G50" s="21" t="s">
        <v>18</v>
      </c>
    </row>
    <row r="51" customFormat="false" ht="12.75" hidden="false" customHeight="true" outlineLevel="0" collapsed="false">
      <c r="A51" s="55" t="s">
        <v>558</v>
      </c>
      <c r="B51" s="52" t="s">
        <v>18</v>
      </c>
      <c r="C51" s="52" t="s">
        <v>18</v>
      </c>
      <c r="D51" s="52" t="s">
        <v>18</v>
      </c>
      <c r="E51" s="52" t="s">
        <v>18</v>
      </c>
      <c r="F51" s="52" t="s">
        <v>18</v>
      </c>
      <c r="G51" s="21" t="s">
        <v>101</v>
      </c>
    </row>
    <row r="52" customFormat="false" ht="12.75" hidden="false" customHeight="true" outlineLevel="0" collapsed="false">
      <c r="A52" s="55" t="s">
        <v>559</v>
      </c>
      <c r="B52" s="52" t="s">
        <v>18</v>
      </c>
      <c r="C52" s="52" t="s">
        <v>18</v>
      </c>
      <c r="D52" s="52" t="s">
        <v>18</v>
      </c>
      <c r="E52" s="52" t="s">
        <v>18</v>
      </c>
      <c r="F52" s="52" t="s">
        <v>18</v>
      </c>
      <c r="G52" s="21" t="s">
        <v>18</v>
      </c>
    </row>
    <row r="53" customFormat="false" ht="21" hidden="false" customHeight="true" outlineLevel="0" collapsed="false">
      <c r="A53" s="61" t="s">
        <v>560</v>
      </c>
      <c r="B53" s="63" t="n">
        <v>11904090.404</v>
      </c>
      <c r="C53" s="63" t="n">
        <v>11278154.868</v>
      </c>
      <c r="D53" s="63" t="n">
        <v>11647851.318</v>
      </c>
      <c r="E53" s="63" t="n">
        <v>33209044.101</v>
      </c>
      <c r="F53" s="63" t="n">
        <v>68535232.923</v>
      </c>
      <c r="G53" s="18" t="n">
        <v>-5.60504337973296</v>
      </c>
    </row>
    <row r="54" customFormat="false" ht="21" hidden="false" customHeight="true" outlineLevel="0" collapsed="false">
      <c r="A54" s="61" t="s">
        <v>561</v>
      </c>
      <c r="B54" s="52" t="n">
        <v>308142.754</v>
      </c>
      <c r="C54" s="52" t="n">
        <v>464423.805</v>
      </c>
      <c r="D54" s="52" t="n">
        <v>436382.525</v>
      </c>
      <c r="E54" s="52" t="n">
        <v>3307664.499</v>
      </c>
      <c r="F54" s="52" t="n">
        <v>2108593.515</v>
      </c>
      <c r="G54" s="21" t="n">
        <v>11.6002614470954</v>
      </c>
    </row>
    <row r="55" customFormat="false" ht="24.75" hidden="false" customHeight="true" outlineLevel="0" collapsed="false">
      <c r="A55" s="64" t="s">
        <v>562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0" t="n">
        <v>31487.709</v>
      </c>
      <c r="D5" s="20" t="n">
        <v>48924.278</v>
      </c>
      <c r="E5" s="20" t="n">
        <v>49331.974</v>
      </c>
      <c r="F5" s="20" t="n">
        <v>137515.035</v>
      </c>
      <c r="G5" s="20" t="n">
        <v>186817.563</v>
      </c>
      <c r="H5" s="21" t="n">
        <v>5.73075287090441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0" t="n">
        <v>17165.367</v>
      </c>
      <c r="D6" s="20" t="n">
        <v>19266.838</v>
      </c>
      <c r="E6" s="20" t="n">
        <v>17057.127</v>
      </c>
      <c r="F6" s="20" t="n">
        <v>170235.22</v>
      </c>
      <c r="G6" s="20" t="n">
        <v>139603.103</v>
      </c>
      <c r="H6" s="21" t="n">
        <v>13.9486531029863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24522.401</v>
      </c>
      <c r="D7" s="20" t="n">
        <v>24020.871</v>
      </c>
      <c r="E7" s="20" t="n">
        <v>18426.66</v>
      </c>
      <c r="F7" s="20" t="n">
        <v>29083.657</v>
      </c>
      <c r="G7" s="20" t="n">
        <v>132054.663</v>
      </c>
      <c r="H7" s="21" t="n">
        <v>0.854280051807251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18437.999</v>
      </c>
      <c r="D8" s="20" t="n">
        <v>36463.93</v>
      </c>
      <c r="E8" s="20" t="n">
        <v>23676.466</v>
      </c>
      <c r="F8" s="20" t="n">
        <v>127848.649</v>
      </c>
      <c r="G8" s="20" t="n">
        <v>157568.506</v>
      </c>
      <c r="H8" s="21" t="n">
        <v>-0.259981655942184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6728.954</v>
      </c>
      <c r="D9" s="20" t="n">
        <v>11019.981</v>
      </c>
      <c r="E9" s="20" t="n">
        <v>7930.937</v>
      </c>
      <c r="F9" s="20" t="n">
        <v>37999.394</v>
      </c>
      <c r="G9" s="20" t="n">
        <v>53617.692</v>
      </c>
      <c r="H9" s="21" t="n">
        <v>3.46619933901124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22408.422</v>
      </c>
      <c r="D10" s="20" t="n">
        <v>18543.868</v>
      </c>
      <c r="E10" s="20" t="n">
        <v>24455.832</v>
      </c>
      <c r="F10" s="20" t="n">
        <v>98352.77</v>
      </c>
      <c r="G10" s="20" t="n">
        <v>127251.64</v>
      </c>
      <c r="H10" s="21" t="n">
        <v>-8.54173928730316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0" t="n">
        <v>16797.632</v>
      </c>
      <c r="D11" s="20" t="n">
        <v>16216.532</v>
      </c>
      <c r="E11" s="20" t="n">
        <v>20159.26</v>
      </c>
      <c r="F11" s="20" t="n">
        <v>39376.173</v>
      </c>
      <c r="G11" s="20" t="n">
        <v>123084.388</v>
      </c>
      <c r="H11" s="21" t="n">
        <v>-30.5161273161105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0" t="n">
        <v>1490.451</v>
      </c>
      <c r="D12" s="20" t="n">
        <v>1252.432</v>
      </c>
      <c r="E12" s="20" t="n">
        <v>1182.283</v>
      </c>
      <c r="F12" s="20" t="n">
        <v>2097.248</v>
      </c>
      <c r="G12" s="20" t="n">
        <v>7138.474</v>
      </c>
      <c r="H12" s="21" t="n">
        <v>-30.7302524218785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0" t="n">
        <v>13334.081</v>
      </c>
      <c r="D13" s="20" t="n">
        <v>18282.97</v>
      </c>
      <c r="E13" s="20" t="n">
        <v>16154.216</v>
      </c>
      <c r="F13" s="20" t="n">
        <v>88057.997</v>
      </c>
      <c r="G13" s="20" t="n">
        <v>93081.889</v>
      </c>
      <c r="H13" s="21" t="n">
        <v>0.773211923203746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0" t="n">
        <v>35145.578</v>
      </c>
      <c r="D14" s="20" t="n">
        <v>28628.905</v>
      </c>
      <c r="E14" s="20" t="n">
        <v>20596.692</v>
      </c>
      <c r="F14" s="20" t="n">
        <v>362901.344</v>
      </c>
      <c r="G14" s="20" t="n">
        <v>186569.893</v>
      </c>
      <c r="H14" s="21" t="n">
        <v>38.8118661692134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0" t="n">
        <v>14023.701</v>
      </c>
      <c r="D15" s="20" t="n">
        <v>22460.982</v>
      </c>
      <c r="E15" s="20" t="n">
        <v>16285.291</v>
      </c>
      <c r="F15" s="20" t="n">
        <v>64504.656</v>
      </c>
      <c r="G15" s="20" t="n">
        <v>103853.106</v>
      </c>
      <c r="H15" s="21" t="n">
        <v>-23.6618177211633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0" t="n">
        <v>2191.741</v>
      </c>
      <c r="D16" s="20" t="n">
        <v>4641.996</v>
      </c>
      <c r="E16" s="20" t="n">
        <v>4190.08</v>
      </c>
      <c r="F16" s="20" t="n">
        <v>81528.705</v>
      </c>
      <c r="G16" s="20" t="n">
        <v>30701.242</v>
      </c>
      <c r="H16" s="21" t="n">
        <v>-14.7172300254652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6015.39</v>
      </c>
      <c r="D17" s="20" t="n">
        <v>6723.284</v>
      </c>
      <c r="E17" s="20" t="n">
        <v>6690.955</v>
      </c>
      <c r="F17" s="20" t="n">
        <v>68362.389</v>
      </c>
      <c r="G17" s="20" t="n">
        <v>40395.682</v>
      </c>
      <c r="H17" s="21" t="n">
        <v>-46.2915331982722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0" t="n">
        <v>34345.365</v>
      </c>
      <c r="D18" s="20" t="n">
        <v>38842.154</v>
      </c>
      <c r="E18" s="20" t="n">
        <v>36405.66</v>
      </c>
      <c r="F18" s="20" t="n">
        <v>111933.665</v>
      </c>
      <c r="G18" s="20" t="n">
        <v>214309.572</v>
      </c>
      <c r="H18" s="21" t="n">
        <v>-13.150342916613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28332.233</v>
      </c>
      <c r="D19" s="20" t="n">
        <v>26893.925</v>
      </c>
      <c r="E19" s="20" t="n">
        <v>21141.396</v>
      </c>
      <c r="F19" s="20" t="n">
        <v>46940.956</v>
      </c>
      <c r="G19" s="20" t="n">
        <v>153478.16</v>
      </c>
      <c r="H19" s="21" t="n">
        <v>-5.2289164368182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0" t="n">
        <v>62531.227</v>
      </c>
      <c r="D20" s="20" t="n">
        <v>70554.529</v>
      </c>
      <c r="E20" s="20" t="n">
        <v>68311.137</v>
      </c>
      <c r="F20" s="20" t="n">
        <v>223759.827</v>
      </c>
      <c r="G20" s="20" t="n">
        <v>397453.123</v>
      </c>
      <c r="H20" s="21" t="n">
        <v>8.32605977730879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58.461</v>
      </c>
      <c r="D21" s="20" t="s">
        <v>18</v>
      </c>
      <c r="E21" s="20" t="s">
        <v>18</v>
      </c>
      <c r="F21" s="20" t="n">
        <v>3.64</v>
      </c>
      <c r="G21" s="20" t="n">
        <v>175.037</v>
      </c>
      <c r="H21" s="21" t="n">
        <v>538.704615945995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2696.62</v>
      </c>
      <c r="D22" s="20" t="n">
        <v>1670.665</v>
      </c>
      <c r="E22" s="20" t="n">
        <v>2264.039</v>
      </c>
      <c r="F22" s="20" t="n">
        <v>2631.385</v>
      </c>
      <c r="G22" s="20" t="n">
        <v>14460.534</v>
      </c>
      <c r="H22" s="21" t="n">
        <v>-2.97200664597082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844.967</v>
      </c>
      <c r="D23" s="20" t="n">
        <v>383.754</v>
      </c>
      <c r="E23" s="20" t="n">
        <v>507.448</v>
      </c>
      <c r="F23" s="20" t="n">
        <v>2278.895</v>
      </c>
      <c r="G23" s="20" t="n">
        <v>3335.863</v>
      </c>
      <c r="H23" s="21" t="n">
        <v>11.2004373530142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7628.222</v>
      </c>
      <c r="D24" s="20" t="n">
        <v>6603.172</v>
      </c>
      <c r="E24" s="20" t="n">
        <v>8833.639</v>
      </c>
      <c r="F24" s="20" t="n">
        <v>3347.8</v>
      </c>
      <c r="G24" s="20" t="n">
        <v>46195.37</v>
      </c>
      <c r="H24" s="21" t="n">
        <v>37.3655715659975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675.743</v>
      </c>
      <c r="D25" s="20" t="n">
        <v>593</v>
      </c>
      <c r="E25" s="20" t="n">
        <v>1378.113</v>
      </c>
      <c r="F25" s="20" t="n">
        <v>7271.674</v>
      </c>
      <c r="G25" s="20" t="n">
        <v>4676.036</v>
      </c>
      <c r="H25" s="21" t="n">
        <v>-15.1188562844056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24982.701</v>
      </c>
      <c r="D26" s="20" t="n">
        <v>26038.373</v>
      </c>
      <c r="E26" s="20" t="n">
        <v>26112.215</v>
      </c>
      <c r="F26" s="20" t="n">
        <v>124558.51</v>
      </c>
      <c r="G26" s="20" t="n">
        <v>136917.582</v>
      </c>
      <c r="H26" s="21" t="n">
        <v>15.8826953568804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25644.513</v>
      </c>
      <c r="D27" s="20" t="n">
        <v>35265.565</v>
      </c>
      <c r="E27" s="20" t="n">
        <v>29215.683</v>
      </c>
      <c r="F27" s="20" t="n">
        <v>83667.923</v>
      </c>
      <c r="G27" s="20" t="n">
        <v>191692.701</v>
      </c>
      <c r="H27" s="21" t="n">
        <v>0.00485644577909739</v>
      </c>
    </row>
    <row r="28" s="29" customFormat="true" ht="28.5" hidden="false" customHeight="true" outlineLevel="0" collapsed="false">
      <c r="A28" s="28" t="s">
        <v>82</v>
      </c>
      <c r="B28" s="19" t="s">
        <v>83</v>
      </c>
      <c r="C28" s="17" t="n">
        <v>10580045.744</v>
      </c>
      <c r="D28" s="17" t="n">
        <v>9623935.437</v>
      </c>
      <c r="E28" s="17" t="n">
        <v>10098629.123</v>
      </c>
      <c r="F28" s="17" t="n">
        <v>27821522.433</v>
      </c>
      <c r="G28" s="17" t="n">
        <v>60220755.721</v>
      </c>
      <c r="H28" s="18" t="n">
        <v>-7.5444924985561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976177.715</v>
      </c>
      <c r="D29" s="20" t="n">
        <v>940469.647</v>
      </c>
      <c r="E29" s="20" t="n">
        <v>834436.209</v>
      </c>
      <c r="F29" s="20" t="n">
        <v>16680892.183</v>
      </c>
      <c r="G29" s="20" t="n">
        <v>5679914.152</v>
      </c>
      <c r="H29" s="21" t="n">
        <v>12.8647641927855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6843.722</v>
      </c>
      <c r="D30" s="20" t="n">
        <v>5621.318</v>
      </c>
      <c r="E30" s="20" t="n">
        <v>5967.386</v>
      </c>
      <c r="F30" s="20" t="n">
        <v>16112.03</v>
      </c>
      <c r="G30" s="20" t="n">
        <v>41739.156</v>
      </c>
      <c r="H30" s="21" t="n">
        <v>-13.3218766654181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502.083</v>
      </c>
      <c r="D31" s="20" t="n">
        <v>242.531</v>
      </c>
      <c r="E31" s="20" t="n">
        <v>266.112</v>
      </c>
      <c r="F31" s="20" t="n">
        <v>807.986</v>
      </c>
      <c r="G31" s="20" t="n">
        <v>3237.053</v>
      </c>
      <c r="H31" s="21" t="n">
        <v>176.094230432984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190.437</v>
      </c>
      <c r="D32" s="20" t="n">
        <v>534.472</v>
      </c>
      <c r="E32" s="20" t="n">
        <v>816.469</v>
      </c>
      <c r="F32" s="20" t="n">
        <v>3536.214</v>
      </c>
      <c r="G32" s="20" t="n">
        <v>4331.529</v>
      </c>
      <c r="H32" s="21" t="n">
        <v>-29.1820024249463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40.237</v>
      </c>
      <c r="D33" s="20" t="n">
        <v>40.847</v>
      </c>
      <c r="E33" s="20" t="n">
        <v>53.214</v>
      </c>
      <c r="F33" s="20" t="n">
        <v>310.855</v>
      </c>
      <c r="G33" s="20" t="n">
        <v>295.935</v>
      </c>
      <c r="H33" s="21" t="n">
        <v>-22.4430053646635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1242.591</v>
      </c>
      <c r="D34" s="20" t="n">
        <v>847.347</v>
      </c>
      <c r="E34" s="20" t="n">
        <v>1368.726</v>
      </c>
      <c r="F34" s="20" t="n">
        <v>8049.089</v>
      </c>
      <c r="G34" s="20" t="n">
        <v>8442.44</v>
      </c>
      <c r="H34" s="21" t="n">
        <v>5.41562332448216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n">
        <v>1536.551</v>
      </c>
      <c r="D35" s="20" t="n">
        <v>1116.029</v>
      </c>
      <c r="E35" s="20" t="n">
        <v>418.827</v>
      </c>
      <c r="F35" s="20" t="n">
        <v>44.103</v>
      </c>
      <c r="G35" s="20" t="n">
        <v>5844.8</v>
      </c>
      <c r="H35" s="21" t="n">
        <v>-30.078379495145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1961.419</v>
      </c>
      <c r="D36" s="20" t="n">
        <v>3188.14</v>
      </c>
      <c r="E36" s="20" t="n">
        <v>1121.969</v>
      </c>
      <c r="F36" s="20" t="n">
        <v>9824.137</v>
      </c>
      <c r="G36" s="20" t="n">
        <v>11379.943</v>
      </c>
      <c r="H36" s="21" t="n">
        <v>-0.328785278575438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1943.677</v>
      </c>
      <c r="D37" s="20" t="n">
        <v>2957.49</v>
      </c>
      <c r="E37" s="20" t="n">
        <v>2637.429</v>
      </c>
      <c r="F37" s="20" t="n">
        <v>133892.943</v>
      </c>
      <c r="G37" s="20" t="n">
        <v>13524.782</v>
      </c>
      <c r="H37" s="21" t="n">
        <v>-15.823962257657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23205.428</v>
      </c>
      <c r="D38" s="20" t="n">
        <v>14703.569</v>
      </c>
      <c r="E38" s="20" t="n">
        <v>23435.137</v>
      </c>
      <c r="F38" s="20" t="n">
        <v>44553.975</v>
      </c>
      <c r="G38" s="20" t="n">
        <v>112906.869</v>
      </c>
      <c r="H38" s="21" t="n">
        <v>44.1496344573627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39630.662</v>
      </c>
      <c r="D39" s="20" t="n">
        <v>42306.462</v>
      </c>
      <c r="E39" s="20" t="n">
        <v>29584.72</v>
      </c>
      <c r="F39" s="20" t="n">
        <v>3925640.339</v>
      </c>
      <c r="G39" s="20" t="n">
        <v>260256.903</v>
      </c>
      <c r="H39" s="21" t="n">
        <v>-10.791903587146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s">
        <v>18</v>
      </c>
      <c r="D40" s="20" t="s">
        <v>18</v>
      </c>
      <c r="E40" s="20" t="n">
        <v>8.158</v>
      </c>
      <c r="F40" s="20" t="n">
        <v>17.736</v>
      </c>
      <c r="G40" s="20" t="n">
        <v>8.158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0" t="n">
        <v>875356.21</v>
      </c>
      <c r="D41" s="20" t="n">
        <v>848305.978</v>
      </c>
      <c r="E41" s="20" t="n">
        <v>746891.918</v>
      </c>
      <c r="F41" s="20" t="n">
        <v>10200511.714</v>
      </c>
      <c r="G41" s="20" t="n">
        <v>5094629.043</v>
      </c>
      <c r="H41" s="21" t="n">
        <v>15.1543973224866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6.704</v>
      </c>
      <c r="D5" s="20" t="n">
        <v>10.307</v>
      </c>
      <c r="E5" s="20" t="n">
        <v>29.576</v>
      </c>
      <c r="F5" s="34" t="n">
        <v>450.16</v>
      </c>
      <c r="G5" s="34" t="n">
        <v>89.947</v>
      </c>
      <c r="H5" s="21" t="n">
        <v>-7.79678738736891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18.142</v>
      </c>
      <c r="D6" s="20" t="n">
        <v>18.074</v>
      </c>
      <c r="E6" s="20" t="n">
        <v>15.751</v>
      </c>
      <c r="F6" s="34" t="n">
        <v>6527.381</v>
      </c>
      <c r="G6" s="34" t="n">
        <v>478.14</v>
      </c>
      <c r="H6" s="21" t="n">
        <v>-29.4755877034358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8</v>
      </c>
      <c r="D7" s="20" t="s">
        <v>18</v>
      </c>
      <c r="E7" s="20" t="s">
        <v>18</v>
      </c>
      <c r="F7" s="34" t="s">
        <v>18</v>
      </c>
      <c r="G7" s="34" t="s">
        <v>18</v>
      </c>
      <c r="H7" s="21" t="s">
        <v>18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n">
        <v>11.07</v>
      </c>
      <c r="D9" s="20" t="n">
        <v>11.075</v>
      </c>
      <c r="E9" s="20" t="n">
        <v>11.073</v>
      </c>
      <c r="F9" s="20" t="n">
        <v>25.027</v>
      </c>
      <c r="G9" s="20" t="n">
        <v>55.555</v>
      </c>
      <c r="H9" s="21" t="s">
        <v>101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2486.833</v>
      </c>
      <c r="D11" s="20" t="n">
        <v>1743.162</v>
      </c>
      <c r="E11" s="20" t="n">
        <v>3386.146</v>
      </c>
      <c r="F11" s="34" t="n">
        <v>10022.193</v>
      </c>
      <c r="G11" s="34" t="n">
        <v>12570.442</v>
      </c>
      <c r="H11" s="21" t="n">
        <v>9.53609305203966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34" t="n">
        <v>60.812</v>
      </c>
      <c r="G12" s="34" t="n">
        <v>36.331</v>
      </c>
      <c r="H12" s="21" t="n">
        <v>-63.9337264478726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817.344</v>
      </c>
      <c r="D13" s="20" t="n">
        <v>918.525</v>
      </c>
      <c r="E13" s="20" t="n">
        <v>638.66</v>
      </c>
      <c r="F13" s="34" t="n">
        <v>23867.377</v>
      </c>
      <c r="G13" s="34" t="n">
        <v>4945.313</v>
      </c>
      <c r="H13" s="21" t="n">
        <v>1.23447060179419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9421.072</v>
      </c>
      <c r="D14" s="20" t="n">
        <v>10199.87</v>
      </c>
      <c r="E14" s="20" t="n">
        <v>9021.757</v>
      </c>
      <c r="F14" s="34" t="n">
        <v>1920150.328</v>
      </c>
      <c r="G14" s="34" t="n">
        <v>54589.532</v>
      </c>
      <c r="H14" s="21" t="n">
        <v>-0.83645953661437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3203.436</v>
      </c>
      <c r="D15" s="20" t="n">
        <v>833.41</v>
      </c>
      <c r="E15" s="20" t="n">
        <v>1358.142</v>
      </c>
      <c r="F15" s="34" t="n">
        <v>25660.708</v>
      </c>
      <c r="G15" s="34" t="n">
        <v>8338.321</v>
      </c>
      <c r="H15" s="21" t="n">
        <v>-42.6449522863306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482.659</v>
      </c>
      <c r="D16" s="20" t="n">
        <v>402.802</v>
      </c>
      <c r="E16" s="20" t="n">
        <v>678.941</v>
      </c>
      <c r="F16" s="34" t="n">
        <v>31.71</v>
      </c>
      <c r="G16" s="34" t="n">
        <v>2532.95</v>
      </c>
      <c r="H16" s="21" t="n">
        <v>-12.2101065387605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7277.438</v>
      </c>
      <c r="D17" s="20" t="n">
        <v>6468.239</v>
      </c>
      <c r="E17" s="20" t="n">
        <v>6726.098</v>
      </c>
      <c r="F17" s="34" t="n">
        <v>350795.366</v>
      </c>
      <c r="G17" s="34" t="n">
        <v>39681.01</v>
      </c>
      <c r="H17" s="21" t="n">
        <v>-18.6884127277673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663689.054</v>
      </c>
      <c r="D18" s="20" t="n">
        <v>673905.301</v>
      </c>
      <c r="E18" s="20" t="n">
        <v>769758.186</v>
      </c>
      <c r="F18" s="34" t="n">
        <v>3522433.801</v>
      </c>
      <c r="G18" s="34" t="n">
        <v>4110007.357</v>
      </c>
      <c r="H18" s="21" t="n">
        <v>-12.4533377498238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5247.602</v>
      </c>
      <c r="D19" s="20" t="n">
        <v>12762.106</v>
      </c>
      <c r="E19" s="20" t="n">
        <v>15210.534</v>
      </c>
      <c r="F19" s="34" t="n">
        <v>15462.813</v>
      </c>
      <c r="G19" s="34" t="n">
        <v>87444.606</v>
      </c>
      <c r="H19" s="21" t="n">
        <v>-10.9462923524238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3170.896</v>
      </c>
      <c r="D20" s="20" t="n">
        <v>3502.973</v>
      </c>
      <c r="E20" s="20" t="n">
        <v>3591.749</v>
      </c>
      <c r="F20" s="34" t="n">
        <v>3997.671</v>
      </c>
      <c r="G20" s="34" t="n">
        <v>20589.825</v>
      </c>
      <c r="H20" s="21" t="n">
        <v>-5.68967268862384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2356.57</v>
      </c>
      <c r="D21" s="20" t="n">
        <v>2856.407</v>
      </c>
      <c r="E21" s="20" t="n">
        <v>2614.865</v>
      </c>
      <c r="F21" s="34" t="n">
        <v>819.929</v>
      </c>
      <c r="G21" s="34" t="n">
        <v>15796.987</v>
      </c>
      <c r="H21" s="21" t="n">
        <v>4.28362661215773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5477.671</v>
      </c>
      <c r="D22" s="20" t="n">
        <v>4243.306</v>
      </c>
      <c r="E22" s="20" t="n">
        <v>5114.373</v>
      </c>
      <c r="F22" s="34" t="n">
        <v>6836.513</v>
      </c>
      <c r="G22" s="34" t="n">
        <v>31213.149</v>
      </c>
      <c r="H22" s="21" t="n">
        <v>-12.8589560551094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142.93</v>
      </c>
      <c r="D23" s="20" t="n">
        <v>71.524</v>
      </c>
      <c r="E23" s="20" t="n">
        <v>99.96</v>
      </c>
      <c r="F23" s="34" t="n">
        <v>70.462</v>
      </c>
      <c r="G23" s="34" t="n">
        <v>1018.026</v>
      </c>
      <c r="H23" s="21" t="n">
        <v>25.7399694674591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15076.718</v>
      </c>
      <c r="D24" s="20" t="n">
        <v>9747.412</v>
      </c>
      <c r="E24" s="20" t="n">
        <v>18884.597</v>
      </c>
      <c r="F24" s="34" t="n">
        <v>175758.965</v>
      </c>
      <c r="G24" s="34" t="n">
        <v>81626.494</v>
      </c>
      <c r="H24" s="21" t="n">
        <v>-4.9520369101427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47613.44</v>
      </c>
      <c r="D25" s="20" t="n">
        <v>48433.301</v>
      </c>
      <c r="E25" s="20" t="n">
        <v>44563.687</v>
      </c>
      <c r="F25" s="34" t="n">
        <v>485210.496</v>
      </c>
      <c r="G25" s="34" t="n">
        <v>269793.124</v>
      </c>
      <c r="H25" s="21" t="n">
        <v>1.94580929753833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9274.548</v>
      </c>
      <c r="D26" s="20" t="n">
        <v>8907.927</v>
      </c>
      <c r="E26" s="20" t="n">
        <v>8066.715</v>
      </c>
      <c r="F26" s="34" t="n">
        <v>14928.712</v>
      </c>
      <c r="G26" s="34" t="n">
        <v>55619.614</v>
      </c>
      <c r="H26" s="21" t="n">
        <v>-0.583449789315708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34" t="s">
        <v>18</v>
      </c>
      <c r="G27" s="34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1266.15</v>
      </c>
      <c r="D28" s="20" t="n">
        <v>636.407</v>
      </c>
      <c r="E28" s="20" t="n">
        <v>520.558</v>
      </c>
      <c r="F28" s="34" t="n">
        <v>31448.554</v>
      </c>
      <c r="G28" s="34" t="n">
        <v>3501.381</v>
      </c>
      <c r="H28" s="21" t="n">
        <v>-25.9264845882079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12010.04</v>
      </c>
      <c r="D29" s="20" t="n">
        <v>9641.137</v>
      </c>
      <c r="E29" s="20" t="n">
        <v>13041.213</v>
      </c>
      <c r="F29" s="34" t="n">
        <v>156692.103</v>
      </c>
      <c r="G29" s="34" t="n">
        <v>65053.38</v>
      </c>
      <c r="H29" s="21" t="n">
        <v>-1.15514083558995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1904.367</v>
      </c>
      <c r="D30" s="20" t="n">
        <v>1265.079</v>
      </c>
      <c r="E30" s="20" t="n">
        <v>14805.931</v>
      </c>
      <c r="F30" s="34" t="n">
        <v>74642.078</v>
      </c>
      <c r="G30" s="34" t="n">
        <v>23892.261</v>
      </c>
      <c r="H30" s="21" t="n">
        <v>-34.6782641646444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57931.29</v>
      </c>
      <c r="D31" s="20" t="n">
        <v>25361.158</v>
      </c>
      <c r="E31" s="20" t="n">
        <v>63443.572</v>
      </c>
      <c r="F31" s="34" t="n">
        <v>859703.068</v>
      </c>
      <c r="G31" s="34" t="n">
        <v>269319.845</v>
      </c>
      <c r="H31" s="21" t="n">
        <v>-1.65232478817698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10169.822</v>
      </c>
      <c r="D32" s="20" t="n">
        <v>6095.445</v>
      </c>
      <c r="E32" s="20" t="n">
        <v>6669.463</v>
      </c>
      <c r="F32" s="34" t="n">
        <v>12451.581</v>
      </c>
      <c r="G32" s="34" t="n">
        <v>37568.947</v>
      </c>
      <c r="H32" s="21" t="n">
        <v>2.77475543805721</v>
      </c>
    </row>
    <row r="33" customFormat="false" ht="24.75" hidden="false" customHeight="true" outlineLevel="0" collapsed="false">
      <c r="A33" s="24" t="s">
        <v>133</v>
      </c>
      <c r="B33" s="35" t="s">
        <v>134</v>
      </c>
      <c r="C33" s="20" t="n">
        <v>6972.281</v>
      </c>
      <c r="D33" s="20" t="n">
        <v>6301.174</v>
      </c>
      <c r="E33" s="20" t="n">
        <v>6024.45</v>
      </c>
      <c r="F33" s="34" t="n">
        <v>25825.135</v>
      </c>
      <c r="G33" s="34" t="n">
        <v>37620.294</v>
      </c>
      <c r="H33" s="21" t="n">
        <v>-10.4051484676542</v>
      </c>
    </row>
    <row r="34" customFormat="false" ht="24.75" hidden="false" customHeight="true" outlineLevel="0" collapsed="false">
      <c r="A34" s="24" t="s">
        <v>135</v>
      </c>
      <c r="B34" s="35" t="s">
        <v>136</v>
      </c>
      <c r="C34" s="20" t="n">
        <v>66378.36</v>
      </c>
      <c r="D34" s="20" t="n">
        <v>59031.414</v>
      </c>
      <c r="E34" s="20" t="n">
        <v>63903.549</v>
      </c>
      <c r="F34" s="34" t="n">
        <v>220801.49</v>
      </c>
      <c r="G34" s="34" t="n">
        <v>375299.753</v>
      </c>
      <c r="H34" s="21" t="n">
        <v>-1.12612491269923</v>
      </c>
    </row>
    <row r="35" customFormat="false" ht="24.75" hidden="false" customHeight="true" outlineLevel="0" collapsed="false">
      <c r="A35" s="24" t="s">
        <v>137</v>
      </c>
      <c r="B35" s="35" t="s">
        <v>138</v>
      </c>
      <c r="C35" s="20" t="n">
        <v>55039.357</v>
      </c>
      <c r="D35" s="20" t="n">
        <v>12775.075</v>
      </c>
      <c r="E35" s="20" t="n">
        <v>52381.653</v>
      </c>
      <c r="F35" s="34" t="n">
        <v>40120.543</v>
      </c>
      <c r="G35" s="34" t="n">
        <v>215140.58</v>
      </c>
      <c r="H35" s="21" t="n">
        <v>-3.02258285307126</v>
      </c>
    </row>
    <row r="36" customFormat="false" ht="24.75" hidden="false" customHeight="true" outlineLevel="0" collapsed="false">
      <c r="A36" s="24" t="s">
        <v>139</v>
      </c>
      <c r="B36" s="35" t="s">
        <v>140</v>
      </c>
      <c r="C36" s="20" t="n">
        <v>5479.807</v>
      </c>
      <c r="D36" s="20" t="n">
        <v>5150.445</v>
      </c>
      <c r="E36" s="20" t="n">
        <v>5204.601</v>
      </c>
      <c r="F36" s="34" t="n">
        <v>2115.727</v>
      </c>
      <c r="G36" s="34" t="n">
        <v>28902.709</v>
      </c>
      <c r="H36" s="21" t="n">
        <v>-15.9574415807034</v>
      </c>
    </row>
    <row r="37" customFormat="false" ht="24.75" hidden="false" customHeight="true" outlineLevel="0" collapsed="false">
      <c r="A37" s="24" t="s">
        <v>141</v>
      </c>
      <c r="B37" s="35" t="s">
        <v>142</v>
      </c>
      <c r="C37" s="20" t="n">
        <v>636.693</v>
      </c>
      <c r="D37" s="20" t="n">
        <v>209.338</v>
      </c>
      <c r="E37" s="20" t="n">
        <v>44.282</v>
      </c>
      <c r="F37" s="34" t="n">
        <v>2019.895</v>
      </c>
      <c r="G37" s="34" t="n">
        <v>3810.284</v>
      </c>
      <c r="H37" s="21" t="n">
        <v>103.393699215418</v>
      </c>
    </row>
    <row r="38" customFormat="false" ht="24.75" hidden="false" customHeight="true" outlineLevel="0" collapsed="false">
      <c r="A38" s="24" t="s">
        <v>143</v>
      </c>
      <c r="B38" s="35" t="s">
        <v>144</v>
      </c>
      <c r="C38" s="20" t="n">
        <v>1410.176</v>
      </c>
      <c r="D38" s="20" t="n">
        <v>401.854</v>
      </c>
      <c r="E38" s="20" t="n">
        <v>1296.363</v>
      </c>
      <c r="F38" s="34" t="n">
        <v>396.712</v>
      </c>
      <c r="G38" s="34" t="n">
        <v>6490.141</v>
      </c>
      <c r="H38" s="21" t="n">
        <v>-1.20060727577021</v>
      </c>
    </row>
    <row r="39" customFormat="false" ht="24.75" hidden="false" customHeight="true" outlineLevel="0" collapsed="false">
      <c r="A39" s="24" t="s">
        <v>145</v>
      </c>
      <c r="B39" s="35" t="s">
        <v>146</v>
      </c>
      <c r="C39" s="20" t="n">
        <v>5258.574</v>
      </c>
      <c r="D39" s="20" t="n">
        <v>5350.386</v>
      </c>
      <c r="E39" s="20" t="n">
        <v>5882.077</v>
      </c>
      <c r="F39" s="34" t="n">
        <v>18969.373</v>
      </c>
      <c r="G39" s="34" t="n">
        <v>30178.976</v>
      </c>
      <c r="H39" s="21" t="n">
        <v>11.7519452182116</v>
      </c>
    </row>
    <row r="40" customFormat="false" ht="15" hidden="false" customHeight="true" outlineLevel="0" collapsed="false">
      <c r="A40" s="24" t="n">
        <v>656</v>
      </c>
      <c r="B40" s="36" t="s">
        <v>147</v>
      </c>
      <c r="C40" s="20" t="n">
        <v>85.555</v>
      </c>
      <c r="D40" s="20" t="n">
        <v>66.046</v>
      </c>
      <c r="E40" s="20" t="n">
        <v>78.43</v>
      </c>
      <c r="F40" s="34" t="n">
        <v>0.01</v>
      </c>
      <c r="G40" s="34" t="n">
        <v>434.688</v>
      </c>
      <c r="H40" s="21" t="n">
        <v>-20.0753118380795</v>
      </c>
    </row>
    <row r="41" customFormat="false" ht="15" hidden="false" customHeight="true" outlineLevel="0" collapsed="false">
      <c r="A41" s="24" t="n">
        <v>659</v>
      </c>
      <c r="B41" s="36" t="s">
        <v>148</v>
      </c>
      <c r="C41" s="20" t="n">
        <v>8918.61</v>
      </c>
      <c r="D41" s="20" t="n">
        <v>4650.606</v>
      </c>
      <c r="E41" s="20" t="n">
        <v>8441.473</v>
      </c>
      <c r="F41" s="34" t="n">
        <v>4130.25</v>
      </c>
      <c r="G41" s="34" t="n">
        <v>42911.013</v>
      </c>
      <c r="H41" s="21" t="n">
        <v>-13.7512080776649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9</v>
      </c>
      <c r="C5" s="20" t="n">
        <v>2196.823</v>
      </c>
      <c r="D5" s="20" t="n">
        <v>3220.585</v>
      </c>
      <c r="E5" s="20" t="n">
        <v>2632.828</v>
      </c>
      <c r="F5" s="34" t="n">
        <v>12815.13</v>
      </c>
      <c r="G5" s="34" t="n">
        <v>17885.165</v>
      </c>
      <c r="H5" s="21" t="n">
        <v>24.3848102963106</v>
      </c>
    </row>
    <row r="6" customFormat="false" ht="24.75" hidden="false" customHeight="true" outlineLevel="0" collapsed="false">
      <c r="A6" s="24" t="s">
        <v>150</v>
      </c>
      <c r="B6" s="35" t="s">
        <v>151</v>
      </c>
      <c r="C6" s="20" t="n">
        <v>719.385</v>
      </c>
      <c r="D6" s="20" t="n">
        <v>1150.102</v>
      </c>
      <c r="E6" s="20" t="n">
        <v>1100.832</v>
      </c>
      <c r="F6" s="34" t="n">
        <v>17802.7</v>
      </c>
      <c r="G6" s="34" t="n">
        <v>6276.572</v>
      </c>
      <c r="H6" s="21" t="n">
        <v>-29.6313877295769</v>
      </c>
    </row>
    <row r="7" customFormat="false" ht="24.75" hidden="false" customHeight="true" outlineLevel="0" collapsed="false">
      <c r="A7" s="24" t="s">
        <v>152</v>
      </c>
      <c r="B7" s="35" t="s">
        <v>153</v>
      </c>
      <c r="C7" s="20" t="n">
        <v>1162.421</v>
      </c>
      <c r="D7" s="20" t="n">
        <v>3061.52</v>
      </c>
      <c r="E7" s="20" t="n">
        <v>2109.556</v>
      </c>
      <c r="F7" s="34" t="n">
        <v>22317.096</v>
      </c>
      <c r="G7" s="34" t="n">
        <v>11444.239</v>
      </c>
      <c r="H7" s="21" t="n">
        <v>-22.2749426412738</v>
      </c>
    </row>
    <row r="8" customFormat="false" ht="15" hidden="false" customHeight="true" outlineLevel="0" collapsed="false">
      <c r="A8" s="24" t="n">
        <v>669</v>
      </c>
      <c r="B8" s="36" t="s">
        <v>154</v>
      </c>
      <c r="C8" s="20" t="n">
        <v>94287.915</v>
      </c>
      <c r="D8" s="20" t="n">
        <v>125558.61</v>
      </c>
      <c r="E8" s="20" t="n">
        <v>144780.158</v>
      </c>
      <c r="F8" s="34" t="n">
        <v>757459.354</v>
      </c>
      <c r="G8" s="34" t="n">
        <v>577694.922</v>
      </c>
      <c r="H8" s="21" t="n">
        <v>-20.0470035853733</v>
      </c>
    </row>
    <row r="9" customFormat="false" ht="15" hidden="false" customHeight="true" outlineLevel="0" collapsed="false">
      <c r="A9" s="24" t="n">
        <v>671</v>
      </c>
      <c r="B9" s="36" t="s">
        <v>155</v>
      </c>
      <c r="C9" s="20" t="n">
        <v>808.44</v>
      </c>
      <c r="D9" s="20" t="n">
        <v>1689.392</v>
      </c>
      <c r="E9" s="20" t="n">
        <v>1928.819</v>
      </c>
      <c r="F9" s="34" t="n">
        <v>17565.611</v>
      </c>
      <c r="G9" s="34" t="n">
        <v>14068.441</v>
      </c>
      <c r="H9" s="21" t="n">
        <v>-74.6299008443968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13164.354</v>
      </c>
      <c r="D10" s="20" t="n">
        <v>8583.126</v>
      </c>
      <c r="E10" s="20" t="n">
        <v>6707.091</v>
      </c>
      <c r="F10" s="34" t="n">
        <v>232025.626</v>
      </c>
      <c r="G10" s="34" t="n">
        <v>73187.865</v>
      </c>
      <c r="H10" s="21" t="n">
        <v>19.7839044492304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28838.822</v>
      </c>
      <c r="D11" s="20" t="n">
        <v>27346.266</v>
      </c>
      <c r="E11" s="20" t="n">
        <v>47496.762</v>
      </c>
      <c r="F11" s="34" t="n">
        <v>248463.603</v>
      </c>
      <c r="G11" s="34" t="n">
        <v>187524.493</v>
      </c>
      <c r="H11" s="21" t="n">
        <v>30.6381762349953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88587.404</v>
      </c>
      <c r="D12" s="20" t="n">
        <v>123656.206</v>
      </c>
      <c r="E12" s="20" t="n">
        <v>82480.261</v>
      </c>
      <c r="F12" s="34" t="n">
        <v>33.672</v>
      </c>
      <c r="G12" s="34" t="n">
        <v>769616.536</v>
      </c>
      <c r="H12" s="21" t="n">
        <v>-29.433561625252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102102.033</v>
      </c>
      <c r="D13" s="20" t="n">
        <v>152178.974</v>
      </c>
      <c r="E13" s="20" t="n">
        <v>140637.784</v>
      </c>
      <c r="F13" s="34" t="n">
        <v>61548.929</v>
      </c>
      <c r="G13" s="34" t="n">
        <v>749083.047</v>
      </c>
      <c r="H13" s="21" t="n">
        <v>-9.09474516744173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8940178.975</v>
      </c>
      <c r="D14" s="20" t="n">
        <v>8009560.489</v>
      </c>
      <c r="E14" s="20" t="n">
        <v>8494434.728</v>
      </c>
      <c r="F14" s="34" t="n">
        <v>7618196.449</v>
      </c>
      <c r="G14" s="20" t="n">
        <v>50430834.212</v>
      </c>
      <c r="H14" s="21" t="n">
        <v>-8.98227431868384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410694.736</v>
      </c>
      <c r="D15" s="20" t="n">
        <v>1152229.285</v>
      </c>
      <c r="E15" s="20" t="n">
        <v>1235007.485</v>
      </c>
      <c r="F15" s="34" t="n">
        <v>3491764.253</v>
      </c>
      <c r="G15" s="34" t="n">
        <v>7176379.807</v>
      </c>
      <c r="H15" s="21" t="n">
        <v>-16.5940830745565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15780.53</v>
      </c>
      <c r="D16" s="20" t="n">
        <v>12679.237</v>
      </c>
      <c r="E16" s="20" t="n">
        <v>11700.916</v>
      </c>
      <c r="F16" s="34" t="n">
        <v>5226.973</v>
      </c>
      <c r="G16" s="34" t="n">
        <v>78284.771</v>
      </c>
      <c r="H16" s="21" t="n">
        <v>12.2702740687678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13914.272</v>
      </c>
      <c r="D17" s="20" t="n">
        <v>11647.426</v>
      </c>
      <c r="E17" s="20" t="n">
        <v>9672.233</v>
      </c>
      <c r="F17" s="34" t="n">
        <v>7607.985</v>
      </c>
      <c r="G17" s="34" t="n">
        <v>72265.168</v>
      </c>
      <c r="H17" s="21" t="n">
        <v>-11.5928595480927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11268.899</v>
      </c>
      <c r="D18" s="20" t="n">
        <v>8882.946</v>
      </c>
      <c r="E18" s="20" t="n">
        <v>8262.263</v>
      </c>
      <c r="F18" s="34" t="n">
        <v>1380.556</v>
      </c>
      <c r="G18" s="34" t="n">
        <v>49329.357</v>
      </c>
      <c r="H18" s="21" t="n">
        <v>-7.7875210607224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8162.247</v>
      </c>
      <c r="D19" s="20" t="n">
        <v>8471.341</v>
      </c>
      <c r="E19" s="20" t="n">
        <v>7608.557</v>
      </c>
      <c r="F19" s="34" t="n">
        <v>4453.123</v>
      </c>
      <c r="G19" s="34" t="n">
        <v>48137.131</v>
      </c>
      <c r="H19" s="21" t="n">
        <v>-6.45550299749861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388.491</v>
      </c>
      <c r="D20" s="20" t="n">
        <v>466.397</v>
      </c>
      <c r="E20" s="20" t="n">
        <v>177.174</v>
      </c>
      <c r="F20" s="34" t="n">
        <v>184.884</v>
      </c>
      <c r="G20" s="34" t="n">
        <v>2363.789</v>
      </c>
      <c r="H20" s="21" t="n">
        <v>-24.4236630043189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11346.597</v>
      </c>
      <c r="D21" s="20" t="n">
        <v>12418.16</v>
      </c>
      <c r="E21" s="20" t="n">
        <v>13640.227</v>
      </c>
      <c r="F21" s="34" t="n">
        <v>3691.545</v>
      </c>
      <c r="G21" s="34" t="n">
        <v>74474.566</v>
      </c>
      <c r="H21" s="21" t="n">
        <v>-4.3907674231623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815.811</v>
      </c>
      <c r="D22" s="20" t="n">
        <v>396.659</v>
      </c>
      <c r="E22" s="20" t="n">
        <v>1107.663</v>
      </c>
      <c r="F22" s="34" t="n">
        <v>69.106</v>
      </c>
      <c r="G22" s="34" t="n">
        <v>3624.656</v>
      </c>
      <c r="H22" s="21" t="n">
        <v>1.91867102310749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69553.767</v>
      </c>
      <c r="D23" s="20" t="n">
        <v>68552.764</v>
      </c>
      <c r="E23" s="20" t="n">
        <v>63525.939</v>
      </c>
      <c r="F23" s="34" t="n">
        <v>560215.451</v>
      </c>
      <c r="G23" s="34" t="n">
        <v>433327.961</v>
      </c>
      <c r="H23" s="21" t="n">
        <v>-7.1001809431494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21788.546</v>
      </c>
      <c r="D24" s="20" t="n">
        <v>18104.778</v>
      </c>
      <c r="E24" s="20" t="n">
        <v>19727.331</v>
      </c>
      <c r="F24" s="34" t="n">
        <v>189176.696</v>
      </c>
      <c r="G24" s="34" t="n">
        <v>116863.545</v>
      </c>
      <c r="H24" s="21" t="n">
        <v>-8.90441669220191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18148.058</v>
      </c>
      <c r="D25" s="20" t="n">
        <v>18617.707</v>
      </c>
      <c r="E25" s="20" t="n">
        <v>18969.287</v>
      </c>
      <c r="F25" s="34" t="n">
        <v>89928.072</v>
      </c>
      <c r="G25" s="34" t="n">
        <v>111661.288</v>
      </c>
      <c r="H25" s="21" t="n">
        <v>16.2089449362141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156139.499</v>
      </c>
      <c r="D26" s="20" t="n">
        <v>131409.288</v>
      </c>
      <c r="E26" s="20" t="n">
        <v>145379.097</v>
      </c>
      <c r="F26" s="34" t="n">
        <v>467800.349</v>
      </c>
      <c r="G26" s="34" t="n">
        <v>888460.269</v>
      </c>
      <c r="H26" s="21" t="n">
        <v>-2.94210746990858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154810.162</v>
      </c>
      <c r="D27" s="20" t="n">
        <v>113197.039</v>
      </c>
      <c r="E27" s="20" t="n">
        <v>110398.886</v>
      </c>
      <c r="F27" s="34" t="n">
        <v>86919.265</v>
      </c>
      <c r="G27" s="34" t="n">
        <v>671203.632</v>
      </c>
      <c r="H27" s="21" t="n">
        <v>12.1911971559004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10668.763</v>
      </c>
      <c r="D28" s="20" t="n">
        <v>10855.884</v>
      </c>
      <c r="E28" s="20" t="n">
        <v>11469.118</v>
      </c>
      <c r="F28" s="34" t="n">
        <v>22200.302</v>
      </c>
      <c r="G28" s="34" t="n">
        <v>62964.105</v>
      </c>
      <c r="H28" s="21" t="n">
        <v>5.34582137555239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3167.429</v>
      </c>
      <c r="D29" s="20" t="n">
        <v>987.614</v>
      </c>
      <c r="E29" s="20" t="n">
        <v>1448.47</v>
      </c>
      <c r="F29" s="34" t="n">
        <v>805.236</v>
      </c>
      <c r="G29" s="34" t="n">
        <v>9597.772</v>
      </c>
      <c r="H29" s="21" t="n">
        <v>-31.4593051916561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369844.864</v>
      </c>
      <c r="D30" s="20" t="n">
        <v>246950.589</v>
      </c>
      <c r="E30" s="20" t="n">
        <v>299406.361</v>
      </c>
      <c r="F30" s="34" t="n">
        <v>14655.98</v>
      </c>
      <c r="G30" s="34" t="n">
        <v>1515352.294</v>
      </c>
      <c r="H30" s="21" t="n">
        <v>-21.3387665791198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147867.424</v>
      </c>
      <c r="D31" s="20" t="n">
        <v>107370.136</v>
      </c>
      <c r="E31" s="20" t="n">
        <v>141456.27</v>
      </c>
      <c r="F31" s="34" t="n">
        <v>438099.404</v>
      </c>
      <c r="G31" s="34" t="n">
        <v>736135.03</v>
      </c>
      <c r="H31" s="21" t="n">
        <v>-47.9401696050769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35832.891</v>
      </c>
      <c r="D32" s="20" t="n">
        <v>33465.973</v>
      </c>
      <c r="E32" s="20" t="n">
        <v>33416.618</v>
      </c>
      <c r="F32" s="34" t="n">
        <v>113681.869</v>
      </c>
      <c r="G32" s="34" t="n">
        <v>205416.342</v>
      </c>
      <c r="H32" s="21" t="n">
        <v>-14.2268307802486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61901.604</v>
      </c>
      <c r="D33" s="20" t="n">
        <v>60343.621</v>
      </c>
      <c r="E33" s="20" t="n">
        <v>56135.254</v>
      </c>
      <c r="F33" s="34" t="n">
        <v>365404.448</v>
      </c>
      <c r="G33" s="34" t="n">
        <v>348228.333</v>
      </c>
      <c r="H33" s="21" t="n">
        <v>-14.9169448776736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133121.921</v>
      </c>
      <c r="D34" s="20" t="n">
        <v>129658.551</v>
      </c>
      <c r="E34" s="20" t="n">
        <v>132613.278</v>
      </c>
      <c r="F34" s="34" t="n">
        <v>854963.247</v>
      </c>
      <c r="G34" s="34" t="n">
        <v>779205.319</v>
      </c>
      <c r="H34" s="21" t="n">
        <v>-12.9024314871836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3181.14</v>
      </c>
      <c r="D35" s="20" t="n">
        <v>15560.052</v>
      </c>
      <c r="E35" s="20" t="n">
        <v>11405.602</v>
      </c>
      <c r="F35" s="34" t="n">
        <v>68881.122</v>
      </c>
      <c r="G35" s="34" t="n">
        <v>80739.078</v>
      </c>
      <c r="H35" s="21" t="n">
        <v>-11.8139842314744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287.392</v>
      </c>
      <c r="D36" s="20" t="n">
        <v>166.381</v>
      </c>
      <c r="E36" s="20" t="n">
        <v>174.697</v>
      </c>
      <c r="F36" s="34" t="n">
        <v>553.332</v>
      </c>
      <c r="G36" s="34" t="n">
        <v>1096.752</v>
      </c>
      <c r="H36" s="21" t="n">
        <v>1.69131330139423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43450.132</v>
      </c>
      <c r="D37" s="20" t="n">
        <v>42139.715</v>
      </c>
      <c r="E37" s="20" t="n">
        <v>31474.798</v>
      </c>
      <c r="F37" s="34" t="n">
        <v>31938.531</v>
      </c>
      <c r="G37" s="34" t="n">
        <v>250707.441</v>
      </c>
      <c r="H37" s="21" t="n">
        <v>-6.44789859166622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92573.205</v>
      </c>
      <c r="D38" s="20" t="n">
        <v>84555.919</v>
      </c>
      <c r="E38" s="20" t="n">
        <v>85868.613</v>
      </c>
      <c r="F38" s="34" t="n">
        <v>156063.578</v>
      </c>
      <c r="G38" s="34" t="n">
        <v>529783.099</v>
      </c>
      <c r="H38" s="21" t="n">
        <v>-9.26969529609877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5430.667</v>
      </c>
      <c r="D39" s="20" t="n">
        <v>5261.953</v>
      </c>
      <c r="E39" s="20" t="n">
        <v>6257.826</v>
      </c>
      <c r="F39" s="34" t="n">
        <v>6681.025</v>
      </c>
      <c r="G39" s="34" t="n">
        <v>32092.895</v>
      </c>
      <c r="H39" s="21" t="n">
        <v>-21.034740349773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9739.876</v>
      </c>
      <c r="D40" s="20" t="n">
        <v>9111.575</v>
      </c>
      <c r="E40" s="20" t="n">
        <v>11519.064</v>
      </c>
      <c r="F40" s="34" t="n">
        <v>11.223</v>
      </c>
      <c r="G40" s="34" t="n">
        <v>66428.561</v>
      </c>
      <c r="H40" s="21" t="n">
        <v>-38.7500228897128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1510.549</v>
      </c>
      <c r="D41" s="20" t="n">
        <v>957.58</v>
      </c>
      <c r="E41" s="20" t="n">
        <v>2191.943</v>
      </c>
      <c r="F41" s="34" t="n">
        <v>1170.951</v>
      </c>
      <c r="G41" s="34" t="n">
        <v>8636.653</v>
      </c>
      <c r="H41" s="21" t="n">
        <v>16.2372789289967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7529484.239</v>
      </c>
      <c r="D5" s="20" t="n">
        <v>6857331.204</v>
      </c>
      <c r="E5" s="20" t="n">
        <v>7259427.243</v>
      </c>
      <c r="F5" s="34" t="n">
        <v>4126432.196</v>
      </c>
      <c r="G5" s="20" t="n">
        <v>43254454.405</v>
      </c>
      <c r="H5" s="21" t="n">
        <v>-7.58295227707009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45477.828</v>
      </c>
      <c r="D6" s="20" t="n">
        <v>52907.378</v>
      </c>
      <c r="E6" s="20" t="n">
        <v>54730.868</v>
      </c>
      <c r="F6" s="34" t="n">
        <v>11129.58</v>
      </c>
      <c r="G6" s="34" t="n">
        <v>315314.906</v>
      </c>
      <c r="H6" s="21" t="n">
        <v>2.85725714068816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5242.62</v>
      </c>
      <c r="D7" s="20" t="n">
        <v>8377.574</v>
      </c>
      <c r="E7" s="20" t="n">
        <v>12319.671</v>
      </c>
      <c r="F7" s="34" t="n">
        <v>478.004</v>
      </c>
      <c r="G7" s="34" t="n">
        <v>36356.637</v>
      </c>
      <c r="H7" s="21" t="n">
        <v>-12.6152556005859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49462.808</v>
      </c>
      <c r="D8" s="20" t="n">
        <v>67471.989</v>
      </c>
      <c r="E8" s="20" t="n">
        <v>64670.606</v>
      </c>
      <c r="F8" s="34" t="n">
        <v>17401.908</v>
      </c>
      <c r="G8" s="34" t="n">
        <v>390336.483</v>
      </c>
      <c r="H8" s="21" t="n">
        <v>8.83678355514638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41033.924</v>
      </c>
      <c r="D9" s="20" t="n">
        <v>57550.712</v>
      </c>
      <c r="E9" s="20" t="n">
        <v>51349.059</v>
      </c>
      <c r="F9" s="34" t="n">
        <v>9224.913</v>
      </c>
      <c r="G9" s="34" t="n">
        <v>293767.869</v>
      </c>
      <c r="H9" s="21" t="n">
        <v>4.68203816270056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22601.83</v>
      </c>
      <c r="D10" s="20" t="n">
        <v>20696.98</v>
      </c>
      <c r="E10" s="20" t="n">
        <v>24991.563</v>
      </c>
      <c r="F10" s="34" t="n">
        <v>1531.652</v>
      </c>
      <c r="G10" s="34" t="n">
        <v>115204.3</v>
      </c>
      <c r="H10" s="21" t="n">
        <v>-22.0990893567925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48210.204</v>
      </c>
      <c r="D11" s="20" t="n">
        <v>61155.983</v>
      </c>
      <c r="E11" s="20" t="n">
        <v>51167.453</v>
      </c>
      <c r="F11" s="34" t="n">
        <v>12160.542</v>
      </c>
      <c r="G11" s="34" t="n">
        <v>360855.685</v>
      </c>
      <c r="H11" s="21" t="n">
        <v>-0.433469450790511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4893.617</v>
      </c>
      <c r="D12" s="20" t="n">
        <v>3942.489</v>
      </c>
      <c r="E12" s="20" t="n">
        <v>5716.367</v>
      </c>
      <c r="F12" s="34" t="n">
        <v>1314.871</v>
      </c>
      <c r="G12" s="34" t="n">
        <v>41135.465</v>
      </c>
      <c r="H12" s="21" t="n">
        <v>-10.9865330974123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2032.685</v>
      </c>
      <c r="D13" s="20" t="n">
        <v>2405.572</v>
      </c>
      <c r="E13" s="20" t="n">
        <v>2237.755</v>
      </c>
      <c r="F13" s="34" t="n">
        <v>957.951</v>
      </c>
      <c r="G13" s="34" t="n">
        <v>17904.828</v>
      </c>
      <c r="H13" s="21" t="n">
        <v>12.4359358624849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62528.308</v>
      </c>
      <c r="D14" s="20" t="n">
        <v>81614.148</v>
      </c>
      <c r="E14" s="20" t="n">
        <v>60818.391</v>
      </c>
      <c r="F14" s="34" t="n">
        <v>66766.638</v>
      </c>
      <c r="G14" s="34" t="n">
        <v>414326.163</v>
      </c>
      <c r="H14" s="21" t="n">
        <v>-7.9692354473154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487.26</v>
      </c>
      <c r="D15" s="20" t="n">
        <v>513.644</v>
      </c>
      <c r="E15" s="20" t="n">
        <v>1208.972</v>
      </c>
      <c r="F15" s="34" t="n">
        <v>20.309</v>
      </c>
      <c r="G15" s="34" t="n">
        <v>2687.794</v>
      </c>
      <c r="H15" s="21" t="n">
        <v>18.193887131138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50804.816</v>
      </c>
      <c r="D16" s="20" t="n">
        <v>59780.261</v>
      </c>
      <c r="E16" s="20" t="n">
        <v>64328.107</v>
      </c>
      <c r="F16" s="34" t="n">
        <v>18104.746</v>
      </c>
      <c r="G16" s="34" t="n">
        <v>451201.986</v>
      </c>
      <c r="H16" s="21" t="n">
        <v>3.1091643248112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19561.059</v>
      </c>
      <c r="D17" s="20" t="n">
        <v>22428.9</v>
      </c>
      <c r="E17" s="20" t="n">
        <v>25505.582</v>
      </c>
      <c r="F17" s="34" t="n">
        <v>8388.334</v>
      </c>
      <c r="G17" s="34" t="n">
        <v>142624.771</v>
      </c>
      <c r="H17" s="21" t="n">
        <v>-3.29317688923108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54232.553</v>
      </c>
      <c r="D18" s="20" t="n">
        <v>59517.723</v>
      </c>
      <c r="E18" s="20" t="n">
        <v>60344.135</v>
      </c>
      <c r="F18" s="34" t="n">
        <v>153917.959</v>
      </c>
      <c r="G18" s="34" t="n">
        <v>355670.625</v>
      </c>
      <c r="H18" s="21" t="n">
        <v>6.4371766823444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22091.478</v>
      </c>
      <c r="D19" s="20" t="n">
        <v>22072.869</v>
      </c>
      <c r="E19" s="20" t="n">
        <v>26566.958</v>
      </c>
      <c r="F19" s="34" t="n">
        <v>45087.793</v>
      </c>
      <c r="G19" s="34" t="n">
        <v>138918.23</v>
      </c>
      <c r="H19" s="21" t="n">
        <v>-22.9087113583524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2057.358</v>
      </c>
      <c r="D20" s="20" t="n">
        <v>24119.332</v>
      </c>
      <c r="E20" s="20" t="n">
        <v>23244.44</v>
      </c>
      <c r="F20" s="34" t="n">
        <v>103767.313</v>
      </c>
      <c r="G20" s="34" t="n">
        <v>139058.852</v>
      </c>
      <c r="H20" s="21" t="n">
        <v>-1.8239510998191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127913.601</v>
      </c>
      <c r="D21" s="20" t="n">
        <v>113577.462</v>
      </c>
      <c r="E21" s="20" t="n">
        <v>117731.311</v>
      </c>
      <c r="F21" s="34" t="n">
        <v>129679.457</v>
      </c>
      <c r="G21" s="34" t="n">
        <v>745857.965</v>
      </c>
      <c r="H21" s="21" t="n">
        <v>-5.93032650449871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8321.089</v>
      </c>
      <c r="D22" s="20" t="n">
        <v>8408.114</v>
      </c>
      <c r="E22" s="20" t="n">
        <v>8650.789</v>
      </c>
      <c r="F22" s="34" t="n">
        <v>73000.406</v>
      </c>
      <c r="G22" s="34" t="n">
        <v>52952.725</v>
      </c>
      <c r="H22" s="21" t="n">
        <v>-11.4568090064141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27221.348</v>
      </c>
      <c r="D23" s="20" t="n">
        <v>23488.596</v>
      </c>
      <c r="E23" s="20" t="n">
        <v>23274.424</v>
      </c>
      <c r="F23" s="34" t="n">
        <v>40930.651</v>
      </c>
      <c r="G23" s="34" t="n">
        <v>134028.638</v>
      </c>
      <c r="H23" s="21" t="n">
        <v>49.1350441172381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49030.605</v>
      </c>
      <c r="D24" s="20" t="n">
        <v>46910.418</v>
      </c>
      <c r="E24" s="20" t="n">
        <v>53921.851</v>
      </c>
      <c r="F24" s="34" t="n">
        <v>60012.373</v>
      </c>
      <c r="G24" s="34" t="n">
        <v>286771.017</v>
      </c>
      <c r="H24" s="21" t="n">
        <v>-6.28278877509638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85287.115</v>
      </c>
      <c r="D25" s="20" t="n">
        <v>82633.554</v>
      </c>
      <c r="E25" s="20" t="n">
        <v>93500.303</v>
      </c>
      <c r="F25" s="34" t="n">
        <v>25527.626</v>
      </c>
      <c r="G25" s="34" t="n">
        <v>529212.777</v>
      </c>
      <c r="H25" s="21" t="n">
        <v>-3.47981888159018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9581.04</v>
      </c>
      <c r="D26" s="20" t="n">
        <v>9054.118</v>
      </c>
      <c r="E26" s="20" t="n">
        <v>8966.043</v>
      </c>
      <c r="F26" s="34" t="n">
        <v>3735.54</v>
      </c>
      <c r="G26" s="34" t="n">
        <v>58811.854</v>
      </c>
      <c r="H26" s="21" t="n">
        <v>-13.7771602912548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317524.855</v>
      </c>
      <c r="D27" s="20" t="n">
        <v>284665.49</v>
      </c>
      <c r="E27" s="20" t="n">
        <v>315033.772</v>
      </c>
      <c r="F27" s="34" t="n">
        <v>442791.517</v>
      </c>
      <c r="G27" s="34" t="n">
        <v>1814401.44</v>
      </c>
      <c r="H27" s="21" t="n">
        <v>-5.67280047285215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5424.123</v>
      </c>
      <c r="D28" s="20" t="n">
        <v>5064.008</v>
      </c>
      <c r="E28" s="20" t="n">
        <v>4143.79</v>
      </c>
      <c r="F28" s="34" t="n">
        <v>8968.777</v>
      </c>
      <c r="G28" s="34" t="n">
        <v>32212.415</v>
      </c>
      <c r="H28" s="21" t="n">
        <v>-23.6045880199488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237334.86</v>
      </c>
      <c r="D29" s="20" t="n">
        <v>229057.816</v>
      </c>
      <c r="E29" s="20" t="n">
        <v>229726.88</v>
      </c>
      <c r="F29" s="34" t="n">
        <v>268404.847</v>
      </c>
      <c r="G29" s="34" t="n">
        <v>1378968.89</v>
      </c>
      <c r="H29" s="21" t="n">
        <v>-2.12679628715084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12784.448</v>
      </c>
      <c r="D30" s="20" t="n">
        <v>13790.67</v>
      </c>
      <c r="E30" s="20" t="n">
        <v>12150.9</v>
      </c>
      <c r="F30" s="34" t="n">
        <v>6404.7</v>
      </c>
      <c r="G30" s="34" t="n">
        <v>73256.583</v>
      </c>
      <c r="H30" s="21" t="n">
        <v>-11.9995527936856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940122.835</v>
      </c>
      <c r="D31" s="20" t="n">
        <v>750167.019</v>
      </c>
      <c r="E31" s="20" t="n">
        <v>927639.653</v>
      </c>
      <c r="F31" s="34" t="n">
        <v>32053.953</v>
      </c>
      <c r="G31" s="34" t="n">
        <v>5138969.216</v>
      </c>
      <c r="H31" s="21" t="n">
        <v>-17.9372685344835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96495.574</v>
      </c>
      <c r="D32" s="20" t="n">
        <v>91765.097</v>
      </c>
      <c r="E32" s="20" t="n">
        <v>109767.659</v>
      </c>
      <c r="F32" s="34" t="n">
        <v>85535.077</v>
      </c>
      <c r="G32" s="34" t="n">
        <v>615471.866</v>
      </c>
      <c r="H32" s="21" t="n">
        <v>7.53148277873856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144322.275</v>
      </c>
      <c r="D33" s="20" t="n">
        <v>148134.171</v>
      </c>
      <c r="E33" s="20" t="n">
        <v>154811.226</v>
      </c>
      <c r="F33" s="34" t="n">
        <v>415882.235</v>
      </c>
      <c r="G33" s="34" t="n">
        <v>873281.431</v>
      </c>
      <c r="H33" s="21" t="n">
        <v>-5.86683453432887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58820.208</v>
      </c>
      <c r="D34" s="20" t="n">
        <v>45796.816</v>
      </c>
      <c r="E34" s="20" t="n">
        <v>53616.893</v>
      </c>
      <c r="F34" s="34" t="n">
        <v>18286.789</v>
      </c>
      <c r="G34" s="34" t="n">
        <v>288968.795</v>
      </c>
      <c r="H34" s="21" t="n">
        <v>3.46059611381948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118045.078</v>
      </c>
      <c r="D35" s="20" t="n">
        <v>102272.095</v>
      </c>
      <c r="E35" s="20" t="n">
        <v>107213.423</v>
      </c>
      <c r="F35" s="34" t="n">
        <v>52574.984</v>
      </c>
      <c r="G35" s="34" t="n">
        <v>637685.693</v>
      </c>
      <c r="H35" s="21" t="n">
        <v>1.886446147325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85679.133</v>
      </c>
      <c r="D36" s="20" t="n">
        <v>85643.798</v>
      </c>
      <c r="E36" s="20" t="n">
        <v>86761.901</v>
      </c>
      <c r="F36" s="34" t="n">
        <v>28805.738</v>
      </c>
      <c r="G36" s="34" t="n">
        <v>508139.888</v>
      </c>
      <c r="H36" s="21" t="n">
        <v>-4.62349971811334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108841.03</v>
      </c>
      <c r="D37" s="20" t="n">
        <v>93888.76</v>
      </c>
      <c r="E37" s="20" t="n">
        <v>94560.05</v>
      </c>
      <c r="F37" s="34" t="n">
        <v>66055.508</v>
      </c>
      <c r="G37" s="34" t="n">
        <v>580574.569</v>
      </c>
      <c r="H37" s="21" t="n">
        <v>-12.4174421675532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31637.686</v>
      </c>
      <c r="D38" s="20" t="n">
        <v>30001.363</v>
      </c>
      <c r="E38" s="20" t="n">
        <v>37444.786</v>
      </c>
      <c r="F38" s="34" t="n">
        <v>35538.947</v>
      </c>
      <c r="G38" s="34" t="n">
        <v>199598.054</v>
      </c>
      <c r="H38" s="21" t="n">
        <v>-18.3959050960308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101736.941</v>
      </c>
      <c r="D39" s="20" t="n">
        <v>110037.636</v>
      </c>
      <c r="E39" s="20" t="n">
        <v>89443.447</v>
      </c>
      <c r="F39" s="34" t="n">
        <v>74725.465</v>
      </c>
      <c r="G39" s="34" t="n">
        <v>634832.404</v>
      </c>
      <c r="H39" s="21" t="n">
        <v>-1.51351984430833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21911.967</v>
      </c>
      <c r="D40" s="20" t="n">
        <v>21388.762</v>
      </c>
      <c r="E40" s="20" t="n">
        <v>18465.846</v>
      </c>
      <c r="F40" s="34" t="n">
        <v>5047.376</v>
      </c>
      <c r="G40" s="34" t="n">
        <v>119562.821</v>
      </c>
      <c r="H40" s="21" t="n">
        <v>4.44136287381818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8366.404</v>
      </c>
      <c r="D5" s="20" t="n">
        <v>8617.128</v>
      </c>
      <c r="E5" s="34" t="n">
        <v>9147.832</v>
      </c>
      <c r="F5" s="34" t="n">
        <v>2036.766</v>
      </c>
      <c r="G5" s="34" t="n">
        <v>48877.717</v>
      </c>
      <c r="H5" s="21" t="n">
        <v>-5.7326502462811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58573.868</v>
      </c>
      <c r="D6" s="20" t="n">
        <v>50112.489</v>
      </c>
      <c r="E6" s="34" t="n">
        <v>62583.379</v>
      </c>
      <c r="F6" s="34" t="n">
        <v>97526.54</v>
      </c>
      <c r="G6" s="34" t="n">
        <v>328154.543</v>
      </c>
      <c r="H6" s="21" t="n">
        <v>-22.6647295166426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3059.649</v>
      </c>
      <c r="D7" s="20" t="n">
        <v>2011.407</v>
      </c>
      <c r="E7" s="34" t="n">
        <v>3064.362</v>
      </c>
      <c r="F7" s="34" t="n">
        <v>1052.956</v>
      </c>
      <c r="G7" s="34" t="n">
        <v>12342.346</v>
      </c>
      <c r="H7" s="21" t="n">
        <v>-69.0232008015091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8751.307</v>
      </c>
      <c r="D8" s="20" t="n">
        <v>9597.278</v>
      </c>
      <c r="E8" s="34" t="n">
        <v>9736.779</v>
      </c>
      <c r="F8" s="34" t="n">
        <v>2662.698</v>
      </c>
      <c r="G8" s="34" t="n">
        <v>58442.158</v>
      </c>
      <c r="H8" s="21" t="n">
        <v>-9.87311299942894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200629.092</v>
      </c>
      <c r="D9" s="20" t="n">
        <v>165173.378</v>
      </c>
      <c r="E9" s="34" t="n">
        <v>161366.131</v>
      </c>
      <c r="F9" s="34" t="n">
        <v>69548.85</v>
      </c>
      <c r="G9" s="34" t="n">
        <v>1076661.419</v>
      </c>
      <c r="H9" s="21" t="n">
        <v>-1.62916761852713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325858.606</v>
      </c>
      <c r="D10" s="20" t="n">
        <v>223373.929</v>
      </c>
      <c r="E10" s="34" t="n">
        <v>220599.11</v>
      </c>
      <c r="F10" s="34" t="n">
        <v>54037.515</v>
      </c>
      <c r="G10" s="34" t="n">
        <v>2138321.403</v>
      </c>
      <c r="H10" s="21" t="n">
        <v>-21.6843680564427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32304.908</v>
      </c>
      <c r="D11" s="20" t="n">
        <v>25159.887</v>
      </c>
      <c r="E11" s="34" t="n">
        <v>21007.945</v>
      </c>
      <c r="F11" s="34" t="n">
        <v>9335.926</v>
      </c>
      <c r="G11" s="34" t="n">
        <v>151621.737</v>
      </c>
      <c r="H11" s="21" t="n">
        <v>-10.6245834117024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294453.821</v>
      </c>
      <c r="D12" s="20" t="n">
        <v>244609.232</v>
      </c>
      <c r="E12" s="34" t="n">
        <v>257659.904</v>
      </c>
      <c r="F12" s="34" t="n">
        <v>103852.605</v>
      </c>
      <c r="G12" s="34" t="n">
        <v>1550334.757</v>
      </c>
      <c r="H12" s="21" t="n">
        <v>-1.80944503939998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9432.439</v>
      </c>
      <c r="D13" s="20" t="n">
        <v>10805.007</v>
      </c>
      <c r="E13" s="34" t="n">
        <v>8848.521</v>
      </c>
      <c r="F13" s="34" t="n">
        <v>9413.298</v>
      </c>
      <c r="G13" s="34" t="n">
        <v>57700.963</v>
      </c>
      <c r="H13" s="21" t="n">
        <v>-5.28171063694245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566631.099</v>
      </c>
      <c r="D14" s="20" t="n">
        <v>526367.266</v>
      </c>
      <c r="E14" s="34" t="n">
        <v>523906.095</v>
      </c>
      <c r="F14" s="34" t="n">
        <v>219931.537</v>
      </c>
      <c r="G14" s="34" t="n">
        <v>3184947.7</v>
      </c>
      <c r="H14" s="21" t="n">
        <v>-5.04495293594167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17143.361</v>
      </c>
      <c r="D15" s="20" t="n">
        <v>20408.718</v>
      </c>
      <c r="E15" s="34" t="n">
        <v>19914.157</v>
      </c>
      <c r="F15" s="34" t="n">
        <v>7110.794</v>
      </c>
      <c r="G15" s="34" t="n">
        <v>122989.305</v>
      </c>
      <c r="H15" s="21" t="n">
        <v>3.126391619868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171150.371</v>
      </c>
      <c r="D16" s="20" t="n">
        <v>140186.938</v>
      </c>
      <c r="E16" s="34" t="n">
        <v>161828.991</v>
      </c>
      <c r="F16" s="34" t="n">
        <v>37688.111</v>
      </c>
      <c r="G16" s="34" t="n">
        <v>934658.279</v>
      </c>
      <c r="H16" s="21" t="n">
        <v>-3.42567979447969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73933.947</v>
      </c>
      <c r="D17" s="20" t="n">
        <v>77704.23</v>
      </c>
      <c r="E17" s="34" t="n">
        <v>82809.135</v>
      </c>
      <c r="F17" s="34" t="n">
        <v>10871.439</v>
      </c>
      <c r="G17" s="34" t="n">
        <v>453844.995</v>
      </c>
      <c r="H17" s="21" t="n">
        <v>-12.0823189231898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236947.436</v>
      </c>
      <c r="D18" s="20" t="n">
        <v>250271.97</v>
      </c>
      <c r="E18" s="34" t="n">
        <v>242831.237</v>
      </c>
      <c r="F18" s="34" t="n">
        <v>32901.267</v>
      </c>
      <c r="G18" s="34" t="n">
        <v>1366040.019</v>
      </c>
      <c r="H18" s="21" t="n">
        <v>-11.0652754723171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343385.692</v>
      </c>
      <c r="D19" s="20" t="n">
        <v>308634.199</v>
      </c>
      <c r="E19" s="34" t="n">
        <v>303883.757</v>
      </c>
      <c r="F19" s="34" t="n">
        <v>159570.103</v>
      </c>
      <c r="G19" s="34" t="n">
        <v>1877124.732</v>
      </c>
      <c r="H19" s="21" t="n">
        <v>-3.13438414733709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217060.942</v>
      </c>
      <c r="D20" s="20" t="n">
        <v>184259.235</v>
      </c>
      <c r="E20" s="34" t="n">
        <v>206349.97</v>
      </c>
      <c r="F20" s="34" t="n">
        <v>14864.189</v>
      </c>
      <c r="G20" s="34" t="n">
        <v>1209696.064</v>
      </c>
      <c r="H20" s="21" t="n">
        <v>3.53215548726575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336040.094</v>
      </c>
      <c r="D21" s="20" t="n">
        <v>297394.698</v>
      </c>
      <c r="E21" s="34" t="n">
        <v>318349.29</v>
      </c>
      <c r="F21" s="34" t="n">
        <v>17753.799</v>
      </c>
      <c r="G21" s="34" t="n">
        <v>1860355.038</v>
      </c>
      <c r="H21" s="21" t="n">
        <v>-2.81187641473711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41259.437</v>
      </c>
      <c r="D22" s="20" t="n">
        <v>38436.726</v>
      </c>
      <c r="E22" s="34" t="n">
        <v>39747.199</v>
      </c>
      <c r="F22" s="34" t="n">
        <v>1473.086</v>
      </c>
      <c r="G22" s="34" t="n">
        <v>240957.882</v>
      </c>
      <c r="H22" s="21" t="n">
        <v>-2.067377618668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15392.981</v>
      </c>
      <c r="D23" s="20" t="n">
        <v>21711.659</v>
      </c>
      <c r="E23" s="34" t="n">
        <v>21377.813</v>
      </c>
      <c r="F23" s="34" t="n">
        <v>746.869</v>
      </c>
      <c r="G23" s="34" t="n">
        <v>107572.772</v>
      </c>
      <c r="H23" s="21" t="n">
        <v>-9.86104932274269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113821.422</v>
      </c>
      <c r="D24" s="20" t="n">
        <v>102702.533</v>
      </c>
      <c r="E24" s="34" t="n">
        <v>105209.467</v>
      </c>
      <c r="F24" s="34" t="n">
        <v>136021.353</v>
      </c>
      <c r="G24" s="34" t="n">
        <v>655634.903</v>
      </c>
      <c r="H24" s="21" t="n">
        <v>-1.60980820195383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2007.697</v>
      </c>
      <c r="D25" s="20" t="n">
        <v>1762.638</v>
      </c>
      <c r="E25" s="34" t="n">
        <v>2189.926</v>
      </c>
      <c r="F25" s="34" t="n">
        <v>409.221</v>
      </c>
      <c r="G25" s="34" t="n">
        <v>12921.719</v>
      </c>
      <c r="H25" s="21" t="n">
        <v>-8.83261941320428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14968.835</v>
      </c>
      <c r="D26" s="20" t="n">
        <v>22645.383</v>
      </c>
      <c r="E26" s="34" t="n">
        <v>22482.896</v>
      </c>
      <c r="F26" s="34" t="n">
        <v>12456.793</v>
      </c>
      <c r="G26" s="34" t="n">
        <v>120509.525</v>
      </c>
      <c r="H26" s="21" t="n">
        <v>6.39587023124166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29726.308</v>
      </c>
      <c r="D27" s="20" t="n">
        <v>21806.826</v>
      </c>
      <c r="E27" s="34" t="n">
        <v>21713.312</v>
      </c>
      <c r="F27" s="34" t="n">
        <v>89.397</v>
      </c>
      <c r="G27" s="34" t="n">
        <v>149832.949</v>
      </c>
      <c r="H27" s="21" t="n">
        <v>-21.9170209862467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13310.844</v>
      </c>
      <c r="D28" s="20" t="n">
        <v>7188.998</v>
      </c>
      <c r="E28" s="34" t="n">
        <v>4485.226</v>
      </c>
      <c r="F28" s="34" t="n">
        <v>11738.813</v>
      </c>
      <c r="G28" s="34" t="n">
        <v>51329.533</v>
      </c>
      <c r="H28" s="21" t="n">
        <v>21.6004839804889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2104.952</v>
      </c>
      <c r="D29" s="20" t="n">
        <v>2749.861</v>
      </c>
      <c r="E29" s="34" t="n">
        <v>842.737</v>
      </c>
      <c r="F29" s="34" t="n">
        <v>687.847</v>
      </c>
      <c r="G29" s="34" t="n">
        <v>8124.823</v>
      </c>
      <c r="H29" s="21" t="n">
        <v>-33.9700546658588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6491.236</v>
      </c>
      <c r="D30" s="20" t="n">
        <v>28130.928</v>
      </c>
      <c r="E30" s="34" t="n">
        <v>107589.02</v>
      </c>
      <c r="F30" s="34" t="n">
        <v>255.407</v>
      </c>
      <c r="G30" s="34" t="n">
        <v>180214.887</v>
      </c>
      <c r="H30" s="21" t="n">
        <v>147.264657621141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806335.548</v>
      </c>
      <c r="D31" s="20" t="n">
        <v>694556.041</v>
      </c>
      <c r="E31" s="34" t="n">
        <v>692073.338</v>
      </c>
      <c r="F31" s="34" t="n">
        <v>491880.326</v>
      </c>
      <c r="G31" s="34" t="n">
        <v>4252441.418</v>
      </c>
      <c r="H31" s="21" t="n">
        <v>-9.15964392059429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341559.079</v>
      </c>
      <c r="D32" s="20" t="n">
        <v>349600.347</v>
      </c>
      <c r="E32" s="34" t="n">
        <v>356429.158</v>
      </c>
      <c r="F32" s="34" t="n">
        <v>198260.392</v>
      </c>
      <c r="G32" s="34" t="n">
        <v>2016197.433</v>
      </c>
      <c r="H32" s="21" t="n">
        <v>-14.6121104385128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32798.189</v>
      </c>
      <c r="D33" s="20" t="n">
        <v>15097.58</v>
      </c>
      <c r="E33" s="34" t="n">
        <v>21725.982</v>
      </c>
      <c r="F33" s="34" t="n">
        <v>8196.877</v>
      </c>
      <c r="G33" s="34" t="n">
        <v>113317.893</v>
      </c>
      <c r="H33" s="21" t="n">
        <v>106.684803662292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49988.589</v>
      </c>
      <c r="D34" s="20" t="n">
        <v>44104.045</v>
      </c>
      <c r="E34" s="34" t="n">
        <v>59268.674</v>
      </c>
      <c r="F34" s="34" t="n">
        <v>43242.375</v>
      </c>
      <c r="G34" s="34" t="n">
        <v>295216.436</v>
      </c>
      <c r="H34" s="21" t="n">
        <v>-20.9202429716696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14449.698</v>
      </c>
      <c r="D35" s="20" t="n">
        <v>10272.874</v>
      </c>
      <c r="E35" s="34" t="n">
        <v>8576.056</v>
      </c>
      <c r="F35" s="34" t="n">
        <v>4301.664</v>
      </c>
      <c r="G35" s="34" t="n">
        <v>85605.363</v>
      </c>
      <c r="H35" s="21" t="n">
        <v>-16.2075396685215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16417.329</v>
      </c>
      <c r="D36" s="20" t="n">
        <v>18233.607</v>
      </c>
      <c r="E36" s="34" t="n">
        <v>18059.776</v>
      </c>
      <c r="F36" s="34" t="n">
        <v>15432.218</v>
      </c>
      <c r="G36" s="34" t="n">
        <v>107092.364</v>
      </c>
      <c r="H36" s="21" t="n">
        <v>-6.41888406882164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s">
        <v>18</v>
      </c>
      <c r="D37" s="20" t="n">
        <v>1.665</v>
      </c>
      <c r="E37" s="34" t="s">
        <v>18</v>
      </c>
      <c r="F37" s="34" t="s">
        <v>18</v>
      </c>
      <c r="G37" s="34" t="n">
        <v>1.665</v>
      </c>
      <c r="H37" s="21" t="n">
        <v>-99.8556769660438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86374.9</v>
      </c>
      <c r="D38" s="20" t="n">
        <v>93341.187</v>
      </c>
      <c r="E38" s="34" t="n">
        <v>87745.194</v>
      </c>
      <c r="F38" s="34" t="n">
        <v>26866.686</v>
      </c>
      <c r="G38" s="34" t="n">
        <v>506446.03</v>
      </c>
      <c r="H38" s="21" t="n">
        <v>9.0519264922627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777044.937</v>
      </c>
      <c r="D40" s="20" t="n">
        <v>964519.304</v>
      </c>
      <c r="E40" s="34" t="n">
        <v>957030.924</v>
      </c>
      <c r="F40" s="34" t="n">
        <v>2715958.499</v>
      </c>
      <c r="G40" s="34" t="n">
        <v>4603038.346</v>
      </c>
      <c r="H40" s="21" t="n">
        <v>25.128201813451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1904090.404</v>
      </c>
      <c r="D41" s="17" t="n">
        <v>11278154.868</v>
      </c>
      <c r="E41" s="17" t="n">
        <v>11647851.318</v>
      </c>
      <c r="F41" s="17" t="n">
        <v>33209044.101</v>
      </c>
      <c r="G41" s="17" t="n">
        <v>68535232.923</v>
      </c>
      <c r="H41" s="18" t="n">
        <v>-5.60504337973296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3</v>
      </c>
      <c r="B5" s="52" t="n">
        <v>8505828.643</v>
      </c>
      <c r="C5" s="52" t="n">
        <v>8142970.347</v>
      </c>
      <c r="D5" s="52" t="n">
        <v>8597480.463</v>
      </c>
      <c r="E5" s="52" t="n">
        <v>24252585.296</v>
      </c>
      <c r="F5" s="52" t="n">
        <v>49094045.085</v>
      </c>
      <c r="G5" s="21" t="n">
        <v>-4.13224992702259</v>
      </c>
    </row>
    <row r="6" customFormat="false" ht="11.85" hidden="false" customHeight="true" outlineLevel="0" collapsed="false">
      <c r="A6" s="53" t="s">
        <v>294</v>
      </c>
      <c r="B6" s="52" t="n">
        <v>7060720.957</v>
      </c>
      <c r="C6" s="52" t="n">
        <v>6677776.91</v>
      </c>
      <c r="D6" s="52" t="n">
        <v>7136602.374</v>
      </c>
      <c r="E6" s="52" t="n">
        <v>19975644.173</v>
      </c>
      <c r="F6" s="52" t="n">
        <v>40608218.015</v>
      </c>
      <c r="G6" s="21" t="n">
        <v>-4.56033993455827</v>
      </c>
      <c r="H6" s="54"/>
    </row>
    <row r="7" customFormat="false" ht="11.85" hidden="false" customHeight="true" outlineLevel="0" collapsed="false">
      <c r="A7" s="55" t="s">
        <v>295</v>
      </c>
      <c r="B7" s="52" t="n">
        <v>4523978.672</v>
      </c>
      <c r="C7" s="52" t="n">
        <v>4455579.065</v>
      </c>
      <c r="D7" s="52" t="n">
        <v>4736743.533</v>
      </c>
      <c r="E7" s="52" t="n">
        <v>12427109.191</v>
      </c>
      <c r="F7" s="52" t="n">
        <v>26514537.204</v>
      </c>
      <c r="G7" s="21" t="n">
        <v>-7.17074939676185</v>
      </c>
    </row>
    <row r="8" customFormat="false" ht="11.85" hidden="false" customHeight="true" outlineLevel="0" collapsed="false">
      <c r="A8" s="56" t="s">
        <v>296</v>
      </c>
      <c r="B8" s="52" t="n">
        <v>922440.245</v>
      </c>
      <c r="C8" s="52" t="n">
        <v>829454.603</v>
      </c>
      <c r="D8" s="52" t="n">
        <v>956929.502</v>
      </c>
      <c r="E8" s="52" t="n">
        <v>3671536.824</v>
      </c>
      <c r="F8" s="52" t="n">
        <v>5533989.384</v>
      </c>
      <c r="G8" s="21" t="n">
        <v>-8.41171859744459</v>
      </c>
    </row>
    <row r="9" customFormat="false" ht="11.85" hidden="false" customHeight="true" outlineLevel="0" collapsed="false">
      <c r="A9" s="56" t="s">
        <v>297</v>
      </c>
      <c r="B9" s="52" t="n">
        <v>804657.211</v>
      </c>
      <c r="C9" s="52" t="n">
        <v>979346</v>
      </c>
      <c r="D9" s="52" t="n">
        <v>1069762.444</v>
      </c>
      <c r="E9" s="52" t="n">
        <v>2142254.01</v>
      </c>
      <c r="F9" s="52" t="n">
        <v>5057825.456</v>
      </c>
      <c r="G9" s="21" t="n">
        <v>-1.57816173426835</v>
      </c>
    </row>
    <row r="10" customFormat="false" ht="11.85" hidden="false" customHeight="true" outlineLevel="0" collapsed="false">
      <c r="A10" s="56" t="s">
        <v>298</v>
      </c>
      <c r="B10" s="52" t="n">
        <v>864349.27</v>
      </c>
      <c r="C10" s="52" t="n">
        <v>854296.64</v>
      </c>
      <c r="D10" s="52" t="n">
        <v>830247.001</v>
      </c>
      <c r="E10" s="52" t="n">
        <v>1986021.093</v>
      </c>
      <c r="F10" s="52" t="n">
        <v>4941450.691</v>
      </c>
      <c r="G10" s="21" t="n">
        <v>-6.45896995775239</v>
      </c>
    </row>
    <row r="11" customFormat="false" ht="11.85" hidden="false" customHeight="true" outlineLevel="0" collapsed="false">
      <c r="A11" s="56" t="s">
        <v>299</v>
      </c>
      <c r="B11" s="52" t="n">
        <v>243348.826</v>
      </c>
      <c r="C11" s="52" t="n">
        <v>169573.487</v>
      </c>
      <c r="D11" s="52" t="n">
        <v>172465.728</v>
      </c>
      <c r="E11" s="52" t="n">
        <v>75571.866</v>
      </c>
      <c r="F11" s="52" t="n">
        <v>1111220.504</v>
      </c>
      <c r="G11" s="21" t="n">
        <v>-44.1972893259797</v>
      </c>
    </row>
    <row r="12" customFormat="false" ht="11.85" hidden="false" customHeight="true" outlineLevel="0" collapsed="false">
      <c r="A12" s="56" t="s">
        <v>300</v>
      </c>
      <c r="B12" s="52" t="n">
        <v>22200.821</v>
      </c>
      <c r="C12" s="52" t="n">
        <v>28924.942</v>
      </c>
      <c r="D12" s="52" t="n">
        <v>27596.781</v>
      </c>
      <c r="E12" s="52" t="n">
        <v>71911.37</v>
      </c>
      <c r="F12" s="52" t="n">
        <v>154298.104</v>
      </c>
      <c r="G12" s="21" t="n">
        <v>0.724463896755552</v>
      </c>
    </row>
    <row r="13" customFormat="false" ht="11.85" hidden="false" customHeight="true" outlineLevel="0" collapsed="false">
      <c r="A13" s="56" t="s">
        <v>301</v>
      </c>
      <c r="B13" s="52" t="n">
        <v>62513.42</v>
      </c>
      <c r="C13" s="52" t="n">
        <v>60882.412</v>
      </c>
      <c r="D13" s="52" t="n">
        <v>59176.252</v>
      </c>
      <c r="E13" s="52" t="n">
        <v>117779.683</v>
      </c>
      <c r="F13" s="52" t="n">
        <v>365930.417</v>
      </c>
      <c r="G13" s="21" t="n">
        <v>0.547797062183179</v>
      </c>
    </row>
    <row r="14" customFormat="false" ht="11.85" hidden="false" customHeight="true" outlineLevel="0" collapsed="false">
      <c r="A14" s="56" t="s">
        <v>302</v>
      </c>
      <c r="B14" s="52" t="n">
        <v>332701.31</v>
      </c>
      <c r="C14" s="52" t="n">
        <v>320184.83</v>
      </c>
      <c r="D14" s="52" t="n">
        <v>323916.943</v>
      </c>
      <c r="E14" s="52" t="n">
        <v>712205.257</v>
      </c>
      <c r="F14" s="52" t="n">
        <v>1892378.087</v>
      </c>
      <c r="G14" s="21" t="n">
        <v>-2.90336990999688</v>
      </c>
    </row>
    <row r="15" customFormat="false" ht="11.85" hidden="false" customHeight="true" outlineLevel="0" collapsed="false">
      <c r="A15" s="56" t="s">
        <v>303</v>
      </c>
      <c r="B15" s="52" t="n">
        <v>48710.173</v>
      </c>
      <c r="C15" s="52" t="n">
        <v>44935.185</v>
      </c>
      <c r="D15" s="52" t="n">
        <v>55289.076</v>
      </c>
      <c r="E15" s="52" t="n">
        <v>160826.088</v>
      </c>
      <c r="F15" s="52" t="n">
        <v>285491.4</v>
      </c>
      <c r="G15" s="21" t="n">
        <v>-11.502774466945</v>
      </c>
    </row>
    <row r="16" customFormat="false" ht="11.85" hidden="false" customHeight="true" outlineLevel="0" collapsed="false">
      <c r="A16" s="56" t="s">
        <v>304</v>
      </c>
      <c r="B16" s="52" t="n">
        <v>553535.967</v>
      </c>
      <c r="C16" s="52" t="n">
        <v>516448.796</v>
      </c>
      <c r="D16" s="52" t="n">
        <v>560028.08</v>
      </c>
      <c r="E16" s="52" t="n">
        <v>1535800.422</v>
      </c>
      <c r="F16" s="52" t="n">
        <v>3256932.743</v>
      </c>
      <c r="G16" s="21" t="n">
        <v>-5.59647728910976</v>
      </c>
    </row>
    <row r="17" customFormat="false" ht="11.85" hidden="false" customHeight="true" outlineLevel="0" collapsed="false">
      <c r="A17" s="56" t="s">
        <v>305</v>
      </c>
      <c r="B17" s="52" t="n">
        <v>343353.604</v>
      </c>
      <c r="C17" s="52" t="n">
        <v>349955.89</v>
      </c>
      <c r="D17" s="52" t="n">
        <v>352274.804</v>
      </c>
      <c r="E17" s="52" t="n">
        <v>1355160.697</v>
      </c>
      <c r="F17" s="52" t="n">
        <v>2058483.815</v>
      </c>
      <c r="G17" s="21" t="n">
        <v>-1.37811969373371</v>
      </c>
    </row>
    <row r="18" customFormat="false" ht="11.85" hidden="false" customHeight="true" outlineLevel="0" collapsed="false">
      <c r="A18" s="56" t="s">
        <v>306</v>
      </c>
      <c r="B18" s="52" t="n">
        <v>51318.337</v>
      </c>
      <c r="C18" s="52" t="n">
        <v>54628.376</v>
      </c>
      <c r="D18" s="52" t="n">
        <v>53820.393</v>
      </c>
      <c r="E18" s="52" t="n">
        <v>194214.696</v>
      </c>
      <c r="F18" s="52" t="n">
        <v>301215.957</v>
      </c>
      <c r="G18" s="21" t="n">
        <v>8.70518410115288</v>
      </c>
    </row>
    <row r="19" customFormat="false" ht="11.85" hidden="false" customHeight="true" outlineLevel="0" collapsed="false">
      <c r="A19" s="56" t="s">
        <v>307</v>
      </c>
      <c r="B19" s="52" t="n">
        <v>6829.252</v>
      </c>
      <c r="C19" s="52" t="n">
        <v>6452.606</v>
      </c>
      <c r="D19" s="52" t="n">
        <v>5745.271</v>
      </c>
      <c r="E19" s="52" t="n">
        <v>2817.976</v>
      </c>
      <c r="F19" s="52" t="n">
        <v>35486.861</v>
      </c>
      <c r="G19" s="21" t="n">
        <v>9.40628260955553</v>
      </c>
    </row>
    <row r="20" customFormat="false" ht="11.85" hidden="false" customHeight="true" outlineLevel="0" collapsed="false">
      <c r="A20" s="56" t="s">
        <v>308</v>
      </c>
      <c r="B20" s="52" t="n">
        <v>6992.2</v>
      </c>
      <c r="C20" s="52" t="n">
        <v>7416.704</v>
      </c>
      <c r="D20" s="52" t="n">
        <v>7169.655</v>
      </c>
      <c r="E20" s="52" t="n">
        <v>22943.462</v>
      </c>
      <c r="F20" s="52" t="n">
        <v>45349.287</v>
      </c>
      <c r="G20" s="21" t="n">
        <v>-7.7389556910945</v>
      </c>
    </row>
    <row r="21" customFormat="false" ht="11.85" hidden="false" customHeight="true" outlineLevel="0" collapsed="false">
      <c r="A21" s="56" t="s">
        <v>309</v>
      </c>
      <c r="B21" s="52" t="n">
        <v>123487.265</v>
      </c>
      <c r="C21" s="52" t="n">
        <v>114661.381</v>
      </c>
      <c r="D21" s="52" t="n">
        <v>130527.392</v>
      </c>
      <c r="E21" s="52" t="n">
        <v>213315.588</v>
      </c>
      <c r="F21" s="52" t="n">
        <v>706383.119</v>
      </c>
      <c r="G21" s="21" t="n">
        <v>8.76836579037476</v>
      </c>
    </row>
    <row r="22" customFormat="false" ht="11.85" hidden="false" customHeight="true" outlineLevel="0" collapsed="false">
      <c r="A22" s="56" t="s">
        <v>310</v>
      </c>
      <c r="B22" s="52" t="n">
        <v>137017.46</v>
      </c>
      <c r="C22" s="52" t="n">
        <v>116643.579</v>
      </c>
      <c r="D22" s="52" t="n">
        <v>128814.812</v>
      </c>
      <c r="E22" s="52" t="n">
        <v>162002.691</v>
      </c>
      <c r="F22" s="52" t="n">
        <v>758230.44</v>
      </c>
      <c r="G22" s="21" t="n">
        <v>-1.31213370523152</v>
      </c>
    </row>
    <row r="23" customFormat="false" ht="11.85" hidden="false" customHeight="true" outlineLevel="0" collapsed="false">
      <c r="A23" s="56" t="s">
        <v>311</v>
      </c>
      <c r="B23" s="52" t="n">
        <v>523.311</v>
      </c>
      <c r="C23" s="52" t="n">
        <v>1773.634</v>
      </c>
      <c r="D23" s="52" t="n">
        <v>2979.399</v>
      </c>
      <c r="E23" s="52" t="n">
        <v>2747.468</v>
      </c>
      <c r="F23" s="52" t="n">
        <v>9870.939</v>
      </c>
      <c r="G23" s="21" t="n">
        <v>91.7058684381944</v>
      </c>
    </row>
    <row r="24" customFormat="false" ht="11.85" hidden="false" customHeight="true" outlineLevel="0" collapsed="false">
      <c r="A24" s="55" t="s">
        <v>312</v>
      </c>
      <c r="B24" s="52" t="n">
        <v>2536742.285</v>
      </c>
      <c r="C24" s="52" t="n">
        <v>2222197.845</v>
      </c>
      <c r="D24" s="52" t="n">
        <v>2399858.841</v>
      </c>
      <c r="E24" s="52" t="n">
        <v>7548534.982</v>
      </c>
      <c r="F24" s="52" t="n">
        <v>14093680.811</v>
      </c>
      <c r="G24" s="21" t="n">
        <v>0.770774522127255</v>
      </c>
    </row>
    <row r="25" customFormat="false" ht="11.85" hidden="false" customHeight="true" outlineLevel="0" collapsed="false">
      <c r="A25" s="56" t="s">
        <v>313</v>
      </c>
      <c r="B25" s="52" t="n">
        <v>657122.719</v>
      </c>
      <c r="C25" s="52" t="n">
        <v>562123.958</v>
      </c>
      <c r="D25" s="52" t="n">
        <v>584598.051</v>
      </c>
      <c r="E25" s="52" t="n">
        <v>4456312.317</v>
      </c>
      <c r="F25" s="52" t="n">
        <v>3659182.537</v>
      </c>
      <c r="G25" s="21" t="n">
        <v>8.71841034388163</v>
      </c>
    </row>
    <row r="26" customFormat="false" ht="11.85" hidden="false" customHeight="true" outlineLevel="0" collapsed="false">
      <c r="A26" s="56" t="s">
        <v>314</v>
      </c>
      <c r="B26" s="52" t="n">
        <v>64042.9</v>
      </c>
      <c r="C26" s="52" t="n">
        <v>67704.127</v>
      </c>
      <c r="D26" s="52" t="n">
        <v>66812.556</v>
      </c>
      <c r="E26" s="52" t="n">
        <v>175765.956</v>
      </c>
      <c r="F26" s="52" t="n">
        <v>403416.952</v>
      </c>
      <c r="G26" s="21" t="n">
        <v>-16.1832013951549</v>
      </c>
    </row>
    <row r="27" customFormat="false" ht="11.85" hidden="false" customHeight="true" outlineLevel="0" collapsed="false">
      <c r="A27" s="56" t="s">
        <v>315</v>
      </c>
      <c r="B27" s="52" t="n">
        <v>184659.445</v>
      </c>
      <c r="C27" s="52" t="n">
        <v>133240.49</v>
      </c>
      <c r="D27" s="52" t="n">
        <v>182776.322</v>
      </c>
      <c r="E27" s="52" t="n">
        <v>389891.337</v>
      </c>
      <c r="F27" s="52" t="n">
        <v>973016.099</v>
      </c>
      <c r="G27" s="21" t="n">
        <v>-12.8526224819242</v>
      </c>
    </row>
    <row r="28" customFormat="false" ht="11.85" hidden="false" customHeight="true" outlineLevel="0" collapsed="false">
      <c r="A28" s="56" t="s">
        <v>316</v>
      </c>
      <c r="B28" s="52" t="n">
        <v>4633.065</v>
      </c>
      <c r="C28" s="52" t="n">
        <v>4489.215</v>
      </c>
      <c r="D28" s="52" t="n">
        <v>3540.759</v>
      </c>
      <c r="E28" s="52" t="n">
        <v>26103.039</v>
      </c>
      <c r="F28" s="52" t="n">
        <v>27120.563</v>
      </c>
      <c r="G28" s="21" t="n">
        <v>7.71486972510441</v>
      </c>
    </row>
    <row r="29" customFormat="false" ht="11.85" hidden="false" customHeight="true" outlineLevel="0" collapsed="false">
      <c r="A29" s="56" t="s">
        <v>317</v>
      </c>
      <c r="B29" s="52" t="n">
        <v>16883.729</v>
      </c>
      <c r="C29" s="52" t="n">
        <v>10676.176</v>
      </c>
      <c r="D29" s="52" t="n">
        <v>9586.955</v>
      </c>
      <c r="E29" s="52" t="n">
        <v>55285.299</v>
      </c>
      <c r="F29" s="52" t="n">
        <v>79404.25</v>
      </c>
      <c r="G29" s="21" t="n">
        <v>5.00479491823036</v>
      </c>
    </row>
    <row r="30" customFormat="false" ht="11.85" hidden="false" customHeight="true" outlineLevel="0" collapsed="false">
      <c r="A30" s="56" t="s">
        <v>318</v>
      </c>
      <c r="B30" s="52" t="n">
        <v>348440.597</v>
      </c>
      <c r="C30" s="52" t="n">
        <v>316165.183</v>
      </c>
      <c r="D30" s="52" t="n">
        <v>341940.031</v>
      </c>
      <c r="E30" s="52" t="n">
        <v>836491.321</v>
      </c>
      <c r="F30" s="52" t="n">
        <v>1953844.253</v>
      </c>
      <c r="G30" s="21" t="n">
        <v>9.88416960236197</v>
      </c>
    </row>
    <row r="31" customFormat="false" ht="11.85" hidden="false" customHeight="true" outlineLevel="0" collapsed="false">
      <c r="A31" s="56" t="s">
        <v>319</v>
      </c>
      <c r="B31" s="52" t="n">
        <v>596988.336</v>
      </c>
      <c r="C31" s="52" t="n">
        <v>531090.422</v>
      </c>
      <c r="D31" s="52" t="n">
        <v>568045.317</v>
      </c>
      <c r="E31" s="52" t="n">
        <v>1035959.836</v>
      </c>
      <c r="F31" s="52" t="n">
        <v>3280803.115</v>
      </c>
      <c r="G31" s="21" t="n">
        <v>-3.4310853921876</v>
      </c>
    </row>
    <row r="32" customFormat="false" ht="11.85" hidden="false" customHeight="true" outlineLevel="0" collapsed="false">
      <c r="A32" s="56" t="s">
        <v>320</v>
      </c>
      <c r="B32" s="52" t="n">
        <v>449581.004</v>
      </c>
      <c r="C32" s="52" t="n">
        <v>416607.245</v>
      </c>
      <c r="D32" s="52" t="n">
        <v>449017.357</v>
      </c>
      <c r="E32" s="52" t="n">
        <v>396342.659</v>
      </c>
      <c r="F32" s="52" t="n">
        <v>2551785.109</v>
      </c>
      <c r="G32" s="21" t="n">
        <v>-0.492999582982591</v>
      </c>
    </row>
    <row r="33" customFormat="false" ht="11.85" hidden="false" customHeight="true" outlineLevel="0" collapsed="false">
      <c r="A33" s="56" t="s">
        <v>321</v>
      </c>
      <c r="B33" s="52" t="n">
        <v>177504.128</v>
      </c>
      <c r="C33" s="52" t="n">
        <v>150142.105</v>
      </c>
      <c r="D33" s="52" t="n">
        <v>160743.963</v>
      </c>
      <c r="E33" s="52" t="n">
        <v>123336.698</v>
      </c>
      <c r="F33" s="52" t="n">
        <v>961480.026</v>
      </c>
      <c r="G33" s="21" t="n">
        <v>-1.33936467475955</v>
      </c>
    </row>
    <row r="34" customFormat="false" ht="11.85" hidden="false" customHeight="true" outlineLevel="0" collapsed="false">
      <c r="A34" s="56" t="s">
        <v>322</v>
      </c>
      <c r="B34" s="52" t="n">
        <v>36886.362</v>
      </c>
      <c r="C34" s="52" t="n">
        <v>29958.924</v>
      </c>
      <c r="D34" s="52" t="n">
        <v>32797.53</v>
      </c>
      <c r="E34" s="52" t="n">
        <v>53046.52</v>
      </c>
      <c r="F34" s="52" t="n">
        <v>203627.907</v>
      </c>
      <c r="G34" s="21" t="n">
        <v>-1.67170444003972</v>
      </c>
    </row>
    <row r="35" customFormat="false" ht="11.85" hidden="false" customHeight="true" outlineLevel="0" collapsed="false">
      <c r="A35" s="55" t="s">
        <v>323</v>
      </c>
      <c r="B35" s="52" t="s">
        <v>18</v>
      </c>
      <c r="C35" s="52" t="s">
        <v>18</v>
      </c>
      <c r="D35" s="52" t="s">
        <v>18</v>
      </c>
      <c r="E35" s="52" t="s">
        <v>18</v>
      </c>
      <c r="F35" s="52" t="s">
        <v>18</v>
      </c>
      <c r="G35" s="21" t="s">
        <v>18</v>
      </c>
    </row>
    <row r="36" customFormat="false" ht="11.85" hidden="false" customHeight="true" outlineLevel="0" collapsed="false">
      <c r="A36" s="53" t="s">
        <v>324</v>
      </c>
      <c r="B36" s="52" t="n">
        <v>1173952.579</v>
      </c>
      <c r="C36" s="52" t="n">
        <v>1212362.331</v>
      </c>
      <c r="D36" s="52" t="n">
        <v>1192104.33</v>
      </c>
      <c r="E36" s="52" t="n">
        <v>2230442.612</v>
      </c>
      <c r="F36" s="52" t="n">
        <v>6708327.597</v>
      </c>
      <c r="G36" s="21" t="n">
        <v>0.843060466838949</v>
      </c>
    </row>
    <row r="37" customFormat="false" ht="11.85" hidden="false" customHeight="true" outlineLevel="0" collapsed="false">
      <c r="A37" s="55" t="s">
        <v>325</v>
      </c>
      <c r="B37" s="52" t="n">
        <v>19127.869</v>
      </c>
      <c r="C37" s="52" t="n">
        <v>19595.143</v>
      </c>
      <c r="D37" s="52" t="n">
        <v>18686.065</v>
      </c>
      <c r="E37" s="52" t="n">
        <v>57843.275</v>
      </c>
      <c r="F37" s="52" t="n">
        <v>109068.404</v>
      </c>
      <c r="G37" s="21" t="n">
        <v>-7.57304518367167</v>
      </c>
    </row>
    <row r="38" s="57" customFormat="true" ht="11.85" hidden="false" customHeight="true" outlineLevel="0" collapsed="false">
      <c r="A38" s="55" t="s">
        <v>326</v>
      </c>
      <c r="B38" s="52" t="n">
        <v>28945.733</v>
      </c>
      <c r="C38" s="52" t="n">
        <v>23256.335</v>
      </c>
      <c r="D38" s="52" t="n">
        <v>20291.492</v>
      </c>
      <c r="E38" s="52" t="n">
        <v>128369.81</v>
      </c>
      <c r="F38" s="52" t="n">
        <v>144228.016</v>
      </c>
      <c r="G38" s="21" t="n">
        <v>-0.567948002863943</v>
      </c>
    </row>
    <row r="39" customFormat="false" ht="11.85" hidden="false" customHeight="true" outlineLevel="0" collapsed="false">
      <c r="A39" s="55" t="s">
        <v>327</v>
      </c>
      <c r="B39" s="52" t="n">
        <v>6543.298</v>
      </c>
      <c r="C39" s="52" t="n">
        <v>5975.997</v>
      </c>
      <c r="D39" s="52" t="n">
        <v>6692.652</v>
      </c>
      <c r="E39" s="52" t="n">
        <v>2455.447</v>
      </c>
      <c r="F39" s="52" t="n">
        <v>36928.809</v>
      </c>
      <c r="G39" s="21" t="n">
        <v>-57.8876332607745</v>
      </c>
    </row>
    <row r="40" customFormat="false" ht="11.85" hidden="false" customHeight="true" outlineLevel="0" collapsed="false">
      <c r="A40" s="55" t="s">
        <v>328</v>
      </c>
      <c r="B40" s="52" t="n">
        <v>1119335.679</v>
      </c>
      <c r="C40" s="52" t="n">
        <v>1163534.856</v>
      </c>
      <c r="D40" s="52" t="n">
        <v>1146434.121</v>
      </c>
      <c r="E40" s="52" t="n">
        <v>2041774.08</v>
      </c>
      <c r="F40" s="52" t="n">
        <v>6418102.368</v>
      </c>
      <c r="G40" s="21" t="n">
        <v>1.85043573101878</v>
      </c>
    </row>
    <row r="41" customFormat="false" ht="11.85" hidden="false" customHeight="true" outlineLevel="0" collapsed="false">
      <c r="A41" s="53" t="s">
        <v>329</v>
      </c>
      <c r="B41" s="52" t="n">
        <v>271155.107</v>
      </c>
      <c r="C41" s="52" t="n">
        <v>252831.106</v>
      </c>
      <c r="D41" s="52" t="n">
        <v>268773.759</v>
      </c>
      <c r="E41" s="52" t="n">
        <v>2046498.511</v>
      </c>
      <c r="F41" s="52" t="n">
        <v>1777499.473</v>
      </c>
      <c r="G41" s="21" t="n">
        <v>-11.5387888038863</v>
      </c>
    </row>
    <row r="42" customFormat="false" ht="11.85" hidden="false" customHeight="true" outlineLevel="0" collapsed="false">
      <c r="A42" s="55" t="s">
        <v>330</v>
      </c>
      <c r="B42" s="52" t="s">
        <v>18</v>
      </c>
      <c r="C42" s="52" t="n">
        <v>73.333</v>
      </c>
      <c r="D42" s="52" t="n">
        <v>77.547</v>
      </c>
      <c r="E42" s="52" t="n">
        <v>25.738</v>
      </c>
      <c r="F42" s="52" t="n">
        <v>479.56</v>
      </c>
      <c r="G42" s="21" t="n">
        <v>493.397347059988</v>
      </c>
    </row>
    <row r="43" customFormat="false" ht="11.85" hidden="false" customHeight="true" outlineLevel="0" collapsed="false">
      <c r="A43" s="55" t="s">
        <v>331</v>
      </c>
      <c r="B43" s="52" t="s">
        <v>18</v>
      </c>
      <c r="C43" s="52" t="s">
        <v>18</v>
      </c>
      <c r="D43" s="52" t="s">
        <v>18</v>
      </c>
      <c r="E43" s="52" t="s">
        <v>18</v>
      </c>
      <c r="F43" s="52" t="s">
        <v>18</v>
      </c>
      <c r="G43" s="21" t="s">
        <v>18</v>
      </c>
    </row>
    <row r="44" customFormat="false" ht="11.85" hidden="false" customHeight="true" outlineLevel="0" collapsed="false">
      <c r="A44" s="55" t="s">
        <v>332</v>
      </c>
      <c r="B44" s="52" t="n">
        <v>3.687</v>
      </c>
      <c r="C44" s="52" t="s">
        <v>18</v>
      </c>
      <c r="D44" s="52" t="n">
        <v>1.495</v>
      </c>
      <c r="E44" s="52" t="n">
        <v>1.154</v>
      </c>
      <c r="F44" s="52" t="n">
        <v>25.285</v>
      </c>
      <c r="G44" s="21" t="n">
        <v>64.5944538471553</v>
      </c>
    </row>
    <row r="45" customFormat="false" ht="11.85" hidden="false" customHeight="true" outlineLevel="0" collapsed="false">
      <c r="A45" s="55" t="s">
        <v>333</v>
      </c>
      <c r="B45" s="52" t="n">
        <v>2.414</v>
      </c>
      <c r="C45" s="52" t="n">
        <v>10.526</v>
      </c>
      <c r="D45" s="52" t="n">
        <v>22.495</v>
      </c>
      <c r="E45" s="52" t="n">
        <v>0.947</v>
      </c>
      <c r="F45" s="52" t="n">
        <v>49.707</v>
      </c>
      <c r="G45" s="21" t="n">
        <v>358.255738913986</v>
      </c>
    </row>
    <row r="46" customFormat="false" ht="11.85" hidden="false" customHeight="true" outlineLevel="0" collapsed="false">
      <c r="A46" s="55" t="s">
        <v>334</v>
      </c>
      <c r="B46" s="52" t="n">
        <v>0.963</v>
      </c>
      <c r="C46" s="52" t="s">
        <v>18</v>
      </c>
      <c r="D46" s="52" t="n">
        <v>0.663</v>
      </c>
      <c r="E46" s="52" t="n">
        <v>0.012</v>
      </c>
      <c r="F46" s="52" t="n">
        <v>3.426</v>
      </c>
      <c r="G46" s="21" t="n">
        <v>-63.1533663153366</v>
      </c>
    </row>
    <row r="47" customFormat="false" ht="11.85" hidden="false" customHeight="true" outlineLevel="0" collapsed="false">
      <c r="A47" s="55" t="s">
        <v>335</v>
      </c>
      <c r="B47" s="52" t="n">
        <v>72.672</v>
      </c>
      <c r="C47" s="52" t="n">
        <v>3.36</v>
      </c>
      <c r="D47" s="52" t="n">
        <v>153.774</v>
      </c>
      <c r="E47" s="52" t="n">
        <v>0.25</v>
      </c>
      <c r="F47" s="52" t="n">
        <v>401.179</v>
      </c>
      <c r="G47" s="21" t="n">
        <v>-3.67157298244773</v>
      </c>
    </row>
    <row r="48" customFormat="false" ht="11.85" hidden="false" customHeight="true" outlineLevel="0" collapsed="false">
      <c r="A48" s="55" t="s">
        <v>336</v>
      </c>
      <c r="B48" s="52" t="n">
        <v>91.813</v>
      </c>
      <c r="C48" s="52" t="n">
        <v>90.471</v>
      </c>
      <c r="D48" s="52" t="n">
        <v>223.463</v>
      </c>
      <c r="E48" s="52" t="n">
        <v>45.994</v>
      </c>
      <c r="F48" s="52" t="n">
        <v>934.379</v>
      </c>
      <c r="G48" s="21" t="n">
        <v>2.44496364898217</v>
      </c>
    </row>
    <row r="49" customFormat="false" ht="11.85" hidden="false" customHeight="true" outlineLevel="0" collapsed="false">
      <c r="A49" s="55" t="s">
        <v>337</v>
      </c>
      <c r="B49" s="52" t="n">
        <v>154842.832</v>
      </c>
      <c r="C49" s="52" t="n">
        <v>136111.589</v>
      </c>
      <c r="D49" s="52" t="n">
        <v>146291.94</v>
      </c>
      <c r="E49" s="52" t="n">
        <v>149911.527</v>
      </c>
      <c r="F49" s="52" t="n">
        <v>866076.661</v>
      </c>
      <c r="G49" s="21" t="n">
        <v>0.365470412176421</v>
      </c>
    </row>
    <row r="50" customFormat="false" ht="11.85" hidden="false" customHeight="true" outlineLevel="0" collapsed="false">
      <c r="A50" s="55" t="s">
        <v>338</v>
      </c>
      <c r="B50" s="52" t="n">
        <v>52.155</v>
      </c>
      <c r="C50" s="52" t="n">
        <v>105.68</v>
      </c>
      <c r="D50" s="52" t="n">
        <v>96.066</v>
      </c>
      <c r="E50" s="52" t="n">
        <v>86.114</v>
      </c>
      <c r="F50" s="52" t="n">
        <v>512.208</v>
      </c>
      <c r="G50" s="21" t="n">
        <v>144.974795060406</v>
      </c>
    </row>
    <row r="51" customFormat="false" ht="11.85" hidden="false" customHeight="true" outlineLevel="0" collapsed="false">
      <c r="A51" s="55" t="s">
        <v>339</v>
      </c>
      <c r="B51" s="52" t="n">
        <v>19403.309</v>
      </c>
      <c r="C51" s="52" t="n">
        <v>15408.887</v>
      </c>
      <c r="D51" s="52" t="n">
        <v>17837.377</v>
      </c>
      <c r="E51" s="52" t="n">
        <v>28803.331</v>
      </c>
      <c r="F51" s="52" t="n">
        <v>85277.777</v>
      </c>
      <c r="G51" s="21" t="n">
        <v>34.8055719592422</v>
      </c>
    </row>
    <row r="52" customFormat="false" ht="11.85" hidden="false" customHeight="true" outlineLevel="0" collapsed="false">
      <c r="A52" s="55" t="s">
        <v>340</v>
      </c>
      <c r="B52" s="52" t="n">
        <v>2824.108</v>
      </c>
      <c r="C52" s="52" t="n">
        <v>1906.163</v>
      </c>
      <c r="D52" s="52" t="n">
        <v>2785.348</v>
      </c>
      <c r="E52" s="52" t="n">
        <v>23193.002</v>
      </c>
      <c r="F52" s="52" t="n">
        <v>12690.63</v>
      </c>
      <c r="G52" s="21" t="n">
        <v>8.41536554752935</v>
      </c>
    </row>
    <row r="53" customFormat="false" ht="11.85" hidden="false" customHeight="true" outlineLevel="0" collapsed="false">
      <c r="A53" s="55" t="s">
        <v>341</v>
      </c>
      <c r="B53" s="52" t="n">
        <v>185.641</v>
      </c>
      <c r="C53" s="52" t="n">
        <v>368.069</v>
      </c>
      <c r="D53" s="52" t="n">
        <v>284.374</v>
      </c>
      <c r="E53" s="52" t="n">
        <v>471.058</v>
      </c>
      <c r="F53" s="52" t="n">
        <v>1621.608</v>
      </c>
      <c r="G53" s="21" t="n">
        <v>-69.7936887077645</v>
      </c>
    </row>
    <row r="54" customFormat="false" ht="11.85" hidden="false" customHeight="true" outlineLevel="0" collapsed="false">
      <c r="A54" s="55" t="s">
        <v>342</v>
      </c>
      <c r="B54" s="52" t="n">
        <v>46908.592</v>
      </c>
      <c r="C54" s="52" t="n">
        <v>54442.909</v>
      </c>
      <c r="D54" s="52" t="n">
        <v>57286.334</v>
      </c>
      <c r="E54" s="52" t="n">
        <v>1794140.605</v>
      </c>
      <c r="F54" s="52" t="n">
        <v>547867.24</v>
      </c>
      <c r="G54" s="21" t="n">
        <v>-33.6953292667966</v>
      </c>
    </row>
    <row r="55" customFormat="false" ht="11.85" hidden="false" customHeight="true" outlineLevel="0" collapsed="false">
      <c r="A55" s="55" t="s">
        <v>343</v>
      </c>
      <c r="B55" s="52" t="n">
        <v>23251.007</v>
      </c>
      <c r="C55" s="52" t="n">
        <v>22802.722</v>
      </c>
      <c r="D55" s="52" t="n">
        <v>21384.065</v>
      </c>
      <c r="E55" s="52" t="n">
        <v>20347.797</v>
      </c>
      <c r="F55" s="52" t="n">
        <v>131008.823</v>
      </c>
      <c r="G55" s="21" t="n">
        <v>3.83616368746431</v>
      </c>
    </row>
    <row r="56" customFormat="false" ht="11.85" hidden="false" customHeight="true" outlineLevel="0" collapsed="false">
      <c r="A56" s="55" t="s">
        <v>344</v>
      </c>
      <c r="B56" s="52" t="n">
        <v>6819.858</v>
      </c>
      <c r="C56" s="52" t="n">
        <v>6650.284</v>
      </c>
      <c r="D56" s="52" t="n">
        <v>5828.412</v>
      </c>
      <c r="E56" s="52" t="n">
        <v>12446.443</v>
      </c>
      <c r="F56" s="52" t="n">
        <v>39597.086</v>
      </c>
      <c r="G56" s="21" t="n">
        <v>15.0774531160008</v>
      </c>
    </row>
    <row r="57" customFormat="false" ht="11.85" hidden="false" customHeight="true" outlineLevel="0" collapsed="false">
      <c r="A57" s="55" t="s">
        <v>345</v>
      </c>
      <c r="B57" s="52" t="n">
        <v>388.48</v>
      </c>
      <c r="C57" s="52" t="n">
        <v>355.821</v>
      </c>
      <c r="D57" s="52" t="n">
        <v>424.771</v>
      </c>
      <c r="E57" s="52" t="n">
        <v>661.952</v>
      </c>
      <c r="F57" s="52" t="n">
        <v>2500.79</v>
      </c>
      <c r="G57" s="21" t="n">
        <v>45.364426843467</v>
      </c>
    </row>
    <row r="58" customFormat="false" ht="11.85" hidden="false" customHeight="true" outlineLevel="0" collapsed="false">
      <c r="A58" s="55" t="s">
        <v>346</v>
      </c>
      <c r="B58" s="52" t="n">
        <v>4598.171</v>
      </c>
      <c r="C58" s="52" t="n">
        <v>4431.248</v>
      </c>
      <c r="D58" s="52" t="n">
        <v>3349.086</v>
      </c>
      <c r="E58" s="52" t="n">
        <v>3188.696</v>
      </c>
      <c r="F58" s="52" t="n">
        <v>24200.718</v>
      </c>
      <c r="G58" s="21" t="n">
        <v>10.9271455790335</v>
      </c>
    </row>
    <row r="59" customFormat="false" ht="11.85" hidden="false" customHeight="true" outlineLevel="0" collapsed="false">
      <c r="A59" s="55" t="s">
        <v>347</v>
      </c>
      <c r="B59" s="52" t="n">
        <v>108.116</v>
      </c>
      <c r="C59" s="52" t="n">
        <v>122.969</v>
      </c>
      <c r="D59" s="52" t="n">
        <v>218.868</v>
      </c>
      <c r="E59" s="52" t="n">
        <v>894.848</v>
      </c>
      <c r="F59" s="52" t="n">
        <v>866.088</v>
      </c>
      <c r="G59" s="21" t="n">
        <v>-39.8456844358536</v>
      </c>
    </row>
    <row r="60" customFormat="false" ht="11.85" hidden="false" customHeight="true" outlineLevel="0" collapsed="false">
      <c r="A60" s="55" t="s">
        <v>348</v>
      </c>
      <c r="B60" s="52" t="n">
        <v>11601.289</v>
      </c>
      <c r="C60" s="52" t="n">
        <v>9947.075</v>
      </c>
      <c r="D60" s="52" t="n">
        <v>12507.681</v>
      </c>
      <c r="E60" s="52" t="n">
        <v>12279.043</v>
      </c>
      <c r="F60" s="52" t="n">
        <v>63386.308</v>
      </c>
      <c r="G60" s="21" t="n">
        <v>20.5025639321492</v>
      </c>
    </row>
  </sheetData>
  <mergeCells count="3">
    <mergeCell ref="A3:A4"/>
    <mergeCell ref="E3:F3"/>
    <mergeCell ref="B4:D4"/>
  </mergeCells>
  <conditionalFormatting sqref="B1:F2 G1:G53 A1:A5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53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54:G60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54:F60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426516.817</v>
      </c>
      <c r="C5" s="52" t="n">
        <v>504139.487</v>
      </c>
      <c r="D5" s="52" t="n">
        <v>441122.941</v>
      </c>
      <c r="E5" s="52" t="n">
        <v>3499650.416</v>
      </c>
      <c r="F5" s="52" t="n">
        <v>2496858.869</v>
      </c>
      <c r="G5" s="21" t="n">
        <v>9.50982484856402</v>
      </c>
    </row>
    <row r="6" customFormat="false" ht="11.85" hidden="false" customHeight="true" outlineLevel="0" collapsed="false">
      <c r="A6" s="53" t="s">
        <v>351</v>
      </c>
      <c r="B6" s="52" t="n">
        <v>292927.364</v>
      </c>
      <c r="C6" s="52" t="n">
        <v>271649.288</v>
      </c>
      <c r="D6" s="52" t="n">
        <v>211111.782</v>
      </c>
      <c r="E6" s="52" t="n">
        <v>1989918.407</v>
      </c>
      <c r="F6" s="52" t="n">
        <v>1585509.167</v>
      </c>
      <c r="G6" s="21" t="n">
        <v>0.25445774774731</v>
      </c>
    </row>
    <row r="7" customFormat="false" ht="11.85" hidden="false" customHeight="true" outlineLevel="0" collapsed="false">
      <c r="A7" s="55" t="s">
        <v>352</v>
      </c>
      <c r="B7" s="52" t="n">
        <v>14553.744</v>
      </c>
      <c r="C7" s="52" t="n">
        <v>17546.973</v>
      </c>
      <c r="D7" s="52" t="n">
        <v>20348.044</v>
      </c>
      <c r="E7" s="52" t="n">
        <v>9319.323</v>
      </c>
      <c r="F7" s="52" t="n">
        <v>114928.348</v>
      </c>
      <c r="G7" s="21" t="n">
        <v>15.5812363530369</v>
      </c>
    </row>
    <row r="8" customFormat="false" ht="11.85" hidden="false" customHeight="true" outlineLevel="0" collapsed="false">
      <c r="A8" s="55" t="s">
        <v>353</v>
      </c>
      <c r="B8" s="52" t="s">
        <v>18</v>
      </c>
      <c r="C8" s="52" t="s">
        <v>18</v>
      </c>
      <c r="D8" s="52" t="s">
        <v>18</v>
      </c>
      <c r="E8" s="52" t="s">
        <v>18</v>
      </c>
      <c r="F8" s="52" t="s">
        <v>18</v>
      </c>
      <c r="G8" s="21" t="s">
        <v>101</v>
      </c>
    </row>
    <row r="9" customFormat="false" ht="11.85" hidden="false" customHeight="true" outlineLevel="0" collapsed="false">
      <c r="A9" s="55" t="s">
        <v>354</v>
      </c>
      <c r="B9" s="52" t="n">
        <v>962.812</v>
      </c>
      <c r="C9" s="52" t="n">
        <v>668.189</v>
      </c>
      <c r="D9" s="52" t="n">
        <v>3668.932</v>
      </c>
      <c r="E9" s="52" t="n">
        <v>5330.192</v>
      </c>
      <c r="F9" s="52" t="n">
        <v>6969.404</v>
      </c>
      <c r="G9" s="21" t="n">
        <v>-96.8666652687592</v>
      </c>
    </row>
    <row r="10" customFormat="false" ht="11.85" hidden="false" customHeight="true" outlineLevel="0" collapsed="false">
      <c r="A10" s="55" t="s">
        <v>355</v>
      </c>
      <c r="B10" s="52" t="n">
        <v>29918.598</v>
      </c>
      <c r="C10" s="52" t="n">
        <v>26687.44</v>
      </c>
      <c r="D10" s="52" t="n">
        <v>31243.852</v>
      </c>
      <c r="E10" s="52" t="n">
        <v>8033.636</v>
      </c>
      <c r="F10" s="52" t="n">
        <v>174010.492</v>
      </c>
      <c r="G10" s="21" t="n">
        <v>-5.23080163971326</v>
      </c>
    </row>
    <row r="11" customFormat="false" ht="11.85" hidden="false" customHeight="true" outlineLevel="0" collapsed="false">
      <c r="A11" s="55" t="s">
        <v>356</v>
      </c>
      <c r="B11" s="52" t="n">
        <v>192281.531</v>
      </c>
      <c r="C11" s="52" t="n">
        <v>214775.432</v>
      </c>
      <c r="D11" s="52" t="n">
        <v>148814.872</v>
      </c>
      <c r="E11" s="52" t="n">
        <v>1657610.156</v>
      </c>
      <c r="F11" s="52" t="n">
        <v>1053779.868</v>
      </c>
      <c r="G11" s="21" t="n">
        <v>20.6899753918999</v>
      </c>
    </row>
    <row r="12" customFormat="false" ht="11.85" hidden="false" customHeight="true" outlineLevel="0" collapsed="false">
      <c r="A12" s="55" t="s">
        <v>357</v>
      </c>
      <c r="B12" s="52" t="n">
        <v>55204.304</v>
      </c>
      <c r="C12" s="52" t="n">
        <v>11964.906</v>
      </c>
      <c r="D12" s="52" t="n">
        <v>6829.426</v>
      </c>
      <c r="E12" s="52" t="n">
        <v>309468.868</v>
      </c>
      <c r="F12" s="52" t="n">
        <v>235592.042</v>
      </c>
      <c r="G12" s="21" t="n">
        <v>16.2133858556656</v>
      </c>
    </row>
    <row r="13" customFormat="false" ht="11.85" hidden="false" customHeight="true" outlineLevel="0" collapsed="false">
      <c r="A13" s="55" t="s">
        <v>358</v>
      </c>
      <c r="B13" s="52" t="n">
        <v>6.375</v>
      </c>
      <c r="C13" s="52" t="n">
        <v>6.348</v>
      </c>
      <c r="D13" s="52" t="n">
        <v>206.656</v>
      </c>
      <c r="E13" s="52" t="n">
        <v>156.232</v>
      </c>
      <c r="F13" s="52" t="n">
        <v>229.013</v>
      </c>
      <c r="G13" s="21" t="n">
        <v>48.8382824127331</v>
      </c>
    </row>
    <row r="14" customFormat="false" ht="11.85" hidden="false" customHeight="true" outlineLevel="0" collapsed="false">
      <c r="A14" s="55" t="s">
        <v>359</v>
      </c>
      <c r="B14" s="52" t="s">
        <v>18</v>
      </c>
      <c r="C14" s="52" t="s">
        <v>18</v>
      </c>
      <c r="D14" s="52" t="s">
        <v>18</v>
      </c>
      <c r="E14" s="52" t="s">
        <v>18</v>
      </c>
      <c r="F14" s="52" t="s">
        <v>18</v>
      </c>
      <c r="G14" s="21" t="s">
        <v>101</v>
      </c>
    </row>
    <row r="15" customFormat="false" ht="11.85" hidden="false" customHeight="true" outlineLevel="0" collapsed="false">
      <c r="A15" s="53" t="s">
        <v>360</v>
      </c>
      <c r="B15" s="52" t="n">
        <v>3003.791</v>
      </c>
      <c r="C15" s="52" t="n">
        <v>86468.768</v>
      </c>
      <c r="D15" s="52" t="n">
        <v>143141.786</v>
      </c>
      <c r="E15" s="52" t="n">
        <v>549467.707</v>
      </c>
      <c r="F15" s="52" t="n">
        <v>368544.393</v>
      </c>
      <c r="G15" s="21" t="n">
        <v>-10.0106679086645</v>
      </c>
    </row>
    <row r="16" customFormat="false" ht="11.85" hidden="false" customHeight="true" outlineLevel="0" collapsed="false">
      <c r="A16" s="55" t="s">
        <v>361</v>
      </c>
      <c r="B16" s="52" t="n">
        <v>0.107</v>
      </c>
      <c r="C16" s="52" t="s">
        <v>18</v>
      </c>
      <c r="D16" s="52" t="n">
        <v>0.001</v>
      </c>
      <c r="E16" s="52" t="n">
        <v>0.095</v>
      </c>
      <c r="F16" s="52" t="n">
        <v>0.517</v>
      </c>
      <c r="G16" s="21" t="n">
        <v>-43.1868131868132</v>
      </c>
    </row>
    <row r="17" customFormat="false" ht="11.85" hidden="false" customHeight="true" outlineLevel="0" collapsed="false">
      <c r="A17" s="55" t="s">
        <v>362</v>
      </c>
      <c r="B17" s="52" t="n">
        <v>3.997</v>
      </c>
      <c r="C17" s="52" t="n">
        <v>5.353</v>
      </c>
      <c r="D17" s="52" t="n">
        <v>90.008</v>
      </c>
      <c r="E17" s="52" t="n">
        <v>86.702</v>
      </c>
      <c r="F17" s="52" t="n">
        <v>155.711</v>
      </c>
      <c r="G17" s="21" t="n">
        <v>341.532921227244</v>
      </c>
    </row>
    <row r="18" customFormat="false" ht="11.85" hidden="false" customHeight="true" outlineLevel="0" collapsed="false">
      <c r="A18" s="55" t="s">
        <v>363</v>
      </c>
      <c r="B18" s="52" t="n">
        <v>12.838</v>
      </c>
      <c r="C18" s="52" t="n">
        <v>122.942</v>
      </c>
      <c r="D18" s="52" t="n">
        <v>166.447</v>
      </c>
      <c r="E18" s="52" t="n">
        <v>204.475</v>
      </c>
      <c r="F18" s="52" t="n">
        <v>383.513</v>
      </c>
      <c r="G18" s="21" t="n">
        <v>-22.6148630924756</v>
      </c>
    </row>
    <row r="19" customFormat="false" ht="11.85" hidden="false" customHeight="true" outlineLevel="0" collapsed="false">
      <c r="A19" s="55" t="s">
        <v>364</v>
      </c>
      <c r="B19" s="52" t="n">
        <v>1.035</v>
      </c>
      <c r="C19" s="52" t="n">
        <v>7.349</v>
      </c>
      <c r="D19" s="52" t="n">
        <v>0.469</v>
      </c>
      <c r="E19" s="52" t="n">
        <v>0.982</v>
      </c>
      <c r="F19" s="52" t="n">
        <v>9.141</v>
      </c>
      <c r="G19" s="21" t="s">
        <v>101</v>
      </c>
    </row>
    <row r="20" customFormat="false" ht="11.85" hidden="false" customHeight="true" outlineLevel="0" collapsed="false">
      <c r="A20" s="55" t="s">
        <v>365</v>
      </c>
      <c r="B20" s="52" t="s">
        <v>18</v>
      </c>
      <c r="C20" s="52" t="s">
        <v>18</v>
      </c>
      <c r="D20" s="52" t="n">
        <v>0.06</v>
      </c>
      <c r="E20" s="52" t="n">
        <v>0.006</v>
      </c>
      <c r="F20" s="52" t="n">
        <v>2.421</v>
      </c>
      <c r="G20" s="21" t="n">
        <v>-93.6687674886896</v>
      </c>
    </row>
    <row r="21" customFormat="false" ht="11.85" hidden="false" customHeight="true" outlineLevel="0" collapsed="false">
      <c r="A21" s="55" t="s">
        <v>366</v>
      </c>
      <c r="B21" s="52" t="n">
        <v>0.098</v>
      </c>
      <c r="C21" s="52" t="n">
        <v>0.019</v>
      </c>
      <c r="D21" s="52" t="s">
        <v>18</v>
      </c>
      <c r="E21" s="52" t="s">
        <v>18</v>
      </c>
      <c r="F21" s="52" t="n">
        <v>0.117</v>
      </c>
      <c r="G21" s="21" t="n">
        <v>-98.1183660340946</v>
      </c>
    </row>
    <row r="22" customFormat="false" ht="11.85" hidden="false" customHeight="true" outlineLevel="0" collapsed="false">
      <c r="A22" s="55" t="s">
        <v>367</v>
      </c>
      <c r="B22" s="52" t="n">
        <v>235.569</v>
      </c>
      <c r="C22" s="52" t="n">
        <v>219.403</v>
      </c>
      <c r="D22" s="52" t="n">
        <v>57.791</v>
      </c>
      <c r="E22" s="52" t="n">
        <v>338.614</v>
      </c>
      <c r="F22" s="52" t="n">
        <v>837.013</v>
      </c>
      <c r="G22" s="21" t="n">
        <v>259.213005282967</v>
      </c>
    </row>
    <row r="23" customFormat="false" ht="11.85" hidden="false" customHeight="true" outlineLevel="0" collapsed="false">
      <c r="A23" s="55" t="s">
        <v>368</v>
      </c>
      <c r="B23" s="52" t="n">
        <v>10.675</v>
      </c>
      <c r="C23" s="52" t="n">
        <v>0.001</v>
      </c>
      <c r="D23" s="52" t="n">
        <v>15.364</v>
      </c>
      <c r="E23" s="52" t="n">
        <v>0.735</v>
      </c>
      <c r="F23" s="52" t="n">
        <v>26.146</v>
      </c>
      <c r="G23" s="21" t="n">
        <v>35.5698434097273</v>
      </c>
    </row>
    <row r="24" customFormat="false" ht="11.85" hidden="false" customHeight="true" outlineLevel="0" collapsed="false">
      <c r="A24" s="55" t="s">
        <v>369</v>
      </c>
      <c r="B24" s="52" t="s">
        <v>18</v>
      </c>
      <c r="C24" s="52" t="s">
        <v>18</v>
      </c>
      <c r="D24" s="52" t="s">
        <v>18</v>
      </c>
      <c r="E24" s="52" t="s">
        <v>18</v>
      </c>
      <c r="F24" s="52" t="s">
        <v>18</v>
      </c>
      <c r="G24" s="21" t="s">
        <v>18</v>
      </c>
    </row>
    <row r="25" customFormat="false" ht="11.85" hidden="false" customHeight="true" outlineLevel="0" collapsed="false">
      <c r="A25" s="55" t="s">
        <v>370</v>
      </c>
      <c r="B25" s="52" t="s">
        <v>18</v>
      </c>
      <c r="C25" s="52" t="s">
        <v>18</v>
      </c>
      <c r="D25" s="52" t="n">
        <v>15.516</v>
      </c>
      <c r="E25" s="52" t="n">
        <v>0.025</v>
      </c>
      <c r="F25" s="52" t="n">
        <v>16.549</v>
      </c>
      <c r="G25" s="21" t="n">
        <v>-27.7462451973454</v>
      </c>
    </row>
    <row r="26" customFormat="false" ht="11.85" hidden="false" customHeight="true" outlineLevel="0" collapsed="false">
      <c r="A26" s="55" t="s">
        <v>371</v>
      </c>
      <c r="B26" s="52" t="n">
        <v>104.575</v>
      </c>
      <c r="C26" s="52" t="n">
        <v>42.806</v>
      </c>
      <c r="D26" s="52" t="n">
        <v>62.556</v>
      </c>
      <c r="E26" s="52" t="n">
        <v>52.165</v>
      </c>
      <c r="F26" s="52" t="n">
        <v>311.282</v>
      </c>
      <c r="G26" s="21" t="s">
        <v>101</v>
      </c>
    </row>
    <row r="27" customFormat="false" ht="11.85" hidden="false" customHeight="true" outlineLevel="0" collapsed="false">
      <c r="A27" s="55" t="s">
        <v>372</v>
      </c>
      <c r="B27" s="52" t="n">
        <v>5.702</v>
      </c>
      <c r="C27" s="52" t="s">
        <v>18</v>
      </c>
      <c r="D27" s="52" t="n">
        <v>57.906</v>
      </c>
      <c r="E27" s="52" t="n">
        <v>31.546</v>
      </c>
      <c r="F27" s="52" t="n">
        <v>89.03</v>
      </c>
      <c r="G27" s="21" t="n">
        <v>784.374689579815</v>
      </c>
    </row>
    <row r="28" customFormat="false" ht="11.85" hidden="false" customHeight="true" outlineLevel="0" collapsed="false">
      <c r="A28" s="55" t="s">
        <v>373</v>
      </c>
      <c r="B28" s="52" t="n">
        <v>2005.648</v>
      </c>
      <c r="C28" s="52" t="n">
        <v>7300.15</v>
      </c>
      <c r="D28" s="52" t="n">
        <v>2855.057</v>
      </c>
      <c r="E28" s="52" t="n">
        <v>15272.163</v>
      </c>
      <c r="F28" s="52" t="n">
        <v>16853.339</v>
      </c>
      <c r="G28" s="21" t="n">
        <v>-72.1007334464191</v>
      </c>
    </row>
    <row r="29" customFormat="false" ht="11.85" hidden="false" customHeight="true" outlineLevel="0" collapsed="false">
      <c r="A29" s="55" t="s">
        <v>374</v>
      </c>
      <c r="B29" s="52" t="n">
        <v>359.799</v>
      </c>
      <c r="C29" s="52" t="n">
        <v>266.992</v>
      </c>
      <c r="D29" s="52" t="n">
        <v>49.329</v>
      </c>
      <c r="E29" s="52" t="n">
        <v>1790.275</v>
      </c>
      <c r="F29" s="52" t="n">
        <v>2437.327</v>
      </c>
      <c r="G29" s="21" t="n">
        <v>102.347564392603</v>
      </c>
    </row>
    <row r="30" customFormat="false" ht="11.85" hidden="false" customHeight="true" outlineLevel="0" collapsed="false">
      <c r="A30" s="55" t="s">
        <v>375</v>
      </c>
      <c r="B30" s="52" t="n">
        <v>2.479</v>
      </c>
      <c r="C30" s="52" t="n">
        <v>1.913</v>
      </c>
      <c r="D30" s="52" t="n">
        <v>4.749</v>
      </c>
      <c r="E30" s="52" t="n">
        <v>6.402</v>
      </c>
      <c r="F30" s="52" t="n">
        <v>36.519</v>
      </c>
      <c r="G30" s="21" t="n">
        <v>45.9533991447184</v>
      </c>
    </row>
    <row r="31" customFormat="false" ht="11.85" hidden="false" customHeight="true" outlineLevel="0" collapsed="false">
      <c r="A31" s="55" t="s">
        <v>376</v>
      </c>
      <c r="B31" s="52" t="s">
        <v>18</v>
      </c>
      <c r="C31" s="52" t="n">
        <v>0.003</v>
      </c>
      <c r="D31" s="52" t="n">
        <v>20.272</v>
      </c>
      <c r="E31" s="52" t="n">
        <v>32.3</v>
      </c>
      <c r="F31" s="52" t="n">
        <v>137.187</v>
      </c>
      <c r="G31" s="21" t="n">
        <v>-78.4897832467826</v>
      </c>
    </row>
    <row r="32" customFormat="false" ht="11.85" hidden="false" customHeight="true" outlineLevel="0" collapsed="false">
      <c r="A32" s="55" t="s">
        <v>377</v>
      </c>
      <c r="B32" s="52" t="n">
        <v>261.269</v>
      </c>
      <c r="C32" s="52" t="n">
        <v>78501.837</v>
      </c>
      <c r="D32" s="52" t="n">
        <v>139746.261</v>
      </c>
      <c r="E32" s="52" t="n">
        <v>531651.222</v>
      </c>
      <c r="F32" s="52" t="n">
        <v>347248.581</v>
      </c>
      <c r="G32" s="21" t="n">
        <v>0.24803008495951</v>
      </c>
    </row>
    <row r="33" customFormat="false" ht="11.85" hidden="false" customHeight="true" outlineLevel="0" collapsed="false">
      <c r="A33" s="53" t="s">
        <v>378</v>
      </c>
      <c r="B33" s="52" t="n">
        <v>130585.662</v>
      </c>
      <c r="C33" s="52" t="n">
        <v>146021.431</v>
      </c>
      <c r="D33" s="52" t="n">
        <v>86869.373</v>
      </c>
      <c r="E33" s="52" t="n">
        <v>960264.302</v>
      </c>
      <c r="F33" s="52" t="n">
        <v>542805.309</v>
      </c>
      <c r="G33" s="21" t="n">
        <v>87.8189394690011</v>
      </c>
    </row>
    <row r="34" customFormat="false" ht="11.85" hidden="false" customHeight="true" outlineLevel="0" collapsed="false">
      <c r="A34" s="55" t="s">
        <v>379</v>
      </c>
      <c r="B34" s="52" t="n">
        <v>488.691</v>
      </c>
      <c r="C34" s="52" t="n">
        <v>157.604</v>
      </c>
      <c r="D34" s="52" t="n">
        <v>73.396</v>
      </c>
      <c r="E34" s="52" t="n">
        <v>848.421</v>
      </c>
      <c r="F34" s="52" t="n">
        <v>1423.253</v>
      </c>
      <c r="G34" s="21" t="s">
        <v>101</v>
      </c>
    </row>
    <row r="35" s="57" customFormat="true" ht="11.85" hidden="false" customHeight="true" outlineLevel="0" collapsed="false">
      <c r="A35" s="55" t="s">
        <v>380</v>
      </c>
      <c r="B35" s="52" t="n">
        <v>0.21</v>
      </c>
      <c r="C35" s="52" t="s">
        <v>18</v>
      </c>
      <c r="D35" s="52" t="s">
        <v>18</v>
      </c>
      <c r="E35" s="52" t="n">
        <v>0.029</v>
      </c>
      <c r="F35" s="52" t="n">
        <v>2.281</v>
      </c>
      <c r="G35" s="21" t="n">
        <v>-84.1089591751428</v>
      </c>
    </row>
    <row r="36" customFormat="false" ht="11.85" hidden="false" customHeight="true" outlineLevel="0" collapsed="false">
      <c r="A36" s="55" t="s">
        <v>381</v>
      </c>
      <c r="B36" s="52" t="s">
        <v>18</v>
      </c>
      <c r="C36" s="52" t="s">
        <v>18</v>
      </c>
      <c r="D36" s="52" t="s">
        <v>18</v>
      </c>
      <c r="E36" s="52" t="n">
        <v>0.014</v>
      </c>
      <c r="F36" s="52" t="n">
        <v>12</v>
      </c>
      <c r="G36" s="21" t="n">
        <v>-99.9125932002317</v>
      </c>
    </row>
    <row r="37" customFormat="false" ht="11.85" hidden="false" customHeight="true" outlineLevel="0" collapsed="false">
      <c r="A37" s="55" t="s">
        <v>382</v>
      </c>
      <c r="B37" s="52" t="s">
        <v>18</v>
      </c>
      <c r="C37" s="52" t="s">
        <v>18</v>
      </c>
      <c r="D37" s="52" t="s">
        <v>18</v>
      </c>
      <c r="E37" s="52" t="n">
        <v>0.16</v>
      </c>
      <c r="F37" s="52" t="n">
        <v>1.152</v>
      </c>
      <c r="G37" s="21" t="s">
        <v>101</v>
      </c>
    </row>
    <row r="38" customFormat="false" ht="11.85" hidden="false" customHeight="true" outlineLevel="0" collapsed="false">
      <c r="A38" s="55" t="s">
        <v>383</v>
      </c>
      <c r="B38" s="52" t="s">
        <v>18</v>
      </c>
      <c r="C38" s="52" t="n">
        <v>0.004</v>
      </c>
      <c r="D38" s="52" t="n">
        <v>22.94</v>
      </c>
      <c r="E38" s="52" t="n">
        <v>4.223</v>
      </c>
      <c r="F38" s="52" t="n">
        <v>31.982</v>
      </c>
      <c r="G38" s="21" t="n">
        <v>-99.8332835943436</v>
      </c>
    </row>
    <row r="39" customFormat="false" ht="11.85" hidden="false" customHeight="true" outlineLevel="0" collapsed="false">
      <c r="A39" s="55" t="s">
        <v>384</v>
      </c>
      <c r="B39" s="52" t="n">
        <v>34.51</v>
      </c>
      <c r="C39" s="52" t="n">
        <v>111.107</v>
      </c>
      <c r="D39" s="52" t="n">
        <v>0.755</v>
      </c>
      <c r="E39" s="52" t="n">
        <v>145.816</v>
      </c>
      <c r="F39" s="52" t="n">
        <v>150.654</v>
      </c>
      <c r="G39" s="21" t="n">
        <v>12.5400584161892</v>
      </c>
    </row>
    <row r="40" customFormat="false" ht="11.85" hidden="false" customHeight="true" outlineLevel="0" collapsed="false">
      <c r="A40" s="55" t="s">
        <v>385</v>
      </c>
      <c r="B40" s="52" t="n">
        <v>0.29</v>
      </c>
      <c r="C40" s="52" t="n">
        <v>0.443</v>
      </c>
      <c r="D40" s="52" t="n">
        <v>27.133</v>
      </c>
      <c r="E40" s="52" t="n">
        <v>0.326</v>
      </c>
      <c r="F40" s="52" t="n">
        <v>28.064</v>
      </c>
      <c r="G40" s="21" t="n">
        <v>335.235732009926</v>
      </c>
    </row>
    <row r="41" customFormat="false" ht="11.85" hidden="false" customHeight="true" outlineLevel="0" collapsed="false">
      <c r="A41" s="55" t="s">
        <v>386</v>
      </c>
      <c r="B41" s="52" t="n">
        <v>0.118</v>
      </c>
      <c r="C41" s="52" t="s">
        <v>18</v>
      </c>
      <c r="D41" s="52" t="s">
        <v>18</v>
      </c>
      <c r="E41" s="52" t="n">
        <v>0.055</v>
      </c>
      <c r="F41" s="52" t="n">
        <v>1.128</v>
      </c>
      <c r="G41" s="21" t="s">
        <v>101</v>
      </c>
    </row>
    <row r="42" customFormat="false" ht="11.85" hidden="false" customHeight="true" outlineLevel="0" collapsed="false">
      <c r="A42" s="55" t="s">
        <v>387</v>
      </c>
      <c r="B42" s="52" t="n">
        <v>2.943</v>
      </c>
      <c r="C42" s="52" t="s">
        <v>18</v>
      </c>
      <c r="D42" s="52" t="s">
        <v>18</v>
      </c>
      <c r="E42" s="52" t="n">
        <v>0.003</v>
      </c>
      <c r="F42" s="52" t="n">
        <v>2.943</v>
      </c>
      <c r="G42" s="21" t="n">
        <v>-88.4588235294118</v>
      </c>
    </row>
    <row r="43" customFormat="false" ht="11.85" hidden="false" customHeight="true" outlineLevel="0" collapsed="false">
      <c r="A43" s="55" t="s">
        <v>388</v>
      </c>
      <c r="B43" s="52" t="n">
        <v>0.257</v>
      </c>
      <c r="C43" s="52" t="s">
        <v>18</v>
      </c>
      <c r="D43" s="52" t="s">
        <v>18</v>
      </c>
      <c r="E43" s="52" t="n">
        <v>0.001</v>
      </c>
      <c r="F43" s="52" t="n">
        <v>0.257</v>
      </c>
      <c r="G43" s="21" t="s">
        <v>101</v>
      </c>
    </row>
    <row r="44" customFormat="false" ht="11.85" hidden="false" customHeight="true" outlineLevel="0" collapsed="false">
      <c r="A44" s="55" t="s">
        <v>389</v>
      </c>
      <c r="B44" s="52" t="n">
        <v>67715.398</v>
      </c>
      <c r="C44" s="52" t="n">
        <v>76907.325</v>
      </c>
      <c r="D44" s="52" t="n">
        <v>38456.615</v>
      </c>
      <c r="E44" s="52" t="n">
        <v>356484.28</v>
      </c>
      <c r="F44" s="52" t="n">
        <v>213327.558</v>
      </c>
      <c r="G44" s="21" t="s">
        <v>101</v>
      </c>
    </row>
    <row r="45" customFormat="false" ht="11.85" hidden="false" customHeight="true" outlineLevel="0" collapsed="false">
      <c r="A45" s="55" t="s">
        <v>390</v>
      </c>
      <c r="B45" s="52" t="n">
        <v>157.842</v>
      </c>
      <c r="C45" s="52" t="n">
        <v>196.283</v>
      </c>
      <c r="D45" s="52" t="n">
        <v>126.075</v>
      </c>
      <c r="E45" s="52" t="n">
        <v>320.054</v>
      </c>
      <c r="F45" s="52" t="n">
        <v>1107.133</v>
      </c>
      <c r="G45" s="21" t="n">
        <v>59.6857151099059</v>
      </c>
    </row>
    <row r="46" customFormat="false" ht="11.85" hidden="false" customHeight="true" outlineLevel="0" collapsed="false">
      <c r="A46" s="55" t="s">
        <v>391</v>
      </c>
      <c r="B46" s="52" t="n">
        <v>2.82</v>
      </c>
      <c r="C46" s="52" t="s">
        <v>18</v>
      </c>
      <c r="D46" s="52" t="s">
        <v>18</v>
      </c>
      <c r="E46" s="52" t="n">
        <v>0.004</v>
      </c>
      <c r="F46" s="52" t="n">
        <v>2.82</v>
      </c>
      <c r="G46" s="21" t="s">
        <v>101</v>
      </c>
    </row>
    <row r="47" customFormat="false" ht="11.85" hidden="false" customHeight="true" outlineLevel="0" collapsed="false">
      <c r="A47" s="55" t="s">
        <v>392</v>
      </c>
      <c r="B47" s="52" t="s">
        <v>18</v>
      </c>
      <c r="C47" s="52" t="s">
        <v>18</v>
      </c>
      <c r="D47" s="52" t="s">
        <v>18</v>
      </c>
      <c r="E47" s="52" t="s">
        <v>18</v>
      </c>
      <c r="F47" s="52" t="s">
        <v>18</v>
      </c>
      <c r="G47" s="21" t="n">
        <v>-100</v>
      </c>
    </row>
    <row r="48" customFormat="false" ht="11.85" hidden="false" customHeight="true" outlineLevel="0" collapsed="false">
      <c r="A48" s="55" t="s">
        <v>393</v>
      </c>
      <c r="B48" s="52" t="s">
        <v>18</v>
      </c>
      <c r="C48" s="52" t="n">
        <v>0.25</v>
      </c>
      <c r="D48" s="52" t="s">
        <v>18</v>
      </c>
      <c r="E48" s="52" t="n">
        <v>0.001</v>
      </c>
      <c r="F48" s="52" t="n">
        <v>0.25</v>
      </c>
      <c r="G48" s="21" t="s">
        <v>101</v>
      </c>
    </row>
    <row r="49" customFormat="false" ht="11.85" hidden="false" customHeight="true" outlineLevel="0" collapsed="false">
      <c r="A49" s="55" t="s">
        <v>394</v>
      </c>
      <c r="B49" s="52" t="n">
        <v>175.806</v>
      </c>
      <c r="C49" s="52" t="n">
        <v>195.977</v>
      </c>
      <c r="D49" s="52" t="n">
        <v>260.217</v>
      </c>
      <c r="E49" s="52" t="n">
        <v>447.376</v>
      </c>
      <c r="F49" s="52" t="n">
        <v>2327.772</v>
      </c>
      <c r="G49" s="21" t="n">
        <v>-14.2822423133689</v>
      </c>
    </row>
    <row r="50" customFormat="false" ht="11.85" hidden="false" customHeight="true" outlineLevel="0" collapsed="false">
      <c r="A50" s="55" t="s">
        <v>395</v>
      </c>
      <c r="B50" s="52" t="n">
        <v>31.564</v>
      </c>
      <c r="C50" s="52" t="n">
        <v>109.496</v>
      </c>
      <c r="D50" s="52" t="n">
        <v>174.632</v>
      </c>
      <c r="E50" s="52" t="n">
        <v>92.987</v>
      </c>
      <c r="F50" s="52" t="n">
        <v>934.731</v>
      </c>
      <c r="G50" s="21" t="n">
        <v>3.45403492772181</v>
      </c>
    </row>
    <row r="51" customFormat="false" ht="11.85" hidden="false" customHeight="true" outlineLevel="0" collapsed="false">
      <c r="A51" s="55" t="s">
        <v>396</v>
      </c>
      <c r="B51" s="52" t="n">
        <v>25.364</v>
      </c>
      <c r="C51" s="52" t="n">
        <v>6.931</v>
      </c>
      <c r="D51" s="52" t="n">
        <v>3.214</v>
      </c>
      <c r="E51" s="52" t="n">
        <v>61.745</v>
      </c>
      <c r="F51" s="52" t="n">
        <v>218.032</v>
      </c>
      <c r="G51" s="21" t="n">
        <v>2.87391302296393</v>
      </c>
    </row>
    <row r="52" customFormat="false" ht="11.85" hidden="false" customHeight="true" outlineLevel="0" collapsed="false">
      <c r="A52" s="55" t="s">
        <v>397</v>
      </c>
      <c r="B52" s="52" t="n">
        <v>6.476</v>
      </c>
      <c r="C52" s="52" t="n">
        <v>11.062</v>
      </c>
      <c r="D52" s="52" t="n">
        <v>8.711</v>
      </c>
      <c r="E52" s="52" t="n">
        <v>0.666</v>
      </c>
      <c r="F52" s="52" t="n">
        <v>36.885</v>
      </c>
      <c r="G52" s="21" t="n">
        <v>-9.01803112898054</v>
      </c>
    </row>
    <row r="53" customFormat="false" ht="11.85" hidden="false" customHeight="true" outlineLevel="0" collapsed="false">
      <c r="A53" s="55" t="s">
        <v>398</v>
      </c>
      <c r="B53" s="52" t="s">
        <v>18</v>
      </c>
      <c r="C53" s="52" t="s">
        <v>18</v>
      </c>
      <c r="D53" s="52" t="s">
        <v>18</v>
      </c>
      <c r="E53" s="52" t="s">
        <v>18</v>
      </c>
      <c r="F53" s="52" t="s">
        <v>18</v>
      </c>
      <c r="G53" s="21" t="n">
        <v>-100</v>
      </c>
    </row>
    <row r="54" customFormat="false" ht="11.85" hidden="false" customHeight="true" outlineLevel="0" collapsed="false">
      <c r="A54" s="55" t="s">
        <v>399</v>
      </c>
      <c r="B54" s="52" t="n">
        <v>1418.034</v>
      </c>
      <c r="C54" s="52" t="s">
        <v>18</v>
      </c>
      <c r="D54" s="52" t="n">
        <v>1563.53</v>
      </c>
      <c r="E54" s="52" t="n">
        <v>4038.503</v>
      </c>
      <c r="F54" s="52" t="n">
        <v>7325.013</v>
      </c>
      <c r="G54" s="21" t="n">
        <v>4.68494674582595</v>
      </c>
    </row>
    <row r="55" customFormat="false" ht="11.85" hidden="false" customHeight="true" outlineLevel="0" collapsed="false">
      <c r="A55" s="55" t="s">
        <v>400</v>
      </c>
      <c r="B55" s="52" t="n">
        <v>73.886</v>
      </c>
      <c r="C55" s="52" t="n">
        <v>84.826</v>
      </c>
      <c r="D55" s="52" t="n">
        <v>97.159</v>
      </c>
      <c r="E55" s="52" t="n">
        <v>62.489</v>
      </c>
      <c r="F55" s="52" t="n">
        <v>636.76</v>
      </c>
      <c r="G55" s="21" t="n">
        <v>-36.5745306041138</v>
      </c>
    </row>
    <row r="56" customFormat="false" ht="11.85" hidden="false" customHeight="true" outlineLevel="0" collapsed="false">
      <c r="A56" s="55" t="s">
        <v>401</v>
      </c>
      <c r="B56" s="52" t="n">
        <v>873.113</v>
      </c>
      <c r="C56" s="52" t="n">
        <v>1427.722</v>
      </c>
      <c r="D56" s="52" t="n">
        <v>1361.66</v>
      </c>
      <c r="E56" s="52" t="n">
        <v>2356.483</v>
      </c>
      <c r="F56" s="52" t="n">
        <v>5517.243</v>
      </c>
      <c r="G56" s="21" t="n">
        <v>229.941352323212</v>
      </c>
    </row>
    <row r="57" customFormat="false" ht="11.85" hidden="false" customHeight="true" outlineLevel="0" collapsed="false">
      <c r="A57" s="55" t="s">
        <v>402</v>
      </c>
      <c r="B57" s="52" t="n">
        <v>0.062</v>
      </c>
      <c r="C57" s="52" t="n">
        <v>0.101</v>
      </c>
      <c r="D57" s="52" t="n">
        <v>0.101</v>
      </c>
      <c r="E57" s="52" t="n">
        <v>0.074</v>
      </c>
      <c r="F57" s="52" t="n">
        <v>0.403</v>
      </c>
      <c r="G57" s="21" t="n">
        <v>-99.0467630153511</v>
      </c>
    </row>
    <row r="58" customFormat="false" ht="11.85" hidden="false" customHeight="true" outlineLevel="0" collapsed="false">
      <c r="A58" s="55" t="s">
        <v>403</v>
      </c>
      <c r="B58" s="52" t="s">
        <v>18</v>
      </c>
      <c r="C58" s="52" t="s">
        <v>18</v>
      </c>
      <c r="D58" s="52" t="s">
        <v>18</v>
      </c>
      <c r="E58" s="52" t="s">
        <v>18</v>
      </c>
      <c r="F58" s="52" t="s">
        <v>18</v>
      </c>
      <c r="G58" s="21" t="s">
        <v>18</v>
      </c>
    </row>
    <row r="59" customFormat="false" ht="11.85" hidden="false" customHeight="true" outlineLevel="0" collapsed="false">
      <c r="A59" s="55" t="s">
        <v>404</v>
      </c>
      <c r="B59" s="52" t="s">
        <v>18</v>
      </c>
      <c r="C59" s="52" t="n">
        <v>0.3</v>
      </c>
      <c r="D59" s="52" t="n">
        <v>0.04</v>
      </c>
      <c r="E59" s="52" t="n">
        <v>0.523</v>
      </c>
      <c r="F59" s="52" t="n">
        <v>0.796</v>
      </c>
      <c r="G59" s="21" t="n">
        <v>-99.8343991977931</v>
      </c>
    </row>
    <row r="60" customFormat="false" ht="11.85" hidden="false" customHeight="true" outlineLevel="0" collapsed="false">
      <c r="A60" s="55" t="s">
        <v>405</v>
      </c>
      <c r="B60" s="52" t="n">
        <v>24.16</v>
      </c>
      <c r="C60" s="52" t="n">
        <v>17.074</v>
      </c>
      <c r="D60" s="52" t="n">
        <v>218.019</v>
      </c>
      <c r="E60" s="52" t="n">
        <v>143.661</v>
      </c>
      <c r="F60" s="52" t="n">
        <v>379.727</v>
      </c>
      <c r="G60" s="21" t="n">
        <v>85.1965470152165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14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8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</row>
    <row r="6" customFormat="false" ht="12" hidden="false" customHeight="true" outlineLevel="0" collapsed="false">
      <c r="A6" s="55" t="s">
        <v>407</v>
      </c>
      <c r="B6" s="52" t="n">
        <v>1.072</v>
      </c>
      <c r="C6" s="52" t="n">
        <v>1.788</v>
      </c>
      <c r="D6" s="52" t="n">
        <v>41.574</v>
      </c>
      <c r="E6" s="52" t="n">
        <v>1065.903</v>
      </c>
      <c r="F6" s="52" t="n">
        <v>1083.939</v>
      </c>
      <c r="G6" s="21" t="n">
        <v>-28.041639946307</v>
      </c>
    </row>
    <row r="7" customFormat="false" ht="12" hidden="false" customHeight="true" outlineLevel="0" collapsed="false">
      <c r="A7" s="55" t="s">
        <v>408</v>
      </c>
      <c r="B7" s="52" t="n">
        <v>59380.151</v>
      </c>
      <c r="C7" s="52" t="n">
        <v>66724.705</v>
      </c>
      <c r="D7" s="52" t="n">
        <v>44363.581</v>
      </c>
      <c r="E7" s="52" t="n">
        <v>594069.316</v>
      </c>
      <c r="F7" s="52" t="n">
        <v>307640.724</v>
      </c>
      <c r="G7" s="21" t="n">
        <v>29.7103938936248</v>
      </c>
    </row>
    <row r="8" customFormat="false" ht="12" hidden="false" customHeight="true" outlineLevel="0" collapsed="false">
      <c r="A8" s="55" t="s">
        <v>409</v>
      </c>
      <c r="B8" s="52" t="n">
        <v>172.01</v>
      </c>
      <c r="C8" s="52" t="n">
        <v>52.251</v>
      </c>
      <c r="D8" s="52" t="n">
        <v>66.722</v>
      </c>
      <c r="E8" s="52" t="n">
        <v>119.777</v>
      </c>
      <c r="F8" s="52" t="n">
        <v>575.587</v>
      </c>
      <c r="G8" s="21" t="n">
        <v>-46.2521815701329</v>
      </c>
    </row>
    <row r="9" customFormat="false" ht="12" hidden="false" customHeight="true" outlineLevel="0" collapsed="false">
      <c r="A9" s="55" t="s">
        <v>410</v>
      </c>
      <c r="B9" s="52" t="n">
        <v>0.1</v>
      </c>
      <c r="C9" s="52" t="n">
        <v>6.995</v>
      </c>
      <c r="D9" s="52" t="n">
        <v>0.175</v>
      </c>
      <c r="E9" s="52" t="n">
        <v>0.264</v>
      </c>
      <c r="F9" s="52" t="n">
        <v>8.557</v>
      </c>
      <c r="G9" s="21" t="n">
        <v>46.5239726027397</v>
      </c>
    </row>
    <row r="10" customFormat="false" ht="12" hidden="false" customHeight="true" outlineLevel="0" collapsed="false">
      <c r="A10" s="55" t="s">
        <v>411</v>
      </c>
      <c r="B10" s="52" t="n">
        <v>0.785</v>
      </c>
      <c r="C10" s="52" t="n">
        <v>9.187</v>
      </c>
      <c r="D10" s="52" t="n">
        <v>3.124</v>
      </c>
      <c r="E10" s="52" t="n">
        <v>1.148</v>
      </c>
      <c r="F10" s="52" t="n">
        <v>27.665</v>
      </c>
      <c r="G10" s="21" t="n">
        <v>18.2719849514771</v>
      </c>
    </row>
    <row r="11" customFormat="false" ht="12" hidden="false" customHeight="true" outlineLevel="0" collapsed="false">
      <c r="A11" s="55" t="s">
        <v>412</v>
      </c>
      <c r="B11" s="52" t="s">
        <v>18</v>
      </c>
      <c r="C11" s="52" t="s">
        <v>18</v>
      </c>
      <c r="D11" s="52" t="s">
        <v>18</v>
      </c>
      <c r="E11" s="52" t="s">
        <v>18</v>
      </c>
      <c r="F11" s="52" t="s">
        <v>18</v>
      </c>
      <c r="G11" s="21" t="n">
        <v>-100</v>
      </c>
    </row>
    <row r="12" customFormat="false" ht="16.5" hidden="false" customHeight="true" outlineLevel="0" collapsed="false">
      <c r="A12" s="61" t="s">
        <v>413</v>
      </c>
      <c r="B12" s="52" t="n">
        <v>1035868.737</v>
      </c>
      <c r="C12" s="52" t="n">
        <v>871432.355</v>
      </c>
      <c r="D12" s="52" t="n">
        <v>944524.667</v>
      </c>
      <c r="E12" s="52" t="n">
        <v>2683323.647</v>
      </c>
      <c r="F12" s="52" t="n">
        <v>5586320.662</v>
      </c>
      <c r="G12" s="21" t="n">
        <v>-17.3474518437121</v>
      </c>
    </row>
    <row r="13" s="42" customFormat="true" ht="11.85" hidden="false" customHeight="true" outlineLevel="0" collapsed="false">
      <c r="A13" s="53" t="s">
        <v>414</v>
      </c>
      <c r="B13" s="52" t="n">
        <v>886013.439</v>
      </c>
      <c r="C13" s="52" t="n">
        <v>754393.395</v>
      </c>
      <c r="D13" s="52" t="n">
        <v>815068.144</v>
      </c>
      <c r="E13" s="52" t="n">
        <v>956146.696</v>
      </c>
      <c r="F13" s="52" t="n">
        <v>4886230.609</v>
      </c>
      <c r="G13" s="21" t="n">
        <v>-19.1413143190879</v>
      </c>
    </row>
    <row r="14" s="42" customFormat="true" ht="11.85" hidden="false" customHeight="true" outlineLevel="0" collapsed="false">
      <c r="A14" s="55" t="s">
        <v>415</v>
      </c>
      <c r="B14" s="52" t="n">
        <v>816214</v>
      </c>
      <c r="C14" s="52" t="n">
        <v>692534.276</v>
      </c>
      <c r="D14" s="52" t="n">
        <v>686573.212</v>
      </c>
      <c r="E14" s="52" t="n">
        <v>842022.183</v>
      </c>
      <c r="F14" s="52" t="n">
        <v>4440108.22</v>
      </c>
      <c r="G14" s="21" t="n">
        <v>-21.5056640004149</v>
      </c>
    </row>
    <row r="15" s="42" customFormat="true" ht="11.85" hidden="false" customHeight="true" outlineLevel="0" collapsed="false">
      <c r="A15" s="55" t="s">
        <v>416</v>
      </c>
      <c r="B15" s="52" t="n">
        <v>31287.374</v>
      </c>
      <c r="C15" s="52" t="n">
        <v>27868.48</v>
      </c>
      <c r="D15" s="52" t="n">
        <v>88874.602</v>
      </c>
      <c r="E15" s="52" t="n">
        <v>93408.519</v>
      </c>
      <c r="F15" s="52" t="n">
        <v>230963.133</v>
      </c>
      <c r="G15" s="21" t="n">
        <v>20.6256522659056</v>
      </c>
    </row>
    <row r="16" s="42" customFormat="true" ht="11.85" hidden="false" customHeight="true" outlineLevel="0" collapsed="false">
      <c r="A16" s="55" t="s">
        <v>417</v>
      </c>
      <c r="B16" s="52" t="n">
        <v>38512.065</v>
      </c>
      <c r="C16" s="52" t="n">
        <v>33990.639</v>
      </c>
      <c r="D16" s="52" t="n">
        <v>39620.33</v>
      </c>
      <c r="E16" s="52" t="n">
        <v>20715.994</v>
      </c>
      <c r="F16" s="52" t="n">
        <v>215159.256</v>
      </c>
      <c r="G16" s="21" t="n">
        <v>10.418409109503</v>
      </c>
    </row>
    <row r="17" s="42" customFormat="true" ht="11.85" hidden="false" customHeight="true" outlineLevel="0" collapsed="false">
      <c r="A17" s="53" t="s">
        <v>418</v>
      </c>
      <c r="B17" s="52" t="n">
        <v>149855.298</v>
      </c>
      <c r="C17" s="52" t="n">
        <v>117038.96</v>
      </c>
      <c r="D17" s="52" t="n">
        <v>129456.523</v>
      </c>
      <c r="E17" s="52" t="n">
        <v>1727176.951</v>
      </c>
      <c r="F17" s="52" t="n">
        <v>700090.053</v>
      </c>
      <c r="G17" s="21" t="n">
        <v>-2.20487747091633</v>
      </c>
    </row>
    <row r="18" s="42" customFormat="true" ht="11.85" hidden="false" customHeight="true" outlineLevel="0" collapsed="false">
      <c r="A18" s="55" t="s">
        <v>419</v>
      </c>
      <c r="B18" s="52" t="s">
        <v>18</v>
      </c>
      <c r="C18" s="52" t="n">
        <v>3.654</v>
      </c>
      <c r="D18" s="52" t="s">
        <v>18</v>
      </c>
      <c r="E18" s="52" t="n">
        <v>0.048</v>
      </c>
      <c r="F18" s="52" t="n">
        <v>3.654</v>
      </c>
      <c r="G18" s="21" t="n">
        <v>167.496339677892</v>
      </c>
    </row>
    <row r="19" s="42" customFormat="true" ht="11.85" hidden="false" customHeight="true" outlineLevel="0" collapsed="false">
      <c r="A19" s="55" t="s">
        <v>420</v>
      </c>
      <c r="B19" s="52" t="s">
        <v>18</v>
      </c>
      <c r="C19" s="52" t="s">
        <v>18</v>
      </c>
      <c r="D19" s="52" t="s">
        <v>18</v>
      </c>
      <c r="E19" s="52" t="s">
        <v>18</v>
      </c>
      <c r="F19" s="52" t="s">
        <v>18</v>
      </c>
      <c r="G19" s="21" t="s">
        <v>18</v>
      </c>
    </row>
    <row r="20" s="42" customFormat="true" ht="11.85" hidden="false" customHeight="true" outlineLevel="0" collapsed="false">
      <c r="A20" s="55" t="s">
        <v>421</v>
      </c>
      <c r="B20" s="52" t="s">
        <v>18</v>
      </c>
      <c r="C20" s="52" t="s">
        <v>18</v>
      </c>
      <c r="D20" s="52" t="s">
        <v>18</v>
      </c>
      <c r="E20" s="52" t="n">
        <v>0.002</v>
      </c>
      <c r="F20" s="52" t="n">
        <v>0.336</v>
      </c>
      <c r="G20" s="21" t="s">
        <v>101</v>
      </c>
    </row>
    <row r="21" s="42" customFormat="true" ht="11.85" hidden="false" customHeight="true" outlineLevel="0" collapsed="false">
      <c r="A21" s="55" t="s">
        <v>422</v>
      </c>
      <c r="B21" s="52" t="n">
        <v>123.926</v>
      </c>
      <c r="C21" s="52" t="n">
        <v>126.388</v>
      </c>
      <c r="D21" s="52" t="n">
        <v>56.107</v>
      </c>
      <c r="E21" s="52" t="n">
        <v>92.618</v>
      </c>
      <c r="F21" s="52" t="n">
        <v>599.06</v>
      </c>
      <c r="G21" s="21" t="n">
        <v>-10.0105152471083</v>
      </c>
    </row>
    <row r="22" s="42" customFormat="true" ht="11.85" hidden="false" customHeight="true" outlineLevel="0" collapsed="false">
      <c r="A22" s="55" t="s">
        <v>423</v>
      </c>
      <c r="B22" s="52" t="s">
        <v>18</v>
      </c>
      <c r="C22" s="52" t="s">
        <v>18</v>
      </c>
      <c r="D22" s="52" t="n">
        <v>3.936</v>
      </c>
      <c r="E22" s="52" t="n">
        <v>30.845</v>
      </c>
      <c r="F22" s="52" t="n">
        <v>38.777</v>
      </c>
      <c r="G22" s="21" t="n">
        <v>731.945934348852</v>
      </c>
    </row>
    <row r="23" s="42" customFormat="true" ht="11.85" hidden="false" customHeight="true" outlineLevel="0" collapsed="false">
      <c r="A23" s="55" t="s">
        <v>424</v>
      </c>
      <c r="B23" s="52" t="n">
        <v>222.839</v>
      </c>
      <c r="C23" s="52" t="n">
        <v>212.963</v>
      </c>
      <c r="D23" s="52" t="n">
        <v>186.055</v>
      </c>
      <c r="E23" s="52" t="n">
        <v>375.633</v>
      </c>
      <c r="F23" s="52" t="n">
        <v>1087.561</v>
      </c>
      <c r="G23" s="21" t="n">
        <v>-5.1870869876031</v>
      </c>
    </row>
    <row r="24" s="42" customFormat="true" ht="11.85" hidden="false" customHeight="true" outlineLevel="0" collapsed="false">
      <c r="A24" s="55" t="s">
        <v>425</v>
      </c>
      <c r="B24" s="52" t="n">
        <v>40.866</v>
      </c>
      <c r="C24" s="52" t="n">
        <v>30.653</v>
      </c>
      <c r="D24" s="52" t="n">
        <v>40.524</v>
      </c>
      <c r="E24" s="52" t="n">
        <v>83.728</v>
      </c>
      <c r="F24" s="52" t="n">
        <v>286.423</v>
      </c>
      <c r="G24" s="21" t="n">
        <v>-8.72434671765457</v>
      </c>
    </row>
    <row r="25" s="42" customFormat="true" ht="11.85" hidden="false" customHeight="true" outlineLevel="0" collapsed="false">
      <c r="A25" s="55" t="s">
        <v>426</v>
      </c>
      <c r="B25" s="52" t="n">
        <v>146.337</v>
      </c>
      <c r="C25" s="52" t="n">
        <v>35.921</v>
      </c>
      <c r="D25" s="52" t="n">
        <v>100.395</v>
      </c>
      <c r="E25" s="52" t="n">
        <v>408.904</v>
      </c>
      <c r="F25" s="52" t="n">
        <v>1791.883</v>
      </c>
      <c r="G25" s="21" t="n">
        <v>295.240700098155</v>
      </c>
    </row>
    <row r="26" s="42" customFormat="true" ht="11.85" hidden="false" customHeight="true" outlineLevel="0" collapsed="false">
      <c r="A26" s="55" t="s">
        <v>427</v>
      </c>
      <c r="B26" s="52" t="n">
        <v>3724.629</v>
      </c>
      <c r="C26" s="52" t="n">
        <v>2305.652</v>
      </c>
      <c r="D26" s="52" t="n">
        <v>2839.337</v>
      </c>
      <c r="E26" s="52" t="n">
        <v>12283.386</v>
      </c>
      <c r="F26" s="52" t="n">
        <v>18026.296</v>
      </c>
      <c r="G26" s="21" t="n">
        <v>-2.62518745667066</v>
      </c>
    </row>
    <row r="27" s="42" customFormat="true" ht="11.85" hidden="false" customHeight="true" outlineLevel="0" collapsed="false">
      <c r="A27" s="55" t="s">
        <v>428</v>
      </c>
      <c r="B27" s="52" t="n">
        <v>679.856</v>
      </c>
      <c r="C27" s="52" t="n">
        <v>772.874</v>
      </c>
      <c r="D27" s="52" t="n">
        <v>2874.269</v>
      </c>
      <c r="E27" s="52" t="n">
        <v>2676.439</v>
      </c>
      <c r="F27" s="52" t="n">
        <v>4780.74</v>
      </c>
      <c r="G27" s="21" t="n">
        <v>392.780542510689</v>
      </c>
    </row>
    <row r="28" s="42" customFormat="true" ht="11.85" hidden="false" customHeight="true" outlineLevel="0" collapsed="false">
      <c r="A28" s="55" t="s">
        <v>429</v>
      </c>
      <c r="B28" s="52" t="n">
        <v>0.071</v>
      </c>
      <c r="C28" s="52" t="n">
        <v>0.073</v>
      </c>
      <c r="D28" s="52" t="n">
        <v>3.078</v>
      </c>
      <c r="E28" s="52" t="n">
        <v>1.976</v>
      </c>
      <c r="F28" s="52" t="n">
        <v>13.236</v>
      </c>
      <c r="G28" s="21" t="n">
        <v>584.384694932782</v>
      </c>
    </row>
    <row r="29" s="42" customFormat="true" ht="11.85" hidden="false" customHeight="true" outlineLevel="0" collapsed="false">
      <c r="A29" s="55" t="s">
        <v>430</v>
      </c>
      <c r="B29" s="52" t="n">
        <v>1374.379</v>
      </c>
      <c r="C29" s="52" t="n">
        <v>1579.708</v>
      </c>
      <c r="D29" s="52" t="n">
        <v>2627.805</v>
      </c>
      <c r="E29" s="52" t="n">
        <v>688.027</v>
      </c>
      <c r="F29" s="52" t="n">
        <v>9397.52</v>
      </c>
      <c r="G29" s="21" t="n">
        <v>52.4871373986099</v>
      </c>
    </row>
    <row r="30" s="42" customFormat="true" ht="11.85" hidden="false" customHeight="true" outlineLevel="0" collapsed="false">
      <c r="A30" s="55" t="s">
        <v>431</v>
      </c>
      <c r="B30" s="52" t="n">
        <v>96.595</v>
      </c>
      <c r="C30" s="52" t="n">
        <v>83.268</v>
      </c>
      <c r="D30" s="52" t="n">
        <v>56.077</v>
      </c>
      <c r="E30" s="52" t="n">
        <v>3.549</v>
      </c>
      <c r="F30" s="52" t="n">
        <v>390.402</v>
      </c>
      <c r="G30" s="21" t="n">
        <v>80.2426615204203</v>
      </c>
    </row>
    <row r="31" s="42" customFormat="true" ht="11.85" hidden="false" customHeight="true" outlineLevel="0" collapsed="false">
      <c r="A31" s="55" t="s">
        <v>432</v>
      </c>
      <c r="B31" s="52" t="n">
        <v>4.606</v>
      </c>
      <c r="C31" s="52" t="n">
        <v>0.147</v>
      </c>
      <c r="D31" s="52" t="n">
        <v>0.483</v>
      </c>
      <c r="E31" s="52" t="n">
        <v>0.277</v>
      </c>
      <c r="F31" s="52" t="n">
        <v>9.74</v>
      </c>
      <c r="G31" s="21" t="n">
        <v>-72.9436928803578</v>
      </c>
    </row>
    <row r="32" s="42" customFormat="true" ht="11.85" hidden="false" customHeight="true" outlineLevel="0" collapsed="false">
      <c r="A32" s="55" t="s">
        <v>433</v>
      </c>
      <c r="B32" s="52" t="s">
        <v>18</v>
      </c>
      <c r="C32" s="52" t="n">
        <v>0.779</v>
      </c>
      <c r="D32" s="52" t="n">
        <v>4.081</v>
      </c>
      <c r="E32" s="52" t="n">
        <v>0.147</v>
      </c>
      <c r="F32" s="52" t="n">
        <v>10.992</v>
      </c>
      <c r="G32" s="21" t="n">
        <v>-66.7110841913992</v>
      </c>
    </row>
    <row r="33" s="42" customFormat="true" ht="11.85" hidden="false" customHeight="true" outlineLevel="0" collapsed="false">
      <c r="A33" s="55" t="s">
        <v>434</v>
      </c>
      <c r="B33" s="52" t="s">
        <v>18</v>
      </c>
      <c r="C33" s="52" t="n">
        <v>0.427</v>
      </c>
      <c r="D33" s="52" t="s">
        <v>18</v>
      </c>
      <c r="E33" s="52" t="n">
        <v>0.005</v>
      </c>
      <c r="F33" s="52" t="n">
        <v>0.896</v>
      </c>
      <c r="G33" s="21" t="s">
        <v>101</v>
      </c>
    </row>
    <row r="34" s="42" customFormat="true" ht="11.85" hidden="false" customHeight="true" outlineLevel="0" collapsed="false">
      <c r="A34" s="55" t="s">
        <v>435</v>
      </c>
      <c r="B34" s="52" t="n">
        <v>1295.037</v>
      </c>
      <c r="C34" s="52" t="n">
        <v>952.872</v>
      </c>
      <c r="D34" s="52" t="n">
        <v>1093.704</v>
      </c>
      <c r="E34" s="52" t="n">
        <v>450.861</v>
      </c>
      <c r="F34" s="52" t="n">
        <v>5843.105</v>
      </c>
      <c r="G34" s="21" t="n">
        <v>32.4715694549583</v>
      </c>
    </row>
    <row r="35" s="57" customFormat="true" ht="11.85" hidden="false" customHeight="true" outlineLevel="0" collapsed="false">
      <c r="A35" s="55" t="s">
        <v>436</v>
      </c>
      <c r="B35" s="52" t="n">
        <v>0.183</v>
      </c>
      <c r="C35" s="52" t="n">
        <v>1.304</v>
      </c>
      <c r="D35" s="52" t="n">
        <v>0.129</v>
      </c>
      <c r="E35" s="52" t="n">
        <v>0.053</v>
      </c>
      <c r="F35" s="52" t="n">
        <v>1.616</v>
      </c>
      <c r="G35" s="21" t="s">
        <v>101</v>
      </c>
    </row>
    <row r="36" s="42" customFormat="true" ht="11.85" hidden="false" customHeight="true" outlineLevel="0" collapsed="false">
      <c r="A36" s="55" t="s">
        <v>437</v>
      </c>
      <c r="B36" s="52" t="s">
        <v>18</v>
      </c>
      <c r="C36" s="52" t="n">
        <v>91.356</v>
      </c>
      <c r="D36" s="52" t="s">
        <v>18</v>
      </c>
      <c r="E36" s="52" t="n">
        <v>24.231</v>
      </c>
      <c r="F36" s="52" t="n">
        <v>94.419</v>
      </c>
      <c r="G36" s="21" t="n">
        <v>-84.0053733841309</v>
      </c>
    </row>
    <row r="37" s="42" customFormat="true" ht="11.85" hidden="false" customHeight="true" outlineLevel="0" collapsed="false">
      <c r="A37" s="55" t="s">
        <v>438</v>
      </c>
      <c r="B37" s="52" t="s">
        <v>18</v>
      </c>
      <c r="C37" s="52" t="n">
        <v>0.035</v>
      </c>
      <c r="D37" s="52" t="n">
        <v>1.286</v>
      </c>
      <c r="E37" s="52" t="n">
        <v>0.12</v>
      </c>
      <c r="F37" s="52" t="n">
        <v>1.43</v>
      </c>
      <c r="G37" s="21" t="s">
        <v>101</v>
      </c>
    </row>
    <row r="38" s="42" customFormat="true" ht="11.85" hidden="false" customHeight="true" outlineLevel="0" collapsed="false">
      <c r="A38" s="55" t="s">
        <v>439</v>
      </c>
      <c r="B38" s="52" t="n">
        <v>9.582</v>
      </c>
      <c r="C38" s="52" t="s">
        <v>18</v>
      </c>
      <c r="D38" s="52" t="n">
        <v>18.126</v>
      </c>
      <c r="E38" s="52" t="n">
        <v>8.267</v>
      </c>
      <c r="F38" s="52" t="n">
        <v>51.307</v>
      </c>
      <c r="G38" s="21" t="s">
        <v>101</v>
      </c>
    </row>
    <row r="39" s="42" customFormat="true" ht="11.85" hidden="false" customHeight="true" outlineLevel="0" collapsed="false">
      <c r="A39" s="55" t="s">
        <v>440</v>
      </c>
      <c r="B39" s="52" t="n">
        <v>22.458</v>
      </c>
      <c r="C39" s="52" t="n">
        <v>8.451</v>
      </c>
      <c r="D39" s="52" t="n">
        <v>19.105</v>
      </c>
      <c r="E39" s="52" t="n">
        <v>32.54</v>
      </c>
      <c r="F39" s="52" t="n">
        <v>115.644</v>
      </c>
      <c r="G39" s="21" t="n">
        <v>22.469209018607</v>
      </c>
    </row>
    <row r="40" s="42" customFormat="true" ht="11.85" hidden="false" customHeight="true" outlineLevel="0" collapsed="false">
      <c r="A40" s="55" t="s">
        <v>441</v>
      </c>
      <c r="B40" s="52" t="n">
        <v>5.907</v>
      </c>
      <c r="C40" s="52" t="n">
        <v>1.466</v>
      </c>
      <c r="D40" s="52" t="n">
        <v>11.01</v>
      </c>
      <c r="E40" s="52" t="n">
        <v>0.132</v>
      </c>
      <c r="F40" s="52" t="n">
        <v>35.881</v>
      </c>
      <c r="G40" s="21" t="n">
        <v>35.0585312605865</v>
      </c>
    </row>
    <row r="41" s="42" customFormat="true" ht="11.85" hidden="false" customHeight="true" outlineLevel="0" collapsed="false">
      <c r="A41" s="55" t="s">
        <v>442</v>
      </c>
      <c r="B41" s="52" t="s">
        <v>18</v>
      </c>
      <c r="C41" s="52" t="s">
        <v>18</v>
      </c>
      <c r="D41" s="52" t="s">
        <v>18</v>
      </c>
      <c r="E41" s="52" t="s">
        <v>18</v>
      </c>
      <c r="F41" s="52" t="s">
        <v>18</v>
      </c>
      <c r="G41" s="21" t="s">
        <v>18</v>
      </c>
    </row>
    <row r="42" s="42" customFormat="true" ht="11.85" hidden="false" customHeight="true" outlineLevel="0" collapsed="false">
      <c r="A42" s="55" t="s">
        <v>443</v>
      </c>
      <c r="B42" s="52" t="s">
        <v>18</v>
      </c>
      <c r="C42" s="52" t="s">
        <v>18</v>
      </c>
      <c r="D42" s="52" t="s">
        <v>18</v>
      </c>
      <c r="E42" s="52" t="n">
        <v>0.259</v>
      </c>
      <c r="F42" s="52" t="n">
        <v>8.936</v>
      </c>
      <c r="G42" s="21" t="n">
        <v>-42.7289623790297</v>
      </c>
    </row>
    <row r="43" s="42" customFormat="true" ht="11.85" hidden="false" customHeight="true" outlineLevel="0" collapsed="false">
      <c r="A43" s="55" t="s">
        <v>444</v>
      </c>
      <c r="B43" s="52" t="n">
        <v>0.04</v>
      </c>
      <c r="C43" s="52" t="n">
        <v>10.966</v>
      </c>
      <c r="D43" s="52" t="n">
        <v>9.24</v>
      </c>
      <c r="E43" s="52" t="n">
        <v>0.922</v>
      </c>
      <c r="F43" s="52" t="n">
        <v>21.45</v>
      </c>
      <c r="G43" s="21" t="n">
        <v>886.660533578657</v>
      </c>
    </row>
    <row r="44" s="42" customFormat="true" ht="11.85" hidden="false" customHeight="true" outlineLevel="0" collapsed="false">
      <c r="A44" s="55" t="s">
        <v>445</v>
      </c>
      <c r="B44" s="52" t="s">
        <v>18</v>
      </c>
      <c r="C44" s="52" t="s">
        <v>18</v>
      </c>
      <c r="D44" s="52" t="s">
        <v>18</v>
      </c>
      <c r="E44" s="52" t="s">
        <v>18</v>
      </c>
      <c r="F44" s="52" t="s">
        <v>18</v>
      </c>
      <c r="G44" s="21" t="s">
        <v>18</v>
      </c>
    </row>
    <row r="45" s="42" customFormat="true" ht="11.85" hidden="false" customHeight="true" outlineLevel="0" collapsed="false">
      <c r="A45" s="55" t="s">
        <v>446</v>
      </c>
      <c r="B45" s="52" t="n">
        <v>11.969</v>
      </c>
      <c r="C45" s="52" t="n">
        <v>79.702</v>
      </c>
      <c r="D45" s="52" t="n">
        <v>85.721</v>
      </c>
      <c r="E45" s="52" t="n">
        <v>73.507</v>
      </c>
      <c r="F45" s="52" t="n">
        <v>257.692</v>
      </c>
      <c r="G45" s="21" t="n">
        <v>570.514154870941</v>
      </c>
    </row>
    <row r="46" s="42" customFormat="true" ht="11.85" hidden="false" customHeight="true" outlineLevel="0" collapsed="false">
      <c r="A46" s="55" t="s">
        <v>447</v>
      </c>
      <c r="B46" s="52" t="n">
        <v>83.516</v>
      </c>
      <c r="C46" s="52" t="s">
        <v>18</v>
      </c>
      <c r="D46" s="52" t="n">
        <v>0.316</v>
      </c>
      <c r="E46" s="52" t="n">
        <v>5.008</v>
      </c>
      <c r="F46" s="52" t="n">
        <v>83.832</v>
      </c>
      <c r="G46" s="21" t="n">
        <v>-47.1827924471242</v>
      </c>
    </row>
    <row r="47" s="42" customFormat="true" ht="11.85" hidden="false" customHeight="true" outlineLevel="0" collapsed="false">
      <c r="A47" s="55" t="s">
        <v>448</v>
      </c>
      <c r="B47" s="52" t="s">
        <v>18</v>
      </c>
      <c r="C47" s="52" t="n">
        <v>15</v>
      </c>
      <c r="D47" s="52" t="n">
        <v>0.076</v>
      </c>
      <c r="E47" s="52" t="n">
        <v>0.813</v>
      </c>
      <c r="F47" s="52" t="n">
        <v>15.076</v>
      </c>
      <c r="G47" s="21" t="n">
        <v>805.465465465466</v>
      </c>
    </row>
    <row r="48" s="42" customFormat="true" ht="11.85" hidden="false" customHeight="true" outlineLevel="0" collapsed="false">
      <c r="A48" s="55" t="s">
        <v>449</v>
      </c>
      <c r="B48" s="52" t="s">
        <v>18</v>
      </c>
      <c r="C48" s="52" t="s">
        <v>18</v>
      </c>
      <c r="D48" s="52" t="s">
        <v>18</v>
      </c>
      <c r="E48" s="52" t="n">
        <v>0.003</v>
      </c>
      <c r="F48" s="52" t="n">
        <v>0.147</v>
      </c>
      <c r="G48" s="21" t="s">
        <v>101</v>
      </c>
    </row>
    <row r="49" s="42" customFormat="true" ht="11.85" hidden="false" customHeight="true" outlineLevel="0" collapsed="false">
      <c r="A49" s="55" t="s">
        <v>450</v>
      </c>
      <c r="B49" s="52" t="s">
        <v>18</v>
      </c>
      <c r="C49" s="52" t="n">
        <v>189.4</v>
      </c>
      <c r="D49" s="52" t="n">
        <v>6.011</v>
      </c>
      <c r="E49" s="52" t="n">
        <v>7.725</v>
      </c>
      <c r="F49" s="52" t="n">
        <v>195.886</v>
      </c>
      <c r="G49" s="21" t="s">
        <v>101</v>
      </c>
    </row>
    <row r="50" s="42" customFormat="true" ht="11.85" hidden="false" customHeight="true" outlineLevel="0" collapsed="false">
      <c r="A50" s="55" t="s">
        <v>451</v>
      </c>
      <c r="B50" s="52" t="n">
        <v>0.256</v>
      </c>
      <c r="C50" s="52" t="s">
        <v>18</v>
      </c>
      <c r="D50" s="52" t="n">
        <v>4.952</v>
      </c>
      <c r="E50" s="52" t="n">
        <v>1.008</v>
      </c>
      <c r="F50" s="52" t="n">
        <v>44.587</v>
      </c>
      <c r="G50" s="21" t="s">
        <v>101</v>
      </c>
    </row>
    <row r="51" s="42" customFormat="true" ht="11.85" hidden="false" customHeight="true" outlineLevel="0" collapsed="false">
      <c r="A51" s="55" t="s">
        <v>452</v>
      </c>
      <c r="B51" s="52" t="n">
        <v>28459.899</v>
      </c>
      <c r="C51" s="52" t="n">
        <v>22665.474</v>
      </c>
      <c r="D51" s="52" t="n">
        <v>17060.091</v>
      </c>
      <c r="E51" s="52" t="n">
        <v>1282508.783</v>
      </c>
      <c r="F51" s="52" t="n">
        <v>109298.445</v>
      </c>
      <c r="G51" s="21" t="n">
        <v>-0.215021884489957</v>
      </c>
    </row>
    <row r="52" s="42" customFormat="true" ht="11.85" hidden="false" customHeight="true" outlineLevel="0" collapsed="false">
      <c r="A52" s="55" t="s">
        <v>453</v>
      </c>
      <c r="B52" s="52" t="s">
        <v>18</v>
      </c>
      <c r="C52" s="52" t="s">
        <v>18</v>
      </c>
      <c r="D52" s="52" t="n">
        <v>5.507</v>
      </c>
      <c r="E52" s="52" t="n">
        <v>0.014</v>
      </c>
      <c r="F52" s="52" t="n">
        <v>5.507</v>
      </c>
      <c r="G52" s="21" t="s">
        <v>101</v>
      </c>
    </row>
    <row r="53" s="42" customFormat="true" ht="11.85" hidden="false" customHeight="true" outlineLevel="0" collapsed="false">
      <c r="A53" s="55" t="s">
        <v>454</v>
      </c>
      <c r="B53" s="52" t="n">
        <v>273.559</v>
      </c>
      <c r="C53" s="52" t="n">
        <v>25.176</v>
      </c>
      <c r="D53" s="52" t="n">
        <v>8593.094</v>
      </c>
      <c r="E53" s="52" t="n">
        <v>32924.387</v>
      </c>
      <c r="F53" s="52" t="n">
        <v>8979.81</v>
      </c>
      <c r="G53" s="21" t="n">
        <v>658.783655893626</v>
      </c>
    </row>
    <row r="54" s="42" customFormat="true" ht="11.85" hidden="false" customHeight="true" outlineLevel="0" collapsed="false">
      <c r="A54" s="55" t="s">
        <v>455</v>
      </c>
      <c r="B54" s="52" t="n">
        <v>52.186</v>
      </c>
      <c r="C54" s="52" t="n">
        <v>26.768</v>
      </c>
      <c r="D54" s="52" t="n">
        <v>74.931</v>
      </c>
      <c r="E54" s="52" t="n">
        <v>34.266</v>
      </c>
      <c r="F54" s="52" t="n">
        <v>222.103</v>
      </c>
      <c r="G54" s="21" t="n">
        <v>15.8663251412444</v>
      </c>
    </row>
    <row r="55" s="42" customFormat="true" ht="11.85" hidden="false" customHeight="true" outlineLevel="0" collapsed="false">
      <c r="A55" s="55" t="s">
        <v>456</v>
      </c>
      <c r="B55" s="52" t="n">
        <v>380.86</v>
      </c>
      <c r="C55" s="52" t="n">
        <v>107.538</v>
      </c>
      <c r="D55" s="52" t="n">
        <v>250.489</v>
      </c>
      <c r="E55" s="52" t="n">
        <v>1277.303</v>
      </c>
      <c r="F55" s="52" t="n">
        <v>1071.653</v>
      </c>
      <c r="G55" s="21" t="n">
        <v>65.0393019287514</v>
      </c>
    </row>
    <row r="56" s="42" customFormat="true" ht="11.85" hidden="false" customHeight="true" outlineLevel="0" collapsed="false">
      <c r="A56" s="55" t="s">
        <v>457</v>
      </c>
      <c r="B56" s="52" t="n">
        <v>3442.68</v>
      </c>
      <c r="C56" s="52" t="n">
        <v>1631.233</v>
      </c>
      <c r="D56" s="52" t="n">
        <v>3261.87</v>
      </c>
      <c r="E56" s="52" t="n">
        <v>19650.42</v>
      </c>
      <c r="F56" s="52" t="n">
        <v>18315.884</v>
      </c>
      <c r="G56" s="21" t="n">
        <v>6.38937409937883</v>
      </c>
    </row>
    <row r="57" s="42" customFormat="true" ht="11.85" hidden="false" customHeight="true" outlineLevel="0" collapsed="false">
      <c r="A57" s="55" t="s">
        <v>458</v>
      </c>
      <c r="B57" s="52" t="n">
        <v>2624.259</v>
      </c>
      <c r="C57" s="52" t="n">
        <v>2982.904</v>
      </c>
      <c r="D57" s="52" t="n">
        <v>2531.681</v>
      </c>
      <c r="E57" s="52" t="n">
        <v>4036.884</v>
      </c>
      <c r="F57" s="52" t="n">
        <v>15031.124</v>
      </c>
      <c r="G57" s="21" t="n">
        <v>25.8461558297619</v>
      </c>
    </row>
    <row r="58" s="42" customFormat="true" ht="11.85" hidden="false" customHeight="true" outlineLevel="0" collapsed="false">
      <c r="A58" s="55" t="s">
        <v>459</v>
      </c>
      <c r="B58" s="52" t="n">
        <v>89893.647</v>
      </c>
      <c r="C58" s="52" t="n">
        <v>67569.06</v>
      </c>
      <c r="D58" s="52" t="n">
        <v>72661.928</v>
      </c>
      <c r="E58" s="52" t="n">
        <v>272668.076</v>
      </c>
      <c r="F58" s="52" t="n">
        <v>413033.263</v>
      </c>
      <c r="G58" s="21" t="n">
        <v>-10.8341684868758</v>
      </c>
    </row>
    <row r="59" s="42" customFormat="true" ht="11.85" hidden="false" customHeight="true" outlineLevel="0" collapsed="false">
      <c r="A59" s="55" t="s">
        <v>460</v>
      </c>
      <c r="B59" s="52" t="n">
        <v>8839.851</v>
      </c>
      <c r="C59" s="52" t="n">
        <v>7723.272</v>
      </c>
      <c r="D59" s="52" t="n">
        <v>7565.878</v>
      </c>
      <c r="E59" s="52" t="n">
        <v>67590.862</v>
      </c>
      <c r="F59" s="52" t="n">
        <v>47691.548</v>
      </c>
      <c r="G59" s="21" t="n">
        <v>12.3908452014473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Fölker, Brigitte (STL)</cp:lastModifiedBy>
  <cp:lastPrinted>2013-08-30T09:21:00Z</cp:lastPrinted>
  <dcterms:modified xsi:type="dcterms:W3CDTF">2013-09-02T11:09:29Z</dcterms:modified>
  <cp:revision>0</cp:revision>
  <dc:subject>Statistische Berichte</dc:subject>
  <dc:title>Einfuhr Baden-Württembergs im 2. Vierteljahr 2013</dc:title>
</cp:coreProperties>
</file>