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63">
  <si>
    <t xml:space="preserve">1. Einfuhr Baden-Württembergs im 1. Vierteljahr 2013 nach Warengruppen und Warenuntergruppen der Ernährungswirtschaft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–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1. Vierteljahr 2013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X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1. Vierteljahr 2013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Lettland </t>
  </si>
  <si>
    <t xml:space="preserve">Litau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Kroatie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1. Vierteljahr 2013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624332.312</v>
      </c>
      <c r="D5" s="17" t="n">
        <v>563002.538</v>
      </c>
      <c r="E5" s="17" t="n">
        <v>615125.791</v>
      </c>
      <c r="F5" s="17" t="n">
        <v>1319731.609</v>
      </c>
      <c r="G5" s="17" t="n">
        <v>1802460.641</v>
      </c>
      <c r="H5" s="18" t="n">
        <v>-5.59240579309589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956.113</v>
      </c>
      <c r="D6" s="20" t="n">
        <v>731.348</v>
      </c>
      <c r="E6" s="20" t="n">
        <v>735.386</v>
      </c>
      <c r="F6" s="20" t="n">
        <v>828.432</v>
      </c>
      <c r="G6" s="20" t="n">
        <v>2422.847</v>
      </c>
      <c r="H6" s="21" t="n">
        <v>-59.0604186746296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39.453</v>
      </c>
      <c r="D7" s="20" t="n">
        <v>103.915</v>
      </c>
      <c r="E7" s="20" t="n">
        <v>118.955</v>
      </c>
      <c r="F7" s="20" t="n">
        <v>28.263</v>
      </c>
      <c r="G7" s="20" t="n">
        <v>262.323</v>
      </c>
      <c r="H7" s="21" t="n">
        <v>76.0521600236237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491.432</v>
      </c>
      <c r="D8" s="20" t="n">
        <v>192.676</v>
      </c>
      <c r="E8" s="20" t="n">
        <v>367.365</v>
      </c>
      <c r="F8" s="20" t="n">
        <v>325.493</v>
      </c>
      <c r="G8" s="20" t="n">
        <v>1051.473</v>
      </c>
      <c r="H8" s="21" t="n">
        <v>-25.6574342353655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269.086</v>
      </c>
      <c r="D9" s="20" t="n">
        <v>265.608</v>
      </c>
      <c r="E9" s="20" t="n">
        <v>62.508</v>
      </c>
      <c r="F9" s="20" t="n">
        <v>406.113</v>
      </c>
      <c r="G9" s="20" t="n">
        <v>597.202</v>
      </c>
      <c r="H9" s="21" t="n">
        <v>-28.438951032611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74.149</v>
      </c>
      <c r="D10" s="20" t="n">
        <v>38.893</v>
      </c>
      <c r="E10" s="20" t="n">
        <v>1.114</v>
      </c>
      <c r="F10" s="20" t="n">
        <v>48.517</v>
      </c>
      <c r="G10" s="20" t="n">
        <v>114.156</v>
      </c>
      <c r="H10" s="21" t="n">
        <v>-58.1234111393575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s">
        <v>19</v>
      </c>
      <c r="D11" s="20" t="n">
        <v>0.84</v>
      </c>
      <c r="E11" s="20" t="s">
        <v>19</v>
      </c>
      <c r="F11" s="20" t="n">
        <v>2.918</v>
      </c>
      <c r="G11" s="20" t="n">
        <v>0.84</v>
      </c>
      <c r="H11" s="21" t="n">
        <v>-99.9710202826971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81.993</v>
      </c>
      <c r="D12" s="20" t="n">
        <v>129.416</v>
      </c>
      <c r="E12" s="20" t="n">
        <v>185.444</v>
      </c>
      <c r="F12" s="20" t="n">
        <v>17.128</v>
      </c>
      <c r="G12" s="20" t="n">
        <v>396.853</v>
      </c>
      <c r="H12" s="21" t="n">
        <v>13.7036421564133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149844.003</v>
      </c>
      <c r="D13" s="20" t="n">
        <v>137694.118</v>
      </c>
      <c r="E13" s="20" t="n">
        <v>157544.96</v>
      </c>
      <c r="F13" s="20" t="n">
        <v>166326.527</v>
      </c>
      <c r="G13" s="20" t="n">
        <v>445083.081</v>
      </c>
      <c r="H13" s="21" t="n">
        <v>-1.92144774152956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8194.152</v>
      </c>
      <c r="D14" s="20" t="n">
        <v>10229.149</v>
      </c>
      <c r="E14" s="20" t="n">
        <v>11256.513</v>
      </c>
      <c r="F14" s="20" t="n">
        <v>42267.697</v>
      </c>
      <c r="G14" s="20" t="n">
        <v>29679.814</v>
      </c>
      <c r="H14" s="21" t="n">
        <v>-28.8620059515646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2554.981</v>
      </c>
      <c r="D15" s="20" t="n">
        <v>1593.912</v>
      </c>
      <c r="E15" s="20" t="n">
        <v>3100.032</v>
      </c>
      <c r="F15" s="20" t="n">
        <v>1922.364</v>
      </c>
      <c r="G15" s="20" t="n">
        <v>7248.925</v>
      </c>
      <c r="H15" s="21" t="n">
        <v>-19.8024768446479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68293.779</v>
      </c>
      <c r="D16" s="20" t="n">
        <v>67214.06</v>
      </c>
      <c r="E16" s="20" t="n">
        <v>73912.665</v>
      </c>
      <c r="F16" s="20" t="n">
        <v>39805.206</v>
      </c>
      <c r="G16" s="20" t="n">
        <v>209420.504</v>
      </c>
      <c r="H16" s="21" t="n">
        <v>1.08961131760688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7365.971</v>
      </c>
      <c r="D17" s="20" t="n">
        <v>26982.791</v>
      </c>
      <c r="E17" s="20" t="n">
        <v>39017.403</v>
      </c>
      <c r="F17" s="20" t="n">
        <v>30552.441</v>
      </c>
      <c r="G17" s="20" t="n">
        <v>103366.165</v>
      </c>
      <c r="H17" s="21" t="n">
        <v>-4.53845386749602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2264.351</v>
      </c>
      <c r="D18" s="20" t="n">
        <v>10872.353</v>
      </c>
      <c r="E18" s="20" t="n">
        <v>11638.556</v>
      </c>
      <c r="F18" s="20" t="n">
        <v>6026.943</v>
      </c>
      <c r="G18" s="20" t="n">
        <v>34775.26</v>
      </c>
      <c r="H18" s="21" t="n">
        <v>-5.11836678321309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895.95</v>
      </c>
      <c r="D19" s="20" t="n">
        <v>761.746</v>
      </c>
      <c r="E19" s="20" t="n">
        <v>747.38</v>
      </c>
      <c r="F19" s="20" t="n">
        <v>2859.576</v>
      </c>
      <c r="G19" s="20" t="n">
        <v>2405.076</v>
      </c>
      <c r="H19" s="21" t="n">
        <v>-9.15197846006704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9392.338</v>
      </c>
      <c r="D20" s="20" t="n">
        <v>8021.108</v>
      </c>
      <c r="E20" s="20" t="n">
        <v>7385.956</v>
      </c>
      <c r="F20" s="20" t="n">
        <v>12641.445</v>
      </c>
      <c r="G20" s="20" t="n">
        <v>24799.402</v>
      </c>
      <c r="H20" s="21" t="n">
        <v>30.8148373133213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938.347</v>
      </c>
      <c r="D21" s="20" t="n">
        <v>1667.869</v>
      </c>
      <c r="E21" s="20" t="n">
        <v>1749.477</v>
      </c>
      <c r="F21" s="20" t="n">
        <v>11657.557</v>
      </c>
      <c r="G21" s="20" t="n">
        <v>5355.693</v>
      </c>
      <c r="H21" s="21" t="n">
        <v>56.7364236410472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8944.134</v>
      </c>
      <c r="D22" s="20" t="n">
        <v>10351.13</v>
      </c>
      <c r="E22" s="20" t="n">
        <v>8736.978</v>
      </c>
      <c r="F22" s="20" t="n">
        <v>18593.298</v>
      </c>
      <c r="G22" s="20" t="n">
        <v>28032.242</v>
      </c>
      <c r="H22" s="21" t="n">
        <v>8.12615086993318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401058.785</v>
      </c>
      <c r="D23" s="20" t="n">
        <v>371039.714</v>
      </c>
      <c r="E23" s="20" t="n">
        <v>395149.643</v>
      </c>
      <c r="F23" s="20" t="n">
        <v>1050353.412</v>
      </c>
      <c r="G23" s="20" t="n">
        <v>1167248.142</v>
      </c>
      <c r="H23" s="21" t="n">
        <v>-7.92516817515509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8586.004</v>
      </c>
      <c r="D24" s="20" t="n">
        <v>6750.65</v>
      </c>
      <c r="E24" s="20" t="n">
        <v>7614.503</v>
      </c>
      <c r="F24" s="20" t="n">
        <v>73950.949</v>
      </c>
      <c r="G24" s="20" t="n">
        <v>22951.157</v>
      </c>
      <c r="H24" s="21" t="n">
        <v>-16.9086289713456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51.631</v>
      </c>
      <c r="D25" s="20" t="s">
        <v>19</v>
      </c>
      <c r="E25" s="20" t="n">
        <v>7.788</v>
      </c>
      <c r="F25" s="20" t="n">
        <v>196.881</v>
      </c>
      <c r="G25" s="20" t="n">
        <v>59.419</v>
      </c>
      <c r="H25" s="21" t="n">
        <v>-90.9875215570524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272.355</v>
      </c>
      <c r="D26" s="20" t="n">
        <v>1079.374</v>
      </c>
      <c r="E26" s="20" t="n">
        <v>1824.339</v>
      </c>
      <c r="F26" s="20" t="n">
        <v>12333.325</v>
      </c>
      <c r="G26" s="20" t="n">
        <v>3176.068</v>
      </c>
      <c r="H26" s="21" t="n">
        <v>19.3274823041433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183.35</v>
      </c>
      <c r="D27" s="20" t="n">
        <v>262.827</v>
      </c>
      <c r="E27" s="20" t="n">
        <v>185.076</v>
      </c>
      <c r="F27" s="20" t="n">
        <v>2239.256</v>
      </c>
      <c r="G27" s="20" t="n">
        <v>631.253</v>
      </c>
      <c r="H27" s="21" t="n">
        <v>-65.2462043529989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649.062</v>
      </c>
      <c r="D28" s="20" t="n">
        <v>4487.244</v>
      </c>
      <c r="E28" s="20" t="n">
        <v>2060.736</v>
      </c>
      <c r="F28" s="20" t="n">
        <v>10177.578</v>
      </c>
      <c r="G28" s="20" t="n">
        <v>7197.042</v>
      </c>
      <c r="H28" s="21" t="n">
        <v>-43.0206209995615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57.552</v>
      </c>
      <c r="D29" s="20" t="n">
        <v>56.929</v>
      </c>
      <c r="E29" s="20" t="n">
        <v>94.831</v>
      </c>
      <c r="F29" s="20" t="n">
        <v>550.993</v>
      </c>
      <c r="G29" s="20" t="n">
        <v>209.312</v>
      </c>
      <c r="H29" s="21" t="n">
        <v>-45.130442077007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4213.667</v>
      </c>
      <c r="D30" s="20" t="n">
        <v>3699.093</v>
      </c>
      <c r="E30" s="20" t="n">
        <v>2064.819</v>
      </c>
      <c r="F30" s="20" t="n">
        <v>10575.389</v>
      </c>
      <c r="G30" s="20" t="n">
        <v>9977.579</v>
      </c>
      <c r="H30" s="21" t="n">
        <v>-19.0900613134756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2919.212</v>
      </c>
      <c r="D31" s="20" t="n">
        <v>2348.567</v>
      </c>
      <c r="E31" s="20" t="n">
        <v>2758.75</v>
      </c>
      <c r="F31" s="20" t="n">
        <v>14082.479</v>
      </c>
      <c r="G31" s="20" t="n">
        <v>8026.529</v>
      </c>
      <c r="H31" s="21" t="n">
        <v>-24.8483865096296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47524.888</v>
      </c>
      <c r="D32" s="20" t="n">
        <v>41307.42</v>
      </c>
      <c r="E32" s="20" t="n">
        <v>34296.615</v>
      </c>
      <c r="F32" s="20" t="n">
        <v>61232.045</v>
      </c>
      <c r="G32" s="20" t="n">
        <v>123128.923</v>
      </c>
      <c r="H32" s="21" t="n">
        <v>-5.41034729970644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344.795</v>
      </c>
      <c r="D33" s="20" t="n">
        <v>555.99</v>
      </c>
      <c r="E33" s="20" t="n">
        <v>414.985</v>
      </c>
      <c r="F33" s="20" t="n">
        <v>2782.394</v>
      </c>
      <c r="G33" s="20" t="n">
        <v>1315.77</v>
      </c>
      <c r="H33" s="21" t="n">
        <v>22.3690928688943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1896.973</v>
      </c>
      <c r="D34" s="20" t="n">
        <v>1791.656</v>
      </c>
      <c r="E34" s="20" t="n">
        <v>1435.444</v>
      </c>
      <c r="F34" s="20" t="n">
        <v>628.607</v>
      </c>
      <c r="G34" s="20" t="n">
        <v>5124.073</v>
      </c>
      <c r="H34" s="21" t="n">
        <v>-4.33812220873482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636.363</v>
      </c>
      <c r="D35" s="20" t="n">
        <v>428.89</v>
      </c>
      <c r="E35" s="20" t="n">
        <v>452.478</v>
      </c>
      <c r="F35" s="20" t="n">
        <v>1278.316</v>
      </c>
      <c r="G35" s="20" t="n">
        <v>1517.731</v>
      </c>
      <c r="H35" s="21" t="n">
        <v>0.400615211603011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361.065</v>
      </c>
      <c r="D36" s="20" t="n">
        <v>317.673</v>
      </c>
      <c r="E36" s="20" t="n">
        <v>355.153</v>
      </c>
      <c r="F36" s="20" t="n">
        <v>3846.99</v>
      </c>
      <c r="G36" s="20" t="n">
        <v>1033.891</v>
      </c>
      <c r="H36" s="21" t="n">
        <v>37.6487802020482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3656.5</v>
      </c>
      <c r="D37" s="20" t="n">
        <v>3930.509</v>
      </c>
      <c r="E37" s="20" t="n">
        <v>4603.046</v>
      </c>
      <c r="F37" s="20" t="n">
        <v>14023.589</v>
      </c>
      <c r="G37" s="20" t="n">
        <v>12190.055</v>
      </c>
      <c r="H37" s="21" t="n">
        <v>18.9050349080783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48353.102</v>
      </c>
      <c r="D38" s="20" t="n">
        <v>39726.498</v>
      </c>
      <c r="E38" s="20" t="n">
        <v>47302.124</v>
      </c>
      <c r="F38" s="20" t="n">
        <v>109199.692</v>
      </c>
      <c r="G38" s="20" t="n">
        <v>135381.724</v>
      </c>
      <c r="H38" s="21" t="n">
        <v>0.275663458241809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1</v>
      </c>
    </row>
    <row r="6" customFormat="false" ht="12.75" hidden="false" customHeight="true" outlineLevel="0" collapsed="false">
      <c r="A6" s="55" t="s">
        <v>462</v>
      </c>
      <c r="B6" s="52" t="n">
        <v>542.536</v>
      </c>
      <c r="C6" s="52" t="n">
        <v>410.912</v>
      </c>
      <c r="D6" s="52" t="n">
        <v>469.192</v>
      </c>
      <c r="E6" s="52" t="n">
        <v>276.181</v>
      </c>
      <c r="F6" s="52" t="n">
        <v>1422.64</v>
      </c>
      <c r="G6" s="21" t="n">
        <v>160.316960748614</v>
      </c>
    </row>
    <row r="7" customFormat="false" ht="12.75" hidden="false" customHeight="true" outlineLevel="0" collapsed="false">
      <c r="A7" s="55" t="s">
        <v>463</v>
      </c>
      <c r="B7" s="52" t="n">
        <v>131.163</v>
      </c>
      <c r="C7" s="52" t="n">
        <v>160.72</v>
      </c>
      <c r="D7" s="52" t="n">
        <v>388.777</v>
      </c>
      <c r="E7" s="52" t="n">
        <v>398.219</v>
      </c>
      <c r="F7" s="52" t="n">
        <v>680.66</v>
      </c>
      <c r="G7" s="21" t="n">
        <v>901.869323952369</v>
      </c>
    </row>
    <row r="8" customFormat="false" ht="12.75" hidden="false" customHeight="true" outlineLevel="0" collapsed="false">
      <c r="A8" s="55" t="s">
        <v>464</v>
      </c>
      <c r="B8" s="52" t="n">
        <v>2906.671</v>
      </c>
      <c r="C8" s="52" t="n">
        <v>2733.317</v>
      </c>
      <c r="D8" s="52" t="n">
        <v>1369.602</v>
      </c>
      <c r="E8" s="52" t="n">
        <v>6261.515</v>
      </c>
      <c r="F8" s="52" t="n">
        <v>7009.59</v>
      </c>
      <c r="G8" s="21" t="n">
        <v>158.8515036053</v>
      </c>
    </row>
    <row r="9" customFormat="false" ht="12.75" hidden="false" customHeight="true" outlineLevel="0" collapsed="false">
      <c r="A9" s="55" t="s">
        <v>465</v>
      </c>
      <c r="B9" s="52" t="n">
        <v>4271.398</v>
      </c>
      <c r="C9" s="52" t="n">
        <v>2725.437</v>
      </c>
      <c r="D9" s="52" t="n">
        <v>3762.943</v>
      </c>
      <c r="E9" s="52" t="n">
        <v>9240.121</v>
      </c>
      <c r="F9" s="52" t="n">
        <v>10759.778</v>
      </c>
      <c r="G9" s="21" t="n">
        <v>-20.3347106976032</v>
      </c>
    </row>
    <row r="10" customFormat="false" ht="12.75" hidden="false" customHeight="true" outlineLevel="0" collapsed="false">
      <c r="A10" s="55" t="s">
        <v>466</v>
      </c>
      <c r="B10" s="52" t="s">
        <v>19</v>
      </c>
      <c r="C10" s="52" t="s">
        <v>19</v>
      </c>
      <c r="D10" s="52" t="s">
        <v>19</v>
      </c>
      <c r="E10" s="52" t="s">
        <v>19</v>
      </c>
      <c r="F10" s="52" t="s">
        <v>19</v>
      </c>
      <c r="G10" s="21" t="n">
        <v>-100</v>
      </c>
    </row>
    <row r="11" customFormat="false" ht="21.75" hidden="false" customHeight="true" outlineLevel="0" collapsed="false">
      <c r="A11" s="61" t="s">
        <v>467</v>
      </c>
      <c r="B11" s="52" t="n">
        <v>1989843.452</v>
      </c>
      <c r="C11" s="52" t="n">
        <v>1869937.583</v>
      </c>
      <c r="D11" s="52" t="n">
        <v>1883446.949</v>
      </c>
      <c r="E11" s="52" t="n">
        <v>1294958.078</v>
      </c>
      <c r="F11" s="52" t="n">
        <v>5743227.984</v>
      </c>
      <c r="G11" s="21" t="n">
        <v>-7.73433615977891</v>
      </c>
    </row>
    <row r="12" customFormat="false" ht="12.75" hidden="false" customHeight="true" outlineLevel="0" collapsed="false">
      <c r="A12" s="53" t="s">
        <v>468</v>
      </c>
      <c r="B12" s="52" t="n">
        <v>116660.571</v>
      </c>
      <c r="C12" s="52" t="n">
        <v>262761.615</v>
      </c>
      <c r="D12" s="52" t="n">
        <v>249986.949</v>
      </c>
      <c r="E12" s="52" t="n">
        <v>772784.651</v>
      </c>
      <c r="F12" s="52" t="n">
        <v>629409.135</v>
      </c>
      <c r="G12" s="21" t="n">
        <v>-10.9052703405008</v>
      </c>
    </row>
    <row r="13" customFormat="false" ht="12.75" hidden="false" customHeight="true" outlineLevel="0" collapsed="false">
      <c r="A13" s="55" t="s">
        <v>469</v>
      </c>
      <c r="B13" s="52" t="n">
        <v>56.885</v>
      </c>
      <c r="C13" s="52" t="n">
        <v>301.242</v>
      </c>
      <c r="D13" s="52" t="n">
        <v>283.533</v>
      </c>
      <c r="E13" s="52" t="n">
        <v>177.944</v>
      </c>
      <c r="F13" s="52" t="n">
        <v>641.66</v>
      </c>
      <c r="G13" s="21" t="n">
        <v>-96.7317872879738</v>
      </c>
    </row>
    <row r="14" customFormat="false" ht="12.75" hidden="false" customHeight="true" outlineLevel="0" collapsed="false">
      <c r="A14" s="55" t="s">
        <v>470</v>
      </c>
      <c r="B14" s="52" t="n">
        <v>5291.146</v>
      </c>
      <c r="C14" s="52" t="n">
        <v>3031.231</v>
      </c>
      <c r="D14" s="52" t="n">
        <v>3189.241</v>
      </c>
      <c r="E14" s="52" t="n">
        <v>795.395</v>
      </c>
      <c r="F14" s="52" t="n">
        <v>11511.618</v>
      </c>
      <c r="G14" s="21" t="n">
        <v>-0.0313063846006259</v>
      </c>
    </row>
    <row r="15" customFormat="false" ht="12.75" hidden="false" customHeight="true" outlineLevel="0" collapsed="false">
      <c r="A15" s="55" t="s">
        <v>471</v>
      </c>
      <c r="B15" s="52" t="n">
        <v>55192.137</v>
      </c>
      <c r="C15" s="52" t="n">
        <v>88250.851</v>
      </c>
      <c r="D15" s="52" t="n">
        <v>75372.917</v>
      </c>
      <c r="E15" s="52" t="n">
        <v>332619.161</v>
      </c>
      <c r="F15" s="52" t="n">
        <v>218815.905</v>
      </c>
      <c r="G15" s="21" t="n">
        <v>-17.7402014996774</v>
      </c>
    </row>
    <row r="16" customFormat="false" ht="12.75" hidden="false" customHeight="true" outlineLevel="0" collapsed="false">
      <c r="A16" s="55" t="s">
        <v>472</v>
      </c>
      <c r="B16" s="52" t="n">
        <v>13243.272</v>
      </c>
      <c r="C16" s="52" t="n">
        <v>19854.346</v>
      </c>
      <c r="D16" s="52" t="n">
        <v>35870.114</v>
      </c>
      <c r="E16" s="52" t="n">
        <v>95968.346</v>
      </c>
      <c r="F16" s="52" t="n">
        <v>68967.732</v>
      </c>
      <c r="G16" s="21" t="n">
        <v>-34.4656829576001</v>
      </c>
    </row>
    <row r="17" customFormat="false" ht="12.75" hidden="false" customHeight="true" outlineLevel="0" collapsed="false">
      <c r="A17" s="55" t="s">
        <v>473</v>
      </c>
      <c r="B17" s="52" t="n">
        <v>177.237</v>
      </c>
      <c r="C17" s="52" t="n">
        <v>261.248</v>
      </c>
      <c r="D17" s="52" t="n">
        <v>320.251</v>
      </c>
      <c r="E17" s="52" t="n">
        <v>248.875</v>
      </c>
      <c r="F17" s="52" t="n">
        <v>758.736</v>
      </c>
      <c r="G17" s="21" t="s">
        <v>76</v>
      </c>
    </row>
    <row r="18" customFormat="false" ht="12.75" hidden="false" customHeight="true" outlineLevel="0" collapsed="false">
      <c r="A18" s="55" t="s">
        <v>474</v>
      </c>
      <c r="B18" s="52" t="n">
        <v>88.34</v>
      </c>
      <c r="C18" s="52" t="n">
        <v>38.368</v>
      </c>
      <c r="D18" s="52" t="n">
        <v>85.771</v>
      </c>
      <c r="E18" s="52" t="n">
        <v>77.036</v>
      </c>
      <c r="F18" s="52" t="n">
        <v>212.479</v>
      </c>
      <c r="G18" s="21" t="n">
        <v>-42.5733984502744</v>
      </c>
    </row>
    <row r="19" customFormat="false" ht="12.75" hidden="false" customHeight="true" outlineLevel="0" collapsed="false">
      <c r="A19" s="55" t="s">
        <v>475</v>
      </c>
      <c r="B19" s="52" t="n">
        <v>37.472</v>
      </c>
      <c r="C19" s="52" t="n">
        <v>68.849</v>
      </c>
      <c r="D19" s="52" t="n">
        <v>40.941</v>
      </c>
      <c r="E19" s="52" t="n">
        <v>95.273</v>
      </c>
      <c r="F19" s="52" t="n">
        <v>147.262</v>
      </c>
      <c r="G19" s="21" t="s">
        <v>76</v>
      </c>
    </row>
    <row r="20" customFormat="false" ht="12.75" hidden="false" customHeight="true" outlineLevel="0" collapsed="false">
      <c r="A20" s="55" t="s">
        <v>476</v>
      </c>
      <c r="B20" s="52" t="n">
        <v>80.068</v>
      </c>
      <c r="C20" s="52" t="n">
        <v>60.055</v>
      </c>
      <c r="D20" s="52" t="n">
        <v>173.119</v>
      </c>
      <c r="E20" s="52" t="n">
        <v>167.74</v>
      </c>
      <c r="F20" s="52" t="n">
        <v>313.242</v>
      </c>
      <c r="G20" s="21" t="n">
        <v>15.1189071785317</v>
      </c>
    </row>
    <row r="21" customFormat="false" ht="12.75" hidden="false" customHeight="true" outlineLevel="0" collapsed="false">
      <c r="A21" s="55" t="s">
        <v>477</v>
      </c>
      <c r="B21" s="52" t="n">
        <v>241.697</v>
      </c>
      <c r="C21" s="52" t="n">
        <v>167.674</v>
      </c>
      <c r="D21" s="52" t="n">
        <v>392.566</v>
      </c>
      <c r="E21" s="52" t="n">
        <v>15.177</v>
      </c>
      <c r="F21" s="52" t="n">
        <v>801.937</v>
      </c>
      <c r="G21" s="21" t="n">
        <v>-73.9101253583573</v>
      </c>
    </row>
    <row r="22" customFormat="false" ht="12.75" hidden="false" customHeight="true" outlineLevel="0" collapsed="false">
      <c r="A22" s="55" t="s">
        <v>478</v>
      </c>
      <c r="B22" s="52" t="n">
        <v>147.799</v>
      </c>
      <c r="C22" s="52" t="n">
        <v>68.228</v>
      </c>
      <c r="D22" s="52" t="n">
        <v>13.375</v>
      </c>
      <c r="E22" s="52" t="n">
        <v>25.668</v>
      </c>
      <c r="F22" s="52" t="n">
        <v>229.402</v>
      </c>
      <c r="G22" s="21" t="n">
        <v>-84.824587922356</v>
      </c>
    </row>
    <row r="23" customFormat="false" ht="12.75" hidden="false" customHeight="true" outlineLevel="0" collapsed="false">
      <c r="A23" s="55" t="s">
        <v>479</v>
      </c>
      <c r="B23" s="52" t="n">
        <v>187.097</v>
      </c>
      <c r="C23" s="52" t="n">
        <v>35253.104</v>
      </c>
      <c r="D23" s="52" t="n">
        <v>1951.277</v>
      </c>
      <c r="E23" s="52" t="n">
        <v>61859.94</v>
      </c>
      <c r="F23" s="52" t="n">
        <v>37391.478</v>
      </c>
      <c r="G23" s="21" t="s">
        <v>76</v>
      </c>
    </row>
    <row r="24" customFormat="false" ht="12.75" hidden="false" customHeight="true" outlineLevel="0" collapsed="false">
      <c r="A24" s="55" t="s">
        <v>480</v>
      </c>
      <c r="B24" s="52" t="n">
        <v>799.392</v>
      </c>
      <c r="C24" s="52" t="n">
        <v>783.904</v>
      </c>
      <c r="D24" s="52" t="n">
        <v>1102.862</v>
      </c>
      <c r="E24" s="52" t="n">
        <v>355.326</v>
      </c>
      <c r="F24" s="52" t="n">
        <v>2686.158</v>
      </c>
      <c r="G24" s="21" t="n">
        <v>6.38717187171396</v>
      </c>
    </row>
    <row r="25" customFormat="false" ht="12.75" hidden="false" customHeight="true" outlineLevel="0" collapsed="false">
      <c r="A25" s="55" t="s">
        <v>481</v>
      </c>
      <c r="B25" s="52" t="n">
        <v>29793.134</v>
      </c>
      <c r="C25" s="52" t="n">
        <v>26821.306</v>
      </c>
      <c r="D25" s="52" t="n">
        <v>41173.119</v>
      </c>
      <c r="E25" s="52" t="n">
        <v>7612.54</v>
      </c>
      <c r="F25" s="52" t="n">
        <v>97787.559</v>
      </c>
      <c r="G25" s="21" t="n">
        <v>-8.57590966973427</v>
      </c>
    </row>
    <row r="26" customFormat="false" ht="12.75" hidden="false" customHeight="true" outlineLevel="0" collapsed="false">
      <c r="A26" s="55" t="s">
        <v>482</v>
      </c>
      <c r="B26" s="52" t="n">
        <v>13.89</v>
      </c>
      <c r="C26" s="52" t="n">
        <v>0.618</v>
      </c>
      <c r="D26" s="52" t="n">
        <v>2.77</v>
      </c>
      <c r="E26" s="52" t="n">
        <v>1.444</v>
      </c>
      <c r="F26" s="52" t="n">
        <v>17.278</v>
      </c>
      <c r="G26" s="21" t="n">
        <v>568.912117692605</v>
      </c>
    </row>
    <row r="27" customFormat="false" ht="12.75" hidden="false" customHeight="true" outlineLevel="0" collapsed="false">
      <c r="A27" s="55" t="s">
        <v>483</v>
      </c>
      <c r="B27" s="52" t="n">
        <v>161.734</v>
      </c>
      <c r="C27" s="52" t="n">
        <v>124.758</v>
      </c>
      <c r="D27" s="52" t="n">
        <v>113.264</v>
      </c>
      <c r="E27" s="52" t="n">
        <v>66.936</v>
      </c>
      <c r="F27" s="52" t="n">
        <v>399.756</v>
      </c>
      <c r="G27" s="21" t="n">
        <v>12.0643642072213</v>
      </c>
    </row>
    <row r="28" customFormat="false" ht="12.75" hidden="false" customHeight="true" outlineLevel="0" collapsed="false">
      <c r="A28" s="55" t="s">
        <v>484</v>
      </c>
      <c r="B28" s="52" t="n">
        <v>4106.942</v>
      </c>
      <c r="C28" s="52" t="n">
        <v>80379.584</v>
      </c>
      <c r="D28" s="52" t="n">
        <v>78101.519</v>
      </c>
      <c r="E28" s="52" t="n">
        <v>264323.579</v>
      </c>
      <c r="F28" s="52" t="n">
        <v>162588.045</v>
      </c>
      <c r="G28" s="21" t="n">
        <v>-1.00120893353328</v>
      </c>
    </row>
    <row r="29" customFormat="false" ht="12.75" hidden="false" customHeight="true" outlineLevel="0" collapsed="false">
      <c r="A29" s="55" t="s">
        <v>485</v>
      </c>
      <c r="B29" s="52" t="n">
        <v>299.032</v>
      </c>
      <c r="C29" s="52" t="n">
        <v>64.721</v>
      </c>
      <c r="D29" s="52" t="n">
        <v>88.135</v>
      </c>
      <c r="E29" s="52" t="n">
        <v>9.439</v>
      </c>
      <c r="F29" s="52" t="n">
        <v>451.888</v>
      </c>
      <c r="G29" s="21" t="n">
        <v>18.1088491203676</v>
      </c>
    </row>
    <row r="30" customFormat="false" ht="12.75" hidden="false" customHeight="true" outlineLevel="0" collapsed="false">
      <c r="A30" s="55" t="s">
        <v>486</v>
      </c>
      <c r="B30" s="52" t="n">
        <v>517.873</v>
      </c>
      <c r="C30" s="52" t="n">
        <v>326.02</v>
      </c>
      <c r="D30" s="52" t="n">
        <v>173.122</v>
      </c>
      <c r="E30" s="52" t="n">
        <v>395.005</v>
      </c>
      <c r="F30" s="52" t="n">
        <v>1017.015</v>
      </c>
      <c r="G30" s="21" t="n">
        <v>-71.4321869953481</v>
      </c>
    </row>
    <row r="31" customFormat="false" ht="12.75" hidden="false" customHeight="true" outlineLevel="0" collapsed="false">
      <c r="A31" s="55" t="s">
        <v>487</v>
      </c>
      <c r="B31" s="52" t="n">
        <v>178.638</v>
      </c>
      <c r="C31" s="52" t="n">
        <v>349.335</v>
      </c>
      <c r="D31" s="52" t="n">
        <v>560.695</v>
      </c>
      <c r="E31" s="52" t="n">
        <v>231.443</v>
      </c>
      <c r="F31" s="52" t="n">
        <v>1088.668</v>
      </c>
      <c r="G31" s="21" t="n">
        <v>-60.4456723307038</v>
      </c>
    </row>
    <row r="32" customFormat="false" ht="12.75" hidden="false" customHeight="true" outlineLevel="0" collapsed="false">
      <c r="A32" s="55" t="s">
        <v>488</v>
      </c>
      <c r="B32" s="52" t="n">
        <v>5898.489</v>
      </c>
      <c r="C32" s="52" t="n">
        <v>6270.55</v>
      </c>
      <c r="D32" s="52" t="n">
        <v>10798.794</v>
      </c>
      <c r="E32" s="52" t="n">
        <v>7564.978</v>
      </c>
      <c r="F32" s="52" t="n">
        <v>22967.833</v>
      </c>
      <c r="G32" s="21" t="n">
        <v>30.6693296065071</v>
      </c>
    </row>
    <row r="33" customFormat="false" ht="12.75" hidden="false" customHeight="true" outlineLevel="0" collapsed="false">
      <c r="A33" s="55" t="s">
        <v>489</v>
      </c>
      <c r="B33" s="52" t="n">
        <v>148.297</v>
      </c>
      <c r="C33" s="52" t="n">
        <v>285.283</v>
      </c>
      <c r="D33" s="52" t="n">
        <v>179.564</v>
      </c>
      <c r="E33" s="52" t="n">
        <v>173.393</v>
      </c>
      <c r="F33" s="52" t="n">
        <v>613.144</v>
      </c>
      <c r="G33" s="21" t="n">
        <v>36.5972330518858</v>
      </c>
    </row>
    <row r="34" customFormat="false" ht="12.75" hidden="false" customHeight="true" outlineLevel="0" collapsed="false">
      <c r="A34" s="55" t="s">
        <v>490</v>
      </c>
      <c r="B34" s="52" t="s">
        <v>19</v>
      </c>
      <c r="C34" s="52" t="n">
        <v>0.34</v>
      </c>
      <c r="D34" s="52" t="s">
        <v>19</v>
      </c>
      <c r="E34" s="52" t="n">
        <v>0.013</v>
      </c>
      <c r="F34" s="52" t="n">
        <v>0.34</v>
      </c>
      <c r="G34" s="21" t="n">
        <v>-93.002675447623</v>
      </c>
    </row>
    <row r="35" customFormat="false" ht="12.75" hidden="false" customHeight="true" outlineLevel="0" collapsed="false">
      <c r="A35" s="53" t="s">
        <v>491</v>
      </c>
      <c r="B35" s="52" t="n">
        <v>1767218.878</v>
      </c>
      <c r="C35" s="52" t="n">
        <v>1500704.674</v>
      </c>
      <c r="D35" s="52" t="n">
        <v>1534688.384</v>
      </c>
      <c r="E35" s="52" t="n">
        <v>481303.995</v>
      </c>
      <c r="F35" s="52" t="n">
        <v>4802611.936</v>
      </c>
      <c r="G35" s="21" t="n">
        <v>-7.34317366461018</v>
      </c>
    </row>
    <row r="36" customFormat="false" ht="12.75" hidden="false" customHeight="true" outlineLevel="0" collapsed="false">
      <c r="A36" s="55" t="s">
        <v>492</v>
      </c>
      <c r="B36" s="52" t="n">
        <v>336733.201</v>
      </c>
      <c r="C36" s="52" t="n">
        <v>264609.692</v>
      </c>
      <c r="D36" s="52" t="n">
        <v>297402.223</v>
      </c>
      <c r="E36" s="52" t="n">
        <v>73762.938</v>
      </c>
      <c r="F36" s="52" t="n">
        <v>898745.116</v>
      </c>
      <c r="G36" s="21" t="n">
        <v>-26.1398862076674</v>
      </c>
    </row>
    <row r="37" customFormat="false" ht="12.75" hidden="false" customHeight="true" outlineLevel="0" collapsed="false">
      <c r="A37" s="56" t="s">
        <v>493</v>
      </c>
      <c r="B37" s="52" t="n">
        <v>1253.43</v>
      </c>
      <c r="C37" s="52" t="n">
        <v>533.118</v>
      </c>
      <c r="D37" s="52" t="n">
        <v>471.046</v>
      </c>
      <c r="E37" s="52" t="n">
        <v>95.012</v>
      </c>
      <c r="F37" s="52" t="n">
        <v>2257.594</v>
      </c>
      <c r="G37" s="21" t="n">
        <v>37.2067271343798</v>
      </c>
    </row>
    <row r="38" s="57" customFormat="true" ht="12.75" hidden="false" customHeight="true" outlineLevel="0" collapsed="false">
      <c r="A38" s="56" t="s">
        <v>494</v>
      </c>
      <c r="B38" s="52" t="n">
        <v>50616.24</v>
      </c>
      <c r="C38" s="52" t="n">
        <v>32133.084</v>
      </c>
      <c r="D38" s="52" t="n">
        <v>45751.737</v>
      </c>
      <c r="E38" s="52" t="n">
        <v>14952.232</v>
      </c>
      <c r="F38" s="52" t="n">
        <v>128501.061</v>
      </c>
      <c r="G38" s="21" t="n">
        <v>13.5859531842344</v>
      </c>
    </row>
    <row r="39" customFormat="false" ht="12.75" hidden="false" customHeight="true" outlineLevel="0" collapsed="false">
      <c r="A39" s="56" t="s">
        <v>495</v>
      </c>
      <c r="B39" s="52" t="n">
        <v>405.023</v>
      </c>
      <c r="C39" s="52" t="n">
        <v>207.536</v>
      </c>
      <c r="D39" s="52" t="n">
        <v>248.521</v>
      </c>
      <c r="E39" s="52" t="n">
        <v>48.826</v>
      </c>
      <c r="F39" s="52" t="n">
        <v>861.08</v>
      </c>
      <c r="G39" s="21" t="n">
        <v>786.358957466958</v>
      </c>
    </row>
    <row r="40" customFormat="false" ht="12.75" hidden="false" customHeight="true" outlineLevel="0" collapsed="false">
      <c r="A40" s="56" t="s">
        <v>496</v>
      </c>
      <c r="B40" s="52" t="n">
        <v>81652.962</v>
      </c>
      <c r="C40" s="52" t="n">
        <v>51384.764</v>
      </c>
      <c r="D40" s="52" t="n">
        <v>46597.024</v>
      </c>
      <c r="E40" s="52" t="n">
        <v>19549.457</v>
      </c>
      <c r="F40" s="52" t="n">
        <v>179634.75</v>
      </c>
      <c r="G40" s="21" t="n">
        <v>39.919032150741</v>
      </c>
    </row>
    <row r="41" customFormat="false" ht="12.75" hidden="false" customHeight="true" outlineLevel="0" collapsed="false">
      <c r="A41" s="56" t="s">
        <v>497</v>
      </c>
      <c r="B41" s="52" t="n">
        <v>1118.133</v>
      </c>
      <c r="C41" s="52" t="n">
        <v>1446.171</v>
      </c>
      <c r="D41" s="52" t="n">
        <v>1654.619</v>
      </c>
      <c r="E41" s="52" t="n">
        <v>341.03</v>
      </c>
      <c r="F41" s="52" t="n">
        <v>4218.923</v>
      </c>
      <c r="G41" s="21" t="n">
        <v>27.5036689329026</v>
      </c>
    </row>
    <row r="42" customFormat="false" ht="12.75" hidden="false" customHeight="true" outlineLevel="0" collapsed="false">
      <c r="A42" s="56" t="s">
        <v>498</v>
      </c>
      <c r="B42" s="52" t="n">
        <v>24797.564</v>
      </c>
      <c r="C42" s="52" t="n">
        <v>25052.972</v>
      </c>
      <c r="D42" s="52" t="n">
        <v>24178.492</v>
      </c>
      <c r="E42" s="52" t="n">
        <v>13440.681</v>
      </c>
      <c r="F42" s="52" t="n">
        <v>74029.028</v>
      </c>
      <c r="G42" s="21" t="n">
        <v>31.7595100183394</v>
      </c>
    </row>
    <row r="43" customFormat="false" ht="12.75" hidden="false" customHeight="true" outlineLevel="0" collapsed="false">
      <c r="A43" s="56" t="s">
        <v>499</v>
      </c>
      <c r="B43" s="52" t="n">
        <v>87709.291</v>
      </c>
      <c r="C43" s="52" t="n">
        <v>74678.638</v>
      </c>
      <c r="D43" s="52" t="n">
        <v>76587.142</v>
      </c>
      <c r="E43" s="52" t="n">
        <v>16479.544</v>
      </c>
      <c r="F43" s="52" t="n">
        <v>238975.071</v>
      </c>
      <c r="G43" s="21" t="n">
        <v>5.72884947698644</v>
      </c>
    </row>
    <row r="44" customFormat="false" ht="12.75" hidden="false" customHeight="true" outlineLevel="0" collapsed="false">
      <c r="A44" s="56" t="s">
        <v>500</v>
      </c>
      <c r="B44" s="52" t="n">
        <v>0.225</v>
      </c>
      <c r="C44" s="52" t="n">
        <v>57.686</v>
      </c>
      <c r="D44" s="52" t="n">
        <v>5.309</v>
      </c>
      <c r="E44" s="52" t="n">
        <v>0.467</v>
      </c>
      <c r="F44" s="52" t="n">
        <v>63.22</v>
      </c>
      <c r="G44" s="21" t="s">
        <v>76</v>
      </c>
    </row>
    <row r="45" customFormat="false" ht="12.75" hidden="false" customHeight="true" outlineLevel="0" collapsed="false">
      <c r="A45" s="56" t="s">
        <v>501</v>
      </c>
      <c r="B45" s="52" t="n">
        <v>60431.986</v>
      </c>
      <c r="C45" s="52" t="n">
        <v>53771.729</v>
      </c>
      <c r="D45" s="52" t="n">
        <v>72161.628</v>
      </c>
      <c r="E45" s="52" t="n">
        <v>6541.241</v>
      </c>
      <c r="F45" s="52" t="n">
        <v>186365.343</v>
      </c>
      <c r="G45" s="21" t="n">
        <v>-69.3831843163559</v>
      </c>
    </row>
    <row r="46" customFormat="false" ht="12.75" hidden="false" customHeight="true" outlineLevel="0" collapsed="false">
      <c r="A46" s="56" t="s">
        <v>502</v>
      </c>
      <c r="B46" s="52" t="n">
        <v>28748.347</v>
      </c>
      <c r="C46" s="52" t="n">
        <v>25343.994</v>
      </c>
      <c r="D46" s="52" t="n">
        <v>29746.705</v>
      </c>
      <c r="E46" s="52" t="n">
        <v>2314.448</v>
      </c>
      <c r="F46" s="52" t="n">
        <v>83839.046</v>
      </c>
      <c r="G46" s="21" t="n">
        <v>5.67337488060092</v>
      </c>
    </row>
    <row r="47" customFormat="false" ht="12.75" hidden="false" customHeight="true" outlineLevel="0" collapsed="false">
      <c r="A47" s="55" t="s">
        <v>503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s">
        <v>19</v>
      </c>
    </row>
    <row r="48" customFormat="false" ht="12.75" hidden="false" customHeight="true" outlineLevel="0" collapsed="false">
      <c r="A48" s="55" t="s">
        <v>504</v>
      </c>
      <c r="B48" s="52" t="n">
        <v>3.084</v>
      </c>
      <c r="C48" s="52" t="n">
        <v>0.859</v>
      </c>
      <c r="D48" s="52" t="n">
        <v>0.502</v>
      </c>
      <c r="E48" s="52" t="n">
        <v>0.059</v>
      </c>
      <c r="F48" s="52" t="n">
        <v>4.445</v>
      </c>
      <c r="G48" s="21" t="n">
        <v>-67.8364688856729</v>
      </c>
    </row>
    <row r="49" customFormat="false" ht="12.75" hidden="false" customHeight="true" outlineLevel="0" collapsed="false">
      <c r="A49" s="55" t="s">
        <v>505</v>
      </c>
      <c r="B49" s="52" t="n">
        <v>913061.181</v>
      </c>
      <c r="C49" s="52" t="n">
        <v>763030.526</v>
      </c>
      <c r="D49" s="52" t="n">
        <v>747498.158</v>
      </c>
      <c r="E49" s="52" t="n">
        <v>314777.751</v>
      </c>
      <c r="F49" s="52" t="n">
        <v>2423589.865</v>
      </c>
      <c r="G49" s="21" t="n">
        <v>-1.72529524033813</v>
      </c>
    </row>
    <row r="50" customFormat="false" ht="12.75" hidden="false" customHeight="true" outlineLevel="0" collapsed="false">
      <c r="A50" s="55" t="s">
        <v>506</v>
      </c>
      <c r="B50" s="52" t="n">
        <v>31.321</v>
      </c>
      <c r="C50" s="52" t="n">
        <v>58.749</v>
      </c>
      <c r="D50" s="52" t="n">
        <v>10.637</v>
      </c>
      <c r="E50" s="52" t="n">
        <v>10.544</v>
      </c>
      <c r="F50" s="52" t="n">
        <v>100.707</v>
      </c>
      <c r="G50" s="21" t="n">
        <v>-57.8210009172352</v>
      </c>
    </row>
    <row r="51" customFormat="false" ht="12.75" hidden="false" customHeight="true" outlineLevel="0" collapsed="false">
      <c r="A51" s="55" t="s">
        <v>507</v>
      </c>
      <c r="B51" s="52" t="n">
        <v>48961.814</v>
      </c>
      <c r="C51" s="52" t="n">
        <v>42593.39</v>
      </c>
      <c r="D51" s="52" t="n">
        <v>44328.002</v>
      </c>
      <c r="E51" s="52" t="n">
        <v>17864.478</v>
      </c>
      <c r="F51" s="52" t="n">
        <v>135883.206</v>
      </c>
      <c r="G51" s="21" t="n">
        <v>-0.998693283527445</v>
      </c>
    </row>
    <row r="52" customFormat="false" ht="12.75" hidden="false" customHeight="true" outlineLevel="0" collapsed="false">
      <c r="A52" s="55" t="s">
        <v>508</v>
      </c>
      <c r="B52" s="52" t="n">
        <v>338708.882</v>
      </c>
      <c r="C52" s="52" t="n">
        <v>325026.818</v>
      </c>
      <c r="D52" s="52" t="n">
        <v>340304.029</v>
      </c>
      <c r="E52" s="52" t="n">
        <v>38528.517</v>
      </c>
      <c r="F52" s="52" t="n">
        <v>1004039.729</v>
      </c>
      <c r="G52" s="21" t="n">
        <v>-3.67375802728853</v>
      </c>
    </row>
    <row r="53" customFormat="false" ht="12.75" hidden="false" customHeight="true" outlineLevel="0" collapsed="false">
      <c r="A53" s="55" t="s">
        <v>509</v>
      </c>
      <c r="B53" s="52" t="n">
        <v>100356.971</v>
      </c>
      <c r="C53" s="52" t="n">
        <v>83951.248</v>
      </c>
      <c r="D53" s="52" t="n">
        <v>78766.897</v>
      </c>
      <c r="E53" s="52" t="n">
        <v>32284.884</v>
      </c>
      <c r="F53" s="52" t="n">
        <v>263075.116</v>
      </c>
      <c r="G53" s="21" t="n">
        <v>-1.63228710229104</v>
      </c>
    </row>
    <row r="54" customFormat="false" ht="12.75" hidden="false" customHeight="true" outlineLevel="0" collapsed="false">
      <c r="A54" s="55" t="s">
        <v>510</v>
      </c>
      <c r="B54" s="52" t="n">
        <v>29309.503</v>
      </c>
      <c r="C54" s="52" t="n">
        <v>21398.015</v>
      </c>
      <c r="D54" s="52" t="n">
        <v>26371.583</v>
      </c>
      <c r="E54" s="52" t="n">
        <v>4072.928</v>
      </c>
      <c r="F54" s="52" t="n">
        <v>77079.101</v>
      </c>
      <c r="G54" s="21" t="n">
        <v>46.108655382074</v>
      </c>
    </row>
    <row r="55" customFormat="false" ht="12.75" hidden="false" customHeight="true" outlineLevel="0" collapsed="false">
      <c r="A55" s="55" t="s">
        <v>511</v>
      </c>
      <c r="B55" s="52" t="n">
        <v>52.921</v>
      </c>
      <c r="C55" s="52" t="n">
        <v>35.377</v>
      </c>
      <c r="D55" s="52" t="n">
        <v>6.353</v>
      </c>
      <c r="E55" s="52" t="n">
        <v>1.896</v>
      </c>
      <c r="F55" s="52" t="n">
        <v>94.651</v>
      </c>
      <c r="G55" s="21" t="n">
        <v>-59.2534396363198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B6:F55">
    <cfRule type="cellIs" priority="4" operator="equal" aboveAverage="0" equalAverage="0" bottom="0" percent="0" rank="0" text="" dxfId="70">
      <formula>"..."</formula>
    </cfRule>
    <cfRule type="cellIs" priority="5" operator="equal" aboveAverage="0" equalAverage="0" bottom="0" percent="0" rank="0" text="" dxfId="71">
      <formula>"."</formula>
    </cfRule>
  </conditionalFormatting>
  <conditionalFormatting sqref="A5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2</v>
      </c>
    </row>
    <row r="6" customFormat="false" ht="12" hidden="false" customHeight="true" outlineLevel="0" collapsed="false">
      <c r="A6" s="53" t="s">
        <v>513</v>
      </c>
      <c r="B6" s="52" t="n">
        <v>105964.003</v>
      </c>
      <c r="C6" s="52" t="n">
        <v>106471.294</v>
      </c>
      <c r="D6" s="52" t="n">
        <v>98771.616</v>
      </c>
      <c r="E6" s="52" t="n">
        <v>40869.432</v>
      </c>
      <c r="F6" s="52" t="n">
        <v>311206.913</v>
      </c>
      <c r="G6" s="21" t="n">
        <v>-7.09962729598416</v>
      </c>
      <c r="I6" s="59"/>
      <c r="J6" s="59"/>
    </row>
    <row r="7" customFormat="false" ht="12" hidden="false" customHeight="true" outlineLevel="0" collapsed="false">
      <c r="A7" s="55" t="s">
        <v>514</v>
      </c>
      <c r="B7" s="52" t="n">
        <v>3.017</v>
      </c>
      <c r="C7" s="52" t="n">
        <v>7.345</v>
      </c>
      <c r="D7" s="52" t="n">
        <v>43.708</v>
      </c>
      <c r="E7" s="52" t="n">
        <v>0.888</v>
      </c>
      <c r="F7" s="52" t="n">
        <v>54.07</v>
      </c>
      <c r="G7" s="21" t="s">
        <v>76</v>
      </c>
      <c r="H7" s="54"/>
    </row>
    <row r="8" customFormat="false" ht="12" hidden="false" customHeight="true" outlineLevel="0" collapsed="false">
      <c r="A8" s="55" t="s">
        <v>515</v>
      </c>
      <c r="B8" s="52" t="n">
        <v>8511.471</v>
      </c>
      <c r="C8" s="52" t="n">
        <v>6510.293</v>
      </c>
      <c r="D8" s="52" t="n">
        <v>6370.377</v>
      </c>
      <c r="E8" s="52" t="n">
        <v>2003.406</v>
      </c>
      <c r="F8" s="52" t="n">
        <v>21392.141</v>
      </c>
      <c r="G8" s="21" t="n">
        <v>10.7229260886898</v>
      </c>
    </row>
    <row r="9" customFormat="false" ht="12" hidden="false" customHeight="true" outlineLevel="0" collapsed="false">
      <c r="A9" s="55" t="s">
        <v>516</v>
      </c>
      <c r="B9" s="52" t="n">
        <v>82944.435</v>
      </c>
      <c r="C9" s="52" t="n">
        <v>87482.299</v>
      </c>
      <c r="D9" s="52" t="n">
        <v>78881.138</v>
      </c>
      <c r="E9" s="52" t="n">
        <v>35844.511</v>
      </c>
      <c r="F9" s="52" t="n">
        <v>249307.872</v>
      </c>
      <c r="G9" s="21" t="n">
        <v>-11.7371212143178</v>
      </c>
    </row>
    <row r="10" customFormat="false" ht="12" hidden="false" customHeight="true" outlineLevel="0" collapsed="false">
      <c r="A10" s="55" t="s">
        <v>517</v>
      </c>
      <c r="B10" s="52" t="n">
        <v>10740.738</v>
      </c>
      <c r="C10" s="52" t="n">
        <v>9002.807</v>
      </c>
      <c r="D10" s="52" t="n">
        <v>10498.417</v>
      </c>
      <c r="E10" s="52" t="n">
        <v>2160.757</v>
      </c>
      <c r="F10" s="52" t="n">
        <v>30241.962</v>
      </c>
      <c r="G10" s="21" t="n">
        <v>28.9722529338325</v>
      </c>
    </row>
    <row r="11" customFormat="false" ht="12" hidden="false" customHeight="true" outlineLevel="0" collapsed="false">
      <c r="A11" s="55" t="s">
        <v>518</v>
      </c>
      <c r="B11" s="52" t="n">
        <v>51.879</v>
      </c>
      <c r="C11" s="52" t="n">
        <v>36.977</v>
      </c>
      <c r="D11" s="52" t="n">
        <v>91.361</v>
      </c>
      <c r="E11" s="52" t="n">
        <v>19.677</v>
      </c>
      <c r="F11" s="52" t="n">
        <v>180.217</v>
      </c>
      <c r="G11" s="21" t="n">
        <v>239.641167712633</v>
      </c>
    </row>
    <row r="12" customFormat="false" ht="12" hidden="false" customHeight="true" outlineLevel="0" collapsed="false">
      <c r="A12" s="55" t="s">
        <v>519</v>
      </c>
      <c r="B12" s="52" t="n">
        <v>3551.304</v>
      </c>
      <c r="C12" s="52" t="n">
        <v>3193.314</v>
      </c>
      <c r="D12" s="52" t="n">
        <v>2723.399</v>
      </c>
      <c r="E12" s="52" t="n">
        <v>805.684</v>
      </c>
      <c r="F12" s="52" t="n">
        <v>9468.017</v>
      </c>
      <c r="G12" s="21" t="n">
        <v>4.19298998569384</v>
      </c>
    </row>
    <row r="13" customFormat="false" ht="12" hidden="false" customHeight="true" outlineLevel="0" collapsed="false">
      <c r="A13" s="55" t="s">
        <v>520</v>
      </c>
      <c r="B13" s="52" t="n">
        <v>161.159</v>
      </c>
      <c r="C13" s="52" t="n">
        <v>238.259</v>
      </c>
      <c r="D13" s="52" t="n">
        <v>163.216</v>
      </c>
      <c r="E13" s="52" t="n">
        <v>34.509</v>
      </c>
      <c r="F13" s="52" t="n">
        <v>562.634</v>
      </c>
      <c r="G13" s="21" t="n">
        <v>2.02773768161147</v>
      </c>
    </row>
    <row r="14" customFormat="false" ht="12" hidden="false" customHeight="true" outlineLevel="0" collapsed="false">
      <c r="A14" s="55" t="s">
        <v>521</v>
      </c>
      <c r="B14" s="52" t="s">
        <v>19</v>
      </c>
      <c r="C14" s="52" t="s">
        <v>19</v>
      </c>
      <c r="D14" s="52" t="s">
        <v>19</v>
      </c>
      <c r="E14" s="52" t="s">
        <v>19</v>
      </c>
      <c r="F14" s="52" t="s">
        <v>19</v>
      </c>
      <c r="G14" s="21" t="n">
        <v>-100</v>
      </c>
    </row>
    <row r="15" customFormat="false" ht="16.5" hidden="false" customHeight="true" outlineLevel="0" collapsed="false">
      <c r="A15" s="60" t="s">
        <v>522</v>
      </c>
      <c r="B15" s="52" t="n">
        <v>15837.448</v>
      </c>
      <c r="C15" s="52" t="n">
        <v>13708.599</v>
      </c>
      <c r="D15" s="52" t="n">
        <v>16116.141</v>
      </c>
      <c r="E15" s="52" t="n">
        <v>5751.904</v>
      </c>
      <c r="F15" s="52" t="n">
        <v>45662.188</v>
      </c>
      <c r="G15" s="21" t="n">
        <v>-22.3342993399514</v>
      </c>
    </row>
    <row r="16" customFormat="false" ht="12" hidden="false" customHeight="true" outlineLevel="0" collapsed="false">
      <c r="A16" s="55" t="s">
        <v>523</v>
      </c>
      <c r="B16" s="52" t="n">
        <v>12117.624</v>
      </c>
      <c r="C16" s="52" t="n">
        <v>9666.372</v>
      </c>
      <c r="D16" s="52" t="n">
        <v>10677.128</v>
      </c>
      <c r="E16" s="52" t="n">
        <v>2559.568</v>
      </c>
      <c r="F16" s="52" t="n">
        <v>32461.124</v>
      </c>
      <c r="G16" s="21" t="n">
        <v>-30.5977359139876</v>
      </c>
    </row>
    <row r="17" customFormat="false" ht="12" hidden="false" customHeight="true" outlineLevel="0" collapsed="false">
      <c r="A17" s="55" t="s">
        <v>524</v>
      </c>
      <c r="B17" s="52" t="n">
        <v>0.117</v>
      </c>
      <c r="C17" s="52" t="s">
        <v>19</v>
      </c>
      <c r="D17" s="52" t="s">
        <v>19</v>
      </c>
      <c r="E17" s="52" t="n">
        <v>0.002</v>
      </c>
      <c r="F17" s="52" t="n">
        <v>0.117</v>
      </c>
      <c r="G17" s="21" t="n">
        <v>-7.8740157480315</v>
      </c>
    </row>
    <row r="18" customFormat="false" ht="12" hidden="false" customHeight="true" outlineLevel="0" collapsed="false">
      <c r="A18" s="55" t="s">
        <v>525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s">
        <v>19</v>
      </c>
    </row>
    <row r="19" customFormat="false" ht="12" hidden="false" customHeight="true" outlineLevel="0" collapsed="false">
      <c r="A19" s="55" t="s">
        <v>526</v>
      </c>
      <c r="B19" s="52" t="n">
        <v>3587.536</v>
      </c>
      <c r="C19" s="52" t="n">
        <v>3977.085</v>
      </c>
      <c r="D19" s="52" t="n">
        <v>5306.023</v>
      </c>
      <c r="E19" s="52" t="n">
        <v>3167.122</v>
      </c>
      <c r="F19" s="52" t="n">
        <v>12870.644</v>
      </c>
      <c r="G19" s="21" t="n">
        <v>15.2520432484263</v>
      </c>
    </row>
    <row r="20" customFormat="false" ht="12" hidden="false" customHeight="true" outlineLevel="0" collapsed="false">
      <c r="A20" s="55" t="s">
        <v>527</v>
      </c>
      <c r="B20" s="52" t="n">
        <v>0.16</v>
      </c>
      <c r="C20" s="52" t="s">
        <v>19</v>
      </c>
      <c r="D20" s="52" t="s">
        <v>19</v>
      </c>
      <c r="E20" s="52" t="n">
        <v>0.03</v>
      </c>
      <c r="F20" s="52" t="n">
        <v>0.16</v>
      </c>
      <c r="G20" s="21" t="s">
        <v>76</v>
      </c>
    </row>
    <row r="21" customFormat="false" ht="12" hidden="false" customHeight="true" outlineLevel="0" collapsed="false">
      <c r="A21" s="55" t="s">
        <v>528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n">
        <v>-100</v>
      </c>
    </row>
    <row r="22" customFormat="false" ht="12" hidden="false" customHeight="true" outlineLevel="0" collapsed="false">
      <c r="A22" s="55" t="s">
        <v>529</v>
      </c>
      <c r="B22" s="52" t="n">
        <v>20.779</v>
      </c>
      <c r="C22" s="52" t="n">
        <v>2</v>
      </c>
      <c r="D22" s="52" t="n">
        <v>1.803</v>
      </c>
      <c r="E22" s="52" t="n">
        <v>24.996</v>
      </c>
      <c r="F22" s="52" t="n">
        <v>24.582</v>
      </c>
      <c r="G22" s="21" t="s">
        <v>76</v>
      </c>
    </row>
    <row r="23" customFormat="false" ht="12" hidden="false" customHeight="true" outlineLevel="0" collapsed="false">
      <c r="A23" s="55" t="s">
        <v>530</v>
      </c>
      <c r="B23" s="52" t="s">
        <v>19</v>
      </c>
      <c r="C23" s="52" t="s">
        <v>19</v>
      </c>
      <c r="D23" s="52" t="s">
        <v>19</v>
      </c>
      <c r="E23" s="52" t="s">
        <v>19</v>
      </c>
      <c r="F23" s="52" t="s">
        <v>19</v>
      </c>
      <c r="G23" s="21" t="s">
        <v>19</v>
      </c>
    </row>
    <row r="24" customFormat="false" ht="12" hidden="false" customHeight="true" outlineLevel="0" collapsed="false">
      <c r="A24" s="55" t="s">
        <v>531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2" hidden="false" customHeight="true" outlineLevel="0" collapsed="false">
      <c r="A25" s="55" t="s">
        <v>532</v>
      </c>
      <c r="B25" s="52" t="s">
        <v>19</v>
      </c>
      <c r="C25" s="52" t="s">
        <v>19</v>
      </c>
      <c r="D25" s="52" t="s">
        <v>19</v>
      </c>
      <c r="E25" s="52" t="s">
        <v>19</v>
      </c>
      <c r="F25" s="52" t="s">
        <v>19</v>
      </c>
      <c r="G25" s="21" t="s">
        <v>19</v>
      </c>
    </row>
    <row r="26" customFormat="false" ht="12" hidden="false" customHeight="true" outlineLevel="0" collapsed="false">
      <c r="A26" s="55" t="s">
        <v>533</v>
      </c>
      <c r="B26" s="52" t="n">
        <v>4.478</v>
      </c>
      <c r="C26" s="52" t="s">
        <v>19</v>
      </c>
      <c r="D26" s="52" t="n">
        <v>0.108</v>
      </c>
      <c r="E26" s="52" t="n">
        <v>0.003</v>
      </c>
      <c r="F26" s="52" t="n">
        <v>4.586</v>
      </c>
      <c r="G26" s="21" t="n">
        <v>-31.1308004204836</v>
      </c>
    </row>
    <row r="27" customFormat="false" ht="12" hidden="false" customHeight="true" outlineLevel="0" collapsed="false">
      <c r="A27" s="55" t="s">
        <v>534</v>
      </c>
      <c r="B27" s="52" t="s">
        <v>19</v>
      </c>
      <c r="C27" s="52" t="s">
        <v>19</v>
      </c>
      <c r="D27" s="52" t="n">
        <v>0.36</v>
      </c>
      <c r="E27" s="52" t="n">
        <v>0.011</v>
      </c>
      <c r="F27" s="52" t="n">
        <v>0.36</v>
      </c>
      <c r="G27" s="21" t="s">
        <v>76</v>
      </c>
    </row>
    <row r="28" customFormat="false" ht="12" hidden="false" customHeight="true" outlineLevel="0" collapsed="false">
      <c r="A28" s="55" t="s">
        <v>535</v>
      </c>
      <c r="B28" s="52" t="s">
        <v>19</v>
      </c>
      <c r="C28" s="52" t="s">
        <v>19</v>
      </c>
      <c r="D28" s="52" t="s">
        <v>19</v>
      </c>
      <c r="E28" s="52" t="s">
        <v>19</v>
      </c>
      <c r="F28" s="52" t="s">
        <v>19</v>
      </c>
      <c r="G28" s="21" t="n">
        <v>-100</v>
      </c>
    </row>
    <row r="29" customFormat="false" ht="12" hidden="false" customHeight="true" outlineLevel="0" collapsed="false">
      <c r="A29" s="55" t="s">
        <v>536</v>
      </c>
      <c r="B29" s="52" t="s">
        <v>19</v>
      </c>
      <c r="C29" s="52" t="s">
        <v>19</v>
      </c>
      <c r="D29" s="52" t="s">
        <v>19</v>
      </c>
      <c r="E29" s="52" t="s">
        <v>19</v>
      </c>
      <c r="F29" s="52" t="s">
        <v>19</v>
      </c>
      <c r="G29" s="21" t="s">
        <v>19</v>
      </c>
    </row>
    <row r="30" customFormat="false" ht="12" hidden="false" customHeight="true" outlineLevel="0" collapsed="false">
      <c r="A30" s="55" t="s">
        <v>537</v>
      </c>
      <c r="B30" s="52" t="s">
        <v>19</v>
      </c>
      <c r="C30" s="52" t="s">
        <v>19</v>
      </c>
      <c r="D30" s="52" t="s">
        <v>19</v>
      </c>
      <c r="E30" s="52" t="s">
        <v>19</v>
      </c>
      <c r="F30" s="52" t="s">
        <v>19</v>
      </c>
      <c r="G30" s="21" t="s">
        <v>19</v>
      </c>
    </row>
    <row r="31" customFormat="false" ht="12" hidden="false" customHeight="true" outlineLevel="0" collapsed="false">
      <c r="A31" s="55" t="s">
        <v>538</v>
      </c>
      <c r="B31" s="52" t="n">
        <v>104.363</v>
      </c>
      <c r="C31" s="52" t="n">
        <v>60.279</v>
      </c>
      <c r="D31" s="52" t="n">
        <v>126.893</v>
      </c>
      <c r="E31" s="52" t="n">
        <v>0.087</v>
      </c>
      <c r="F31" s="52" t="n">
        <v>291.535</v>
      </c>
      <c r="G31" s="21" t="n">
        <v>-65.2034369863946</v>
      </c>
    </row>
    <row r="32" customFormat="false" ht="12" hidden="false" customHeight="true" outlineLevel="0" collapsed="false">
      <c r="A32" s="55" t="s">
        <v>539</v>
      </c>
      <c r="B32" s="52" t="s">
        <v>19</v>
      </c>
      <c r="C32" s="52" t="s">
        <v>19</v>
      </c>
      <c r="D32" s="52" t="n">
        <v>3.826</v>
      </c>
      <c r="E32" s="52" t="n">
        <v>0.019</v>
      </c>
      <c r="F32" s="52" t="n">
        <v>3.826</v>
      </c>
      <c r="G32" s="21" t="s">
        <v>76</v>
      </c>
    </row>
    <row r="33" customFormat="false" ht="12" hidden="false" customHeight="true" outlineLevel="0" collapsed="false">
      <c r="A33" s="55" t="s">
        <v>540</v>
      </c>
      <c r="B33" s="52" t="s">
        <v>19</v>
      </c>
      <c r="C33" s="52" t="s">
        <v>19</v>
      </c>
      <c r="D33" s="52" t="s">
        <v>19</v>
      </c>
      <c r="E33" s="52" t="s">
        <v>19</v>
      </c>
      <c r="F33" s="52" t="s">
        <v>19</v>
      </c>
      <c r="G33" s="21" t="s">
        <v>19</v>
      </c>
    </row>
    <row r="34" customFormat="false" ht="12" hidden="false" customHeight="true" outlineLevel="0" collapsed="false">
      <c r="A34" s="55" t="s">
        <v>541</v>
      </c>
      <c r="B34" s="52" t="n">
        <v>2.391</v>
      </c>
      <c r="C34" s="52" t="n">
        <v>2.863</v>
      </c>
      <c r="D34" s="52" t="s">
        <v>19</v>
      </c>
      <c r="E34" s="52" t="n">
        <v>0.066</v>
      </c>
      <c r="F34" s="52" t="n">
        <v>5.254</v>
      </c>
      <c r="G34" s="21" t="n">
        <v>120.10892333473</v>
      </c>
    </row>
    <row r="35" customFormat="false" ht="12" hidden="false" customHeight="true" outlineLevel="0" collapsed="false">
      <c r="A35" s="55" t="s">
        <v>542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2" hidden="false" customHeight="true" outlineLevel="0" collapsed="false">
      <c r="A36" s="55" t="s">
        <v>543</v>
      </c>
      <c r="B36" s="52" t="s">
        <v>19</v>
      </c>
      <c r="C36" s="52" t="s">
        <v>19</v>
      </c>
      <c r="D36" s="52" t="s">
        <v>19</v>
      </c>
      <c r="E36" s="52" t="s">
        <v>19</v>
      </c>
      <c r="F36" s="52" t="s">
        <v>19</v>
      </c>
      <c r="G36" s="21" t="s">
        <v>19</v>
      </c>
    </row>
    <row r="37" customFormat="false" ht="12" hidden="false" customHeight="true" outlineLevel="0" collapsed="false">
      <c r="A37" s="55" t="s">
        <v>544</v>
      </c>
      <c r="B37" s="52" t="s">
        <v>19</v>
      </c>
      <c r="C37" s="52" t="s">
        <v>19</v>
      </c>
      <c r="D37" s="52" t="s">
        <v>19</v>
      </c>
      <c r="E37" s="52" t="s">
        <v>19</v>
      </c>
      <c r="F37" s="52" t="s">
        <v>19</v>
      </c>
      <c r="G37" s="21" t="s">
        <v>19</v>
      </c>
    </row>
    <row r="38" s="57" customFormat="true" ht="12" hidden="false" customHeight="true" outlineLevel="0" collapsed="false">
      <c r="A38" s="55" t="s">
        <v>545</v>
      </c>
      <c r="B38" s="52" t="s">
        <v>19</v>
      </c>
      <c r="C38" s="52" t="s">
        <v>19</v>
      </c>
      <c r="D38" s="52" t="s">
        <v>19</v>
      </c>
      <c r="E38" s="52" t="s">
        <v>19</v>
      </c>
      <c r="F38" s="52" t="s">
        <v>19</v>
      </c>
      <c r="G38" s="21" t="s">
        <v>19</v>
      </c>
    </row>
    <row r="39" customFormat="false" ht="12" hidden="false" customHeight="true" outlineLevel="0" collapsed="false">
      <c r="A39" s="55" t="s">
        <v>546</v>
      </c>
      <c r="B39" s="52" t="s">
        <v>19</v>
      </c>
      <c r="C39" s="52" t="s">
        <v>19</v>
      </c>
      <c r="D39" s="52" t="s">
        <v>19</v>
      </c>
      <c r="E39" s="52" t="s">
        <v>19</v>
      </c>
      <c r="F39" s="52" t="s">
        <v>19</v>
      </c>
      <c r="G39" s="21" t="s">
        <v>19</v>
      </c>
    </row>
    <row r="40" customFormat="false" ht="12" hidden="false" customHeight="true" outlineLevel="0" collapsed="false">
      <c r="A40" s="55" t="s">
        <v>547</v>
      </c>
      <c r="B40" s="52" t="s">
        <v>19</v>
      </c>
      <c r="C40" s="52" t="s">
        <v>19</v>
      </c>
      <c r="D40" s="52" t="s">
        <v>19</v>
      </c>
      <c r="E40" s="52" t="s">
        <v>19</v>
      </c>
      <c r="F40" s="52" t="s">
        <v>19</v>
      </c>
      <c r="G40" s="21" t="s">
        <v>19</v>
      </c>
    </row>
    <row r="41" customFormat="false" ht="12" hidden="false" customHeight="true" outlineLevel="0" collapsed="false">
      <c r="A41" s="55" t="s">
        <v>548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customFormat="false" ht="12" hidden="false" customHeight="true" outlineLevel="0" collapsed="false">
      <c r="A42" s="55" t="s">
        <v>549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s">
        <v>19</v>
      </c>
    </row>
    <row r="43" customFormat="false" ht="12" hidden="false" customHeight="true" outlineLevel="0" collapsed="false">
      <c r="A43" s="55" t="s">
        <v>550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n">
        <v>-100</v>
      </c>
    </row>
    <row r="44" customFormat="false" ht="12" hidden="false" customHeight="true" outlineLevel="0" collapsed="false">
      <c r="A44" s="55" t="s">
        <v>551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n">
        <v>0</v>
      </c>
    </row>
    <row r="45" customFormat="false" ht="12" hidden="false" customHeight="true" outlineLevel="0" collapsed="false">
      <c r="A45" s="55" t="s">
        <v>552</v>
      </c>
      <c r="B45" s="52" t="s">
        <v>19</v>
      </c>
      <c r="C45" s="52" t="s">
        <v>19</v>
      </c>
      <c r="D45" s="52" t="s">
        <v>19</v>
      </c>
      <c r="E45" s="52" t="s">
        <v>19</v>
      </c>
      <c r="F45" s="52" t="s">
        <v>19</v>
      </c>
      <c r="G45" s="21" t="n">
        <v>0</v>
      </c>
    </row>
    <row r="46" customFormat="false" ht="12" hidden="false" customHeight="true" outlineLevel="0" collapsed="false">
      <c r="A46" s="55" t="s">
        <v>553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n">
        <v>0</v>
      </c>
    </row>
    <row r="47" customFormat="false" ht="12" hidden="false" customHeight="true" outlineLevel="0" collapsed="false">
      <c r="A47" s="55" t="s">
        <v>554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n">
        <v>0</v>
      </c>
    </row>
    <row r="48" customFormat="false" ht="12" hidden="false" customHeight="true" outlineLevel="0" collapsed="false">
      <c r="A48" s="55" t="s">
        <v>555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n">
        <v>0</v>
      </c>
    </row>
    <row r="49" customFormat="false" ht="21" hidden="false" customHeight="true" outlineLevel="0" collapsed="false">
      <c r="A49" s="62" t="s">
        <v>556</v>
      </c>
      <c r="B49" s="52" t="s">
        <v>19</v>
      </c>
      <c r="C49" s="52" t="s">
        <v>19</v>
      </c>
      <c r="D49" s="52" t="s">
        <v>19</v>
      </c>
      <c r="E49" s="52" t="s">
        <v>19</v>
      </c>
      <c r="F49" s="52" t="s">
        <v>19</v>
      </c>
      <c r="G49" s="21" t="n">
        <v>0</v>
      </c>
    </row>
    <row r="50" customFormat="false" ht="12.75" hidden="false" customHeight="true" outlineLevel="0" collapsed="false">
      <c r="A50" s="55" t="s">
        <v>557</v>
      </c>
      <c r="B50" s="52" t="s">
        <v>19</v>
      </c>
      <c r="C50" s="52" t="s">
        <v>19</v>
      </c>
      <c r="D50" s="52" t="s">
        <v>19</v>
      </c>
      <c r="E50" s="52" t="s">
        <v>19</v>
      </c>
      <c r="F50" s="52" t="s">
        <v>19</v>
      </c>
      <c r="G50" s="21" t="n">
        <v>0</v>
      </c>
    </row>
    <row r="51" customFormat="false" ht="12.75" hidden="false" customHeight="true" outlineLevel="0" collapsed="false">
      <c r="A51" s="55" t="s">
        <v>558</v>
      </c>
      <c r="B51" s="52" t="s">
        <v>19</v>
      </c>
      <c r="C51" s="52" t="s">
        <v>19</v>
      </c>
      <c r="D51" s="52" t="s">
        <v>19</v>
      </c>
      <c r="E51" s="52" t="s">
        <v>19</v>
      </c>
      <c r="F51" s="52" t="s">
        <v>19</v>
      </c>
      <c r="G51" s="21" t="s">
        <v>76</v>
      </c>
    </row>
    <row r="52" customFormat="false" ht="12.75" hidden="false" customHeight="true" outlineLevel="0" collapsed="false">
      <c r="A52" s="55" t="s">
        <v>559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n">
        <v>0</v>
      </c>
    </row>
    <row r="53" customFormat="false" ht="21" hidden="false" customHeight="true" outlineLevel="0" collapsed="false">
      <c r="A53" s="61" t="s">
        <v>560</v>
      </c>
      <c r="B53" s="63" t="n">
        <v>10953722.331</v>
      </c>
      <c r="C53" s="63" t="n">
        <v>11050001.264</v>
      </c>
      <c r="D53" s="63" t="n">
        <v>11662216.702</v>
      </c>
      <c r="E53" s="63" t="n">
        <v>16790144.71</v>
      </c>
      <c r="F53" s="63" t="n">
        <v>33665940.297</v>
      </c>
      <c r="G53" s="18" t="n">
        <v>-7.31838617628708</v>
      </c>
    </row>
    <row r="54" customFormat="false" ht="21" hidden="false" customHeight="true" outlineLevel="0" collapsed="false">
      <c r="A54" s="61" t="s">
        <v>561</v>
      </c>
      <c r="B54" s="52" t="n">
        <v>244897.892</v>
      </c>
      <c r="C54" s="52" t="n">
        <v>315069.006</v>
      </c>
      <c r="D54" s="52" t="n">
        <v>335706.882</v>
      </c>
      <c r="E54" s="52" t="n">
        <v>1357616.295</v>
      </c>
      <c r="F54" s="52" t="n">
        <v>895673.78</v>
      </c>
      <c r="G54" s="21" t="n">
        <v>-1.73559859497034</v>
      </c>
    </row>
    <row r="55" customFormat="false" ht="24.75" hidden="false" customHeight="true" outlineLevel="0" collapsed="false">
      <c r="A55" s="64" t="s">
        <v>562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0 B52:F54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B51:F51">
    <cfRule type="cellIs" priority="6" operator="equal" aboveAverage="0" equalAverage="0" bottom="0" percent="0" rank="0" text="" dxfId="78">
      <formula>"..."</formula>
    </cfRule>
    <cfRule type="cellIs" priority="7" operator="equal" aboveAverage="0" equalAverage="0" bottom="0" percent="0" rank="0" text="" dxfId="79">
      <formula>"."</formula>
    </cfRule>
  </conditionalFormatting>
  <conditionalFormatting sqref="A5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G51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0" t="n">
        <v>13033.668</v>
      </c>
      <c r="D5" s="20" t="n">
        <v>15856.067</v>
      </c>
      <c r="E5" s="20" t="n">
        <v>26740.172</v>
      </c>
      <c r="F5" s="20" t="n">
        <v>38516.489</v>
      </c>
      <c r="G5" s="20" t="n">
        <v>55629.907</v>
      </c>
      <c r="H5" s="21" t="n">
        <v>-1.92185357181532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0" t="n">
        <v>32232.558</v>
      </c>
      <c r="D6" s="20" t="n">
        <v>22305.491</v>
      </c>
      <c r="E6" s="20" t="n">
        <v>27025.78</v>
      </c>
      <c r="F6" s="20" t="n">
        <v>100748.721</v>
      </c>
      <c r="G6" s="20" t="n">
        <v>81563.829</v>
      </c>
      <c r="H6" s="21" t="n">
        <v>4.06884864657006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0" t="n">
        <v>24105.201</v>
      </c>
      <c r="D7" s="20" t="n">
        <v>22733.358</v>
      </c>
      <c r="E7" s="20" t="n">
        <v>17921.605</v>
      </c>
      <c r="F7" s="20" t="n">
        <v>14356.898</v>
      </c>
      <c r="G7" s="20" t="n">
        <v>64760.164</v>
      </c>
      <c r="H7" s="21" t="n">
        <v>-9.0174148740724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0" t="n">
        <v>28588.3</v>
      </c>
      <c r="D8" s="20" t="n">
        <v>22240.395</v>
      </c>
      <c r="E8" s="20" t="n">
        <v>25945.458</v>
      </c>
      <c r="F8" s="20" t="n">
        <v>62425.051</v>
      </c>
      <c r="G8" s="20" t="n">
        <v>76774.153</v>
      </c>
      <c r="H8" s="21" t="n">
        <v>3.30738525497574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0943.926</v>
      </c>
      <c r="D9" s="20" t="n">
        <v>6910.208</v>
      </c>
      <c r="E9" s="20" t="n">
        <v>8355.151</v>
      </c>
      <c r="F9" s="20" t="n">
        <v>18383.86</v>
      </c>
      <c r="G9" s="20" t="n">
        <v>26209.285</v>
      </c>
      <c r="H9" s="21" t="n">
        <v>3.970739352487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0" t="n">
        <v>22180.215</v>
      </c>
      <c r="D10" s="20" t="n">
        <v>19983.1</v>
      </c>
      <c r="E10" s="20" t="n">
        <v>18965.541</v>
      </c>
      <c r="F10" s="20" t="n">
        <v>46759.481</v>
      </c>
      <c r="G10" s="20" t="n">
        <v>61128.856</v>
      </c>
      <c r="H10" s="21" t="n">
        <v>-6.14807767614791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0" t="n">
        <v>27018.154</v>
      </c>
      <c r="D11" s="20" t="n">
        <v>21404.835</v>
      </c>
      <c r="E11" s="20" t="n">
        <v>20951.83</v>
      </c>
      <c r="F11" s="20" t="n">
        <v>21630.197</v>
      </c>
      <c r="G11" s="20" t="n">
        <v>69374.819</v>
      </c>
      <c r="H11" s="21" t="n">
        <v>-36.6786368314793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0" t="n">
        <v>955.565</v>
      </c>
      <c r="D12" s="20" t="n">
        <v>1116.487</v>
      </c>
      <c r="E12" s="20" t="n">
        <v>1046.265</v>
      </c>
      <c r="F12" s="20" t="n">
        <v>928.584</v>
      </c>
      <c r="G12" s="20" t="n">
        <v>3118.317</v>
      </c>
      <c r="H12" s="21" t="n">
        <v>-40.4985137589401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0" t="n">
        <v>16258.698</v>
      </c>
      <c r="D13" s="20" t="n">
        <v>14212.495</v>
      </c>
      <c r="E13" s="20" t="n">
        <v>12908.26</v>
      </c>
      <c r="F13" s="20" t="n">
        <v>42788.49</v>
      </c>
      <c r="G13" s="20" t="n">
        <v>43379.453</v>
      </c>
      <c r="H13" s="21" t="n">
        <v>1.99642772875333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0" t="n">
        <v>21999.498</v>
      </c>
      <c r="D14" s="20" t="n">
        <v>33114.775</v>
      </c>
      <c r="E14" s="20" t="n">
        <v>46220.357</v>
      </c>
      <c r="F14" s="20" t="n">
        <v>199734.057</v>
      </c>
      <c r="G14" s="20" t="n">
        <v>101334.63</v>
      </c>
      <c r="H14" s="21" t="n">
        <v>195.515321724143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0" t="n">
        <v>17589.357</v>
      </c>
      <c r="D15" s="20" t="n">
        <v>15610.863</v>
      </c>
      <c r="E15" s="20" t="n">
        <v>16259.022</v>
      </c>
      <c r="F15" s="20" t="n">
        <v>31199.033</v>
      </c>
      <c r="G15" s="20" t="n">
        <v>49459.242</v>
      </c>
      <c r="H15" s="21" t="n">
        <v>-43.9521042199511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0" t="n">
        <v>7477.309</v>
      </c>
      <c r="D16" s="20" t="n">
        <v>6547.207</v>
      </c>
      <c r="E16" s="20" t="n">
        <v>5652.576</v>
      </c>
      <c r="F16" s="20" t="n">
        <v>54902.063</v>
      </c>
      <c r="G16" s="20" t="n">
        <v>19677.092</v>
      </c>
      <c r="H16" s="21" t="n">
        <v>7.14691697446008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0" t="n">
        <v>7701.299</v>
      </c>
      <c r="D17" s="20" t="n">
        <v>5612.764</v>
      </c>
      <c r="E17" s="20" t="n">
        <v>5903.444</v>
      </c>
      <c r="F17" s="20" t="n">
        <v>27978.884</v>
      </c>
      <c r="G17" s="20" t="n">
        <v>19217.507</v>
      </c>
      <c r="H17" s="21" t="n">
        <v>-50.5978931663987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0" t="n">
        <v>32563.669</v>
      </c>
      <c r="D18" s="20" t="n">
        <v>37000.242</v>
      </c>
      <c r="E18" s="20" t="n">
        <v>33261.915</v>
      </c>
      <c r="F18" s="20" t="n">
        <v>55140.384</v>
      </c>
      <c r="G18" s="20" t="n">
        <v>102825.826</v>
      </c>
      <c r="H18" s="21" t="n">
        <v>-21.5249912027799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0" t="n">
        <v>18704.849</v>
      </c>
      <c r="D19" s="20" t="n">
        <v>19648.107</v>
      </c>
      <c r="E19" s="20" t="n">
        <v>22521.58</v>
      </c>
      <c r="F19" s="20" t="n">
        <v>17762.737</v>
      </c>
      <c r="G19" s="20" t="n">
        <v>60874.536</v>
      </c>
      <c r="H19" s="21" t="n">
        <v>-19.5984984543577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0" t="n">
        <v>72473.411</v>
      </c>
      <c r="D20" s="20" t="n">
        <v>53537.358</v>
      </c>
      <c r="E20" s="20" t="n">
        <v>61695.802</v>
      </c>
      <c r="F20" s="20" t="n">
        <v>102223.238</v>
      </c>
      <c r="G20" s="20" t="n">
        <v>187706.571</v>
      </c>
      <c r="H20" s="21" t="n">
        <v>3.25173264726564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s">
        <v>19</v>
      </c>
      <c r="D21" s="20" t="n">
        <v>116.576</v>
      </c>
      <c r="E21" s="20" t="s">
        <v>19</v>
      </c>
      <c r="F21" s="20" t="n">
        <v>2.64</v>
      </c>
      <c r="G21" s="20" t="n">
        <v>116.576</v>
      </c>
      <c r="H21" s="21" t="s">
        <v>76</v>
      </c>
    </row>
    <row r="22" customFormat="false" ht="15" hidden="false" customHeight="true" outlineLevel="0" collapsed="false">
      <c r="A22" s="22" t="n">
        <v>402</v>
      </c>
      <c r="B22" s="23" t="s">
        <v>77</v>
      </c>
      <c r="C22" s="20" t="n">
        <v>3504.402</v>
      </c>
      <c r="D22" s="20" t="n">
        <v>2622.751</v>
      </c>
      <c r="E22" s="20" t="n">
        <v>2262.624</v>
      </c>
      <c r="F22" s="20" t="n">
        <v>1357.998</v>
      </c>
      <c r="G22" s="20" t="n">
        <v>8389.777</v>
      </c>
      <c r="H22" s="21" t="n">
        <v>33.992051935997</v>
      </c>
    </row>
    <row r="23" customFormat="false" ht="15" hidden="false" customHeight="true" outlineLevel="0" collapsed="false">
      <c r="A23" s="22" t="n">
        <v>403</v>
      </c>
      <c r="B23" s="23" t="s">
        <v>78</v>
      </c>
      <c r="C23" s="20" t="n">
        <v>489.584</v>
      </c>
      <c r="D23" s="20" t="n">
        <v>594.509</v>
      </c>
      <c r="E23" s="20" t="n">
        <v>511.327</v>
      </c>
      <c r="F23" s="20" t="n">
        <v>902.617</v>
      </c>
      <c r="G23" s="20" t="n">
        <v>1595.42</v>
      </c>
      <c r="H23" s="21" t="n">
        <v>7.78044249282218</v>
      </c>
    </row>
    <row r="24" customFormat="false" ht="15" hidden="false" customHeight="true" outlineLevel="0" collapsed="false">
      <c r="A24" s="22" t="n">
        <v>411</v>
      </c>
      <c r="B24" s="23" t="s">
        <v>79</v>
      </c>
      <c r="C24" s="20" t="n">
        <v>6131.224</v>
      </c>
      <c r="D24" s="20" t="n">
        <v>7895.917</v>
      </c>
      <c r="E24" s="20" t="n">
        <v>9103.196</v>
      </c>
      <c r="F24" s="20" t="n">
        <v>2056.971</v>
      </c>
      <c r="G24" s="20" t="n">
        <v>23130.337</v>
      </c>
      <c r="H24" s="21" t="n">
        <v>106.879710011285</v>
      </c>
    </row>
    <row r="25" customFormat="false" ht="15" hidden="false" customHeight="true" outlineLevel="0" collapsed="false">
      <c r="A25" s="22" t="n">
        <v>421</v>
      </c>
      <c r="B25" s="23" t="s">
        <v>80</v>
      </c>
      <c r="C25" s="20" t="n">
        <v>623.512</v>
      </c>
      <c r="D25" s="20" t="n">
        <v>761.662</v>
      </c>
      <c r="E25" s="20" t="n">
        <v>637.604</v>
      </c>
      <c r="F25" s="20" t="n">
        <v>3166.548</v>
      </c>
      <c r="G25" s="20" t="n">
        <v>2022.778</v>
      </c>
      <c r="H25" s="21" t="n">
        <v>-19.2628846310432</v>
      </c>
    </row>
    <row r="26" customFormat="false" ht="15" hidden="false" customHeight="true" outlineLevel="0" collapsed="false">
      <c r="A26" s="22" t="n">
        <v>423</v>
      </c>
      <c r="B26" s="23" t="s">
        <v>81</v>
      </c>
      <c r="C26" s="20" t="n">
        <v>26160.839</v>
      </c>
      <c r="D26" s="20" t="n">
        <v>15299.098</v>
      </c>
      <c r="E26" s="20" t="n">
        <v>17853.786</v>
      </c>
      <c r="F26" s="20" t="n">
        <v>54453.242</v>
      </c>
      <c r="G26" s="20" t="n">
        <v>59313.723</v>
      </c>
      <c r="H26" s="21" t="n">
        <v>-5.72705191837382</v>
      </c>
    </row>
    <row r="27" customFormat="false" ht="15" hidden="false" customHeight="true" outlineLevel="0" collapsed="false">
      <c r="A27" s="22" t="n">
        <v>425</v>
      </c>
      <c r="B27" s="23" t="s">
        <v>82</v>
      </c>
      <c r="C27" s="20" t="n">
        <v>35563.85</v>
      </c>
      <c r="D27" s="20" t="n">
        <v>26246.845</v>
      </c>
      <c r="E27" s="20" t="n">
        <v>31327.265</v>
      </c>
      <c r="F27" s="20" t="n">
        <v>40283.222</v>
      </c>
      <c r="G27" s="20" t="n">
        <v>93137.96</v>
      </c>
      <c r="H27" s="21" t="n">
        <v>-4.4253234807783</v>
      </c>
    </row>
    <row r="28" s="29" customFormat="true" ht="28.5" hidden="false" customHeight="true" outlineLevel="0" collapsed="false">
      <c r="A28" s="28" t="s">
        <v>83</v>
      </c>
      <c r="B28" s="19" t="s">
        <v>84</v>
      </c>
      <c r="C28" s="17" t="n">
        <v>9557256.837</v>
      </c>
      <c r="D28" s="17" t="n">
        <v>9589006.576</v>
      </c>
      <c r="E28" s="17" t="n">
        <v>10075944.588</v>
      </c>
      <c r="F28" s="17" t="n">
        <v>13862347.755</v>
      </c>
      <c r="G28" s="17" t="n">
        <v>29222208.001</v>
      </c>
      <c r="H28" s="18" t="n">
        <v>-10.4877549114168</v>
      </c>
    </row>
    <row r="29" customFormat="false" ht="23.25" hidden="false" customHeight="true" outlineLevel="0" collapsed="false">
      <c r="A29" s="2" t="n">
        <v>5</v>
      </c>
      <c r="B29" s="19" t="s">
        <v>85</v>
      </c>
      <c r="C29" s="20" t="n">
        <v>778172.242</v>
      </c>
      <c r="D29" s="20" t="n">
        <v>1106866.1</v>
      </c>
      <c r="E29" s="20" t="n">
        <v>1037135.734</v>
      </c>
      <c r="F29" s="20" t="n">
        <v>8670873.8</v>
      </c>
      <c r="G29" s="20" t="n">
        <v>2922174.076</v>
      </c>
      <c r="H29" s="21" t="n">
        <v>11.2329614011093</v>
      </c>
    </row>
    <row r="30" customFormat="false" ht="24.75" hidden="false" customHeight="true" outlineLevel="0" collapsed="false">
      <c r="A30" s="24" t="s">
        <v>86</v>
      </c>
      <c r="B30" s="25" t="s">
        <v>87</v>
      </c>
      <c r="C30" s="20" t="n">
        <v>8012.156</v>
      </c>
      <c r="D30" s="20" t="n">
        <v>6513.623</v>
      </c>
      <c r="E30" s="20" t="n">
        <v>8039.617</v>
      </c>
      <c r="F30" s="20" t="n">
        <v>8484.659</v>
      </c>
      <c r="G30" s="20" t="n">
        <v>22565.396</v>
      </c>
      <c r="H30" s="21" t="n">
        <v>-9.22287089731486</v>
      </c>
    </row>
    <row r="31" customFormat="false" ht="24.75" hidden="false" customHeight="true" outlineLevel="0" collapsed="false">
      <c r="A31" s="24" t="s">
        <v>88</v>
      </c>
      <c r="B31" s="25" t="s">
        <v>89</v>
      </c>
      <c r="C31" s="20" t="n">
        <v>569.818</v>
      </c>
      <c r="D31" s="20" t="n">
        <v>983.377</v>
      </c>
      <c r="E31" s="20" t="n">
        <v>663.252</v>
      </c>
      <c r="F31" s="20" t="n">
        <v>466.074</v>
      </c>
      <c r="G31" s="20" t="n">
        <v>2216.447</v>
      </c>
      <c r="H31" s="21" t="n">
        <v>283.008463885923</v>
      </c>
    </row>
    <row r="32" customFormat="false" ht="24.75" hidden="false" customHeight="true" outlineLevel="0" collapsed="false">
      <c r="A32" s="24" t="s">
        <v>90</v>
      </c>
      <c r="B32" s="25" t="s">
        <v>91</v>
      </c>
      <c r="C32" s="20" t="n">
        <v>761.191</v>
      </c>
      <c r="D32" s="20" t="n">
        <v>1109.484</v>
      </c>
      <c r="E32" s="20" t="n">
        <v>691.736</v>
      </c>
      <c r="F32" s="20" t="n">
        <v>1937.428</v>
      </c>
      <c r="G32" s="20" t="n">
        <v>2562.411</v>
      </c>
      <c r="H32" s="21" t="n">
        <v>-33.6611170483777</v>
      </c>
    </row>
    <row r="33" customFormat="false" ht="24.75" hidden="false" customHeight="true" outlineLevel="0" collapsed="false">
      <c r="A33" s="24" t="s">
        <v>92</v>
      </c>
      <c r="B33" s="25" t="s">
        <v>93</v>
      </c>
      <c r="C33" s="20" t="n">
        <v>78.168</v>
      </c>
      <c r="D33" s="20" t="n">
        <v>60.42</v>
      </c>
      <c r="E33" s="20" t="n">
        <v>18.34</v>
      </c>
      <c r="F33" s="20" t="n">
        <v>152.194</v>
      </c>
      <c r="G33" s="20" t="n">
        <v>156.928</v>
      </c>
      <c r="H33" s="21" t="n">
        <v>-34.543786106071</v>
      </c>
    </row>
    <row r="34" customFormat="false" ht="24.75" hidden="false" customHeight="true" outlineLevel="0" collapsed="false">
      <c r="A34" s="24" t="s">
        <v>94</v>
      </c>
      <c r="B34" s="25" t="s">
        <v>95</v>
      </c>
      <c r="C34" s="20" t="n">
        <v>1474.767</v>
      </c>
      <c r="D34" s="20" t="n">
        <v>629.635</v>
      </c>
      <c r="E34" s="20" t="n">
        <v>2757.358</v>
      </c>
      <c r="F34" s="20" t="n">
        <v>4181.134</v>
      </c>
      <c r="G34" s="20" t="n">
        <v>4861.76</v>
      </c>
      <c r="H34" s="21" t="n">
        <v>14.4287354106163</v>
      </c>
    </row>
    <row r="35" customFormat="false" ht="15" hidden="false" customHeight="true" outlineLevel="0" collapsed="false">
      <c r="A35" s="22" t="n">
        <v>507</v>
      </c>
      <c r="B35" s="23" t="s">
        <v>96</v>
      </c>
      <c r="C35" s="20" t="n">
        <v>807.562</v>
      </c>
      <c r="D35" s="20" t="n">
        <v>141.476</v>
      </c>
      <c r="E35" s="20" t="n">
        <v>1824.355</v>
      </c>
      <c r="F35" s="20" t="n">
        <v>26.751</v>
      </c>
      <c r="G35" s="20" t="n">
        <v>2773.393</v>
      </c>
      <c r="H35" s="21" t="n">
        <v>-55.4069563651449</v>
      </c>
    </row>
    <row r="36" customFormat="false" ht="15" hidden="false" customHeight="true" outlineLevel="0" collapsed="false">
      <c r="A36" s="22" t="n">
        <v>508</v>
      </c>
      <c r="B36" s="23" t="s">
        <v>97</v>
      </c>
      <c r="C36" s="20" t="n">
        <v>1871.367</v>
      </c>
      <c r="D36" s="20" t="n">
        <v>294.774</v>
      </c>
      <c r="E36" s="20" t="n">
        <v>261.969</v>
      </c>
      <c r="F36" s="20" t="n">
        <v>2735.324</v>
      </c>
      <c r="G36" s="20" t="n">
        <v>2428.11</v>
      </c>
      <c r="H36" s="21" t="n">
        <v>-44.7659209342235</v>
      </c>
    </row>
    <row r="37" customFormat="false" ht="15" hidden="false" customHeight="true" outlineLevel="0" collapsed="false">
      <c r="A37" s="22" t="n">
        <v>511</v>
      </c>
      <c r="B37" s="23" t="s">
        <v>98</v>
      </c>
      <c r="C37" s="20" t="n">
        <v>1344.701</v>
      </c>
      <c r="D37" s="20" t="n">
        <v>1670.894</v>
      </c>
      <c r="E37" s="20" t="n">
        <v>2765.484</v>
      </c>
      <c r="F37" s="20" t="n">
        <v>57084.844</v>
      </c>
      <c r="G37" s="20" t="n">
        <v>5781.079</v>
      </c>
      <c r="H37" s="21" t="n">
        <v>-23.9676257232907</v>
      </c>
    </row>
    <row r="38" customFormat="false" ht="14.25" hidden="false" customHeight="true" outlineLevel="0" collapsed="false">
      <c r="A38" s="22" t="n">
        <v>513</v>
      </c>
      <c r="B38" s="23" t="s">
        <v>99</v>
      </c>
      <c r="C38" s="20" t="n">
        <v>8858.062</v>
      </c>
      <c r="D38" s="20" t="n">
        <v>21138.426</v>
      </c>
      <c r="E38" s="20" t="n">
        <v>21492.214</v>
      </c>
      <c r="F38" s="20" t="n">
        <v>20664.895</v>
      </c>
      <c r="G38" s="20" t="n">
        <v>51488.702</v>
      </c>
      <c r="H38" s="21" t="n">
        <v>26.5369894835502</v>
      </c>
    </row>
    <row r="39" customFormat="false" ht="15" hidden="false" customHeight="true" outlineLevel="0" collapsed="false">
      <c r="A39" s="22" t="n">
        <v>516</v>
      </c>
      <c r="B39" s="23" t="s">
        <v>100</v>
      </c>
      <c r="C39" s="20" t="n">
        <v>40344.653</v>
      </c>
      <c r="D39" s="20" t="n">
        <v>46420.795</v>
      </c>
      <c r="E39" s="20" t="n">
        <v>61867.28</v>
      </c>
      <c r="F39" s="20" t="n">
        <v>2198734.434</v>
      </c>
      <c r="G39" s="20" t="n">
        <v>148632.728</v>
      </c>
      <c r="H39" s="21" t="n">
        <v>-9.6221537786796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0" t="s">
        <v>19</v>
      </c>
      <c r="D40" s="20" t="s">
        <v>19</v>
      </c>
      <c r="E40" s="20" t="s">
        <v>19</v>
      </c>
      <c r="F40" s="20" t="s">
        <v>19</v>
      </c>
      <c r="G40" s="20" t="s">
        <v>19</v>
      </c>
      <c r="H40" s="21" t="s">
        <v>19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0" t="n">
        <v>695909.283</v>
      </c>
      <c r="D41" s="20" t="n">
        <v>1009060.833</v>
      </c>
      <c r="E41" s="20" t="n">
        <v>918847.818</v>
      </c>
      <c r="F41" s="20" t="n">
        <v>5224705.534</v>
      </c>
      <c r="G41" s="20" t="n">
        <v>2623817.934</v>
      </c>
      <c r="H41" s="21" t="n">
        <v>13.8128909940092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7.992</v>
      </c>
      <c r="D5" s="20" t="n">
        <v>11.541</v>
      </c>
      <c r="E5" s="20" t="n">
        <v>13.827</v>
      </c>
      <c r="F5" s="34" t="n">
        <v>156</v>
      </c>
      <c r="G5" s="34" t="n">
        <v>43.36</v>
      </c>
      <c r="H5" s="21" t="n">
        <v>-2.5639873261275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22.041</v>
      </c>
      <c r="D6" s="20" t="n">
        <v>207.739</v>
      </c>
      <c r="E6" s="20" t="n">
        <v>15.748</v>
      </c>
      <c r="F6" s="34" t="n">
        <v>3411.418</v>
      </c>
      <c r="G6" s="34" t="n">
        <v>245.528</v>
      </c>
      <c r="H6" s="21" t="n">
        <v>48.140460962954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9</v>
      </c>
      <c r="D7" s="20" t="s">
        <v>19</v>
      </c>
      <c r="E7" s="20" t="s">
        <v>19</v>
      </c>
      <c r="F7" s="34" t="s">
        <v>19</v>
      </c>
      <c r="G7" s="34" t="s">
        <v>19</v>
      </c>
      <c r="H7" s="21" t="s">
        <v>19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19</v>
      </c>
      <c r="H8" s="21" t="s">
        <v>19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9</v>
      </c>
      <c r="D9" s="20" t="n">
        <v>11.165</v>
      </c>
      <c r="E9" s="20" t="n">
        <v>11.172</v>
      </c>
      <c r="F9" s="20" t="n">
        <v>10.003</v>
      </c>
      <c r="G9" s="20" t="n">
        <v>22.337</v>
      </c>
      <c r="H9" s="21" t="s">
        <v>76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9</v>
      </c>
      <c r="D10" s="20" t="s">
        <v>19</v>
      </c>
      <c r="E10" s="20" t="s">
        <v>19</v>
      </c>
      <c r="F10" s="20" t="s">
        <v>19</v>
      </c>
      <c r="G10" s="20" t="s">
        <v>19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1075.933</v>
      </c>
      <c r="D11" s="20" t="n">
        <v>2060.359</v>
      </c>
      <c r="E11" s="20" t="n">
        <v>1721.905</v>
      </c>
      <c r="F11" s="34" t="n">
        <v>3774.96</v>
      </c>
      <c r="G11" s="34" t="n">
        <v>4858.197</v>
      </c>
      <c r="H11" s="21" t="n">
        <v>-15.236487240974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12.062</v>
      </c>
      <c r="D12" s="20" t="n">
        <v>11.945</v>
      </c>
      <c r="E12" s="20" t="n">
        <v>12.324</v>
      </c>
      <c r="F12" s="34" t="n">
        <v>60.812</v>
      </c>
      <c r="G12" s="34" t="n">
        <v>36.331</v>
      </c>
      <c r="H12" s="21" t="n">
        <v>-22.9524536624676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946.475</v>
      </c>
      <c r="D13" s="20" t="n">
        <v>773.239</v>
      </c>
      <c r="E13" s="20" t="n">
        <v>791.557</v>
      </c>
      <c r="F13" s="34" t="n">
        <v>12717.299</v>
      </c>
      <c r="G13" s="34" t="n">
        <v>2511.271</v>
      </c>
      <c r="H13" s="21" t="n">
        <v>-4.37067577236812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8024.035</v>
      </c>
      <c r="D14" s="20" t="n">
        <v>7971.901</v>
      </c>
      <c r="E14" s="20" t="n">
        <v>8929.333</v>
      </c>
      <c r="F14" s="34" t="n">
        <v>972643.031</v>
      </c>
      <c r="G14" s="34" t="n">
        <v>24925.269</v>
      </c>
      <c r="H14" s="21" t="n">
        <v>0.33376062776658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1118.705</v>
      </c>
      <c r="D15" s="20" t="n">
        <v>508.135</v>
      </c>
      <c r="E15" s="20" t="n">
        <v>1190.901</v>
      </c>
      <c r="F15" s="34" t="n">
        <v>9067.731</v>
      </c>
      <c r="G15" s="34" t="n">
        <v>2817.741</v>
      </c>
      <c r="H15" s="21" t="n">
        <v>-46.6938846703779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304.027</v>
      </c>
      <c r="D16" s="20" t="n">
        <v>343.218</v>
      </c>
      <c r="E16" s="20" t="n">
        <v>321.303</v>
      </c>
      <c r="F16" s="34" t="n">
        <v>15.054</v>
      </c>
      <c r="G16" s="34" t="n">
        <v>968.548</v>
      </c>
      <c r="H16" s="21" t="n">
        <v>-40.2226803105674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6619.244</v>
      </c>
      <c r="D17" s="20" t="n">
        <v>6943.121</v>
      </c>
      <c r="E17" s="20" t="n">
        <v>4898.241</v>
      </c>
      <c r="F17" s="34" t="n">
        <v>149844.221</v>
      </c>
      <c r="G17" s="34" t="n">
        <v>18460.606</v>
      </c>
      <c r="H17" s="21" t="n">
        <v>-23.536008035497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23370.914</v>
      </c>
      <c r="D18" s="20" t="n">
        <v>612232.916</v>
      </c>
      <c r="E18" s="20" t="n">
        <v>696488.708</v>
      </c>
      <c r="F18" s="34" t="n">
        <v>1490845.102</v>
      </c>
      <c r="G18" s="34" t="n">
        <v>1932092.538</v>
      </c>
      <c r="H18" s="21" t="n">
        <v>-15.2972433509176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6199.841</v>
      </c>
      <c r="D19" s="20" t="n">
        <v>14163.369</v>
      </c>
      <c r="E19" s="20" t="n">
        <v>13273.984</v>
      </c>
      <c r="F19" s="34" t="n">
        <v>7762.106</v>
      </c>
      <c r="G19" s="34" t="n">
        <v>43637.194</v>
      </c>
      <c r="H19" s="21" t="n">
        <v>-18.0418026080422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3465.82</v>
      </c>
      <c r="D20" s="20" t="n">
        <v>3122.268</v>
      </c>
      <c r="E20" s="20" t="n">
        <v>3121.134</v>
      </c>
      <c r="F20" s="34" t="n">
        <v>1975.972</v>
      </c>
      <c r="G20" s="34" t="n">
        <v>9709.222</v>
      </c>
      <c r="H20" s="21" t="n">
        <v>-2.3185852424655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3145.353</v>
      </c>
      <c r="D21" s="20" t="n">
        <v>2368.406</v>
      </c>
      <c r="E21" s="20" t="n">
        <v>2439.485</v>
      </c>
      <c r="F21" s="34" t="n">
        <v>419.476</v>
      </c>
      <c r="G21" s="34" t="n">
        <v>7953.244</v>
      </c>
      <c r="H21" s="21" t="n">
        <v>2.65108658643271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5714.841</v>
      </c>
      <c r="D22" s="20" t="n">
        <v>4941.797</v>
      </c>
      <c r="E22" s="20" t="n">
        <v>5207.223</v>
      </c>
      <c r="F22" s="34" t="n">
        <v>3499.003</v>
      </c>
      <c r="G22" s="34" t="n">
        <v>15863.861</v>
      </c>
      <c r="H22" s="21" t="n">
        <v>-10.2582090359416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146.247</v>
      </c>
      <c r="D23" s="20" t="n">
        <v>477.543</v>
      </c>
      <c r="E23" s="20" t="n">
        <v>79.822</v>
      </c>
      <c r="F23" s="34" t="n">
        <v>51.108</v>
      </c>
      <c r="G23" s="34" t="n">
        <v>703.612</v>
      </c>
      <c r="H23" s="21" t="n">
        <v>44.5925645836458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1069.914</v>
      </c>
      <c r="D24" s="20" t="n">
        <v>10978.783</v>
      </c>
      <c r="E24" s="20" t="n">
        <v>13684.457</v>
      </c>
      <c r="F24" s="34" t="n">
        <v>77979.94</v>
      </c>
      <c r="G24" s="34" t="n">
        <v>35733.154</v>
      </c>
      <c r="H24" s="21" t="n">
        <v>-10.6736402905768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4593.848</v>
      </c>
      <c r="D25" s="20" t="n">
        <v>39986.317</v>
      </c>
      <c r="E25" s="20" t="n">
        <v>42782.449</v>
      </c>
      <c r="F25" s="34" t="n">
        <v>232350.632</v>
      </c>
      <c r="G25" s="34" t="n">
        <v>127362.614</v>
      </c>
      <c r="H25" s="21" t="n">
        <v>-1.98475338562578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7158.001</v>
      </c>
      <c r="D26" s="20" t="n">
        <v>9726.687</v>
      </c>
      <c r="E26" s="20" t="n">
        <v>8823.792</v>
      </c>
      <c r="F26" s="34" t="n">
        <v>7605.553</v>
      </c>
      <c r="G26" s="34" t="n">
        <v>25708.48</v>
      </c>
      <c r="H26" s="21" t="n">
        <v>-17.7674542980241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9</v>
      </c>
      <c r="D27" s="20" t="s">
        <v>19</v>
      </c>
      <c r="E27" s="20" t="s">
        <v>19</v>
      </c>
      <c r="F27" s="34" t="s">
        <v>19</v>
      </c>
      <c r="G27" s="34" t="s">
        <v>19</v>
      </c>
      <c r="H27" s="21" t="s">
        <v>19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62.096</v>
      </c>
      <c r="D28" s="20" t="n">
        <v>322.348</v>
      </c>
      <c r="E28" s="20" t="n">
        <v>400.57</v>
      </c>
      <c r="F28" s="34" t="n">
        <v>8194.083</v>
      </c>
      <c r="G28" s="34" t="n">
        <v>1085.014</v>
      </c>
      <c r="H28" s="21" t="n">
        <v>-47.9405849003735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7284.298</v>
      </c>
      <c r="D29" s="20" t="n">
        <v>8404.881</v>
      </c>
      <c r="E29" s="20" t="n">
        <v>8502.415</v>
      </c>
      <c r="F29" s="34" t="n">
        <v>49785.656</v>
      </c>
      <c r="G29" s="34" t="n">
        <v>24191.594</v>
      </c>
      <c r="H29" s="21" t="n">
        <v>-19.4315177389184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3834.067</v>
      </c>
      <c r="D30" s="20" t="n">
        <v>104.794</v>
      </c>
      <c r="E30" s="20" t="n">
        <v>1979.042</v>
      </c>
      <c r="F30" s="34" t="n">
        <v>13717.237</v>
      </c>
      <c r="G30" s="34" t="n">
        <v>5917.903</v>
      </c>
      <c r="H30" s="21" t="n">
        <v>-72.2863291531429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29321.546</v>
      </c>
      <c r="D31" s="20" t="n">
        <v>40441.481</v>
      </c>
      <c r="E31" s="20" t="n">
        <v>52644.412</v>
      </c>
      <c r="F31" s="34" t="n">
        <v>372459.388</v>
      </c>
      <c r="G31" s="34" t="n">
        <v>122407.439</v>
      </c>
      <c r="H31" s="21" t="n">
        <v>1.38045030293603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6518.347</v>
      </c>
      <c r="D32" s="20" t="n">
        <v>4000.974</v>
      </c>
      <c r="E32" s="20" t="n">
        <v>3577.056</v>
      </c>
      <c r="F32" s="34" t="n">
        <v>2218.564</v>
      </c>
      <c r="G32" s="34" t="n">
        <v>14096.377</v>
      </c>
      <c r="H32" s="21" t="n">
        <v>-20.508895254323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6772.25</v>
      </c>
      <c r="D33" s="20" t="n">
        <v>5915.784</v>
      </c>
      <c r="E33" s="20" t="n">
        <v>4938.644</v>
      </c>
      <c r="F33" s="34" t="n">
        <v>10666.513</v>
      </c>
      <c r="G33" s="34" t="n">
        <v>17626.678</v>
      </c>
      <c r="H33" s="21" t="n">
        <v>-16.8866050323399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53110.765</v>
      </c>
      <c r="D34" s="20" t="n">
        <v>51750.198</v>
      </c>
      <c r="E34" s="20" t="n">
        <v>59087.505</v>
      </c>
      <c r="F34" s="34" t="n">
        <v>94771.181</v>
      </c>
      <c r="G34" s="34" t="n">
        <v>163948.468</v>
      </c>
      <c r="H34" s="21" t="n">
        <v>-15.8683948125245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30511.27</v>
      </c>
      <c r="D35" s="20" t="n">
        <v>50392.977</v>
      </c>
      <c r="E35" s="20" t="n">
        <v>12210.769</v>
      </c>
      <c r="F35" s="34" t="n">
        <v>16825.793</v>
      </c>
      <c r="G35" s="34" t="n">
        <v>93115.016</v>
      </c>
      <c r="H35" s="21" t="n">
        <v>-18.1568138907978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4239.04</v>
      </c>
      <c r="D36" s="20" t="n">
        <v>3952.421</v>
      </c>
      <c r="E36" s="20" t="n">
        <v>4876.395</v>
      </c>
      <c r="F36" s="34" t="n">
        <v>909.078</v>
      </c>
      <c r="G36" s="34" t="n">
        <v>13067.856</v>
      </c>
      <c r="H36" s="21" t="n">
        <v>-25.9363266427618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688.96</v>
      </c>
      <c r="D37" s="20" t="n">
        <v>1348.527</v>
      </c>
      <c r="E37" s="20" t="n">
        <v>862.918</v>
      </c>
      <c r="F37" s="34" t="n">
        <v>1500.378</v>
      </c>
      <c r="G37" s="34" t="n">
        <v>2900.405</v>
      </c>
      <c r="H37" s="21" t="n">
        <v>441.855277587325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532.077</v>
      </c>
      <c r="D38" s="20" t="n">
        <v>1748.436</v>
      </c>
      <c r="E38" s="20" t="n">
        <v>1101.235</v>
      </c>
      <c r="F38" s="34" t="n">
        <v>199.009</v>
      </c>
      <c r="G38" s="34" t="n">
        <v>3381.748</v>
      </c>
      <c r="H38" s="21" t="n">
        <v>-13.0132779101053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3715.066</v>
      </c>
      <c r="D39" s="20" t="n">
        <v>4281.62</v>
      </c>
      <c r="E39" s="20" t="n">
        <v>5604.858</v>
      </c>
      <c r="F39" s="34" t="n">
        <v>8218.806</v>
      </c>
      <c r="G39" s="34" t="n">
        <v>13601.544</v>
      </c>
      <c r="H39" s="21" t="n">
        <v>5.83997598327792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64.75</v>
      </c>
      <c r="D40" s="20" t="n">
        <v>47.347</v>
      </c>
      <c r="E40" s="20" t="n">
        <v>91.5</v>
      </c>
      <c r="F40" s="34" t="n">
        <v>0.003</v>
      </c>
      <c r="G40" s="34" t="n">
        <v>203.597</v>
      </c>
      <c r="H40" s="21" t="n">
        <v>-24.0757314717443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5799.46</v>
      </c>
      <c r="D41" s="20" t="n">
        <v>5948.137</v>
      </c>
      <c r="E41" s="20" t="n">
        <v>8074.656</v>
      </c>
      <c r="F41" s="34" t="n">
        <v>1985.554</v>
      </c>
      <c r="G41" s="34" t="n">
        <v>19822.253</v>
      </c>
      <c r="H41" s="21" t="n">
        <v>-13.1463170994412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3531.517</v>
      </c>
      <c r="D5" s="20" t="n">
        <v>3539.062</v>
      </c>
      <c r="E5" s="20" t="n">
        <v>2698.879</v>
      </c>
      <c r="F5" s="34" t="n">
        <v>6941.193</v>
      </c>
      <c r="G5" s="34" t="n">
        <v>9769.458</v>
      </c>
      <c r="H5" s="21" t="n">
        <v>36.6172230316694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835.079</v>
      </c>
      <c r="D6" s="20" t="n">
        <v>385.748</v>
      </c>
      <c r="E6" s="20" t="n">
        <v>2085.426</v>
      </c>
      <c r="F6" s="34" t="n">
        <v>8923.01</v>
      </c>
      <c r="G6" s="34" t="n">
        <v>3306.253</v>
      </c>
      <c r="H6" s="21" t="n">
        <v>-36.892043069698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575.64</v>
      </c>
      <c r="D7" s="20" t="n">
        <v>2041.9</v>
      </c>
      <c r="E7" s="20" t="n">
        <v>2353.815</v>
      </c>
      <c r="F7" s="34" t="n">
        <v>9607.25</v>
      </c>
      <c r="G7" s="34" t="n">
        <v>4971.355</v>
      </c>
      <c r="H7" s="21" t="n">
        <v>-19.1149816146562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76574.767</v>
      </c>
      <c r="D8" s="20" t="n">
        <v>64138.643</v>
      </c>
      <c r="E8" s="20" t="n">
        <v>68162.024</v>
      </c>
      <c r="F8" s="34" t="n">
        <v>254762.224</v>
      </c>
      <c r="G8" s="34" t="n">
        <v>208875.434</v>
      </c>
      <c r="H8" s="21" t="n">
        <v>-33.7920625997434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8006.433</v>
      </c>
      <c r="D9" s="20" t="n">
        <v>718.121</v>
      </c>
      <c r="E9" s="20" t="n">
        <v>851.107</v>
      </c>
      <c r="F9" s="34" t="n">
        <v>11217.469</v>
      </c>
      <c r="G9" s="34" t="n">
        <v>9575.661</v>
      </c>
      <c r="H9" s="21" t="n">
        <v>-40.3278346294645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9839.84</v>
      </c>
      <c r="D10" s="20" t="n">
        <v>18697.51</v>
      </c>
      <c r="E10" s="20" t="n">
        <v>14189.698</v>
      </c>
      <c r="F10" s="34" t="n">
        <v>130117.914</v>
      </c>
      <c r="G10" s="34" t="n">
        <v>42727.048</v>
      </c>
      <c r="H10" s="21" t="n">
        <v>22.1774829899779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29531.125</v>
      </c>
      <c r="D11" s="20" t="n">
        <v>22441.158</v>
      </c>
      <c r="E11" s="20" t="n">
        <v>30777.978</v>
      </c>
      <c r="F11" s="34" t="n">
        <v>117774.331</v>
      </c>
      <c r="G11" s="34" t="n">
        <v>82750.261</v>
      </c>
      <c r="H11" s="21" t="n">
        <v>10.196910804811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125702.632</v>
      </c>
      <c r="D12" s="20" t="n">
        <v>141084.254</v>
      </c>
      <c r="E12" s="20" t="n">
        <v>187290.746</v>
      </c>
      <c r="F12" s="34" t="n">
        <v>18.545</v>
      </c>
      <c r="G12" s="34" t="n">
        <v>454077.632</v>
      </c>
      <c r="H12" s="21" t="n">
        <v>-21.6233793873177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124526.024</v>
      </c>
      <c r="D13" s="20" t="n">
        <v>94761.425</v>
      </c>
      <c r="E13" s="20" t="n">
        <v>134714.714</v>
      </c>
      <c r="F13" s="34" t="n">
        <v>38388.133</v>
      </c>
      <c r="G13" s="34" t="n">
        <v>354002.163</v>
      </c>
      <c r="H13" s="21" t="n">
        <v>-4.69482459714628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8155713.681</v>
      </c>
      <c r="D14" s="20" t="n">
        <v>7869907.56</v>
      </c>
      <c r="E14" s="20" t="n">
        <v>8342320.146</v>
      </c>
      <c r="F14" s="34" t="n">
        <v>3700628.853</v>
      </c>
      <c r="G14" s="20" t="n">
        <v>24367941.387</v>
      </c>
      <c r="H14" s="21" t="n">
        <v>-12.1494280257453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166069.1</v>
      </c>
      <c r="D15" s="20" t="n">
        <v>1067340.327</v>
      </c>
      <c r="E15" s="20" t="n">
        <v>1102707.205</v>
      </c>
      <c r="F15" s="34" t="n">
        <v>1711080.676</v>
      </c>
      <c r="G15" s="34" t="n">
        <v>3336116.632</v>
      </c>
      <c r="H15" s="21" t="n">
        <v>-23.4868719068777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1291.865</v>
      </c>
      <c r="D16" s="20" t="n">
        <v>11357.115</v>
      </c>
      <c r="E16" s="20" t="n">
        <v>14088.314</v>
      </c>
      <c r="F16" s="34" t="n">
        <v>2291.384</v>
      </c>
      <c r="G16" s="34" t="n">
        <v>36737.294</v>
      </c>
      <c r="H16" s="21" t="n">
        <v>-2.88313212438337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0801.674</v>
      </c>
      <c r="D17" s="20" t="n">
        <v>11775.693</v>
      </c>
      <c r="E17" s="20" t="n">
        <v>12228.408</v>
      </c>
      <c r="F17" s="34" t="n">
        <v>3636.965</v>
      </c>
      <c r="G17" s="34" t="n">
        <v>34805.775</v>
      </c>
      <c r="H17" s="21" t="n">
        <v>-12.7711802296504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4846.53</v>
      </c>
      <c r="D18" s="20" t="n">
        <v>6765.346</v>
      </c>
      <c r="E18" s="20" t="n">
        <v>9189.507</v>
      </c>
      <c r="F18" s="34" t="n">
        <v>575.855</v>
      </c>
      <c r="G18" s="34" t="n">
        <v>20801.383</v>
      </c>
      <c r="H18" s="21" t="n">
        <v>-25.9567381882954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8608.042</v>
      </c>
      <c r="D19" s="20" t="n">
        <v>6919.543</v>
      </c>
      <c r="E19" s="20" t="n">
        <v>8155.464</v>
      </c>
      <c r="F19" s="34" t="n">
        <v>2183.283</v>
      </c>
      <c r="G19" s="34" t="n">
        <v>23683.049</v>
      </c>
      <c r="H19" s="21" t="n">
        <v>-10.0562816440643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670.717</v>
      </c>
      <c r="D20" s="20" t="n">
        <v>336.733</v>
      </c>
      <c r="E20" s="20" t="n">
        <v>296.674</v>
      </c>
      <c r="F20" s="34" t="n">
        <v>90.307</v>
      </c>
      <c r="G20" s="34" t="n">
        <v>1304.124</v>
      </c>
      <c r="H20" s="21" t="n">
        <v>-24.8492084850084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9821.344</v>
      </c>
      <c r="D21" s="20" t="n">
        <v>14215.506</v>
      </c>
      <c r="E21" s="20" t="n">
        <v>12083.074</v>
      </c>
      <c r="F21" s="34" t="n">
        <v>1593.966</v>
      </c>
      <c r="G21" s="34" t="n">
        <v>36119.924</v>
      </c>
      <c r="H21" s="21" t="n">
        <v>-7.47452201088925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355.652</v>
      </c>
      <c r="D22" s="20" t="n">
        <v>440.602</v>
      </c>
      <c r="E22" s="20" t="n">
        <v>508.269</v>
      </c>
      <c r="F22" s="34" t="n">
        <v>23.979</v>
      </c>
      <c r="G22" s="34" t="n">
        <v>1304.523</v>
      </c>
      <c r="H22" s="21" t="n">
        <v>-20.8916377052491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81422.773</v>
      </c>
      <c r="D23" s="20" t="n">
        <v>71417.649</v>
      </c>
      <c r="E23" s="20" t="n">
        <v>73122.754</v>
      </c>
      <c r="F23" s="34" t="n">
        <v>292941.505</v>
      </c>
      <c r="G23" s="34" t="n">
        <v>225963.176</v>
      </c>
      <c r="H23" s="21" t="n">
        <v>-5.0747519100329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8837.795</v>
      </c>
      <c r="D24" s="20" t="n">
        <v>19101.676</v>
      </c>
      <c r="E24" s="20" t="n">
        <v>16923.658</v>
      </c>
      <c r="F24" s="34" t="n">
        <v>90030.139</v>
      </c>
      <c r="G24" s="34" t="n">
        <v>54863.129</v>
      </c>
      <c r="H24" s="21" t="n">
        <v>-16.5164858135346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18960.208</v>
      </c>
      <c r="D25" s="20" t="n">
        <v>16800.039</v>
      </c>
      <c r="E25" s="20" t="n">
        <v>17573.435</v>
      </c>
      <c r="F25" s="34" t="n">
        <v>45565.219</v>
      </c>
      <c r="G25" s="34" t="n">
        <v>53333.682</v>
      </c>
      <c r="H25" s="21" t="n">
        <v>13.1435395394097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60023.775</v>
      </c>
      <c r="D26" s="20" t="n">
        <v>144440.291</v>
      </c>
      <c r="E26" s="20" t="n">
        <v>137768.735</v>
      </c>
      <c r="F26" s="34" t="n">
        <v>231124.21</v>
      </c>
      <c r="G26" s="34" t="n">
        <v>442232.801</v>
      </c>
      <c r="H26" s="21" t="n">
        <v>-3.70083053266784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106654.398</v>
      </c>
      <c r="D27" s="20" t="n">
        <v>91772.782</v>
      </c>
      <c r="E27" s="20" t="n">
        <v>90850.297</v>
      </c>
      <c r="F27" s="34" t="n">
        <v>36412.126</v>
      </c>
      <c r="G27" s="34" t="n">
        <v>289277.477</v>
      </c>
      <c r="H27" s="21" t="n">
        <v>-6.5540709420882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1093.575</v>
      </c>
      <c r="D28" s="20" t="n">
        <v>9174.566</v>
      </c>
      <c r="E28" s="20" t="n">
        <v>9254.91</v>
      </c>
      <c r="F28" s="34" t="n">
        <v>10273.399</v>
      </c>
      <c r="G28" s="34" t="n">
        <v>29523.051</v>
      </c>
      <c r="H28" s="21" t="n">
        <v>-1.64585579900836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1154.424</v>
      </c>
      <c r="D29" s="20" t="n">
        <v>1144.174</v>
      </c>
      <c r="E29" s="20" t="n">
        <v>1642.469</v>
      </c>
      <c r="F29" s="34" t="n">
        <v>450.545</v>
      </c>
      <c r="G29" s="34" t="n">
        <v>3941.067</v>
      </c>
      <c r="H29" s="21" t="n">
        <v>-40.9540825040677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227764.576</v>
      </c>
      <c r="D30" s="20" t="n">
        <v>178619.445</v>
      </c>
      <c r="E30" s="20" t="n">
        <v>191886.669</v>
      </c>
      <c r="F30" s="34" t="n">
        <v>7544.275</v>
      </c>
      <c r="G30" s="34" t="n">
        <v>598270.69</v>
      </c>
      <c r="H30" s="21" t="n">
        <v>-39.2563487248883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111333.335</v>
      </c>
      <c r="D31" s="20" t="n">
        <v>110102.164</v>
      </c>
      <c r="E31" s="20" t="n">
        <v>114443.7</v>
      </c>
      <c r="F31" s="34" t="n">
        <v>217729.655</v>
      </c>
      <c r="G31" s="34" t="n">
        <v>335879.199</v>
      </c>
      <c r="H31" s="21" t="n">
        <v>-53.0492392985726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2667.241</v>
      </c>
      <c r="D32" s="20" t="n">
        <v>33388.625</v>
      </c>
      <c r="E32" s="20" t="n">
        <v>32279.959</v>
      </c>
      <c r="F32" s="34" t="n">
        <v>53106.861</v>
      </c>
      <c r="G32" s="34" t="n">
        <v>98335.825</v>
      </c>
      <c r="H32" s="21" t="n">
        <v>-21.4194099820685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55864.553</v>
      </c>
      <c r="D33" s="20" t="n">
        <v>51468.038</v>
      </c>
      <c r="E33" s="20" t="n">
        <v>57827.453</v>
      </c>
      <c r="F33" s="34" t="n">
        <v>171045.097</v>
      </c>
      <c r="G33" s="34" t="n">
        <v>165160.044</v>
      </c>
      <c r="H33" s="21" t="n">
        <v>-22.5300137249799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17778.602</v>
      </c>
      <c r="D34" s="20" t="n">
        <v>122330.027</v>
      </c>
      <c r="E34" s="20" t="n">
        <v>131694.284</v>
      </c>
      <c r="F34" s="34" t="n">
        <v>413016.454</v>
      </c>
      <c r="G34" s="34" t="n">
        <v>371802.913</v>
      </c>
      <c r="H34" s="21" t="n">
        <v>-18.3087417290968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5446.485</v>
      </c>
      <c r="D35" s="20" t="n">
        <v>11053.241</v>
      </c>
      <c r="E35" s="20" t="n">
        <v>12165.553</v>
      </c>
      <c r="F35" s="34" t="n">
        <v>32697.852</v>
      </c>
      <c r="G35" s="34" t="n">
        <v>38665.279</v>
      </c>
      <c r="H35" s="21" t="n">
        <v>-18.2781165952455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140.401</v>
      </c>
      <c r="D36" s="20" t="n">
        <v>123.901</v>
      </c>
      <c r="E36" s="20" t="n">
        <v>203.98</v>
      </c>
      <c r="F36" s="34" t="n">
        <v>178.404</v>
      </c>
      <c r="G36" s="34" t="n">
        <v>468.282</v>
      </c>
      <c r="H36" s="21" t="n">
        <v>-29.0311923157362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46714.598</v>
      </c>
      <c r="D37" s="20" t="n">
        <v>39568.881</v>
      </c>
      <c r="E37" s="20" t="n">
        <v>45985.574</v>
      </c>
      <c r="F37" s="34" t="n">
        <v>17113.375</v>
      </c>
      <c r="G37" s="34" t="n">
        <v>132269.053</v>
      </c>
      <c r="H37" s="21" t="n">
        <v>17.2299830586528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88728.185</v>
      </c>
      <c r="D38" s="20" t="n">
        <v>90515.064</v>
      </c>
      <c r="E38" s="20" t="n">
        <v>87087.32</v>
      </c>
      <c r="F38" s="34" t="n">
        <v>78420.568</v>
      </c>
      <c r="G38" s="34" t="n">
        <v>266330.569</v>
      </c>
      <c r="H38" s="21" t="n">
        <v>-9.12858325765707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4856.834</v>
      </c>
      <c r="D39" s="20" t="n">
        <v>4806.631</v>
      </c>
      <c r="E39" s="20" t="n">
        <v>4599.276</v>
      </c>
      <c r="F39" s="34" t="n">
        <v>2532.425</v>
      </c>
      <c r="G39" s="34" t="n">
        <v>14262.741</v>
      </c>
      <c r="H39" s="21" t="n">
        <v>-26.3894280024903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17939.139</v>
      </c>
      <c r="D40" s="20" t="n">
        <v>18580.803</v>
      </c>
      <c r="E40" s="20" t="n">
        <v>20307.58</v>
      </c>
      <c r="F40" s="34" t="n">
        <v>3.702</v>
      </c>
      <c r="G40" s="34" t="n">
        <v>56827.522</v>
      </c>
      <c r="H40" s="21" t="n">
        <v>-2.89946336243662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2292.379</v>
      </c>
      <c r="D41" s="20" t="n">
        <v>1121.792</v>
      </c>
      <c r="E41" s="20" t="n">
        <v>539.889</v>
      </c>
      <c r="F41" s="34" t="n">
        <v>499.126</v>
      </c>
      <c r="G41" s="34" t="n">
        <v>3954.06</v>
      </c>
      <c r="H41" s="21" t="n">
        <v>7.47774437157054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6989644.581</v>
      </c>
      <c r="D5" s="20" t="n">
        <v>6802567.233</v>
      </c>
      <c r="E5" s="20" t="n">
        <v>7239612.941</v>
      </c>
      <c r="F5" s="34" t="n">
        <v>1989548.177</v>
      </c>
      <c r="G5" s="20" t="n">
        <v>21031824.755</v>
      </c>
      <c r="H5" s="21" t="n">
        <v>-10.0348796313412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64863.664</v>
      </c>
      <c r="D6" s="20" t="n">
        <v>49349.401</v>
      </c>
      <c r="E6" s="20" t="n">
        <v>45138.783</v>
      </c>
      <c r="F6" s="34" t="n">
        <v>5443.571</v>
      </c>
      <c r="G6" s="34" t="n">
        <v>159351.848</v>
      </c>
      <c r="H6" s="21" t="n">
        <v>0.506472954917413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4300.111</v>
      </c>
      <c r="D7" s="20" t="n">
        <v>3018.628</v>
      </c>
      <c r="E7" s="20" t="n">
        <v>2928.369</v>
      </c>
      <c r="F7" s="34" t="n">
        <v>159.775</v>
      </c>
      <c r="G7" s="34" t="n">
        <v>10247.108</v>
      </c>
      <c r="H7" s="21" t="n">
        <v>2.98437472048182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82204.029</v>
      </c>
      <c r="D8" s="20" t="n">
        <v>63743.634</v>
      </c>
      <c r="E8" s="20" t="n">
        <v>59118.933</v>
      </c>
      <c r="F8" s="34" t="n">
        <v>8782.835</v>
      </c>
      <c r="G8" s="34" t="n">
        <v>205066.596</v>
      </c>
      <c r="H8" s="21" t="n">
        <v>2.75884493011979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57573.737</v>
      </c>
      <c r="D9" s="20" t="n">
        <v>42376.809</v>
      </c>
      <c r="E9" s="20" t="n">
        <v>41769.944</v>
      </c>
      <c r="F9" s="34" t="n">
        <v>4341.739</v>
      </c>
      <c r="G9" s="34" t="n">
        <v>141720.49</v>
      </c>
      <c r="H9" s="21" t="n">
        <v>-0.818818582933972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8100.563</v>
      </c>
      <c r="D10" s="20" t="n">
        <v>13076.746</v>
      </c>
      <c r="E10" s="20" t="n">
        <v>15267.165</v>
      </c>
      <c r="F10" s="34" t="n">
        <v>624.443</v>
      </c>
      <c r="G10" s="34" t="n">
        <v>46444.474</v>
      </c>
      <c r="H10" s="21" t="n">
        <v>-31.8099262938367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77957.281</v>
      </c>
      <c r="D11" s="20" t="n">
        <v>60391.084</v>
      </c>
      <c r="E11" s="20" t="n">
        <v>58512.078</v>
      </c>
      <c r="F11" s="34" t="n">
        <v>6694.895</v>
      </c>
      <c r="G11" s="34" t="n">
        <v>196860.443</v>
      </c>
      <c r="H11" s="21" t="n">
        <v>-0.598730480098169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11311.45</v>
      </c>
      <c r="D12" s="20" t="n">
        <v>9445.189</v>
      </c>
      <c r="E12" s="20" t="n">
        <v>5516.507</v>
      </c>
      <c r="F12" s="34" t="n">
        <v>838.374</v>
      </c>
      <c r="G12" s="34" t="n">
        <v>26273.146</v>
      </c>
      <c r="H12" s="21" t="n">
        <v>-12.955007832283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3695.31</v>
      </c>
      <c r="D13" s="20" t="n">
        <v>4884.908</v>
      </c>
      <c r="E13" s="20" t="n">
        <v>2241.008</v>
      </c>
      <c r="F13" s="34" t="n">
        <v>601.791</v>
      </c>
      <c r="G13" s="34" t="n">
        <v>10821.226</v>
      </c>
      <c r="H13" s="21" t="n">
        <v>24.652576070638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73478.235</v>
      </c>
      <c r="D14" s="20" t="n">
        <v>65751.578</v>
      </c>
      <c r="E14" s="20" t="n">
        <v>64885.313</v>
      </c>
      <c r="F14" s="34" t="n">
        <v>33369.99</v>
      </c>
      <c r="G14" s="34" t="n">
        <v>204115.126</v>
      </c>
      <c r="H14" s="21" t="n">
        <v>-12.3079063050931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229.9</v>
      </c>
      <c r="D15" s="20" t="n">
        <v>178.702</v>
      </c>
      <c r="E15" s="20" t="n">
        <v>69.148</v>
      </c>
      <c r="F15" s="34" t="n">
        <v>7.72</v>
      </c>
      <c r="G15" s="34" t="n">
        <v>477.75</v>
      </c>
      <c r="H15" s="21" t="n">
        <v>-40.97406688988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97857.461</v>
      </c>
      <c r="D16" s="20" t="n">
        <v>92215.659</v>
      </c>
      <c r="E16" s="20" t="n">
        <v>83589.229</v>
      </c>
      <c r="F16" s="34" t="n">
        <v>10009.009</v>
      </c>
      <c r="G16" s="34" t="n">
        <v>273662.349</v>
      </c>
      <c r="H16" s="21" t="n">
        <v>9.35868975907339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31219.418</v>
      </c>
      <c r="D17" s="20" t="n">
        <v>22179.77</v>
      </c>
      <c r="E17" s="20" t="n">
        <v>20569.653</v>
      </c>
      <c r="F17" s="34" t="n">
        <v>4221.236</v>
      </c>
      <c r="G17" s="34" t="n">
        <v>73968.841</v>
      </c>
      <c r="H17" s="21" t="n">
        <v>-1.63035774355895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62687.687</v>
      </c>
      <c r="D18" s="20" t="n">
        <v>54494.498</v>
      </c>
      <c r="E18" s="20" t="n">
        <v>52291.845</v>
      </c>
      <c r="F18" s="34" t="n">
        <v>73533.13</v>
      </c>
      <c r="G18" s="34" t="n">
        <v>169474.03</v>
      </c>
      <c r="H18" s="21" t="n">
        <v>-0.611944804282061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2662.105</v>
      </c>
      <c r="D19" s="20" t="n">
        <v>23807.737</v>
      </c>
      <c r="E19" s="20" t="n">
        <v>20404.788</v>
      </c>
      <c r="F19" s="34" t="n">
        <v>23809.039</v>
      </c>
      <c r="G19" s="34" t="n">
        <v>66874.63</v>
      </c>
      <c r="H19" s="21" t="n">
        <v>-24.1369427702832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3089.554</v>
      </c>
      <c r="D20" s="20" t="n">
        <v>21289.659</v>
      </c>
      <c r="E20" s="20" t="n">
        <v>21882.808</v>
      </c>
      <c r="F20" s="34" t="n">
        <v>45858.685</v>
      </c>
      <c r="G20" s="34" t="n">
        <v>66262.021</v>
      </c>
      <c r="H20" s="21" t="n">
        <v>-8.46137562939001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32557.391</v>
      </c>
      <c r="D21" s="20" t="n">
        <v>125809.896</v>
      </c>
      <c r="E21" s="20" t="n">
        <v>124208.007</v>
      </c>
      <c r="F21" s="34" t="n">
        <v>67092.506</v>
      </c>
      <c r="G21" s="34" t="n">
        <v>382575.294</v>
      </c>
      <c r="H21" s="21" t="n">
        <v>-8.23919794383239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7750.323</v>
      </c>
      <c r="D22" s="20" t="n">
        <v>9571.736</v>
      </c>
      <c r="E22" s="20" t="n">
        <v>10313.13</v>
      </c>
      <c r="F22" s="34" t="n">
        <v>33635.916</v>
      </c>
      <c r="G22" s="34" t="n">
        <v>27635.189</v>
      </c>
      <c r="H22" s="21" t="n">
        <v>-7.93463740437352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16216.532</v>
      </c>
      <c r="D23" s="20" t="n">
        <v>17821.438</v>
      </c>
      <c r="E23" s="20" t="n">
        <v>22837.207</v>
      </c>
      <c r="F23" s="34" t="n">
        <v>22106.631</v>
      </c>
      <c r="G23" s="34" t="n">
        <v>56875.177</v>
      </c>
      <c r="H23" s="21" t="n">
        <v>23.9927746719183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39694.542</v>
      </c>
      <c r="D24" s="20" t="n">
        <v>45525.66</v>
      </c>
      <c r="E24" s="20" t="n">
        <v>50317.848</v>
      </c>
      <c r="F24" s="34" t="n">
        <v>29573.684</v>
      </c>
      <c r="G24" s="34" t="n">
        <v>135538.05</v>
      </c>
      <c r="H24" s="21" t="n">
        <v>-13.3305038198304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92161.97</v>
      </c>
      <c r="D25" s="20" t="n">
        <v>79177.243</v>
      </c>
      <c r="E25" s="20" t="n">
        <v>85445.299</v>
      </c>
      <c r="F25" s="34" t="n">
        <v>12961.413</v>
      </c>
      <c r="G25" s="34" t="n">
        <v>256784.512</v>
      </c>
      <c r="H25" s="21" t="n">
        <v>-9.19674999244323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0947.247</v>
      </c>
      <c r="D26" s="20" t="n">
        <v>9773.34</v>
      </c>
      <c r="E26" s="20" t="n">
        <v>10136.089</v>
      </c>
      <c r="F26" s="34" t="n">
        <v>2056.264</v>
      </c>
      <c r="G26" s="34" t="n">
        <v>30856.676</v>
      </c>
      <c r="H26" s="21" t="n">
        <v>-12.1540779617186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294226.084</v>
      </c>
      <c r="D27" s="20" t="n">
        <v>280228.451</v>
      </c>
      <c r="E27" s="20" t="n">
        <v>295749.698</v>
      </c>
      <c r="F27" s="34" t="n">
        <v>212220.621</v>
      </c>
      <c r="G27" s="34" t="n">
        <v>870204.233</v>
      </c>
      <c r="H27" s="21" t="n">
        <v>-8.29643211795806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5705.937</v>
      </c>
      <c r="D28" s="20" t="n">
        <v>5205.478</v>
      </c>
      <c r="E28" s="20" t="n">
        <v>6290.13</v>
      </c>
      <c r="F28" s="34" t="n">
        <v>4800.928</v>
      </c>
      <c r="G28" s="34" t="n">
        <v>17201.545</v>
      </c>
      <c r="H28" s="21" t="n">
        <v>-26.6389685410092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22783.238</v>
      </c>
      <c r="D29" s="20" t="n">
        <v>220229.905</v>
      </c>
      <c r="E29" s="20" t="n">
        <v>221672.553</v>
      </c>
      <c r="F29" s="34" t="n">
        <v>131433.565</v>
      </c>
      <c r="G29" s="34" t="n">
        <v>664685.696</v>
      </c>
      <c r="H29" s="21" t="n">
        <v>-4.20322297212969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9887.427</v>
      </c>
      <c r="D30" s="20" t="n">
        <v>12316.278</v>
      </c>
      <c r="E30" s="20" t="n">
        <v>11169.949</v>
      </c>
      <c r="F30" s="34" t="n">
        <v>3126.242</v>
      </c>
      <c r="G30" s="34" t="n">
        <v>33373.654</v>
      </c>
      <c r="H30" s="21" t="n">
        <v>-22.0905852123624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726407.044</v>
      </c>
      <c r="D31" s="20" t="n">
        <v>702482.972</v>
      </c>
      <c r="E31" s="20" t="n">
        <v>858678.835</v>
      </c>
      <c r="F31" s="34" t="n">
        <v>15023.695</v>
      </c>
      <c r="G31" s="34" t="n">
        <v>2287568.851</v>
      </c>
      <c r="H31" s="21" t="n">
        <v>-24.0357527323813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102761.033</v>
      </c>
      <c r="D32" s="20" t="n">
        <v>98501.382</v>
      </c>
      <c r="E32" s="20" t="n">
        <v>113155.714</v>
      </c>
      <c r="F32" s="34" t="n">
        <v>42594.285</v>
      </c>
      <c r="G32" s="34" t="n">
        <v>314418.129</v>
      </c>
      <c r="H32" s="21" t="n">
        <v>8.12853033782486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39339.906</v>
      </c>
      <c r="D33" s="20" t="n">
        <v>140557.265</v>
      </c>
      <c r="E33" s="20" t="n">
        <v>141741.3</v>
      </c>
      <c r="F33" s="34" t="n">
        <v>193104.731</v>
      </c>
      <c r="G33" s="34" t="n">
        <v>421638.471</v>
      </c>
      <c r="H33" s="21" t="n">
        <v>-6.3328121305464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40739.052</v>
      </c>
      <c r="D34" s="20" t="n">
        <v>42558.619</v>
      </c>
      <c r="E34" s="20" t="n">
        <v>46953.448</v>
      </c>
      <c r="F34" s="34" t="n">
        <v>8513.687</v>
      </c>
      <c r="G34" s="34" t="n">
        <v>130251.119</v>
      </c>
      <c r="H34" s="21" t="n">
        <v>-3.16013028936032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99577.636</v>
      </c>
      <c r="D35" s="20" t="n">
        <v>97307.654</v>
      </c>
      <c r="E35" s="20" t="n">
        <v>108931.289</v>
      </c>
      <c r="F35" s="34" t="n">
        <v>25788.853</v>
      </c>
      <c r="G35" s="34" t="n">
        <v>305816.579</v>
      </c>
      <c r="H35" s="21" t="n">
        <v>-2.72043678077284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83597.002</v>
      </c>
      <c r="D36" s="20" t="n">
        <v>78940.072</v>
      </c>
      <c r="E36" s="20" t="n">
        <v>84306.218</v>
      </c>
      <c r="F36" s="34" t="n">
        <v>14358.268</v>
      </c>
      <c r="G36" s="34" t="n">
        <v>246843.292</v>
      </c>
      <c r="H36" s="21" t="n">
        <v>-5.6768997802875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94227.445</v>
      </c>
      <c r="D37" s="20" t="n">
        <v>97458.862</v>
      </c>
      <c r="E37" s="20" t="n">
        <v>87106.926</v>
      </c>
      <c r="F37" s="34" t="n">
        <v>33020.767</v>
      </c>
      <c r="G37" s="34" t="n">
        <v>278793.233</v>
      </c>
      <c r="H37" s="21" t="n">
        <v>-17.091701064434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32666.508</v>
      </c>
      <c r="D38" s="20" t="n">
        <v>28955.135</v>
      </c>
      <c r="E38" s="20" t="n">
        <v>36226.131</v>
      </c>
      <c r="F38" s="34" t="n">
        <v>17424.373</v>
      </c>
      <c r="G38" s="34" t="n">
        <v>97847.774</v>
      </c>
      <c r="H38" s="21" t="n">
        <v>-20.1384084694292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90367.964</v>
      </c>
      <c r="D39" s="20" t="n">
        <v>116441.479</v>
      </c>
      <c r="E39" s="20" t="n">
        <v>124457.059</v>
      </c>
      <c r="F39" s="34" t="n">
        <v>40308.795</v>
      </c>
      <c r="G39" s="34" t="n">
        <v>331266.502</v>
      </c>
      <c r="H39" s="21" t="n">
        <v>4.67761806599994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2834.199</v>
      </c>
      <c r="D40" s="20" t="n">
        <v>17504.857</v>
      </c>
      <c r="E40" s="20" t="n">
        <v>16868.83</v>
      </c>
      <c r="F40" s="34" t="n">
        <v>2374.707</v>
      </c>
      <c r="G40" s="34" t="n">
        <v>57207.886</v>
      </c>
      <c r="H40" s="21" t="n">
        <v>0.742622601883468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7008.694</v>
      </c>
      <c r="D5" s="20" t="n">
        <v>7494.459</v>
      </c>
      <c r="E5" s="34" t="n">
        <v>7168.134</v>
      </c>
      <c r="F5" s="34" t="n">
        <v>922.197</v>
      </c>
      <c r="G5" s="34" t="n">
        <v>21671.287</v>
      </c>
      <c r="H5" s="21" t="n">
        <v>-21.8680869125713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49574.079</v>
      </c>
      <c r="D6" s="20" t="n">
        <v>40064.65</v>
      </c>
      <c r="E6" s="34" t="n">
        <v>64609.413</v>
      </c>
      <c r="F6" s="34" t="n">
        <v>46346.693</v>
      </c>
      <c r="G6" s="34" t="n">
        <v>154248.142</v>
      </c>
      <c r="H6" s="21" t="n">
        <v>-23.6122042277205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1146.043</v>
      </c>
      <c r="D7" s="20" t="n">
        <v>1367.886</v>
      </c>
      <c r="E7" s="34" t="n">
        <v>1692.363</v>
      </c>
      <c r="F7" s="34" t="n">
        <v>408.837</v>
      </c>
      <c r="G7" s="34" t="n">
        <v>4206.292</v>
      </c>
      <c r="H7" s="21" t="n">
        <v>-79.053561593492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1701.941</v>
      </c>
      <c r="D8" s="20" t="n">
        <v>6766.664</v>
      </c>
      <c r="E8" s="34" t="n">
        <v>8580.952</v>
      </c>
      <c r="F8" s="34" t="n">
        <v>1252.814</v>
      </c>
      <c r="G8" s="34" t="n">
        <v>27049.557</v>
      </c>
      <c r="H8" s="21" t="n">
        <v>-20.2046988018768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87127.958</v>
      </c>
      <c r="D9" s="20" t="n">
        <v>173321.638</v>
      </c>
      <c r="E9" s="34" t="n">
        <v>172032.505</v>
      </c>
      <c r="F9" s="34" t="n">
        <v>34595.508</v>
      </c>
      <c r="G9" s="34" t="n">
        <v>532482.101</v>
      </c>
      <c r="H9" s="21" t="n">
        <v>0.216657817724524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428548.744</v>
      </c>
      <c r="D10" s="20" t="n">
        <v>443187.427</v>
      </c>
      <c r="E10" s="34" t="n">
        <v>490257.49</v>
      </c>
      <c r="F10" s="34" t="n">
        <v>32835.639</v>
      </c>
      <c r="G10" s="34" t="n">
        <v>1361993.661</v>
      </c>
      <c r="H10" s="21" t="n">
        <v>-2.53020841208063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22885.034</v>
      </c>
      <c r="D11" s="20" t="n">
        <v>21414.063</v>
      </c>
      <c r="E11" s="34" t="n">
        <v>27549.895</v>
      </c>
      <c r="F11" s="34" t="n">
        <v>4932.945</v>
      </c>
      <c r="G11" s="34" t="n">
        <v>71848.992</v>
      </c>
      <c r="H11" s="21" t="n">
        <v>-14.1493324547965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249752.119</v>
      </c>
      <c r="D12" s="20" t="n">
        <v>237277.008</v>
      </c>
      <c r="E12" s="34" t="n">
        <v>243696.281</v>
      </c>
      <c r="F12" s="34" t="n">
        <v>49341.47</v>
      </c>
      <c r="G12" s="34" t="n">
        <v>730725.408</v>
      </c>
      <c r="H12" s="21" t="n">
        <v>-6.85124281616305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0311.534</v>
      </c>
      <c r="D13" s="20" t="n">
        <v>9288.326</v>
      </c>
      <c r="E13" s="34" t="n">
        <v>8777.181</v>
      </c>
      <c r="F13" s="34" t="n">
        <v>3530.068</v>
      </c>
      <c r="G13" s="34" t="n">
        <v>28377.041</v>
      </c>
      <c r="H13" s="21" t="n">
        <v>-17.4220773650158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511469.568</v>
      </c>
      <c r="D14" s="20" t="n">
        <v>517383.808</v>
      </c>
      <c r="E14" s="34" t="n">
        <v>512796.235</v>
      </c>
      <c r="F14" s="34" t="n">
        <v>103593.6</v>
      </c>
      <c r="G14" s="34" t="n">
        <v>1541649.611</v>
      </c>
      <c r="H14" s="21" t="n">
        <v>-7.40346653987757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3774.315</v>
      </c>
      <c r="D15" s="20" t="n">
        <v>20152.326</v>
      </c>
      <c r="E15" s="34" t="n">
        <v>19724.058</v>
      </c>
      <c r="F15" s="34" t="n">
        <v>3895.762</v>
      </c>
      <c r="G15" s="34" t="n">
        <v>63650.699</v>
      </c>
      <c r="H15" s="21" t="n">
        <v>5.24651679606004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76623.517</v>
      </c>
      <c r="D16" s="20" t="n">
        <v>142405.211</v>
      </c>
      <c r="E16" s="34" t="n">
        <v>141875.65</v>
      </c>
      <c r="F16" s="34" t="n">
        <v>19135.142</v>
      </c>
      <c r="G16" s="34" t="n">
        <v>460904.378</v>
      </c>
      <c r="H16" s="21" t="n">
        <v>-9.51829464104526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85618.941</v>
      </c>
      <c r="D17" s="20" t="n">
        <v>62307.257</v>
      </c>
      <c r="E17" s="34" t="n">
        <v>68576.845</v>
      </c>
      <c r="F17" s="34" t="n">
        <v>5310.01</v>
      </c>
      <c r="G17" s="34" t="n">
        <v>216503.043</v>
      </c>
      <c r="H17" s="21" t="n">
        <v>-21.3719038588522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16085.848</v>
      </c>
      <c r="D18" s="20" t="n">
        <v>196496.089</v>
      </c>
      <c r="E18" s="34" t="n">
        <v>211009.799</v>
      </c>
      <c r="F18" s="34" t="n">
        <v>11070.242</v>
      </c>
      <c r="G18" s="34" t="n">
        <v>623591.736</v>
      </c>
      <c r="H18" s="21" t="n">
        <v>-13.458399002408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05035.404</v>
      </c>
      <c r="D19" s="20" t="n">
        <v>311183.296</v>
      </c>
      <c r="E19" s="34" t="n">
        <v>296247.005</v>
      </c>
      <c r="F19" s="34" t="n">
        <v>80051.665</v>
      </c>
      <c r="G19" s="34" t="n">
        <v>912465.705</v>
      </c>
      <c r="H19" s="21" t="n">
        <v>-6.37365452499623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188039.522</v>
      </c>
      <c r="D20" s="20" t="n">
        <v>207194.967</v>
      </c>
      <c r="E20" s="34" t="n">
        <v>197965.479</v>
      </c>
      <c r="F20" s="34" t="n">
        <v>7219.104</v>
      </c>
      <c r="G20" s="34" t="n">
        <v>593199.968</v>
      </c>
      <c r="H20" s="21" t="n">
        <v>1.26906828414705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308860.727</v>
      </c>
      <c r="D21" s="20" t="n">
        <v>277386.859</v>
      </c>
      <c r="E21" s="34" t="n">
        <v>308722.6</v>
      </c>
      <c r="F21" s="34" t="n">
        <v>8636.241</v>
      </c>
      <c r="G21" s="34" t="n">
        <v>894970.186</v>
      </c>
      <c r="H21" s="21" t="n">
        <v>-6.29500334995529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43090.28</v>
      </c>
      <c r="D22" s="20" t="n">
        <v>36980.757</v>
      </c>
      <c r="E22" s="34" t="n">
        <v>39817.517</v>
      </c>
      <c r="F22" s="34" t="n">
        <v>693.609</v>
      </c>
      <c r="G22" s="34" t="n">
        <v>119888.554</v>
      </c>
      <c r="H22" s="21" t="n">
        <v>-1.64715156575784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4586.711</v>
      </c>
      <c r="D23" s="20" t="n">
        <v>18172.338</v>
      </c>
      <c r="E23" s="34" t="n">
        <v>16294.451</v>
      </c>
      <c r="F23" s="34" t="n">
        <v>397.009</v>
      </c>
      <c r="G23" s="34" t="n">
        <v>49053.5</v>
      </c>
      <c r="H23" s="21" t="n">
        <v>-12.2270704930595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98927.554</v>
      </c>
      <c r="D24" s="20" t="n">
        <v>110278.264</v>
      </c>
      <c r="E24" s="34" t="n">
        <v>107262.244</v>
      </c>
      <c r="F24" s="34" t="n">
        <v>61824.796</v>
      </c>
      <c r="G24" s="34" t="n">
        <v>316468.062</v>
      </c>
      <c r="H24" s="21" t="n">
        <v>-8.59836506378511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756.858</v>
      </c>
      <c r="D25" s="20" t="n">
        <v>2212.969</v>
      </c>
      <c r="E25" s="34" t="n">
        <v>1872.277</v>
      </c>
      <c r="F25" s="34" t="n">
        <v>231.869</v>
      </c>
      <c r="G25" s="34" t="n">
        <v>6842.104</v>
      </c>
      <c r="H25" s="21" t="n">
        <v>-5.24009332919508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16880.438</v>
      </c>
      <c r="D26" s="20" t="n">
        <v>24780.312</v>
      </c>
      <c r="E26" s="34" t="n">
        <v>18760.915</v>
      </c>
      <c r="F26" s="34" t="n">
        <v>6330.462</v>
      </c>
      <c r="G26" s="34" t="n">
        <v>60421.665</v>
      </c>
      <c r="H26" s="21" t="n">
        <v>12.5733096708596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24686.421</v>
      </c>
      <c r="D27" s="20" t="n">
        <v>22963.144</v>
      </c>
      <c r="E27" s="34" t="n">
        <v>27455.676</v>
      </c>
      <c r="F27" s="34" t="n">
        <v>44.842</v>
      </c>
      <c r="G27" s="34" t="n">
        <v>75105.241</v>
      </c>
      <c r="H27" s="21" t="n">
        <v>-10.0885516882205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5445.109</v>
      </c>
      <c r="D28" s="20" t="n">
        <v>5258.105</v>
      </c>
      <c r="E28" s="34" t="n">
        <v>15411.477</v>
      </c>
      <c r="F28" s="34" t="n">
        <v>6098.938</v>
      </c>
      <c r="G28" s="34" t="n">
        <v>26114.691</v>
      </c>
      <c r="H28" s="21" t="n">
        <v>58.5544556150647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313.293</v>
      </c>
      <c r="D29" s="20" t="n">
        <v>1016.832</v>
      </c>
      <c r="E29" s="34" t="n">
        <v>486.796</v>
      </c>
      <c r="F29" s="34" t="n">
        <v>126.142</v>
      </c>
      <c r="G29" s="34" t="n">
        <v>1816.921</v>
      </c>
      <c r="H29" s="21" t="n">
        <v>-68.4658790140933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13033.918</v>
      </c>
      <c r="D30" s="20" t="n">
        <v>16291.571</v>
      </c>
      <c r="E30" s="34" t="n">
        <v>8654.237</v>
      </c>
      <c r="F30" s="34" t="n">
        <v>84.834</v>
      </c>
      <c r="G30" s="34" t="n">
        <v>37979.726</v>
      </c>
      <c r="H30" s="21" t="n">
        <v>-10.2622624384183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644140.097</v>
      </c>
      <c r="D31" s="20" t="n">
        <v>671740.497</v>
      </c>
      <c r="E31" s="34" t="n">
        <v>707440.216</v>
      </c>
      <c r="F31" s="34" t="n">
        <v>231649.149</v>
      </c>
      <c r="G31" s="34" t="n">
        <v>2023320.81</v>
      </c>
      <c r="H31" s="21" t="n">
        <v>-15.6229100785345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262726.332</v>
      </c>
      <c r="D32" s="20" t="n">
        <v>308674.973</v>
      </c>
      <c r="E32" s="34" t="n">
        <v>383512.621</v>
      </c>
      <c r="F32" s="34" t="n">
        <v>92044.534</v>
      </c>
      <c r="G32" s="34" t="n">
        <v>954913.926</v>
      </c>
      <c r="H32" s="21" t="n">
        <v>-17.1459496785156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11074.622</v>
      </c>
      <c r="D33" s="20" t="n">
        <v>13693.983</v>
      </c>
      <c r="E33" s="34" t="n">
        <v>16809.14</v>
      </c>
      <c r="F33" s="34" t="n">
        <v>3290.031</v>
      </c>
      <c r="G33" s="34" t="n">
        <v>41577.745</v>
      </c>
      <c r="H33" s="21" t="n">
        <v>92.8867371949175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44755.504</v>
      </c>
      <c r="D34" s="20" t="n">
        <v>45245.427</v>
      </c>
      <c r="E34" s="34" t="n">
        <v>49452.203</v>
      </c>
      <c r="F34" s="34" t="n">
        <v>20692.612</v>
      </c>
      <c r="G34" s="34" t="n">
        <v>139453.134</v>
      </c>
      <c r="H34" s="21" t="n">
        <v>-23.6347485397521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20799.96</v>
      </c>
      <c r="D35" s="20" t="n">
        <v>18458.581</v>
      </c>
      <c r="E35" s="34" t="n">
        <v>12529.277</v>
      </c>
      <c r="F35" s="34" t="n">
        <v>2380.803</v>
      </c>
      <c r="G35" s="34" t="n">
        <v>51787.818</v>
      </c>
      <c r="H35" s="21" t="n">
        <v>-16.1116590333537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17667.38</v>
      </c>
      <c r="D36" s="20" t="n">
        <v>14860.482</v>
      </c>
      <c r="E36" s="34" t="n">
        <v>20624.972</v>
      </c>
      <c r="F36" s="34" t="n">
        <v>7657.504</v>
      </c>
      <c r="G36" s="34" t="n">
        <v>53152.834</v>
      </c>
      <c r="H36" s="21" t="n">
        <v>-4.13320931735844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19</v>
      </c>
      <c r="D37" s="20" t="s">
        <v>19</v>
      </c>
      <c r="E37" s="34" t="s">
        <v>19</v>
      </c>
      <c r="F37" s="34" t="s">
        <v>19</v>
      </c>
      <c r="G37" s="34" t="s">
        <v>19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89517.131</v>
      </c>
      <c r="D38" s="20" t="n">
        <v>64675.34</v>
      </c>
      <c r="E38" s="34" t="n">
        <v>81195.806</v>
      </c>
      <c r="F38" s="34" t="n">
        <v>13106.943</v>
      </c>
      <c r="G38" s="34" t="n">
        <v>235388.277</v>
      </c>
      <c r="H38" s="21" t="n">
        <v>0.705589450121778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772133.182</v>
      </c>
      <c r="D40" s="20" t="n">
        <v>897992.15</v>
      </c>
      <c r="E40" s="34" t="n">
        <v>971146.323</v>
      </c>
      <c r="F40" s="34" t="n">
        <v>1608065.346</v>
      </c>
      <c r="G40" s="34" t="n">
        <v>2641271.655</v>
      </c>
      <c r="H40" s="21" t="n">
        <v>49.3075278775389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0953722.331</v>
      </c>
      <c r="D41" s="17" t="n">
        <v>11050001.264</v>
      </c>
      <c r="E41" s="17" t="n">
        <v>11662216.702</v>
      </c>
      <c r="F41" s="17" t="n">
        <v>16790144.71</v>
      </c>
      <c r="G41" s="17" t="n">
        <v>33665940.297</v>
      </c>
      <c r="H41" s="18" t="n">
        <v>-7.31838617628708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6.5" hidden="false" customHeight="true" outlineLevel="0" collapsed="false">
      <c r="A5" s="51" t="s">
        <v>293</v>
      </c>
      <c r="B5" s="52" t="n">
        <v>7651863.814</v>
      </c>
      <c r="C5" s="52" t="n">
        <v>7955087.034</v>
      </c>
      <c r="D5" s="52" t="n">
        <v>8408483.786</v>
      </c>
      <c r="E5" s="52" t="n">
        <v>12598711.36</v>
      </c>
      <c r="F5" s="52" t="n">
        <v>24015434.634</v>
      </c>
      <c r="G5" s="21" t="n">
        <v>-6.50697578958717</v>
      </c>
    </row>
    <row r="6" customFormat="false" ht="11.85" hidden="false" customHeight="true" outlineLevel="0" collapsed="false">
      <c r="A6" s="53" t="s">
        <v>294</v>
      </c>
      <c r="B6" s="52" t="n">
        <v>6380638.46</v>
      </c>
      <c r="C6" s="52" t="n">
        <v>6505540.293</v>
      </c>
      <c r="D6" s="52" t="n">
        <v>7028958.362</v>
      </c>
      <c r="E6" s="52" t="n">
        <v>10062853.513</v>
      </c>
      <c r="F6" s="52" t="n">
        <v>19915137.115</v>
      </c>
      <c r="G6" s="21" t="n">
        <v>-6.52797670082272</v>
      </c>
      <c r="H6" s="54"/>
    </row>
    <row r="7" customFormat="false" ht="11.85" hidden="false" customHeight="true" outlineLevel="0" collapsed="false">
      <c r="A7" s="55" t="s">
        <v>295</v>
      </c>
      <c r="B7" s="52" t="n">
        <v>4171145.604</v>
      </c>
      <c r="C7" s="52" t="n">
        <v>4213452.966</v>
      </c>
      <c r="D7" s="52" t="n">
        <v>4544948.006</v>
      </c>
      <c r="E7" s="52" t="n">
        <v>6178766.789</v>
      </c>
      <c r="F7" s="52" t="n">
        <v>12929546.576</v>
      </c>
      <c r="G7" s="21" t="n">
        <v>-9.64107582159545</v>
      </c>
    </row>
    <row r="8" customFormat="false" ht="11.85" hidden="false" customHeight="true" outlineLevel="0" collapsed="false">
      <c r="A8" s="56" t="s">
        <v>296</v>
      </c>
      <c r="B8" s="52" t="n">
        <v>921492.653</v>
      </c>
      <c r="C8" s="52" t="n">
        <v>929238.265</v>
      </c>
      <c r="D8" s="52" t="n">
        <v>1002893.159</v>
      </c>
      <c r="E8" s="52" t="n">
        <v>1905996.112</v>
      </c>
      <c r="F8" s="52" t="n">
        <v>2853624.077</v>
      </c>
      <c r="G8" s="21" t="n">
        <v>-4.85090082071383</v>
      </c>
    </row>
    <row r="9" customFormat="false" ht="11.85" hidden="false" customHeight="true" outlineLevel="0" collapsed="false">
      <c r="A9" s="56" t="s">
        <v>297</v>
      </c>
      <c r="B9" s="52" t="n">
        <v>733036.385</v>
      </c>
      <c r="C9" s="52" t="n">
        <v>665633.943</v>
      </c>
      <c r="D9" s="52" t="n">
        <v>848408.533</v>
      </c>
      <c r="E9" s="52" t="n">
        <v>997793.868</v>
      </c>
      <c r="F9" s="52" t="n">
        <v>2247078.861</v>
      </c>
      <c r="G9" s="21" t="n">
        <v>-7.17867560770479</v>
      </c>
    </row>
    <row r="10" customFormat="false" ht="11.85" hidden="false" customHeight="true" outlineLevel="0" collapsed="false">
      <c r="A10" s="56" t="s">
        <v>298</v>
      </c>
      <c r="B10" s="52" t="n">
        <v>765527.671</v>
      </c>
      <c r="C10" s="52" t="n">
        <v>831847.192</v>
      </c>
      <c r="D10" s="52" t="n">
        <v>812965.233</v>
      </c>
      <c r="E10" s="52" t="n">
        <v>988765.041</v>
      </c>
      <c r="F10" s="52" t="n">
        <v>2410340.096</v>
      </c>
      <c r="G10" s="21" t="n">
        <v>-7.63605926254046</v>
      </c>
    </row>
    <row r="11" customFormat="false" ht="11.85" hidden="false" customHeight="true" outlineLevel="0" collapsed="false">
      <c r="A11" s="56" t="s">
        <v>299</v>
      </c>
      <c r="B11" s="52" t="n">
        <v>167143.622</v>
      </c>
      <c r="C11" s="52" t="n">
        <v>190615.045</v>
      </c>
      <c r="D11" s="52" t="n">
        <v>181362.532</v>
      </c>
      <c r="E11" s="52" t="n">
        <v>43050.806</v>
      </c>
      <c r="F11" s="52" t="n">
        <v>539121.199</v>
      </c>
      <c r="G11" s="21" t="n">
        <v>-55.0955770342867</v>
      </c>
    </row>
    <row r="12" customFormat="false" ht="11.85" hidden="false" customHeight="true" outlineLevel="0" collapsed="false">
      <c r="A12" s="56" t="s">
        <v>300</v>
      </c>
      <c r="B12" s="52" t="n">
        <v>27279.675</v>
      </c>
      <c r="C12" s="52" t="n">
        <v>19982.656</v>
      </c>
      <c r="D12" s="52" t="n">
        <v>26079.468</v>
      </c>
      <c r="E12" s="52" t="n">
        <v>31570.434</v>
      </c>
      <c r="F12" s="52" t="n">
        <v>73341.799</v>
      </c>
      <c r="G12" s="21" t="n">
        <v>-6.08085428214187</v>
      </c>
    </row>
    <row r="13" customFormat="false" ht="11.85" hidden="false" customHeight="true" outlineLevel="0" collapsed="false">
      <c r="A13" s="56" t="s">
        <v>301</v>
      </c>
      <c r="B13" s="52" t="n">
        <v>59254.303</v>
      </c>
      <c r="C13" s="52" t="n">
        <v>60547.541</v>
      </c>
      <c r="D13" s="52" t="n">
        <v>62398.724</v>
      </c>
      <c r="E13" s="52" t="n">
        <v>52359.498</v>
      </c>
      <c r="F13" s="52" t="n">
        <v>182200.568</v>
      </c>
      <c r="G13" s="21" t="n">
        <v>-0.249870557912558</v>
      </c>
    </row>
    <row r="14" customFormat="false" ht="11.85" hidden="false" customHeight="true" outlineLevel="0" collapsed="false">
      <c r="A14" s="56" t="s">
        <v>302</v>
      </c>
      <c r="B14" s="52" t="n">
        <v>301389.131</v>
      </c>
      <c r="C14" s="52" t="n">
        <v>307535.525</v>
      </c>
      <c r="D14" s="52" t="n">
        <v>310049.718</v>
      </c>
      <c r="E14" s="52" t="n">
        <v>364816.06</v>
      </c>
      <c r="F14" s="52" t="n">
        <v>918974.374</v>
      </c>
      <c r="G14" s="21" t="n">
        <v>-8.65168799648596</v>
      </c>
    </row>
    <row r="15" customFormat="false" ht="11.85" hidden="false" customHeight="true" outlineLevel="0" collapsed="false">
      <c r="A15" s="56" t="s">
        <v>303</v>
      </c>
      <c r="B15" s="52" t="n">
        <v>46074.719</v>
      </c>
      <c r="C15" s="52" t="n">
        <v>47097.167</v>
      </c>
      <c r="D15" s="52" t="n">
        <v>46138.114</v>
      </c>
      <c r="E15" s="52" t="n">
        <v>78951.957</v>
      </c>
      <c r="F15" s="52" t="n">
        <v>139310</v>
      </c>
      <c r="G15" s="21" t="n">
        <v>-16.4904615004693</v>
      </c>
    </row>
    <row r="16" customFormat="false" ht="11.85" hidden="false" customHeight="true" outlineLevel="0" collapsed="false">
      <c r="A16" s="56" t="s">
        <v>304</v>
      </c>
      <c r="B16" s="52" t="n">
        <v>519471.349</v>
      </c>
      <c r="C16" s="52" t="n">
        <v>536040.074</v>
      </c>
      <c r="D16" s="52" t="n">
        <v>576971.806</v>
      </c>
      <c r="E16" s="52" t="n">
        <v>798087.68</v>
      </c>
      <c r="F16" s="52" t="n">
        <v>1632483.229</v>
      </c>
      <c r="G16" s="21" t="n">
        <v>-4.17891451499607</v>
      </c>
    </row>
    <row r="17" customFormat="false" ht="11.85" hidden="false" customHeight="true" outlineLevel="0" collapsed="false">
      <c r="A17" s="56" t="s">
        <v>305</v>
      </c>
      <c r="B17" s="52" t="n">
        <v>338353.827</v>
      </c>
      <c r="C17" s="52" t="n">
        <v>329231.988</v>
      </c>
      <c r="D17" s="52" t="n">
        <v>353425.519</v>
      </c>
      <c r="E17" s="52" t="n">
        <v>627358.738</v>
      </c>
      <c r="F17" s="52" t="n">
        <v>1021011.334</v>
      </c>
      <c r="G17" s="21" t="n">
        <v>-3.6377572586491</v>
      </c>
    </row>
    <row r="18" customFormat="false" ht="11.85" hidden="false" customHeight="true" outlineLevel="0" collapsed="false">
      <c r="A18" s="56" t="s">
        <v>306</v>
      </c>
      <c r="B18" s="52" t="n">
        <v>39392.979</v>
      </c>
      <c r="C18" s="52" t="n">
        <v>48203.112</v>
      </c>
      <c r="D18" s="52" t="n">
        <v>55311.783</v>
      </c>
      <c r="E18" s="52" t="n">
        <v>86344.763</v>
      </c>
      <c r="F18" s="52" t="n">
        <v>142907.874</v>
      </c>
      <c r="G18" s="21" t="n">
        <v>10.8896067338702</v>
      </c>
    </row>
    <row r="19" customFormat="false" ht="11.85" hidden="false" customHeight="true" outlineLevel="0" collapsed="false">
      <c r="A19" s="56" t="s">
        <v>307</v>
      </c>
      <c r="B19" s="52" t="n">
        <v>5760.29</v>
      </c>
      <c r="C19" s="52" t="n">
        <v>4543.815</v>
      </c>
      <c r="D19" s="52" t="n">
        <v>6604.457</v>
      </c>
      <c r="E19" s="52" t="n">
        <v>1526.148</v>
      </c>
      <c r="F19" s="52" t="n">
        <v>16908.562</v>
      </c>
      <c r="G19" s="21" t="n">
        <v>18.8733169488396</v>
      </c>
    </row>
    <row r="20" customFormat="false" ht="11.85" hidden="false" customHeight="true" outlineLevel="0" collapsed="false">
      <c r="A20" s="56" t="s">
        <v>308</v>
      </c>
      <c r="B20" s="52" t="n">
        <v>9457.096</v>
      </c>
      <c r="C20" s="52" t="n">
        <v>6869.223</v>
      </c>
      <c r="D20" s="52" t="n">
        <v>7872.115</v>
      </c>
      <c r="E20" s="52" t="n">
        <v>9230.351</v>
      </c>
      <c r="F20" s="52" t="n">
        <v>24198.434</v>
      </c>
      <c r="G20" s="21" t="n">
        <v>-4.23909136486606</v>
      </c>
    </row>
    <row r="21" customFormat="false" ht="11.85" hidden="false" customHeight="true" outlineLevel="0" collapsed="false">
      <c r="A21" s="56" t="s">
        <v>309</v>
      </c>
      <c r="B21" s="52" t="n">
        <v>107782.496</v>
      </c>
      <c r="C21" s="52" t="n">
        <v>111214.671</v>
      </c>
      <c r="D21" s="52" t="n">
        <v>124289.362</v>
      </c>
      <c r="E21" s="52" t="n">
        <v>108033.893</v>
      </c>
      <c r="F21" s="52" t="n">
        <v>343286.529</v>
      </c>
      <c r="G21" s="21" t="n">
        <v>3.9475839318611</v>
      </c>
    </row>
    <row r="22" customFormat="false" ht="11.85" hidden="false" customHeight="true" outlineLevel="0" collapsed="false">
      <c r="A22" s="56" t="s">
        <v>310</v>
      </c>
      <c r="B22" s="52" t="n">
        <v>128325.224</v>
      </c>
      <c r="C22" s="52" t="n">
        <v>122622.643</v>
      </c>
      <c r="D22" s="52" t="n">
        <v>129000.596</v>
      </c>
      <c r="E22" s="52" t="n">
        <v>84134.531</v>
      </c>
      <c r="F22" s="52" t="n">
        <v>379948.463</v>
      </c>
      <c r="G22" s="21" t="n">
        <v>-0.374327900917535</v>
      </c>
    </row>
    <row r="23" customFormat="false" ht="11.85" hidden="false" customHeight="true" outlineLevel="0" collapsed="false">
      <c r="A23" s="56" t="s">
        <v>311</v>
      </c>
      <c r="B23" s="52" t="n">
        <v>1404.184</v>
      </c>
      <c r="C23" s="52" t="n">
        <v>2230.106</v>
      </c>
      <c r="D23" s="52" t="n">
        <v>1176.887</v>
      </c>
      <c r="E23" s="52" t="n">
        <v>746.909</v>
      </c>
      <c r="F23" s="52" t="n">
        <v>4811.177</v>
      </c>
      <c r="G23" s="21" t="n">
        <v>127.917518779646</v>
      </c>
    </row>
    <row r="24" customFormat="false" ht="11.85" hidden="false" customHeight="true" outlineLevel="0" collapsed="false">
      <c r="A24" s="55" t="s">
        <v>312</v>
      </c>
      <c r="B24" s="52" t="n">
        <v>2209492.856</v>
      </c>
      <c r="C24" s="52" t="n">
        <v>2292087.327</v>
      </c>
      <c r="D24" s="52" t="n">
        <v>2484010.356</v>
      </c>
      <c r="E24" s="52" t="n">
        <v>3884086.724</v>
      </c>
      <c r="F24" s="52" t="n">
        <v>6985590.539</v>
      </c>
      <c r="G24" s="21" t="n">
        <v>-0.161484972117037</v>
      </c>
    </row>
    <row r="25" customFormat="false" ht="11.85" hidden="false" customHeight="true" outlineLevel="0" collapsed="false">
      <c r="A25" s="56" t="s">
        <v>313</v>
      </c>
      <c r="B25" s="52" t="n">
        <v>621808.833</v>
      </c>
      <c r="C25" s="52" t="n">
        <v>578845.256</v>
      </c>
      <c r="D25" s="52" t="n">
        <v>669240.515</v>
      </c>
      <c r="E25" s="52" t="n">
        <v>2336541.542</v>
      </c>
      <c r="F25" s="52" t="n">
        <v>1869894.604</v>
      </c>
      <c r="G25" s="21" t="n">
        <v>9.06463663796802</v>
      </c>
    </row>
    <row r="26" customFormat="false" ht="11.85" hidden="false" customHeight="true" outlineLevel="0" collapsed="false">
      <c r="A26" s="56" t="s">
        <v>314</v>
      </c>
      <c r="B26" s="52" t="n">
        <v>65794.068</v>
      </c>
      <c r="C26" s="52" t="n">
        <v>67440.073</v>
      </c>
      <c r="D26" s="52" t="n">
        <v>68569.511</v>
      </c>
      <c r="E26" s="52" t="n">
        <v>94170.229</v>
      </c>
      <c r="F26" s="52" t="n">
        <v>201803.652</v>
      </c>
      <c r="G26" s="21" t="n">
        <v>-19.6528153480444</v>
      </c>
    </row>
    <row r="27" customFormat="false" ht="11.85" hidden="false" customHeight="true" outlineLevel="0" collapsed="false">
      <c r="A27" s="56" t="s">
        <v>315</v>
      </c>
      <c r="B27" s="52" t="n">
        <v>156718.465</v>
      </c>
      <c r="C27" s="52" t="n">
        <v>160917.776</v>
      </c>
      <c r="D27" s="52" t="n">
        <v>153661.997</v>
      </c>
      <c r="E27" s="52" t="n">
        <v>191885.542</v>
      </c>
      <c r="F27" s="52" t="n">
        <v>471298.238</v>
      </c>
      <c r="G27" s="21" t="n">
        <v>-13.0386573471288</v>
      </c>
    </row>
    <row r="28" customFormat="false" ht="11.85" hidden="false" customHeight="true" outlineLevel="0" collapsed="false">
      <c r="A28" s="56" t="s">
        <v>316</v>
      </c>
      <c r="B28" s="52" t="n">
        <v>4304.977</v>
      </c>
      <c r="C28" s="52" t="n">
        <v>4980.605</v>
      </c>
      <c r="D28" s="52" t="n">
        <v>4912.236</v>
      </c>
      <c r="E28" s="52" t="n">
        <v>11617.063</v>
      </c>
      <c r="F28" s="52" t="n">
        <v>14197.818</v>
      </c>
      <c r="G28" s="21" t="n">
        <v>25.4434422446942</v>
      </c>
    </row>
    <row r="29" customFormat="false" ht="11.85" hidden="false" customHeight="true" outlineLevel="0" collapsed="false">
      <c r="A29" s="56" t="s">
        <v>317</v>
      </c>
      <c r="B29" s="52" t="n">
        <v>14831.013</v>
      </c>
      <c r="C29" s="52" t="n">
        <v>13505.228</v>
      </c>
      <c r="D29" s="52" t="n">
        <v>14637.553</v>
      </c>
      <c r="E29" s="52" t="n">
        <v>35305.834</v>
      </c>
      <c r="F29" s="52" t="n">
        <v>42973.794</v>
      </c>
      <c r="G29" s="21" t="n">
        <v>23.1838655708848</v>
      </c>
    </row>
    <row r="30" customFormat="false" ht="11.85" hidden="false" customHeight="true" outlineLevel="0" collapsed="false">
      <c r="A30" s="56" t="s">
        <v>318</v>
      </c>
      <c r="B30" s="52" t="n">
        <v>298334.242</v>
      </c>
      <c r="C30" s="52" t="n">
        <v>320031.375</v>
      </c>
      <c r="D30" s="52" t="n">
        <v>337433.545</v>
      </c>
      <c r="E30" s="52" t="n">
        <v>407924.303</v>
      </c>
      <c r="F30" s="52" t="n">
        <v>955799.162</v>
      </c>
      <c r="G30" s="21" t="n">
        <v>7.05405791125588</v>
      </c>
    </row>
    <row r="31" customFormat="false" ht="11.85" hidden="false" customHeight="true" outlineLevel="0" collapsed="false">
      <c r="A31" s="56" t="s">
        <v>319</v>
      </c>
      <c r="B31" s="52" t="n">
        <v>480445.164</v>
      </c>
      <c r="C31" s="52" t="n">
        <v>539306.354</v>
      </c>
      <c r="D31" s="52" t="n">
        <v>590095.607</v>
      </c>
      <c r="E31" s="52" t="n">
        <v>515416.24</v>
      </c>
      <c r="F31" s="52" t="n">
        <v>1609847.125</v>
      </c>
      <c r="G31" s="21" t="n">
        <v>-7.45039638375856</v>
      </c>
    </row>
    <row r="32" customFormat="false" ht="11.85" hidden="false" customHeight="true" outlineLevel="0" collapsed="false">
      <c r="A32" s="56" t="s">
        <v>320</v>
      </c>
      <c r="B32" s="52" t="n">
        <v>382748.354</v>
      </c>
      <c r="C32" s="52" t="n">
        <v>405555.082</v>
      </c>
      <c r="D32" s="52" t="n">
        <v>451904.832</v>
      </c>
      <c r="E32" s="52" t="n">
        <v>202447.696</v>
      </c>
      <c r="F32" s="52" t="n">
        <v>1240208.268</v>
      </c>
      <c r="G32" s="21" t="n">
        <v>1.77494818719688</v>
      </c>
    </row>
    <row r="33" customFormat="false" ht="11.85" hidden="false" customHeight="true" outlineLevel="0" collapsed="false">
      <c r="A33" s="56" t="s">
        <v>321</v>
      </c>
      <c r="B33" s="52" t="n">
        <v>150844.825</v>
      </c>
      <c r="C33" s="52" t="n">
        <v>165321.961</v>
      </c>
      <c r="D33" s="52" t="n">
        <v>159200.414</v>
      </c>
      <c r="E33" s="52" t="n">
        <v>65123.222</v>
      </c>
      <c r="F33" s="52" t="n">
        <v>475367.2</v>
      </c>
      <c r="G33" s="21" t="n">
        <v>-3.38688293439542</v>
      </c>
    </row>
    <row r="34" customFormat="false" ht="11.85" hidden="false" customHeight="true" outlineLevel="0" collapsed="false">
      <c r="A34" s="56" t="s">
        <v>322</v>
      </c>
      <c r="B34" s="52" t="n">
        <v>33662.915</v>
      </c>
      <c r="C34" s="52" t="n">
        <v>36183.617</v>
      </c>
      <c r="D34" s="52" t="n">
        <v>34354.146</v>
      </c>
      <c r="E34" s="52" t="n">
        <v>23655.053</v>
      </c>
      <c r="F34" s="52" t="n">
        <v>104200.678</v>
      </c>
      <c r="G34" s="21" t="n">
        <v>3.99009597584701</v>
      </c>
    </row>
    <row r="35" customFormat="false" ht="11.85" hidden="false" customHeight="true" outlineLevel="0" collapsed="false">
      <c r="A35" s="55" t="s">
        <v>323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customFormat="false" ht="11.85" hidden="false" customHeight="true" outlineLevel="0" collapsed="false">
      <c r="A36" s="53" t="s">
        <v>324</v>
      </c>
      <c r="B36" s="52" t="n">
        <v>981214.815</v>
      </c>
      <c r="C36" s="52" t="n">
        <v>1067807.681</v>
      </c>
      <c r="D36" s="52" t="n">
        <v>1071850.286</v>
      </c>
      <c r="E36" s="52" t="n">
        <v>1127004.911</v>
      </c>
      <c r="F36" s="52" t="n">
        <v>3120872.782</v>
      </c>
      <c r="G36" s="21" t="n">
        <v>-4.93418700158203</v>
      </c>
    </row>
    <row r="37" customFormat="false" ht="11.85" hidden="false" customHeight="true" outlineLevel="0" collapsed="false">
      <c r="A37" s="55" t="s">
        <v>325</v>
      </c>
      <c r="B37" s="52" t="n">
        <v>16974.153</v>
      </c>
      <c r="C37" s="52" t="n">
        <v>13071.061</v>
      </c>
      <c r="D37" s="52" t="n">
        <v>14808.513</v>
      </c>
      <c r="E37" s="52" t="n">
        <v>22951.724</v>
      </c>
      <c r="F37" s="52" t="n">
        <v>44853.727</v>
      </c>
      <c r="G37" s="21" t="n">
        <v>-24.3798138427864</v>
      </c>
    </row>
    <row r="38" s="57" customFormat="true" ht="11.85" hidden="false" customHeight="true" outlineLevel="0" collapsed="false">
      <c r="A38" s="55" t="s">
        <v>326</v>
      </c>
      <c r="B38" s="52" t="n">
        <v>26336.426</v>
      </c>
      <c r="C38" s="52" t="n">
        <v>21683.981</v>
      </c>
      <c r="D38" s="52" t="n">
        <v>23328.055</v>
      </c>
      <c r="E38" s="52" t="n">
        <v>58266.335</v>
      </c>
      <c r="F38" s="52" t="n">
        <v>71348.462</v>
      </c>
      <c r="G38" s="21" t="n">
        <v>-6.39384737045467</v>
      </c>
    </row>
    <row r="39" customFormat="false" ht="11.85" hidden="false" customHeight="true" outlineLevel="0" collapsed="false">
      <c r="A39" s="55" t="s">
        <v>327</v>
      </c>
      <c r="B39" s="52" t="n">
        <v>6191.573</v>
      </c>
      <c r="C39" s="52" t="n">
        <v>4892.121</v>
      </c>
      <c r="D39" s="52" t="n">
        <v>6632.943</v>
      </c>
      <c r="E39" s="52" t="n">
        <v>1067.004</v>
      </c>
      <c r="F39" s="52" t="n">
        <v>17716.637</v>
      </c>
      <c r="G39" s="21" t="n">
        <v>-60.8141364489148</v>
      </c>
    </row>
    <row r="40" customFormat="false" ht="11.85" hidden="false" customHeight="true" outlineLevel="0" collapsed="false">
      <c r="A40" s="55" t="s">
        <v>328</v>
      </c>
      <c r="B40" s="52" t="n">
        <v>931712.663</v>
      </c>
      <c r="C40" s="52" t="n">
        <v>1028160.518</v>
      </c>
      <c r="D40" s="52" t="n">
        <v>1027080.775</v>
      </c>
      <c r="E40" s="52" t="n">
        <v>1044719.848</v>
      </c>
      <c r="F40" s="52" t="n">
        <v>2986953.956</v>
      </c>
      <c r="G40" s="21" t="n">
        <v>-3.71208232752508</v>
      </c>
    </row>
    <row r="41" customFormat="false" ht="11.85" hidden="false" customHeight="true" outlineLevel="0" collapsed="false">
      <c r="A41" s="53" t="s">
        <v>329</v>
      </c>
      <c r="B41" s="52" t="n">
        <v>290010.539</v>
      </c>
      <c r="C41" s="52" t="n">
        <v>381739.06</v>
      </c>
      <c r="D41" s="52" t="n">
        <v>307675.138</v>
      </c>
      <c r="E41" s="52" t="n">
        <v>1408852.936</v>
      </c>
      <c r="F41" s="52" t="n">
        <v>979424.737</v>
      </c>
      <c r="G41" s="21" t="n">
        <v>-10.8017462682673</v>
      </c>
    </row>
    <row r="42" customFormat="false" ht="11.85" hidden="false" customHeight="true" outlineLevel="0" collapsed="false">
      <c r="A42" s="55" t="s">
        <v>330</v>
      </c>
      <c r="B42" s="52" t="n">
        <v>193.443</v>
      </c>
      <c r="C42" s="52" t="n">
        <v>63.362</v>
      </c>
      <c r="D42" s="52" t="n">
        <v>71.875</v>
      </c>
      <c r="E42" s="52" t="n">
        <v>5.4</v>
      </c>
      <c r="F42" s="52" t="n">
        <v>328.68</v>
      </c>
      <c r="G42" s="21" t="n">
        <v>338.140688110695</v>
      </c>
    </row>
    <row r="43" customFormat="false" ht="11.85" hidden="false" customHeight="true" outlineLevel="0" collapsed="false">
      <c r="A43" s="55" t="s">
        <v>331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1.85" hidden="false" customHeight="true" outlineLevel="0" collapsed="false">
      <c r="A44" s="55" t="s">
        <v>332</v>
      </c>
      <c r="B44" s="52" t="n">
        <v>8.147</v>
      </c>
      <c r="C44" s="52" t="s">
        <v>19</v>
      </c>
      <c r="D44" s="52" t="n">
        <v>6.149</v>
      </c>
      <c r="E44" s="52" t="n">
        <v>0.625</v>
      </c>
      <c r="F44" s="52" t="n">
        <v>14.296</v>
      </c>
      <c r="G44" s="21" t="n">
        <v>146.993780234969</v>
      </c>
    </row>
    <row r="45" customFormat="false" ht="11.85" hidden="false" customHeight="true" outlineLevel="0" collapsed="false">
      <c r="A45" s="55" t="s">
        <v>333</v>
      </c>
      <c r="B45" s="52" t="n">
        <v>14.074</v>
      </c>
      <c r="C45" s="52" t="s">
        <v>19</v>
      </c>
      <c r="D45" s="52" t="n">
        <v>0.198</v>
      </c>
      <c r="E45" s="52" t="n">
        <v>0.597</v>
      </c>
      <c r="F45" s="52" t="n">
        <v>14.272</v>
      </c>
      <c r="G45" s="21" t="n">
        <v>100.140232786425</v>
      </c>
    </row>
    <row r="46" customFormat="false" ht="11.85" hidden="false" customHeight="true" outlineLevel="0" collapsed="false">
      <c r="A46" s="55" t="s">
        <v>334</v>
      </c>
      <c r="B46" s="52" t="n">
        <v>0.716</v>
      </c>
      <c r="C46" s="52" t="s">
        <v>19</v>
      </c>
      <c r="D46" s="52" t="n">
        <v>1.628</v>
      </c>
      <c r="E46" s="52" t="n">
        <v>0.008</v>
      </c>
      <c r="F46" s="52" t="n">
        <v>2.344</v>
      </c>
      <c r="G46" s="21" t="n">
        <v>-26.75</v>
      </c>
    </row>
    <row r="47" customFormat="false" ht="11.85" hidden="false" customHeight="true" outlineLevel="0" collapsed="false">
      <c r="A47" s="55" t="s">
        <v>335</v>
      </c>
      <c r="B47" s="52" t="n">
        <v>132.689</v>
      </c>
      <c r="C47" s="52" t="s">
        <v>19</v>
      </c>
      <c r="D47" s="52" t="n">
        <v>23.144</v>
      </c>
      <c r="E47" s="52" t="n">
        <v>0.068</v>
      </c>
      <c r="F47" s="52" t="n">
        <v>155.833</v>
      </c>
      <c r="G47" s="21" t="n">
        <v>-6.04319409608335</v>
      </c>
    </row>
    <row r="48" customFormat="false" ht="11.85" hidden="false" customHeight="true" outlineLevel="0" collapsed="false">
      <c r="A48" s="55" t="s">
        <v>336</v>
      </c>
      <c r="B48" s="52" t="n">
        <v>109.832</v>
      </c>
      <c r="C48" s="52" t="n">
        <v>293.151</v>
      </c>
      <c r="D48" s="52" t="n">
        <v>125.649</v>
      </c>
      <c r="E48" s="52" t="n">
        <v>24.05</v>
      </c>
      <c r="F48" s="52" t="n">
        <v>528.632</v>
      </c>
      <c r="G48" s="21" t="n">
        <v>70.6591253200068</v>
      </c>
    </row>
    <row r="49" customFormat="false" ht="11.85" hidden="false" customHeight="true" outlineLevel="0" collapsed="false">
      <c r="A49" s="55" t="s">
        <v>337</v>
      </c>
      <c r="B49" s="52" t="n">
        <v>158390.023</v>
      </c>
      <c r="C49" s="52" t="n">
        <v>134510.134</v>
      </c>
      <c r="D49" s="52" t="n">
        <v>133027.339</v>
      </c>
      <c r="E49" s="52" t="n">
        <v>74932.005</v>
      </c>
      <c r="F49" s="52" t="n">
        <v>425927.496</v>
      </c>
      <c r="G49" s="21" t="n">
        <v>-4.27477245201125</v>
      </c>
    </row>
    <row r="50" customFormat="false" ht="11.85" hidden="false" customHeight="true" outlineLevel="0" collapsed="false">
      <c r="A50" s="55" t="s">
        <v>338</v>
      </c>
      <c r="B50" s="52" t="n">
        <v>32.296</v>
      </c>
      <c r="C50" s="52" t="n">
        <v>72.97</v>
      </c>
      <c r="D50" s="52" t="n">
        <v>153.041</v>
      </c>
      <c r="E50" s="52" t="n">
        <v>39.991</v>
      </c>
      <c r="F50" s="52" t="n">
        <v>258.307</v>
      </c>
      <c r="G50" s="21" t="n">
        <v>80.2636537468422</v>
      </c>
    </row>
    <row r="51" customFormat="false" ht="11.85" hidden="false" customHeight="true" outlineLevel="0" collapsed="false">
      <c r="A51" s="55" t="s">
        <v>339</v>
      </c>
      <c r="B51" s="52" t="n">
        <v>8546.881</v>
      </c>
      <c r="C51" s="52" t="n">
        <v>14772.764</v>
      </c>
      <c r="D51" s="52" t="n">
        <v>9229.587</v>
      </c>
      <c r="E51" s="52" t="n">
        <v>11092.487</v>
      </c>
      <c r="F51" s="52" t="n">
        <v>32549.232</v>
      </c>
      <c r="G51" s="21" t="n">
        <v>3.8296135935215</v>
      </c>
    </row>
    <row r="52" customFormat="false" ht="11.85" hidden="false" customHeight="true" outlineLevel="0" collapsed="false">
      <c r="A52" s="55" t="s">
        <v>340</v>
      </c>
      <c r="B52" s="52" t="n">
        <v>1514.415</v>
      </c>
      <c r="C52" s="52" t="n">
        <v>1760.618</v>
      </c>
      <c r="D52" s="52" t="n">
        <v>1899.978</v>
      </c>
      <c r="E52" s="52" t="n">
        <v>10423.362</v>
      </c>
      <c r="F52" s="52" t="n">
        <v>5175.011</v>
      </c>
      <c r="G52" s="21" t="n">
        <v>0.106489865762811</v>
      </c>
    </row>
    <row r="53" customFormat="false" ht="11.85" hidden="false" customHeight="true" outlineLevel="0" collapsed="false">
      <c r="A53" s="55" t="s">
        <v>341</v>
      </c>
      <c r="B53" s="52" t="n">
        <v>223.13</v>
      </c>
      <c r="C53" s="52" t="n">
        <v>225.234</v>
      </c>
      <c r="D53" s="52" t="n">
        <v>335.16</v>
      </c>
      <c r="E53" s="52" t="n">
        <v>218.567</v>
      </c>
      <c r="F53" s="52" t="n">
        <v>783.524</v>
      </c>
      <c r="G53" s="21" t="n">
        <v>-78.808199934114</v>
      </c>
    </row>
    <row r="54" customFormat="false" ht="11.85" hidden="false" customHeight="true" outlineLevel="0" collapsed="false">
      <c r="A54" s="55" t="s">
        <v>342</v>
      </c>
      <c r="B54" s="52" t="n">
        <v>77817.52</v>
      </c>
      <c r="C54" s="52" t="n">
        <v>189402.685</v>
      </c>
      <c r="D54" s="52" t="n">
        <v>119779.182</v>
      </c>
      <c r="E54" s="52" t="n">
        <v>1289449.967</v>
      </c>
      <c r="F54" s="52" t="n">
        <v>386999.387</v>
      </c>
      <c r="G54" s="21" t="n">
        <v>-22.3928422632582</v>
      </c>
    </row>
    <row r="55" customFormat="false" ht="11.85" hidden="false" customHeight="true" outlineLevel="0" collapsed="false">
      <c r="A55" s="55" t="s">
        <v>343</v>
      </c>
      <c r="B55" s="52" t="n">
        <v>21061.173</v>
      </c>
      <c r="C55" s="52" t="n">
        <v>19612.722</v>
      </c>
      <c r="D55" s="52" t="n">
        <v>22860.266</v>
      </c>
      <c r="E55" s="52" t="n">
        <v>8958.893</v>
      </c>
      <c r="F55" s="52" t="n">
        <v>63534.161</v>
      </c>
      <c r="G55" s="21" t="n">
        <v>3.85541363565784</v>
      </c>
    </row>
    <row r="56" customFormat="false" ht="11.85" hidden="false" customHeight="true" outlineLevel="0" collapsed="false">
      <c r="A56" s="55" t="s">
        <v>344</v>
      </c>
      <c r="B56" s="52" t="n">
        <v>6971.256</v>
      </c>
      <c r="C56" s="52" t="n">
        <v>6543.119</v>
      </c>
      <c r="D56" s="52" t="n">
        <v>6739.686</v>
      </c>
      <c r="E56" s="52" t="n">
        <v>6352.112</v>
      </c>
      <c r="F56" s="52" t="n">
        <v>20254.061</v>
      </c>
      <c r="G56" s="21" t="n">
        <v>32.1586319019302</v>
      </c>
    </row>
    <row r="57" customFormat="false" ht="11.85" hidden="false" customHeight="true" outlineLevel="0" collapsed="false">
      <c r="A57" s="55" t="s">
        <v>345</v>
      </c>
      <c r="B57" s="52" t="n">
        <v>522.743</v>
      </c>
      <c r="C57" s="52" t="n">
        <v>401.922</v>
      </c>
      <c r="D57" s="52" t="n">
        <v>407.053</v>
      </c>
      <c r="E57" s="52" t="n">
        <v>312.9</v>
      </c>
      <c r="F57" s="52" t="n">
        <v>1331.718</v>
      </c>
      <c r="G57" s="21" t="n">
        <v>52.2283543053625</v>
      </c>
    </row>
    <row r="58" customFormat="false" ht="11.85" hidden="false" customHeight="true" outlineLevel="0" collapsed="false">
      <c r="A58" s="55" t="s">
        <v>346</v>
      </c>
      <c r="B58" s="52" t="n">
        <v>4438.112</v>
      </c>
      <c r="C58" s="52" t="n">
        <v>3819.34</v>
      </c>
      <c r="D58" s="52" t="n">
        <v>3563.933</v>
      </c>
      <c r="E58" s="52" t="n">
        <v>1295.632</v>
      </c>
      <c r="F58" s="52" t="n">
        <v>11821.385</v>
      </c>
      <c r="G58" s="21" t="n">
        <v>6.28925813035544</v>
      </c>
    </row>
    <row r="59" customFormat="false" ht="11.85" hidden="false" customHeight="true" outlineLevel="0" collapsed="false">
      <c r="A59" s="55" t="s">
        <v>347</v>
      </c>
      <c r="B59" s="52" t="n">
        <v>130.748</v>
      </c>
      <c r="C59" s="52" t="n">
        <v>87.392</v>
      </c>
      <c r="D59" s="52" t="n">
        <v>197.995</v>
      </c>
      <c r="E59" s="52" t="n">
        <v>446.567</v>
      </c>
      <c r="F59" s="52" t="n">
        <v>416.135</v>
      </c>
      <c r="G59" s="21" t="n">
        <v>34.3745055427647</v>
      </c>
    </row>
    <row r="60" customFormat="false" ht="11.85" hidden="false" customHeight="true" outlineLevel="0" collapsed="false">
      <c r="A60" s="55" t="s">
        <v>348</v>
      </c>
      <c r="B60" s="52" t="n">
        <v>9903.341</v>
      </c>
      <c r="C60" s="52" t="n">
        <v>10173.647</v>
      </c>
      <c r="D60" s="52" t="n">
        <v>9253.275</v>
      </c>
      <c r="E60" s="52" t="n">
        <v>5299.705</v>
      </c>
      <c r="F60" s="52" t="n">
        <v>29330.263</v>
      </c>
      <c r="G60" s="21" t="n">
        <v>18.8151621694944</v>
      </c>
    </row>
  </sheetData>
  <mergeCells count="3">
    <mergeCell ref="A3:A4"/>
    <mergeCell ref="E3:F3"/>
    <mergeCell ref="B4:D4"/>
  </mergeCells>
  <conditionalFormatting sqref="B1:F2 G1:G53 A1:A5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53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9:A60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54:G60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54:F60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50</v>
      </c>
      <c r="B5" s="52" t="n">
        <v>383681.602</v>
      </c>
      <c r="C5" s="52" t="n">
        <v>358037.571</v>
      </c>
      <c r="D5" s="52" t="n">
        <v>382010.013</v>
      </c>
      <c r="E5" s="52" t="n">
        <v>1521730.091</v>
      </c>
      <c r="F5" s="52" t="n">
        <v>1123729.186</v>
      </c>
      <c r="G5" s="21" t="n">
        <v>-4.54422476966005</v>
      </c>
    </row>
    <row r="6" customFormat="false" ht="11.85" hidden="false" customHeight="true" outlineLevel="0" collapsed="false">
      <c r="A6" s="53" t="s">
        <v>351</v>
      </c>
      <c r="B6" s="52" t="n">
        <v>241971.649</v>
      </c>
      <c r="C6" s="52" t="n">
        <v>264624.592</v>
      </c>
      <c r="D6" s="52" t="n">
        <v>302736.972</v>
      </c>
      <c r="E6" s="52" t="n">
        <v>996562.443</v>
      </c>
      <c r="F6" s="52" t="n">
        <v>809333.213</v>
      </c>
      <c r="G6" s="21" t="n">
        <v>6.06539025853365</v>
      </c>
    </row>
    <row r="7" customFormat="false" ht="11.85" hidden="false" customHeight="true" outlineLevel="0" collapsed="false">
      <c r="A7" s="55" t="s">
        <v>352</v>
      </c>
      <c r="B7" s="52" t="n">
        <v>18873.575</v>
      </c>
      <c r="C7" s="52" t="n">
        <v>21272.274</v>
      </c>
      <c r="D7" s="52" t="n">
        <v>22012.216</v>
      </c>
      <c r="E7" s="52" t="n">
        <v>3769.549</v>
      </c>
      <c r="F7" s="52" t="n">
        <v>62158.065</v>
      </c>
      <c r="G7" s="21" t="n">
        <v>14.1098275191685</v>
      </c>
    </row>
    <row r="8" customFormat="false" ht="11.85" hidden="false" customHeight="true" outlineLevel="0" collapsed="false">
      <c r="A8" s="55" t="s">
        <v>353</v>
      </c>
      <c r="B8" s="52" t="s">
        <v>19</v>
      </c>
      <c r="C8" s="52" t="s">
        <v>19</v>
      </c>
      <c r="D8" s="52" t="s">
        <v>19</v>
      </c>
      <c r="E8" s="52" t="s">
        <v>19</v>
      </c>
      <c r="F8" s="52" t="s">
        <v>19</v>
      </c>
      <c r="G8" s="21" t="s">
        <v>76</v>
      </c>
    </row>
    <row r="9" customFormat="false" ht="11.85" hidden="false" customHeight="true" outlineLevel="0" collapsed="false">
      <c r="A9" s="55" t="s">
        <v>354</v>
      </c>
      <c r="B9" s="52" t="n">
        <v>923.913</v>
      </c>
      <c r="C9" s="52" t="n">
        <v>567.893</v>
      </c>
      <c r="D9" s="52" t="n">
        <v>52.633</v>
      </c>
      <c r="E9" s="52" t="n">
        <v>56.547</v>
      </c>
      <c r="F9" s="52" t="n">
        <v>1544.439</v>
      </c>
      <c r="G9" s="21" t="n">
        <v>-98.3608194282187</v>
      </c>
    </row>
    <row r="10" customFormat="false" ht="11.85" hidden="false" customHeight="true" outlineLevel="0" collapsed="false">
      <c r="A10" s="55" t="s">
        <v>355</v>
      </c>
      <c r="B10" s="52" t="n">
        <v>26196.104</v>
      </c>
      <c r="C10" s="52" t="n">
        <v>27942.454</v>
      </c>
      <c r="D10" s="52" t="n">
        <v>31999.143</v>
      </c>
      <c r="E10" s="52" t="n">
        <v>3697.889</v>
      </c>
      <c r="F10" s="52" t="n">
        <v>86137.701</v>
      </c>
      <c r="G10" s="21" t="n">
        <v>-17.1968577185643</v>
      </c>
    </row>
    <row r="11" customFormat="false" ht="11.85" hidden="false" customHeight="true" outlineLevel="0" collapsed="false">
      <c r="A11" s="55" t="s">
        <v>356</v>
      </c>
      <c r="B11" s="52" t="n">
        <v>150283.562</v>
      </c>
      <c r="C11" s="52" t="n">
        <v>134980.54</v>
      </c>
      <c r="D11" s="52" t="n">
        <v>212643.931</v>
      </c>
      <c r="E11" s="52" t="n">
        <v>769016.106</v>
      </c>
      <c r="F11" s="52" t="n">
        <v>497908.033</v>
      </c>
      <c r="G11" s="21" t="n">
        <v>25.1970106242345</v>
      </c>
    </row>
    <row r="12" customFormat="false" ht="11.85" hidden="false" customHeight="true" outlineLevel="0" collapsed="false">
      <c r="A12" s="55" t="s">
        <v>357</v>
      </c>
      <c r="B12" s="52" t="n">
        <v>45694.368</v>
      </c>
      <c r="C12" s="52" t="n">
        <v>79859.057</v>
      </c>
      <c r="D12" s="52" t="n">
        <v>36021.916</v>
      </c>
      <c r="E12" s="52" t="n">
        <v>220016.109</v>
      </c>
      <c r="F12" s="52" t="n">
        <v>161575.341</v>
      </c>
      <c r="G12" s="21" t="n">
        <v>43.5735329390578</v>
      </c>
    </row>
    <row r="13" customFormat="false" ht="11.85" hidden="false" customHeight="true" outlineLevel="0" collapsed="false">
      <c r="A13" s="55" t="s">
        <v>358</v>
      </c>
      <c r="B13" s="52" t="n">
        <v>0.127</v>
      </c>
      <c r="C13" s="52" t="n">
        <v>2.374</v>
      </c>
      <c r="D13" s="52" t="n">
        <v>7.133</v>
      </c>
      <c r="E13" s="52" t="n">
        <v>6.243</v>
      </c>
      <c r="F13" s="52" t="n">
        <v>9.634</v>
      </c>
      <c r="G13" s="21" t="n">
        <v>-89.7242813716602</v>
      </c>
    </row>
    <row r="14" customFormat="false" ht="11.85" hidden="false" customHeight="true" outlineLevel="0" collapsed="false">
      <c r="A14" s="55" t="s">
        <v>359</v>
      </c>
      <c r="B14" s="52" t="s">
        <v>19</v>
      </c>
      <c r="C14" s="52" t="s">
        <v>19</v>
      </c>
      <c r="D14" s="52" t="s">
        <v>19</v>
      </c>
      <c r="E14" s="52" t="s">
        <v>19</v>
      </c>
      <c r="F14" s="52" t="s">
        <v>19</v>
      </c>
      <c r="G14" s="21" t="s">
        <v>76</v>
      </c>
    </row>
    <row r="15" customFormat="false" ht="11.85" hidden="false" customHeight="true" outlineLevel="0" collapsed="false">
      <c r="A15" s="53" t="s">
        <v>360</v>
      </c>
      <c r="B15" s="52" t="n">
        <v>50521.802</v>
      </c>
      <c r="C15" s="52" t="n">
        <v>56578.213</v>
      </c>
      <c r="D15" s="52" t="n">
        <v>28706.447</v>
      </c>
      <c r="E15" s="52" t="n">
        <v>201879.308</v>
      </c>
      <c r="F15" s="52" t="n">
        <v>135806.462</v>
      </c>
      <c r="G15" s="21" t="n">
        <v>-50.1151762997857</v>
      </c>
    </row>
    <row r="16" customFormat="false" ht="11.85" hidden="false" customHeight="true" outlineLevel="0" collapsed="false">
      <c r="A16" s="55" t="s">
        <v>361</v>
      </c>
      <c r="B16" s="52" t="s">
        <v>19</v>
      </c>
      <c r="C16" s="52" t="n">
        <v>0.12</v>
      </c>
      <c r="D16" s="52" t="n">
        <v>0.26</v>
      </c>
      <c r="E16" s="52" t="n">
        <v>0.073</v>
      </c>
      <c r="F16" s="52" t="n">
        <v>0.38</v>
      </c>
      <c r="G16" s="21" t="n">
        <v>16.5644171779141</v>
      </c>
    </row>
    <row r="17" customFormat="false" ht="11.85" hidden="false" customHeight="true" outlineLevel="0" collapsed="false">
      <c r="A17" s="55" t="s">
        <v>362</v>
      </c>
      <c r="B17" s="52" t="n">
        <v>55.63</v>
      </c>
      <c r="C17" s="52" t="s">
        <v>19</v>
      </c>
      <c r="D17" s="52" t="n">
        <v>0.525</v>
      </c>
      <c r="E17" s="52" t="n">
        <v>23.731</v>
      </c>
      <c r="F17" s="52" t="n">
        <v>56.155</v>
      </c>
      <c r="G17" s="21" t="s">
        <v>76</v>
      </c>
    </row>
    <row r="18" customFormat="false" ht="11.85" hidden="false" customHeight="true" outlineLevel="0" collapsed="false">
      <c r="A18" s="55" t="s">
        <v>363</v>
      </c>
      <c r="B18" s="52" t="s">
        <v>19</v>
      </c>
      <c r="C18" s="52" t="n">
        <v>23.303</v>
      </c>
      <c r="D18" s="52" t="n">
        <v>15.658</v>
      </c>
      <c r="E18" s="52" t="n">
        <v>14.749</v>
      </c>
      <c r="F18" s="52" t="n">
        <v>38.961</v>
      </c>
      <c r="G18" s="21" t="n">
        <v>-88.5715710459853</v>
      </c>
    </row>
    <row r="19" customFormat="false" ht="11.85" hidden="false" customHeight="true" outlineLevel="0" collapsed="false">
      <c r="A19" s="55" t="s">
        <v>364</v>
      </c>
      <c r="B19" s="52" t="n">
        <v>0.257</v>
      </c>
      <c r="C19" s="52" t="n">
        <v>0.026</v>
      </c>
      <c r="D19" s="52" t="n">
        <v>0.005</v>
      </c>
      <c r="E19" s="52" t="n">
        <v>0.013</v>
      </c>
      <c r="F19" s="52" t="n">
        <v>0.288</v>
      </c>
      <c r="G19" s="21" t="n">
        <v>-50.0866551126517</v>
      </c>
    </row>
    <row r="20" customFormat="false" ht="11.85" hidden="false" customHeight="true" outlineLevel="0" collapsed="false">
      <c r="A20" s="55" t="s">
        <v>365</v>
      </c>
      <c r="B20" s="52" t="s">
        <v>19</v>
      </c>
      <c r="C20" s="52" t="n">
        <v>2.361</v>
      </c>
      <c r="D20" s="52" t="s">
        <v>19</v>
      </c>
      <c r="E20" s="52" t="n">
        <v>0.006</v>
      </c>
      <c r="F20" s="52" t="n">
        <v>2.361</v>
      </c>
      <c r="G20" s="21" t="n">
        <v>-92.4249229979466</v>
      </c>
    </row>
    <row r="21" customFormat="false" ht="11.85" hidden="false" customHeight="true" outlineLevel="0" collapsed="false">
      <c r="A21" s="55" t="s">
        <v>366</v>
      </c>
      <c r="B21" s="52" t="s">
        <v>19</v>
      </c>
      <c r="C21" s="52" t="s">
        <v>19</v>
      </c>
      <c r="D21" s="52" t="s">
        <v>19</v>
      </c>
      <c r="E21" s="52" t="s">
        <v>19</v>
      </c>
      <c r="F21" s="52" t="s">
        <v>19</v>
      </c>
      <c r="G21" s="21" t="n">
        <v>-100</v>
      </c>
    </row>
    <row r="22" customFormat="false" ht="11.85" hidden="false" customHeight="true" outlineLevel="0" collapsed="false">
      <c r="A22" s="55" t="s">
        <v>367</v>
      </c>
      <c r="B22" s="52" t="n">
        <v>4.847</v>
      </c>
      <c r="C22" s="52" t="n">
        <v>138.166</v>
      </c>
      <c r="D22" s="52" t="n">
        <v>87.434</v>
      </c>
      <c r="E22" s="52" t="n">
        <v>108.907</v>
      </c>
      <c r="F22" s="52" t="n">
        <v>230.447</v>
      </c>
      <c r="G22" s="21" t="n">
        <v>236.984718871097</v>
      </c>
    </row>
    <row r="23" customFormat="false" ht="11.85" hidden="false" customHeight="true" outlineLevel="0" collapsed="false">
      <c r="A23" s="55" t="s">
        <v>368</v>
      </c>
      <c r="B23" s="52" t="n">
        <v>0.061</v>
      </c>
      <c r="C23" s="52" t="n">
        <v>0.044</v>
      </c>
      <c r="D23" s="52" t="n">
        <v>0.001</v>
      </c>
      <c r="E23" s="52" t="n">
        <v>0.002</v>
      </c>
      <c r="F23" s="52" t="n">
        <v>0.106</v>
      </c>
      <c r="G23" s="21" t="s">
        <v>76</v>
      </c>
    </row>
    <row r="24" customFormat="false" ht="11.85" hidden="false" customHeight="true" outlineLevel="0" collapsed="false">
      <c r="A24" s="55" t="s">
        <v>369</v>
      </c>
      <c r="B24" s="52" t="s">
        <v>19</v>
      </c>
      <c r="C24" s="52" t="s">
        <v>19</v>
      </c>
      <c r="D24" s="52" t="s">
        <v>19</v>
      </c>
      <c r="E24" s="52" t="s">
        <v>19</v>
      </c>
      <c r="F24" s="52" t="s">
        <v>19</v>
      </c>
      <c r="G24" s="21" t="s">
        <v>19</v>
      </c>
    </row>
    <row r="25" customFormat="false" ht="11.85" hidden="false" customHeight="true" outlineLevel="0" collapsed="false">
      <c r="A25" s="55" t="s">
        <v>370</v>
      </c>
      <c r="B25" s="52" t="n">
        <v>0.45</v>
      </c>
      <c r="C25" s="52" t="n">
        <v>0.013</v>
      </c>
      <c r="D25" s="52" t="n">
        <v>0.57</v>
      </c>
      <c r="E25" s="52" t="n">
        <v>0.001</v>
      </c>
      <c r="F25" s="52" t="n">
        <v>1.033</v>
      </c>
      <c r="G25" s="21" t="s">
        <v>76</v>
      </c>
    </row>
    <row r="26" customFormat="false" ht="11.85" hidden="false" customHeight="true" outlineLevel="0" collapsed="false">
      <c r="A26" s="55" t="s">
        <v>371</v>
      </c>
      <c r="B26" s="52" t="n">
        <v>39.269</v>
      </c>
      <c r="C26" s="52" t="n">
        <v>59.444</v>
      </c>
      <c r="D26" s="52" t="n">
        <v>18.36</v>
      </c>
      <c r="E26" s="52" t="n">
        <v>24.52</v>
      </c>
      <c r="F26" s="52" t="n">
        <v>117.073</v>
      </c>
      <c r="G26" s="21" t="s">
        <v>76</v>
      </c>
    </row>
    <row r="27" customFormat="false" ht="11.85" hidden="false" customHeight="true" outlineLevel="0" collapsed="false">
      <c r="A27" s="55" t="s">
        <v>372</v>
      </c>
      <c r="B27" s="52" t="n">
        <v>30.554</v>
      </c>
      <c r="C27" s="52" t="n">
        <v>0.145</v>
      </c>
      <c r="D27" s="52" t="n">
        <v>3.771</v>
      </c>
      <c r="E27" s="52" t="n">
        <v>30.606</v>
      </c>
      <c r="F27" s="52" t="n">
        <v>34.47</v>
      </c>
      <c r="G27" s="21" t="n">
        <v>722.280534351145</v>
      </c>
    </row>
    <row r="28" customFormat="false" ht="11.85" hidden="false" customHeight="true" outlineLevel="0" collapsed="false">
      <c r="A28" s="55" t="s">
        <v>373</v>
      </c>
      <c r="B28" s="52" t="n">
        <v>1619.091</v>
      </c>
      <c r="C28" s="52" t="n">
        <v>1357.886</v>
      </c>
      <c r="D28" s="52" t="n">
        <v>1715.265</v>
      </c>
      <c r="E28" s="52" t="n">
        <v>2113.309</v>
      </c>
      <c r="F28" s="52" t="n">
        <v>4692.242</v>
      </c>
      <c r="G28" s="21" t="n">
        <v>-90.2570931638803</v>
      </c>
    </row>
    <row r="29" customFormat="false" ht="11.85" hidden="false" customHeight="true" outlineLevel="0" collapsed="false">
      <c r="A29" s="55" t="s">
        <v>374</v>
      </c>
      <c r="B29" s="52" t="n">
        <v>567.253</v>
      </c>
      <c r="C29" s="52" t="n">
        <v>217.582</v>
      </c>
      <c r="D29" s="52" t="n">
        <v>964.607</v>
      </c>
      <c r="E29" s="52" t="n">
        <v>1191.435</v>
      </c>
      <c r="F29" s="52" t="n">
        <v>1749.442</v>
      </c>
      <c r="G29" s="21" t="n">
        <v>231.321789556815</v>
      </c>
    </row>
    <row r="30" customFormat="false" ht="11.85" hidden="false" customHeight="true" outlineLevel="0" collapsed="false">
      <c r="A30" s="55" t="s">
        <v>375</v>
      </c>
      <c r="B30" s="52" t="n">
        <v>0.91</v>
      </c>
      <c r="C30" s="52" t="n">
        <v>23.416</v>
      </c>
      <c r="D30" s="52" t="n">
        <v>3.052</v>
      </c>
      <c r="E30" s="52" t="n">
        <v>2.417</v>
      </c>
      <c r="F30" s="52" t="n">
        <v>27.378</v>
      </c>
      <c r="G30" s="21" t="n">
        <v>205.72864321608</v>
      </c>
    </row>
    <row r="31" customFormat="false" ht="11.85" hidden="false" customHeight="true" outlineLevel="0" collapsed="false">
      <c r="A31" s="55" t="s">
        <v>376</v>
      </c>
      <c r="B31" s="52" t="n">
        <v>0.202</v>
      </c>
      <c r="C31" s="52" t="n">
        <v>6.642</v>
      </c>
      <c r="D31" s="52" t="n">
        <v>110.068</v>
      </c>
      <c r="E31" s="52" t="n">
        <v>32.191</v>
      </c>
      <c r="F31" s="52" t="n">
        <v>116.912</v>
      </c>
      <c r="G31" s="21" t="s">
        <v>76</v>
      </c>
    </row>
    <row r="32" customFormat="false" ht="11.85" hidden="false" customHeight="true" outlineLevel="0" collapsed="false">
      <c r="A32" s="55" t="s">
        <v>377</v>
      </c>
      <c r="B32" s="52" t="n">
        <v>48203.278</v>
      </c>
      <c r="C32" s="52" t="n">
        <v>54749.065</v>
      </c>
      <c r="D32" s="52" t="n">
        <v>25786.871</v>
      </c>
      <c r="E32" s="52" t="n">
        <v>198337.348</v>
      </c>
      <c r="F32" s="52" t="n">
        <v>128739.214</v>
      </c>
      <c r="G32" s="21" t="n">
        <v>-42.2920053830762</v>
      </c>
    </row>
    <row r="33" customFormat="false" ht="11.85" hidden="false" customHeight="true" outlineLevel="0" collapsed="false">
      <c r="A33" s="53" t="s">
        <v>378</v>
      </c>
      <c r="B33" s="52" t="n">
        <v>91188.151</v>
      </c>
      <c r="C33" s="52" t="n">
        <v>36834.766</v>
      </c>
      <c r="D33" s="52" t="n">
        <v>50566.594</v>
      </c>
      <c r="E33" s="52" t="n">
        <v>323288.34</v>
      </c>
      <c r="F33" s="52" t="n">
        <v>178589.511</v>
      </c>
      <c r="G33" s="21" t="n">
        <v>25.8259954245121</v>
      </c>
    </row>
    <row r="34" customFormat="false" ht="11.85" hidden="false" customHeight="true" outlineLevel="0" collapsed="false">
      <c r="A34" s="55" t="s">
        <v>379</v>
      </c>
      <c r="B34" s="52" t="n">
        <v>70.746</v>
      </c>
      <c r="C34" s="52" t="n">
        <v>87.878</v>
      </c>
      <c r="D34" s="52" t="n">
        <v>191.852</v>
      </c>
      <c r="E34" s="52" t="n">
        <v>261.008</v>
      </c>
      <c r="F34" s="52" t="n">
        <v>350.476</v>
      </c>
      <c r="G34" s="21" t="n">
        <v>319.345035117317</v>
      </c>
    </row>
    <row r="35" s="57" customFormat="true" ht="11.85" hidden="false" customHeight="true" outlineLevel="0" collapsed="false">
      <c r="A35" s="55" t="s">
        <v>380</v>
      </c>
      <c r="B35" s="52" t="n">
        <v>2.07</v>
      </c>
      <c r="C35" s="52" t="s">
        <v>19</v>
      </c>
      <c r="D35" s="52" t="n">
        <v>0.001</v>
      </c>
      <c r="E35" s="52" t="n">
        <v>0.002</v>
      </c>
      <c r="F35" s="52" t="n">
        <v>2.071</v>
      </c>
      <c r="G35" s="21" t="n">
        <v>-83.5111464968153</v>
      </c>
    </row>
    <row r="36" customFormat="false" ht="11.85" hidden="false" customHeight="true" outlineLevel="0" collapsed="false">
      <c r="A36" s="55" t="s">
        <v>381</v>
      </c>
      <c r="B36" s="52" t="s">
        <v>19</v>
      </c>
      <c r="C36" s="52" t="n">
        <v>12</v>
      </c>
      <c r="D36" s="52" t="s">
        <v>19</v>
      </c>
      <c r="E36" s="52" t="n">
        <v>0.014</v>
      </c>
      <c r="F36" s="52" t="n">
        <v>12</v>
      </c>
      <c r="G36" s="21" t="s">
        <v>76</v>
      </c>
    </row>
    <row r="37" customFormat="false" ht="11.85" hidden="false" customHeight="true" outlineLevel="0" collapsed="false">
      <c r="A37" s="55" t="s">
        <v>382</v>
      </c>
      <c r="B37" s="52" t="n">
        <v>0.06</v>
      </c>
      <c r="C37" s="52" t="s">
        <v>19</v>
      </c>
      <c r="D37" s="52" t="n">
        <v>1.092</v>
      </c>
      <c r="E37" s="52" t="n">
        <v>0.16</v>
      </c>
      <c r="F37" s="52" t="n">
        <v>1.152</v>
      </c>
      <c r="G37" s="21" t="s">
        <v>76</v>
      </c>
    </row>
    <row r="38" customFormat="false" ht="11.85" hidden="false" customHeight="true" outlineLevel="0" collapsed="false">
      <c r="A38" s="55" t="s">
        <v>383</v>
      </c>
      <c r="B38" s="52" t="n">
        <v>8.717</v>
      </c>
      <c r="C38" s="52" t="n">
        <v>0.321</v>
      </c>
      <c r="D38" s="52" t="s">
        <v>19</v>
      </c>
      <c r="E38" s="52" t="n">
        <v>1.071</v>
      </c>
      <c r="F38" s="52" t="n">
        <v>9.038</v>
      </c>
      <c r="G38" s="21" t="s">
        <v>76</v>
      </c>
    </row>
    <row r="39" customFormat="false" ht="11.85" hidden="false" customHeight="true" outlineLevel="0" collapsed="false">
      <c r="A39" s="55" t="s">
        <v>384</v>
      </c>
      <c r="B39" s="52" t="s">
        <v>19</v>
      </c>
      <c r="C39" s="52" t="n">
        <v>4.282</v>
      </c>
      <c r="D39" s="52" t="s">
        <v>19</v>
      </c>
      <c r="E39" s="52" t="n">
        <v>0.038</v>
      </c>
      <c r="F39" s="52" t="n">
        <v>4.282</v>
      </c>
      <c r="G39" s="21" t="n">
        <v>-88.7646935348447</v>
      </c>
    </row>
    <row r="40" customFormat="false" ht="11.85" hidden="false" customHeight="true" outlineLevel="0" collapsed="false">
      <c r="A40" s="55" t="s">
        <v>385</v>
      </c>
      <c r="B40" s="52" t="n">
        <v>0.053</v>
      </c>
      <c r="C40" s="52" t="n">
        <v>0.016</v>
      </c>
      <c r="D40" s="52" t="n">
        <v>0.145</v>
      </c>
      <c r="E40" s="52" t="s">
        <v>19</v>
      </c>
      <c r="F40" s="52" t="n">
        <v>0.214</v>
      </c>
      <c r="G40" s="21" t="s">
        <v>76</v>
      </c>
    </row>
    <row r="41" customFormat="false" ht="11.85" hidden="false" customHeight="true" outlineLevel="0" collapsed="false">
      <c r="A41" s="55" t="s">
        <v>386</v>
      </c>
      <c r="B41" s="52" t="n">
        <v>0.15</v>
      </c>
      <c r="C41" s="52" t="n">
        <v>0.925</v>
      </c>
      <c r="D41" s="52" t="s">
        <v>19</v>
      </c>
      <c r="E41" s="52" t="n">
        <v>0.052</v>
      </c>
      <c r="F41" s="52" t="n">
        <v>1.075</v>
      </c>
      <c r="G41" s="21" t="s">
        <v>76</v>
      </c>
    </row>
    <row r="42" customFormat="false" ht="11.85" hidden="false" customHeight="true" outlineLevel="0" collapsed="false">
      <c r="A42" s="55" t="s">
        <v>387</v>
      </c>
      <c r="B42" s="52" t="s">
        <v>19</v>
      </c>
      <c r="C42" s="52" t="s">
        <v>19</v>
      </c>
      <c r="D42" s="52" t="s">
        <v>19</v>
      </c>
      <c r="E42" s="52" t="s">
        <v>19</v>
      </c>
      <c r="F42" s="52" t="s">
        <v>19</v>
      </c>
      <c r="G42" s="21" t="n">
        <v>-100</v>
      </c>
    </row>
    <row r="43" customFormat="false" ht="11.85" hidden="false" customHeight="true" outlineLevel="0" collapsed="false">
      <c r="A43" s="55" t="s">
        <v>388</v>
      </c>
      <c r="B43" s="52" t="s">
        <v>19</v>
      </c>
      <c r="C43" s="52" t="s">
        <v>19</v>
      </c>
      <c r="D43" s="52" t="s">
        <v>19</v>
      </c>
      <c r="E43" s="52" t="s">
        <v>19</v>
      </c>
      <c r="F43" s="52" t="s">
        <v>19</v>
      </c>
      <c r="G43" s="21" t="s">
        <v>19</v>
      </c>
    </row>
    <row r="44" customFormat="false" ht="11.85" hidden="false" customHeight="true" outlineLevel="0" collapsed="false">
      <c r="A44" s="55" t="s">
        <v>389</v>
      </c>
      <c r="B44" s="52" t="n">
        <v>30239.965</v>
      </c>
      <c r="C44" s="52" t="n">
        <v>7.64</v>
      </c>
      <c r="D44" s="52" t="n">
        <v>0.615</v>
      </c>
      <c r="E44" s="52" t="n">
        <v>47854.187</v>
      </c>
      <c r="F44" s="52" t="n">
        <v>30248.22</v>
      </c>
      <c r="G44" s="21" t="s">
        <v>76</v>
      </c>
    </row>
    <row r="45" customFormat="false" ht="11.85" hidden="false" customHeight="true" outlineLevel="0" collapsed="false">
      <c r="A45" s="55" t="s">
        <v>390</v>
      </c>
      <c r="B45" s="52" t="n">
        <v>85.788</v>
      </c>
      <c r="C45" s="52" t="n">
        <v>354.333</v>
      </c>
      <c r="D45" s="52" t="n">
        <v>170.456</v>
      </c>
      <c r="E45" s="52" t="n">
        <v>188.881</v>
      </c>
      <c r="F45" s="52" t="n">
        <v>610.577</v>
      </c>
      <c r="G45" s="21" t="n">
        <v>55.1514982110913</v>
      </c>
    </row>
    <row r="46" customFormat="false" ht="11.85" hidden="false" customHeight="true" outlineLevel="0" collapsed="false">
      <c r="A46" s="55" t="s">
        <v>391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s">
        <v>19</v>
      </c>
    </row>
    <row r="47" customFormat="false" ht="11.85" hidden="false" customHeight="true" outlineLevel="0" collapsed="false">
      <c r="A47" s="55" t="s">
        <v>392</v>
      </c>
      <c r="B47" s="52" t="s">
        <v>19</v>
      </c>
      <c r="C47" s="52" t="s">
        <v>19</v>
      </c>
      <c r="D47" s="52" t="s">
        <v>19</v>
      </c>
      <c r="E47" s="52" t="s">
        <v>19</v>
      </c>
      <c r="F47" s="52" t="s">
        <v>19</v>
      </c>
      <c r="G47" s="21" t="n">
        <v>-100</v>
      </c>
    </row>
    <row r="48" customFormat="false" ht="11.85" hidden="false" customHeight="true" outlineLevel="0" collapsed="false">
      <c r="A48" s="55" t="s">
        <v>393</v>
      </c>
      <c r="B48" s="52" t="s">
        <v>19</v>
      </c>
      <c r="C48" s="52" t="s">
        <v>19</v>
      </c>
      <c r="D48" s="52" t="s">
        <v>19</v>
      </c>
      <c r="E48" s="52" t="s">
        <v>19</v>
      </c>
      <c r="F48" s="52" t="s">
        <v>19</v>
      </c>
      <c r="G48" s="21" t="s">
        <v>19</v>
      </c>
    </row>
    <row r="49" customFormat="false" ht="11.85" hidden="false" customHeight="true" outlineLevel="0" collapsed="false">
      <c r="A49" s="55" t="s">
        <v>394</v>
      </c>
      <c r="B49" s="52" t="n">
        <v>785.282</v>
      </c>
      <c r="C49" s="52" t="n">
        <v>629.938</v>
      </c>
      <c r="D49" s="52" t="n">
        <v>267.113</v>
      </c>
      <c r="E49" s="52" t="n">
        <v>215.236</v>
      </c>
      <c r="F49" s="52" t="n">
        <v>1682.333</v>
      </c>
      <c r="G49" s="21" t="n">
        <v>-6.16646522292767</v>
      </c>
    </row>
    <row r="50" customFormat="false" ht="11.85" hidden="false" customHeight="true" outlineLevel="0" collapsed="false">
      <c r="A50" s="55" t="s">
        <v>395</v>
      </c>
      <c r="B50" s="52" t="n">
        <v>339.368</v>
      </c>
      <c r="C50" s="52" t="n">
        <v>204.306</v>
      </c>
      <c r="D50" s="52" t="n">
        <v>77.36</v>
      </c>
      <c r="E50" s="52" t="n">
        <v>41.897</v>
      </c>
      <c r="F50" s="52" t="n">
        <v>621.034</v>
      </c>
      <c r="G50" s="21" t="n">
        <v>-1.08655487882572</v>
      </c>
    </row>
    <row r="51" customFormat="false" ht="11.85" hidden="false" customHeight="true" outlineLevel="0" collapsed="false">
      <c r="A51" s="55" t="s">
        <v>396</v>
      </c>
      <c r="B51" s="52" t="n">
        <v>150.288</v>
      </c>
      <c r="C51" s="52" t="n">
        <v>31.971</v>
      </c>
      <c r="D51" s="52" t="n">
        <v>0.109</v>
      </c>
      <c r="E51" s="52" t="n">
        <v>57.988</v>
      </c>
      <c r="F51" s="52" t="n">
        <v>182.368</v>
      </c>
      <c r="G51" s="21" t="n">
        <v>-6.39490419705689</v>
      </c>
    </row>
    <row r="52" customFormat="false" ht="11.85" hidden="false" customHeight="true" outlineLevel="0" collapsed="false">
      <c r="A52" s="55" t="s">
        <v>397</v>
      </c>
      <c r="B52" s="52" t="n">
        <v>1.735</v>
      </c>
      <c r="C52" s="52" t="n">
        <v>1.453</v>
      </c>
      <c r="D52" s="52" t="n">
        <v>7.448</v>
      </c>
      <c r="E52" s="52" t="n">
        <v>0.223</v>
      </c>
      <c r="F52" s="52" t="n">
        <v>10.636</v>
      </c>
      <c r="G52" s="21" t="s">
        <v>76</v>
      </c>
    </row>
    <row r="53" customFormat="false" ht="11.85" hidden="false" customHeight="true" outlineLevel="0" collapsed="false">
      <c r="A53" s="55" t="s">
        <v>398</v>
      </c>
      <c r="B53" s="52" t="s">
        <v>19</v>
      </c>
      <c r="C53" s="52" t="s">
        <v>19</v>
      </c>
      <c r="D53" s="52" t="s">
        <v>19</v>
      </c>
      <c r="E53" s="52" t="s">
        <v>19</v>
      </c>
      <c r="F53" s="52" t="s">
        <v>19</v>
      </c>
      <c r="G53" s="21" t="s">
        <v>19</v>
      </c>
    </row>
    <row r="54" customFormat="false" ht="11.85" hidden="false" customHeight="true" outlineLevel="0" collapsed="false">
      <c r="A54" s="55" t="s">
        <v>399</v>
      </c>
      <c r="B54" s="52" t="n">
        <v>1265.281</v>
      </c>
      <c r="C54" s="52" t="n">
        <v>1899.972</v>
      </c>
      <c r="D54" s="52" t="n">
        <v>1178.196</v>
      </c>
      <c r="E54" s="52" t="n">
        <v>2347.241</v>
      </c>
      <c r="F54" s="52" t="n">
        <v>4343.449</v>
      </c>
      <c r="G54" s="21" t="n">
        <v>82.7013618951193</v>
      </c>
    </row>
    <row r="55" customFormat="false" ht="11.85" hidden="false" customHeight="true" outlineLevel="0" collapsed="false">
      <c r="A55" s="55" t="s">
        <v>400</v>
      </c>
      <c r="B55" s="52" t="n">
        <v>136.022</v>
      </c>
      <c r="C55" s="52" t="n">
        <v>126.066</v>
      </c>
      <c r="D55" s="52" t="n">
        <v>118.777</v>
      </c>
      <c r="E55" s="52" t="n">
        <v>55.852</v>
      </c>
      <c r="F55" s="52" t="n">
        <v>380.865</v>
      </c>
      <c r="G55" s="21" t="n">
        <v>-50.3337684472432</v>
      </c>
    </row>
    <row r="56" customFormat="false" ht="11.85" hidden="false" customHeight="true" outlineLevel="0" collapsed="false">
      <c r="A56" s="55" t="s">
        <v>401</v>
      </c>
      <c r="B56" s="52" t="n">
        <v>652.279</v>
      </c>
      <c r="C56" s="52" t="n">
        <v>731.22</v>
      </c>
      <c r="D56" s="52" t="n">
        <v>470.978</v>
      </c>
      <c r="E56" s="52" t="n">
        <v>146.46</v>
      </c>
      <c r="F56" s="52" t="n">
        <v>1854.477</v>
      </c>
      <c r="G56" s="21" t="n">
        <v>154.517344312918</v>
      </c>
    </row>
    <row r="57" customFormat="false" ht="11.85" hidden="false" customHeight="true" outlineLevel="0" collapsed="false">
      <c r="A57" s="55" t="s">
        <v>402</v>
      </c>
      <c r="B57" s="52" t="n">
        <v>0.139</v>
      </c>
      <c r="C57" s="52" t="s">
        <v>19</v>
      </c>
      <c r="D57" s="52" t="s">
        <v>19</v>
      </c>
      <c r="E57" s="52" t="n">
        <v>0.007</v>
      </c>
      <c r="F57" s="52" t="n">
        <v>0.139</v>
      </c>
      <c r="G57" s="21" t="n">
        <v>-99.6695590158089</v>
      </c>
    </row>
    <row r="58" customFormat="false" ht="11.85" hidden="false" customHeight="true" outlineLevel="0" collapsed="false">
      <c r="A58" s="55" t="s">
        <v>403</v>
      </c>
      <c r="B58" s="52" t="s">
        <v>19</v>
      </c>
      <c r="C58" s="52" t="s">
        <v>19</v>
      </c>
      <c r="D58" s="52" t="s">
        <v>19</v>
      </c>
      <c r="E58" s="52" t="s">
        <v>19</v>
      </c>
      <c r="F58" s="52" t="s">
        <v>19</v>
      </c>
      <c r="G58" s="21" t="s">
        <v>19</v>
      </c>
    </row>
    <row r="59" customFormat="false" ht="11.85" hidden="false" customHeight="true" outlineLevel="0" collapsed="false">
      <c r="A59" s="55" t="s">
        <v>404</v>
      </c>
      <c r="B59" s="52" t="n">
        <v>0.44</v>
      </c>
      <c r="C59" s="52" t="n">
        <v>0.016</v>
      </c>
      <c r="D59" s="52" t="s">
        <v>19</v>
      </c>
      <c r="E59" s="52" t="n">
        <v>0.485</v>
      </c>
      <c r="F59" s="52" t="n">
        <v>0.456</v>
      </c>
      <c r="G59" s="21" t="n">
        <v>-78.9667896678967</v>
      </c>
    </row>
    <row r="60" customFormat="false" ht="11.85" hidden="false" customHeight="true" outlineLevel="0" collapsed="false">
      <c r="A60" s="55" t="s">
        <v>405</v>
      </c>
      <c r="B60" s="52" t="n">
        <v>93.307</v>
      </c>
      <c r="C60" s="52" t="n">
        <v>0.285</v>
      </c>
      <c r="D60" s="52" t="n">
        <v>26.625</v>
      </c>
      <c r="E60" s="52" t="n">
        <v>26.659</v>
      </c>
      <c r="F60" s="52" t="n">
        <v>120.217</v>
      </c>
      <c r="G60" s="21" t="n">
        <v>-9.60448153996542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5:F7 B15:F57">
    <cfRule type="cellIs" priority="4" operator="equal" aboveAverage="0" equalAverage="0" bottom="0" percent="0" rank="0" text="" dxfId="40">
      <formula>"..."</formula>
    </cfRule>
    <cfRule type="cellIs" priority="5" operator="equal" aboveAverage="0" equalAverage="0" bottom="0" percent="0" rank="0" text="" dxfId="41">
      <formula>"."</formula>
    </cfRule>
  </conditionalFormatting>
  <conditionalFormatting sqref="G9:G1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F14">
    <cfRule type="cellIs" priority="8" operator="equal" aboveAverage="0" equalAverage="0" bottom="0" percent="0" rank="0" text="" dxfId="44">
      <formula>"..."</formula>
    </cfRule>
    <cfRule type="cellIs" priority="9" operator="equal" aboveAverage="0" equalAverage="0" bottom="0" percent="0" rank="0" text="" dxfId="45">
      <formula>"."</formula>
    </cfRule>
  </conditionalFormatting>
  <conditionalFormatting sqref="G58:G6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58:F60">
    <cfRule type="cellIs" priority="12" operator="equal" aboveAverage="0" equalAverage="0" bottom="0" percent="0" rank="0" text="" dxfId="48">
      <formula>"..."</formula>
    </cfRule>
    <cfRule type="cellIs" priority="13" operator="equal" aboveAverage="0" equalAverage="0" bottom="0" percent="0" rank="0" text="" dxfId="49">
      <formula>"."</formula>
    </cfRule>
  </conditionalFormatting>
  <conditionalFormatting sqref="G14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G8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9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6</v>
      </c>
    </row>
    <row r="6" customFormat="false" ht="12" hidden="false" customHeight="true" outlineLevel="0" collapsed="false">
      <c r="A6" s="55" t="s">
        <v>407</v>
      </c>
      <c r="B6" s="52" t="n">
        <v>419.544</v>
      </c>
      <c r="C6" s="52" t="n">
        <v>550.526</v>
      </c>
      <c r="D6" s="52" t="n">
        <v>69.435</v>
      </c>
      <c r="E6" s="52" t="n">
        <v>1063.47</v>
      </c>
      <c r="F6" s="52" t="n">
        <v>1039.505</v>
      </c>
      <c r="G6" s="21" t="n">
        <v>37.4819303719202</v>
      </c>
    </row>
    <row r="7" customFormat="false" ht="12" hidden="false" customHeight="true" outlineLevel="0" collapsed="false">
      <c r="A7" s="55" t="s">
        <v>408</v>
      </c>
      <c r="B7" s="52" t="n">
        <v>56758.897</v>
      </c>
      <c r="C7" s="52" t="n">
        <v>32140.68</v>
      </c>
      <c r="D7" s="52" t="n">
        <v>47917.494</v>
      </c>
      <c r="E7" s="52" t="n">
        <v>270987.043</v>
      </c>
      <c r="F7" s="52" t="n">
        <v>136817.071</v>
      </c>
      <c r="G7" s="21" t="n">
        <v>3.16065778157567</v>
      </c>
    </row>
    <row r="8" customFormat="false" ht="12" hidden="false" customHeight="true" outlineLevel="0" collapsed="false">
      <c r="A8" s="55" t="s">
        <v>409</v>
      </c>
      <c r="B8" s="52" t="n">
        <v>173.031</v>
      </c>
      <c r="C8" s="52" t="n">
        <v>47.12</v>
      </c>
      <c r="D8" s="52" t="n">
        <v>61.404</v>
      </c>
      <c r="E8" s="52" t="n">
        <v>39.585</v>
      </c>
      <c r="F8" s="52" t="n">
        <v>281.555</v>
      </c>
      <c r="G8" s="21" t="n">
        <v>-9.44222159324825</v>
      </c>
    </row>
    <row r="9" customFormat="false" ht="12" hidden="false" customHeight="true" outlineLevel="0" collapsed="false">
      <c r="A9" s="55" t="s">
        <v>410</v>
      </c>
      <c r="B9" s="52" t="s">
        <v>19</v>
      </c>
      <c r="C9" s="52" t="n">
        <v>1.287</v>
      </c>
      <c r="D9" s="52" t="s">
        <v>19</v>
      </c>
      <c r="E9" s="52" t="n">
        <v>0.171</v>
      </c>
      <c r="F9" s="52" t="n">
        <v>1.287</v>
      </c>
      <c r="G9" s="21" t="n">
        <v>-77.0137524557957</v>
      </c>
    </row>
    <row r="10" customFormat="false" ht="12" hidden="false" customHeight="true" outlineLevel="0" collapsed="false">
      <c r="A10" s="55" t="s">
        <v>411</v>
      </c>
      <c r="B10" s="52" t="n">
        <v>4.989</v>
      </c>
      <c r="C10" s="52" t="n">
        <v>2.531</v>
      </c>
      <c r="D10" s="52" t="n">
        <v>7.494</v>
      </c>
      <c r="E10" s="52" t="n">
        <v>0.61</v>
      </c>
      <c r="F10" s="52" t="n">
        <v>15.014</v>
      </c>
      <c r="G10" s="21" t="s">
        <v>76</v>
      </c>
    </row>
    <row r="11" customFormat="false" ht="12" hidden="false" customHeight="true" outlineLevel="0" collapsed="false">
      <c r="A11" s="55" t="s">
        <v>412</v>
      </c>
      <c r="B11" s="52" t="s">
        <v>19</v>
      </c>
      <c r="C11" s="52" t="s">
        <v>19</v>
      </c>
      <c r="D11" s="52" t="s">
        <v>19</v>
      </c>
      <c r="E11" s="52" t="s">
        <v>19</v>
      </c>
      <c r="F11" s="52" t="s">
        <v>19</v>
      </c>
      <c r="G11" s="21" t="s">
        <v>19</v>
      </c>
    </row>
    <row r="12" customFormat="false" ht="16.5" hidden="false" customHeight="true" outlineLevel="0" collapsed="false">
      <c r="A12" s="61" t="s">
        <v>413</v>
      </c>
      <c r="B12" s="52" t="n">
        <v>912496.015</v>
      </c>
      <c r="C12" s="52" t="n">
        <v>853230.477</v>
      </c>
      <c r="D12" s="52" t="n">
        <v>972159.813</v>
      </c>
      <c r="E12" s="52" t="n">
        <v>1368993.277</v>
      </c>
      <c r="F12" s="52" t="n">
        <v>2737886.305</v>
      </c>
      <c r="G12" s="21" t="n">
        <v>-13.8144947145181</v>
      </c>
    </row>
    <row r="13" s="42" customFormat="true" ht="11.85" hidden="false" customHeight="true" outlineLevel="0" collapsed="false">
      <c r="A13" s="53" t="s">
        <v>414</v>
      </c>
      <c r="B13" s="52" t="n">
        <v>794391.443</v>
      </c>
      <c r="C13" s="52" t="n">
        <v>762657.871</v>
      </c>
      <c r="D13" s="52" t="n">
        <v>872929.607</v>
      </c>
      <c r="E13" s="52" t="n">
        <v>621218.064</v>
      </c>
      <c r="F13" s="52" t="n">
        <v>2429978.921</v>
      </c>
      <c r="G13" s="21" t="n">
        <v>-13.8474849181491</v>
      </c>
    </row>
    <row r="14" s="42" customFormat="true" ht="11.85" hidden="false" customHeight="true" outlineLevel="0" collapsed="false">
      <c r="A14" s="55" t="s">
        <v>415</v>
      </c>
      <c r="B14" s="52" t="n">
        <v>727312.769</v>
      </c>
      <c r="C14" s="52" t="n">
        <v>712032.052</v>
      </c>
      <c r="D14" s="52" t="n">
        <v>804010.719</v>
      </c>
      <c r="E14" s="52" t="n">
        <v>559614.226</v>
      </c>
      <c r="F14" s="52" t="n">
        <v>2243355.54</v>
      </c>
      <c r="G14" s="21" t="n">
        <v>-14.6888090951092</v>
      </c>
    </row>
    <row r="15" s="42" customFormat="true" ht="11.85" hidden="false" customHeight="true" outlineLevel="0" collapsed="false">
      <c r="A15" s="55" t="s">
        <v>416</v>
      </c>
      <c r="B15" s="52" t="n">
        <v>31048.17</v>
      </c>
      <c r="C15" s="52" t="n">
        <v>20116.368</v>
      </c>
      <c r="D15" s="52" t="n">
        <v>32675.512</v>
      </c>
      <c r="E15" s="52" t="n">
        <v>56659.015</v>
      </c>
      <c r="F15" s="52" t="n">
        <v>83840.05</v>
      </c>
      <c r="G15" s="21" t="n">
        <v>-9.72578340131641</v>
      </c>
    </row>
    <row r="16" s="42" customFormat="true" ht="11.85" hidden="false" customHeight="true" outlineLevel="0" collapsed="false">
      <c r="A16" s="55" t="s">
        <v>417</v>
      </c>
      <c r="B16" s="52" t="n">
        <v>36030.504</v>
      </c>
      <c r="C16" s="52" t="n">
        <v>30509.451</v>
      </c>
      <c r="D16" s="52" t="n">
        <v>36243.376</v>
      </c>
      <c r="E16" s="52" t="n">
        <v>4944.823</v>
      </c>
      <c r="F16" s="52" t="n">
        <v>102783.331</v>
      </c>
      <c r="G16" s="21" t="n">
        <v>4.80868227461895</v>
      </c>
    </row>
    <row r="17" s="42" customFormat="true" ht="11.85" hidden="false" customHeight="true" outlineLevel="0" collapsed="false">
      <c r="A17" s="53" t="s">
        <v>418</v>
      </c>
      <c r="B17" s="52" t="n">
        <v>118104.572</v>
      </c>
      <c r="C17" s="52" t="n">
        <v>90572.606</v>
      </c>
      <c r="D17" s="52" t="n">
        <v>99230.206</v>
      </c>
      <c r="E17" s="52" t="n">
        <v>747775.213</v>
      </c>
      <c r="F17" s="52" t="n">
        <v>307907.384</v>
      </c>
      <c r="G17" s="21" t="n">
        <v>-13.5532496404362</v>
      </c>
    </row>
    <row r="18" s="42" customFormat="true" ht="11.85" hidden="false" customHeight="true" outlineLevel="0" collapsed="false">
      <c r="A18" s="55" t="s">
        <v>419</v>
      </c>
      <c r="B18" s="52" t="s">
        <v>19</v>
      </c>
      <c r="C18" s="52" t="s">
        <v>19</v>
      </c>
      <c r="D18" s="52" t="s">
        <v>19</v>
      </c>
      <c r="E18" s="52" t="s">
        <v>19</v>
      </c>
      <c r="F18" s="52" t="s">
        <v>19</v>
      </c>
      <c r="G18" s="21" t="n">
        <v>-100</v>
      </c>
    </row>
    <row r="19" s="42" customFormat="true" ht="11.85" hidden="false" customHeight="true" outlineLevel="0" collapsed="false">
      <c r="A19" s="55" t="s">
        <v>420</v>
      </c>
      <c r="B19" s="52" t="s">
        <v>19</v>
      </c>
      <c r="C19" s="52" t="s">
        <v>19</v>
      </c>
      <c r="D19" s="52" t="s">
        <v>19</v>
      </c>
      <c r="E19" s="52" t="s">
        <v>19</v>
      </c>
      <c r="F19" s="52" t="s">
        <v>19</v>
      </c>
      <c r="G19" s="21" t="s">
        <v>19</v>
      </c>
    </row>
    <row r="20" s="42" customFormat="true" ht="11.85" hidden="false" customHeight="true" outlineLevel="0" collapsed="false">
      <c r="A20" s="55" t="s">
        <v>421</v>
      </c>
      <c r="B20" s="52" t="n">
        <v>0.336</v>
      </c>
      <c r="C20" s="52" t="s">
        <v>19</v>
      </c>
      <c r="D20" s="52" t="s">
        <v>19</v>
      </c>
      <c r="E20" s="52" t="n">
        <v>0.002</v>
      </c>
      <c r="F20" s="52" t="n">
        <v>0.336</v>
      </c>
      <c r="G20" s="21" t="s">
        <v>76</v>
      </c>
    </row>
    <row r="21" s="42" customFormat="true" ht="11.85" hidden="false" customHeight="true" outlineLevel="0" collapsed="false">
      <c r="A21" s="55" t="s">
        <v>422</v>
      </c>
      <c r="B21" s="52" t="n">
        <v>190.443</v>
      </c>
      <c r="C21" s="52" t="n">
        <v>58.558</v>
      </c>
      <c r="D21" s="52" t="n">
        <v>39.394</v>
      </c>
      <c r="E21" s="52" t="n">
        <v>25.659</v>
      </c>
      <c r="F21" s="52" t="n">
        <v>288.395</v>
      </c>
      <c r="G21" s="21" t="n">
        <v>-23.7362986077138</v>
      </c>
    </row>
    <row r="22" s="42" customFormat="true" ht="11.85" hidden="false" customHeight="true" outlineLevel="0" collapsed="false">
      <c r="A22" s="55" t="s">
        <v>423</v>
      </c>
      <c r="B22" s="52" t="s">
        <v>19</v>
      </c>
      <c r="C22" s="52" t="n">
        <v>10.65</v>
      </c>
      <c r="D22" s="52" t="n">
        <v>24.191</v>
      </c>
      <c r="E22" s="52" t="n">
        <v>25.46</v>
      </c>
      <c r="F22" s="52" t="n">
        <v>34.841</v>
      </c>
      <c r="G22" s="21" t="s">
        <v>76</v>
      </c>
    </row>
    <row r="23" s="42" customFormat="true" ht="11.85" hidden="false" customHeight="true" outlineLevel="0" collapsed="false">
      <c r="A23" s="55" t="s">
        <v>424</v>
      </c>
      <c r="B23" s="52" t="n">
        <v>74.675</v>
      </c>
      <c r="C23" s="52" t="n">
        <v>168.047</v>
      </c>
      <c r="D23" s="52" t="n">
        <v>198.906</v>
      </c>
      <c r="E23" s="52" t="n">
        <v>180.552</v>
      </c>
      <c r="F23" s="52" t="n">
        <v>441.628</v>
      </c>
      <c r="G23" s="21" t="n">
        <v>-24.5639986744876</v>
      </c>
    </row>
    <row r="24" s="42" customFormat="true" ht="11.85" hidden="false" customHeight="true" outlineLevel="0" collapsed="false">
      <c r="A24" s="55" t="s">
        <v>425</v>
      </c>
      <c r="B24" s="52" t="n">
        <v>31.189</v>
      </c>
      <c r="C24" s="52" t="n">
        <v>27.967</v>
      </c>
      <c r="D24" s="52" t="n">
        <v>113.758</v>
      </c>
      <c r="E24" s="52" t="n">
        <v>69.096</v>
      </c>
      <c r="F24" s="52" t="n">
        <v>172.914</v>
      </c>
      <c r="G24" s="21" t="n">
        <v>14.9365540437242</v>
      </c>
    </row>
    <row r="25" s="42" customFormat="true" ht="11.85" hidden="false" customHeight="true" outlineLevel="0" collapsed="false">
      <c r="A25" s="55" t="s">
        <v>426</v>
      </c>
      <c r="B25" s="52" t="n">
        <v>151.733</v>
      </c>
      <c r="C25" s="52" t="n">
        <v>676.399</v>
      </c>
      <c r="D25" s="52" t="n">
        <v>681.098</v>
      </c>
      <c r="E25" s="52" t="n">
        <v>402.83</v>
      </c>
      <c r="F25" s="52" t="n">
        <v>1509.23</v>
      </c>
      <c r="G25" s="21" t="s">
        <v>76</v>
      </c>
    </row>
    <row r="26" s="42" customFormat="true" ht="11.85" hidden="false" customHeight="true" outlineLevel="0" collapsed="false">
      <c r="A26" s="55" t="s">
        <v>427</v>
      </c>
      <c r="B26" s="52" t="n">
        <v>3054.978</v>
      </c>
      <c r="C26" s="52" t="n">
        <v>2449.059</v>
      </c>
      <c r="D26" s="52" t="n">
        <v>4248.144</v>
      </c>
      <c r="E26" s="52" t="n">
        <v>5805.614</v>
      </c>
      <c r="F26" s="52" t="n">
        <v>9752.181</v>
      </c>
      <c r="G26" s="21" t="n">
        <v>53.5496035369917</v>
      </c>
    </row>
    <row r="27" s="42" customFormat="true" ht="11.85" hidden="false" customHeight="true" outlineLevel="0" collapsed="false">
      <c r="A27" s="55" t="s">
        <v>428</v>
      </c>
      <c r="B27" s="52" t="n">
        <v>267.501</v>
      </c>
      <c r="C27" s="52" t="n">
        <v>69.053</v>
      </c>
      <c r="D27" s="52" t="n">
        <v>115.327</v>
      </c>
      <c r="E27" s="52" t="n">
        <v>207.384</v>
      </c>
      <c r="F27" s="52" t="n">
        <v>451.881</v>
      </c>
      <c r="G27" s="21" t="n">
        <v>30.1755528156436</v>
      </c>
    </row>
    <row r="28" s="42" customFormat="true" ht="11.85" hidden="false" customHeight="true" outlineLevel="0" collapsed="false">
      <c r="A28" s="55" t="s">
        <v>429</v>
      </c>
      <c r="B28" s="52" t="s">
        <v>19</v>
      </c>
      <c r="C28" s="52" t="n">
        <v>1.935</v>
      </c>
      <c r="D28" s="52" t="n">
        <v>0.045</v>
      </c>
      <c r="E28" s="52" t="n">
        <v>0.006</v>
      </c>
      <c r="F28" s="52" t="n">
        <v>1.98</v>
      </c>
      <c r="G28" s="21" t="n">
        <v>39.0449438202247</v>
      </c>
    </row>
    <row r="29" s="42" customFormat="true" ht="11.85" hidden="false" customHeight="true" outlineLevel="0" collapsed="false">
      <c r="A29" s="55" t="s">
        <v>430</v>
      </c>
      <c r="B29" s="52" t="n">
        <v>1321.918</v>
      </c>
      <c r="C29" s="52" t="n">
        <v>1349.346</v>
      </c>
      <c r="D29" s="52" t="n">
        <v>1144.364</v>
      </c>
      <c r="E29" s="52" t="n">
        <v>197.599</v>
      </c>
      <c r="F29" s="52" t="n">
        <v>3815.628</v>
      </c>
      <c r="G29" s="21" t="n">
        <v>71.3746747673348</v>
      </c>
    </row>
    <row r="30" s="42" customFormat="true" ht="11.85" hidden="false" customHeight="true" outlineLevel="0" collapsed="false">
      <c r="A30" s="55" t="s">
        <v>431</v>
      </c>
      <c r="B30" s="52" t="n">
        <v>47.637</v>
      </c>
      <c r="C30" s="52" t="n">
        <v>62.155</v>
      </c>
      <c r="D30" s="52" t="n">
        <v>44.67</v>
      </c>
      <c r="E30" s="52" t="n">
        <v>1.353</v>
      </c>
      <c r="F30" s="52" t="n">
        <v>154.462</v>
      </c>
      <c r="G30" s="21" t="n">
        <v>-0.518461746539828</v>
      </c>
    </row>
    <row r="31" s="42" customFormat="true" ht="11.85" hidden="false" customHeight="true" outlineLevel="0" collapsed="false">
      <c r="A31" s="55" t="s">
        <v>432</v>
      </c>
      <c r="B31" s="52" t="n">
        <v>3.789</v>
      </c>
      <c r="C31" s="52" t="n">
        <v>0.272</v>
      </c>
      <c r="D31" s="52" t="n">
        <v>0.443</v>
      </c>
      <c r="E31" s="52" t="n">
        <v>0.045</v>
      </c>
      <c r="F31" s="52" t="n">
        <v>4.504</v>
      </c>
      <c r="G31" s="21" t="n">
        <v>-86.2060516966802</v>
      </c>
    </row>
    <row r="32" s="42" customFormat="true" ht="11.85" hidden="false" customHeight="true" outlineLevel="0" collapsed="false">
      <c r="A32" s="55" t="s">
        <v>433</v>
      </c>
      <c r="B32" s="52" t="n">
        <v>2.788</v>
      </c>
      <c r="C32" s="52" t="n">
        <v>0.307</v>
      </c>
      <c r="D32" s="52" t="n">
        <v>2.862</v>
      </c>
      <c r="E32" s="52" t="n">
        <v>0.006</v>
      </c>
      <c r="F32" s="52" t="n">
        <v>5.957</v>
      </c>
      <c r="G32" s="21" t="s">
        <v>76</v>
      </c>
    </row>
    <row r="33" s="42" customFormat="true" ht="11.85" hidden="false" customHeight="true" outlineLevel="0" collapsed="false">
      <c r="A33" s="55" t="s">
        <v>434</v>
      </c>
      <c r="B33" s="52" t="s">
        <v>19</v>
      </c>
      <c r="C33" s="52" t="s">
        <v>19</v>
      </c>
      <c r="D33" s="52" t="n">
        <v>0.469</v>
      </c>
      <c r="E33" s="52" t="n">
        <v>0.001</v>
      </c>
      <c r="F33" s="52" t="n">
        <v>0.469</v>
      </c>
      <c r="G33" s="21" t="s">
        <v>76</v>
      </c>
    </row>
    <row r="34" s="42" customFormat="true" ht="11.85" hidden="false" customHeight="true" outlineLevel="0" collapsed="false">
      <c r="A34" s="55" t="s">
        <v>435</v>
      </c>
      <c r="B34" s="52" t="n">
        <v>1143.965</v>
      </c>
      <c r="C34" s="52" t="n">
        <v>499.226</v>
      </c>
      <c r="D34" s="52" t="n">
        <v>778.638</v>
      </c>
      <c r="E34" s="52" t="n">
        <v>217.472</v>
      </c>
      <c r="F34" s="52" t="n">
        <v>2421.829</v>
      </c>
      <c r="G34" s="21" t="n">
        <v>56.6459235226735</v>
      </c>
    </row>
    <row r="35" s="57" customFormat="true" ht="11.85" hidden="false" customHeight="true" outlineLevel="0" collapsed="false">
      <c r="A35" s="55" t="s">
        <v>436</v>
      </c>
      <c r="B35" s="52" t="s">
        <v>19</v>
      </c>
      <c r="C35" s="52" t="s">
        <v>19</v>
      </c>
      <c r="D35" s="52" t="s">
        <v>19</v>
      </c>
      <c r="E35" s="52" t="s">
        <v>19</v>
      </c>
      <c r="F35" s="52" t="s">
        <v>19</v>
      </c>
      <c r="G35" s="21" t="s">
        <v>19</v>
      </c>
    </row>
    <row r="36" s="42" customFormat="true" ht="11.85" hidden="false" customHeight="true" outlineLevel="0" collapsed="false">
      <c r="A36" s="55" t="s">
        <v>437</v>
      </c>
      <c r="B36" s="52" t="n">
        <v>0.186</v>
      </c>
      <c r="C36" s="52" t="s">
        <v>19</v>
      </c>
      <c r="D36" s="52" t="s">
        <v>19</v>
      </c>
      <c r="E36" s="52" t="n">
        <v>0.001</v>
      </c>
      <c r="F36" s="52" t="n">
        <v>0.186</v>
      </c>
      <c r="G36" s="21" t="n">
        <v>-99.9683019562465</v>
      </c>
    </row>
    <row r="37" s="42" customFormat="true" ht="11.85" hidden="false" customHeight="true" outlineLevel="0" collapsed="false">
      <c r="A37" s="55" t="s">
        <v>438</v>
      </c>
      <c r="B37" s="52" t="n">
        <v>0.109</v>
      </c>
      <c r="C37" s="52" t="s">
        <v>19</v>
      </c>
      <c r="D37" s="52" t="s">
        <v>19</v>
      </c>
      <c r="E37" s="52" t="n">
        <v>0.03</v>
      </c>
      <c r="F37" s="52" t="n">
        <v>0.109</v>
      </c>
      <c r="G37" s="21" t="s">
        <v>76</v>
      </c>
    </row>
    <row r="38" s="42" customFormat="true" ht="11.85" hidden="false" customHeight="true" outlineLevel="0" collapsed="false">
      <c r="A38" s="55" t="s">
        <v>439</v>
      </c>
      <c r="B38" s="52" t="n">
        <v>0.04</v>
      </c>
      <c r="C38" s="52" t="n">
        <v>23.559</v>
      </c>
      <c r="D38" s="52" t="s">
        <v>19</v>
      </c>
      <c r="E38" s="52" t="n">
        <v>5</v>
      </c>
      <c r="F38" s="52" t="n">
        <v>23.599</v>
      </c>
      <c r="G38" s="21" t="s">
        <v>76</v>
      </c>
    </row>
    <row r="39" s="42" customFormat="true" ht="11.85" hidden="false" customHeight="true" outlineLevel="0" collapsed="false">
      <c r="A39" s="55" t="s">
        <v>440</v>
      </c>
      <c r="B39" s="52" t="n">
        <v>9.542</v>
      </c>
      <c r="C39" s="52" t="n">
        <v>52.488</v>
      </c>
      <c r="D39" s="52" t="n">
        <v>3.537</v>
      </c>
      <c r="E39" s="52" t="n">
        <v>23.867</v>
      </c>
      <c r="F39" s="52" t="n">
        <v>65.567</v>
      </c>
      <c r="G39" s="21" t="n">
        <v>105.384663575993</v>
      </c>
    </row>
    <row r="40" s="42" customFormat="true" ht="11.85" hidden="false" customHeight="true" outlineLevel="0" collapsed="false">
      <c r="A40" s="55" t="s">
        <v>441</v>
      </c>
      <c r="B40" s="52" t="n">
        <v>8.239</v>
      </c>
      <c r="C40" s="52" t="n">
        <v>6.512</v>
      </c>
      <c r="D40" s="52" t="n">
        <v>2.747</v>
      </c>
      <c r="E40" s="52" t="n">
        <v>0.019</v>
      </c>
      <c r="F40" s="52" t="n">
        <v>17.498</v>
      </c>
      <c r="G40" s="21" t="n">
        <v>41.226795803067</v>
      </c>
    </row>
    <row r="41" s="42" customFormat="true" ht="11.85" hidden="false" customHeight="true" outlineLevel="0" collapsed="false">
      <c r="A41" s="55" t="s">
        <v>442</v>
      </c>
      <c r="B41" s="52" t="s">
        <v>19</v>
      </c>
      <c r="C41" s="52" t="s">
        <v>19</v>
      </c>
      <c r="D41" s="52" t="s">
        <v>19</v>
      </c>
      <c r="E41" s="52" t="s">
        <v>19</v>
      </c>
      <c r="F41" s="52" t="s">
        <v>19</v>
      </c>
      <c r="G41" s="21" t="s">
        <v>19</v>
      </c>
    </row>
    <row r="42" s="42" customFormat="true" ht="11.85" hidden="false" customHeight="true" outlineLevel="0" collapsed="false">
      <c r="A42" s="55" t="s">
        <v>443</v>
      </c>
      <c r="B42" s="52" t="s">
        <v>19</v>
      </c>
      <c r="C42" s="52" t="n">
        <v>2.103</v>
      </c>
      <c r="D42" s="52" t="n">
        <v>6.833</v>
      </c>
      <c r="E42" s="52" t="n">
        <v>0.259</v>
      </c>
      <c r="F42" s="52" t="n">
        <v>8.936</v>
      </c>
      <c r="G42" s="21" t="s">
        <v>76</v>
      </c>
    </row>
    <row r="43" s="42" customFormat="true" ht="11.85" hidden="false" customHeight="true" outlineLevel="0" collapsed="false">
      <c r="A43" s="55" t="s">
        <v>444</v>
      </c>
      <c r="B43" s="52" t="n">
        <v>0.349</v>
      </c>
      <c r="C43" s="52" t="n">
        <v>0.855</v>
      </c>
      <c r="D43" s="52" t="s">
        <v>19</v>
      </c>
      <c r="E43" s="52" t="n">
        <v>0.014</v>
      </c>
      <c r="F43" s="52" t="n">
        <v>1.204</v>
      </c>
      <c r="G43" s="21" t="n">
        <v>-34.6362649294245</v>
      </c>
    </row>
    <row r="44" s="42" customFormat="true" ht="11.85" hidden="false" customHeight="true" outlineLevel="0" collapsed="false">
      <c r="A44" s="55" t="s">
        <v>445</v>
      </c>
      <c r="B44" s="52" t="s">
        <v>19</v>
      </c>
      <c r="C44" s="52" t="s">
        <v>19</v>
      </c>
      <c r="D44" s="52" t="s">
        <v>19</v>
      </c>
      <c r="E44" s="52" t="s">
        <v>19</v>
      </c>
      <c r="F44" s="52" t="s">
        <v>19</v>
      </c>
      <c r="G44" s="21" t="s">
        <v>19</v>
      </c>
    </row>
    <row r="45" s="42" customFormat="true" ht="11.85" hidden="false" customHeight="true" outlineLevel="0" collapsed="false">
      <c r="A45" s="55" t="s">
        <v>446</v>
      </c>
      <c r="B45" s="52" t="n">
        <v>59.546</v>
      </c>
      <c r="C45" s="52" t="n">
        <v>78.811</v>
      </c>
      <c r="D45" s="52" t="n">
        <v>31.041</v>
      </c>
      <c r="E45" s="52" t="n">
        <v>62.914</v>
      </c>
      <c r="F45" s="52" t="n">
        <v>169.398</v>
      </c>
      <c r="G45" s="21" t="s">
        <v>76</v>
      </c>
    </row>
    <row r="46" s="42" customFormat="true" ht="11.85" hidden="false" customHeight="true" outlineLevel="0" collapsed="false">
      <c r="A46" s="55" t="s">
        <v>447</v>
      </c>
      <c r="B46" s="52" t="s">
        <v>19</v>
      </c>
      <c r="C46" s="52" t="s">
        <v>19</v>
      </c>
      <c r="D46" s="52" t="s">
        <v>19</v>
      </c>
      <c r="E46" s="52" t="s">
        <v>19</v>
      </c>
      <c r="F46" s="52" t="s">
        <v>19</v>
      </c>
      <c r="G46" s="21" t="n">
        <v>-100</v>
      </c>
    </row>
    <row r="47" s="42" customFormat="true" ht="11.85" hidden="false" customHeight="true" outlineLevel="0" collapsed="false">
      <c r="A47" s="55" t="s">
        <v>448</v>
      </c>
      <c r="B47" s="52" t="n">
        <v>0.108</v>
      </c>
      <c r="C47" s="52" t="s">
        <v>19</v>
      </c>
      <c r="D47" s="52" t="s">
        <v>19</v>
      </c>
      <c r="E47" s="52" t="n">
        <v>0.02</v>
      </c>
      <c r="F47" s="52" t="n">
        <v>0.108</v>
      </c>
      <c r="G47" s="21" t="n">
        <v>-93.5135135135135</v>
      </c>
    </row>
    <row r="48" s="42" customFormat="true" ht="11.85" hidden="false" customHeight="true" outlineLevel="0" collapsed="false">
      <c r="A48" s="55" t="s">
        <v>449</v>
      </c>
      <c r="B48" s="52" t="n">
        <v>0.147</v>
      </c>
      <c r="C48" s="52" t="s">
        <v>19</v>
      </c>
      <c r="D48" s="52" t="s">
        <v>19</v>
      </c>
      <c r="E48" s="52" t="n">
        <v>0.003</v>
      </c>
      <c r="F48" s="52" t="n">
        <v>0.147</v>
      </c>
      <c r="G48" s="21" t="s">
        <v>76</v>
      </c>
    </row>
    <row r="49" s="42" customFormat="true" ht="11.85" hidden="false" customHeight="true" outlineLevel="0" collapsed="false">
      <c r="A49" s="55" t="s">
        <v>450</v>
      </c>
      <c r="B49" s="52" t="s">
        <v>19</v>
      </c>
      <c r="C49" s="52" t="n">
        <v>0.119</v>
      </c>
      <c r="D49" s="52" t="n">
        <v>0.356</v>
      </c>
      <c r="E49" s="52" t="n">
        <v>0.003</v>
      </c>
      <c r="F49" s="52" t="n">
        <v>0.475</v>
      </c>
      <c r="G49" s="21" t="s">
        <v>76</v>
      </c>
    </row>
    <row r="50" s="42" customFormat="true" ht="11.85" hidden="false" customHeight="true" outlineLevel="0" collapsed="false">
      <c r="A50" s="55" t="s">
        <v>451</v>
      </c>
      <c r="B50" s="52" t="n">
        <v>39.004</v>
      </c>
      <c r="C50" s="52" t="n">
        <v>0.375</v>
      </c>
      <c r="D50" s="52" t="s">
        <v>19</v>
      </c>
      <c r="E50" s="52" t="n">
        <v>1.008</v>
      </c>
      <c r="F50" s="52" t="n">
        <v>39.379</v>
      </c>
      <c r="G50" s="21" t="s">
        <v>76</v>
      </c>
    </row>
    <row r="51" s="42" customFormat="true" ht="11.85" hidden="false" customHeight="true" outlineLevel="0" collapsed="false">
      <c r="A51" s="55" t="s">
        <v>452</v>
      </c>
      <c r="B51" s="52" t="n">
        <v>19981.898</v>
      </c>
      <c r="C51" s="52" t="n">
        <v>14310.203</v>
      </c>
      <c r="D51" s="52" t="n">
        <v>6793.011</v>
      </c>
      <c r="E51" s="52" t="n">
        <v>546934.712</v>
      </c>
      <c r="F51" s="52" t="n">
        <v>41085.112</v>
      </c>
      <c r="G51" s="21" t="n">
        <v>-28.746187797031</v>
      </c>
    </row>
    <row r="52" s="42" customFormat="true" ht="11.85" hidden="false" customHeight="true" outlineLevel="0" collapsed="false">
      <c r="A52" s="55" t="s">
        <v>453</v>
      </c>
      <c r="B52" s="52" t="s">
        <v>19</v>
      </c>
      <c r="C52" s="52" t="s">
        <v>19</v>
      </c>
      <c r="D52" s="52" t="s">
        <v>19</v>
      </c>
      <c r="E52" s="52" t="s">
        <v>19</v>
      </c>
      <c r="F52" s="52" t="s">
        <v>19</v>
      </c>
      <c r="G52" s="21" t="s">
        <v>76</v>
      </c>
    </row>
    <row r="53" s="42" customFormat="true" ht="11.85" hidden="false" customHeight="true" outlineLevel="0" collapsed="false">
      <c r="A53" s="55" t="s">
        <v>454</v>
      </c>
      <c r="B53" s="52" t="n">
        <v>15.83</v>
      </c>
      <c r="C53" s="52" t="n">
        <v>45.923</v>
      </c>
      <c r="D53" s="52" t="n">
        <v>26.228</v>
      </c>
      <c r="E53" s="52" t="n">
        <v>2.297</v>
      </c>
      <c r="F53" s="52" t="n">
        <v>87.981</v>
      </c>
      <c r="G53" s="21" t="n">
        <v>-87.6334957256067</v>
      </c>
    </row>
    <row r="54" s="42" customFormat="true" ht="11.85" hidden="false" customHeight="true" outlineLevel="0" collapsed="false">
      <c r="A54" s="55" t="s">
        <v>455</v>
      </c>
      <c r="B54" s="52" t="n">
        <v>27.195</v>
      </c>
      <c r="C54" s="52" t="n">
        <v>17.477</v>
      </c>
      <c r="D54" s="52" t="n">
        <v>23.546</v>
      </c>
      <c r="E54" s="52" t="n">
        <v>11.407</v>
      </c>
      <c r="F54" s="52" t="n">
        <v>68.218</v>
      </c>
      <c r="G54" s="21" t="n">
        <v>14.7774880121141</v>
      </c>
    </row>
    <row r="55" s="42" customFormat="true" ht="11.85" hidden="false" customHeight="true" outlineLevel="0" collapsed="false">
      <c r="A55" s="55" t="s">
        <v>456</v>
      </c>
      <c r="B55" s="52" t="n">
        <v>74.548</v>
      </c>
      <c r="C55" s="52" t="n">
        <v>152.05</v>
      </c>
      <c r="D55" s="52" t="n">
        <v>106.243</v>
      </c>
      <c r="E55" s="52" t="n">
        <v>502.479</v>
      </c>
      <c r="F55" s="52" t="n">
        <v>332.841</v>
      </c>
      <c r="G55" s="21" t="n">
        <v>30.4251225523811</v>
      </c>
    </row>
    <row r="56" s="42" customFormat="true" ht="11.85" hidden="false" customHeight="true" outlineLevel="0" collapsed="false">
      <c r="A56" s="55" t="s">
        <v>457</v>
      </c>
      <c r="B56" s="52" t="n">
        <v>3761.754</v>
      </c>
      <c r="C56" s="52" t="n">
        <v>1616.747</v>
      </c>
      <c r="D56" s="52" t="n">
        <v>4593.322</v>
      </c>
      <c r="E56" s="52" t="n">
        <v>8005.105</v>
      </c>
      <c r="F56" s="52" t="n">
        <v>9971.823</v>
      </c>
      <c r="G56" s="21" t="n">
        <v>37.3726504547898</v>
      </c>
    </row>
    <row r="57" s="42" customFormat="true" ht="11.85" hidden="false" customHeight="true" outlineLevel="0" collapsed="false">
      <c r="A57" s="55" t="s">
        <v>458</v>
      </c>
      <c r="B57" s="52" t="n">
        <v>2647.185</v>
      </c>
      <c r="C57" s="52" t="n">
        <v>2108.419</v>
      </c>
      <c r="D57" s="52" t="n">
        <v>2115.18</v>
      </c>
      <c r="E57" s="52" t="n">
        <v>1530.224</v>
      </c>
      <c r="F57" s="52" t="n">
        <v>6870.784</v>
      </c>
      <c r="G57" s="21" t="n">
        <v>-6.53172130966902</v>
      </c>
    </row>
    <row r="58" s="42" customFormat="true" ht="11.85" hidden="false" customHeight="true" outlineLevel="0" collapsed="false">
      <c r="A58" s="55" t="s">
        <v>459</v>
      </c>
      <c r="B58" s="52" t="n">
        <v>68292.044</v>
      </c>
      <c r="C58" s="52" t="n">
        <v>53545.11</v>
      </c>
      <c r="D58" s="52" t="n">
        <v>64887.996</v>
      </c>
      <c r="E58" s="52" t="n">
        <v>131820.823</v>
      </c>
      <c r="F58" s="52" t="n">
        <v>186725.15</v>
      </c>
      <c r="G58" s="21" t="n">
        <v>-20.2161926017549</v>
      </c>
    </row>
    <row r="59" s="42" customFormat="true" ht="11.85" hidden="false" customHeight="true" outlineLevel="0" collapsed="false">
      <c r="A59" s="55" t="s">
        <v>460</v>
      </c>
      <c r="B59" s="52" t="n">
        <v>9044.128</v>
      </c>
      <c r="C59" s="52" t="n">
        <v>7208.495</v>
      </c>
      <c r="D59" s="52" t="n">
        <v>7257.343</v>
      </c>
      <c r="E59" s="52" t="n">
        <v>35565.913</v>
      </c>
      <c r="F59" s="52" t="n">
        <v>23509.966</v>
      </c>
      <c r="G59" s="21" t="n">
        <v>20.9899991405632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6:F47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G51 G53:G5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48:F5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A5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G48:G50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G52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Fölker, Brigitte (STL)</cp:lastModifiedBy>
  <cp:lastPrinted>2013-06-25T11:45:01Z</cp:lastPrinted>
  <dcterms:modified xsi:type="dcterms:W3CDTF">2013-06-26T13:20:21Z</dcterms:modified>
  <cp:revision>0</cp:revision>
  <dc:subject>Statistische Berichte</dc:subject>
  <dc:title>Einfuhr Baden-Württembergs im 1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53672284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II3vj1_09_Art-Nr_3546_09001</vt:lpwstr>
  </property>
  <property fmtid="{D5CDD505-2E9C-101B-9397-08002B2CF9AE}" pid="6" name="_PreviousAdHocReviewCycleID">
    <vt:r8>1192652344</vt:r8>
  </property>
  <property fmtid="{D5CDD505-2E9C-101B-9397-08002B2CF9AE}" pid="7" name="_ReviewingToolsShownOnce">
    <vt:lpwstr/>
  </property>
</Properties>
</file>