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01Seite02" sheetId="1" state="visible" r:id="rId2"/>
    <sheet name="Tab01Seite03" sheetId="2" state="visible" r:id="rId3"/>
    <sheet name="Tab01Seite04" sheetId="3" state="visible" r:id="rId4"/>
    <sheet name="Tab01Seite05" sheetId="4" state="visible" r:id="rId5"/>
    <sheet name="Tab01Seite06" sheetId="5" state="visible" r:id="rId6"/>
    <sheet name="Tab01Seite07" sheetId="6" state="visible" r:id="rId7"/>
    <sheet name="Tab02Seite08" sheetId="7" state="visible" r:id="rId8"/>
    <sheet name="Tab02Seite09" sheetId="8" state="visible" r:id="rId9"/>
    <sheet name="Tab02Seite10" sheetId="9" state="visible" r:id="rId10"/>
    <sheet name="Tab02Seite11" sheetId="10" state="visible" r:id="rId11"/>
    <sheet name="Tab02Seite12" sheetId="11" state="visible" r:id="rId12"/>
  </sheets>
  <definedNames>
    <definedName function="false" hidden="false" localSheetId="0" name="_xlnm.Print_Area" vbProcedure="false">Tab01Seite02!$A$1:$H$38</definedName>
    <definedName function="false" hidden="false" localSheetId="0" name="_xlnm.Print_Titles" vbProcedure="false">Tab01Seite02!$1:$4</definedName>
    <definedName function="false" hidden="false" localSheetId="1" name="_xlnm.Print_Area" vbProcedure="false">Tab01Seite03!$A$1:$H$41</definedName>
    <definedName function="false" hidden="false" localSheetId="2" name="_xlnm.Print_Area" vbProcedure="false">Tab01Seite04!$A$1:$H$41</definedName>
    <definedName function="false" hidden="false" localSheetId="3" name="_xlnm.Print_Area" vbProcedure="false">Tab01Seite05!$A$1:$H$41</definedName>
    <definedName function="false" hidden="false" localSheetId="4" name="_xlnm.Print_Area" vbProcedure="false">Tab01Seite06!$A$1:$H$40</definedName>
    <definedName function="false" hidden="false" localSheetId="5" name="_xlnm.Print_Area" vbProcedure="false">Tab01Seite07!$A$1:$H$41</definedName>
    <definedName function="false" hidden="false" localSheetId="6" name="_xlnm.Print_Area" vbProcedure="false">Tab02Seite08!$A$1:$G$58</definedName>
    <definedName function="false" hidden="false" localSheetId="6" name="_xlnm.Print_Titles" vbProcedure="false">Tab02Seite08!$1:$4</definedName>
    <definedName function="false" hidden="false" localSheetId="7" name="_xlnm.Print_Area" vbProcedure="false">Tab02Seite09!$A$1:$G$57</definedName>
    <definedName function="false" hidden="false" localSheetId="7" name="_xlnm.Print_Titles" vbProcedure="false">Tab02Seite09!$1:$4</definedName>
    <definedName function="false" hidden="false" localSheetId="8" name="_xlnm.Print_Area" vbProcedure="false">Tab02Seite10!$A$1:$G$58</definedName>
    <definedName function="false" hidden="false" localSheetId="8" name="_xlnm.Print_Titles" vbProcedure="false">Tab02Seite10!$1:$4</definedName>
    <definedName function="false" hidden="false" localSheetId="9" name="_xlnm.Print_Area" vbProcedure="false">Tab02Seite11!$A$1:$G$54</definedName>
    <definedName function="false" hidden="false" localSheetId="9" name="_xlnm.Print_Titles" vbProcedure="false">Tab02Seite11!$1:$4</definedName>
    <definedName function="false" hidden="false" localSheetId="10" name="_xlnm.Print_Area" vbProcedure="false">Tab02Seite12!$A$1:$G$54</definedName>
    <definedName function="false" hidden="false" localSheetId="10" name="_xlnm.Print_Titles" vbProcedure="false">Tab02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54">
  <si>
    <t xml:space="preserve">1. Einfuhr Baden-Württembergs im 4. Vierteljahr 2012 nach Warengruppen und Warenuntergruppen der Ernährungswirtschaft   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–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4. Vierteljahr 2012 nach Warengruppen und Warenuntergruppen der Ernährungswirtschaft   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X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4. Vierteljahr 2012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Slowakische Republik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ettland 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Kroatien</t>
  </si>
  <si>
    <t xml:space="preserve">Bosnien und Herzegowina</t>
  </si>
  <si>
    <t xml:space="preserve">Kosovo </t>
  </si>
  <si>
    <t xml:space="preserve">Ehem. jugosl. Republik Mazedon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4. Vierteljahr 2012 nach Ursprungsländern</t>
    </r>
  </si>
  <si>
    <t xml:space="preserve">Montenegro </t>
  </si>
  <si>
    <t xml:space="preserve">Serbien</t>
  </si>
  <si>
    <t xml:space="preserve">Afrika</t>
  </si>
  <si>
    <t xml:space="preserve">Nordafrika</t>
  </si>
  <si>
    <t xml:space="preserve">Marokko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sch-Arabische Dschamahirija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r>
      <rPr>
        <sz val="8"/>
        <rFont val="Arial"/>
        <family val="2"/>
      </rPr>
      <t xml:space="preserve">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gebiete</t>
  </si>
  <si>
    <t xml:space="preserve">Verschiedenes</t>
  </si>
  <si>
    <t xml:space="preserve">Schiffs- und Luftfahrzeugbedarf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##\ ###\ ###\ ##0&quot;  &quot;"/>
    <numFmt numFmtId="172" formatCode="* &quot;+ &quot;??0.0&quot;  &quot;;* &quot;– &quot;??0.0&quot;  &quot;;* &quot;–  &quot;;* @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25" xfId="5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Tabelle02_EinfuhrNEUE_LÄNDER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20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41"/>
    <col collapsed="false" customWidth="true" hidden="false" outlineLevel="0" max="5" min="3" style="1" width="8.7"/>
    <col collapsed="false" customWidth="true" hidden="false" outlineLevel="0" max="7" min="6" style="1" width="9.28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657795.692</v>
      </c>
      <c r="D5" s="17" t="n">
        <v>617903.307</v>
      </c>
      <c r="E5" s="17" t="n">
        <v>583667.715</v>
      </c>
      <c r="F5" s="17" t="n">
        <v>5509594.435</v>
      </c>
      <c r="G5" s="17" t="n">
        <v>7425165.563</v>
      </c>
      <c r="H5" s="18" t="n">
        <v>1.02629249947066</v>
      </c>
    </row>
    <row r="6" customFormat="false" ht="27.95" hidden="false" customHeight="true" outlineLevel="0" collapsed="false">
      <c r="A6" s="2" t="n">
        <v>1</v>
      </c>
      <c r="B6" s="19" t="s">
        <v>13</v>
      </c>
      <c r="C6" s="20" t="n">
        <v>2067.777</v>
      </c>
      <c r="D6" s="20" t="n">
        <v>1134.42</v>
      </c>
      <c r="E6" s="20" t="n">
        <v>1397.929</v>
      </c>
      <c r="F6" s="20" t="n">
        <v>10492.865</v>
      </c>
      <c r="G6" s="20" t="n">
        <v>22665.808</v>
      </c>
      <c r="H6" s="21" t="n">
        <v>-29.8559723506526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61.49</v>
      </c>
      <c r="D7" s="20" t="n">
        <v>85.787</v>
      </c>
      <c r="E7" s="20" t="n">
        <v>94.702</v>
      </c>
      <c r="F7" s="20" t="n">
        <v>88.397</v>
      </c>
      <c r="G7" s="20" t="n">
        <v>949.535</v>
      </c>
      <c r="H7" s="21" t="n">
        <v>-56.2166391849171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578.82</v>
      </c>
      <c r="D8" s="20" t="n">
        <v>747.534</v>
      </c>
      <c r="E8" s="20" t="n">
        <v>916.803</v>
      </c>
      <c r="F8" s="20" t="n">
        <v>2316.111</v>
      </c>
      <c r="G8" s="20" t="n">
        <v>7362.696</v>
      </c>
      <c r="H8" s="21" t="n">
        <v>-45.1773919295525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335.95</v>
      </c>
      <c r="D9" s="20" t="n">
        <v>219.388</v>
      </c>
      <c r="E9" s="20" t="n">
        <v>146.088</v>
      </c>
      <c r="F9" s="20" t="n">
        <v>1926.214</v>
      </c>
      <c r="G9" s="20" t="n">
        <v>3005.707</v>
      </c>
      <c r="H9" s="21" t="n">
        <v>-39.4798789237966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104.324</v>
      </c>
      <c r="D10" s="20" t="n">
        <v>6.819</v>
      </c>
      <c r="E10" s="20" t="n">
        <v>96.583</v>
      </c>
      <c r="F10" s="20" t="n">
        <v>220.793</v>
      </c>
      <c r="G10" s="20" t="n">
        <v>705.93</v>
      </c>
      <c r="H10" s="21" t="n">
        <v>9.92438445583591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834.605</v>
      </c>
      <c r="D11" s="20" t="n">
        <v>0</v>
      </c>
      <c r="E11" s="20" t="n">
        <v>47.508</v>
      </c>
      <c r="F11" s="20" t="n">
        <v>5853.48</v>
      </c>
      <c r="G11" s="20" t="n">
        <v>8177.807</v>
      </c>
      <c r="H11" s="21" t="n">
        <v>3.79110462080577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152.588</v>
      </c>
      <c r="D12" s="20" t="n">
        <v>74.892</v>
      </c>
      <c r="E12" s="20" t="n">
        <v>96.245</v>
      </c>
      <c r="F12" s="20" t="n">
        <v>87.87</v>
      </c>
      <c r="G12" s="20" t="n">
        <v>2464.133</v>
      </c>
      <c r="H12" s="21" t="n">
        <v>-23.6338589936887</v>
      </c>
    </row>
    <row r="13" customFormat="false" ht="27.95" hidden="false" customHeight="true" outlineLevel="0" collapsed="false">
      <c r="A13" s="2" t="n">
        <v>2</v>
      </c>
      <c r="B13" s="19" t="s">
        <v>20</v>
      </c>
      <c r="C13" s="20" t="n">
        <v>161917.992</v>
      </c>
      <c r="D13" s="20" t="n">
        <v>165963.422</v>
      </c>
      <c r="E13" s="20" t="n">
        <v>169027.288</v>
      </c>
      <c r="F13" s="20" t="n">
        <v>720333.493</v>
      </c>
      <c r="G13" s="20" t="n">
        <v>1838940.033</v>
      </c>
      <c r="H13" s="21" t="n">
        <v>0.348236104756779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8916.175</v>
      </c>
      <c r="D14" s="20" t="n">
        <v>9535.617</v>
      </c>
      <c r="E14" s="20" t="n">
        <v>10204.025</v>
      </c>
      <c r="F14" s="20" t="n">
        <v>228871.889</v>
      </c>
      <c r="G14" s="20" t="n">
        <v>141665.351</v>
      </c>
      <c r="H14" s="21" t="n">
        <v>-7.9022507538065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1823.304</v>
      </c>
      <c r="D15" s="20" t="n">
        <v>2294.26</v>
      </c>
      <c r="E15" s="20" t="n">
        <v>3480.838</v>
      </c>
      <c r="F15" s="20" t="n">
        <v>7646.056</v>
      </c>
      <c r="G15" s="20" t="n">
        <v>28676.04</v>
      </c>
      <c r="H15" s="21" t="n">
        <v>-31.1063947764324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74595.085</v>
      </c>
      <c r="D16" s="20" t="n">
        <v>79835.551</v>
      </c>
      <c r="E16" s="20" t="n">
        <v>74431.335</v>
      </c>
      <c r="F16" s="20" t="n">
        <v>164576.53</v>
      </c>
      <c r="G16" s="20" t="n">
        <v>848006.385</v>
      </c>
      <c r="H16" s="21" t="n">
        <v>-1.26770462805733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40067.809</v>
      </c>
      <c r="D17" s="20" t="n">
        <v>40469.761</v>
      </c>
      <c r="E17" s="20" t="n">
        <v>48850.79</v>
      </c>
      <c r="F17" s="20" t="n">
        <v>137332.169</v>
      </c>
      <c r="G17" s="20" t="n">
        <v>451304.867</v>
      </c>
      <c r="H17" s="21" t="n">
        <v>-2.79349129640659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12546.103</v>
      </c>
      <c r="D18" s="20" t="n">
        <v>12682.761</v>
      </c>
      <c r="E18" s="20" t="n">
        <v>11999.373</v>
      </c>
      <c r="F18" s="20" t="n">
        <v>25022.982</v>
      </c>
      <c r="G18" s="20" t="n">
        <v>144375.33</v>
      </c>
      <c r="H18" s="21" t="n">
        <v>8.15772504419117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742.333</v>
      </c>
      <c r="D19" s="20" t="n">
        <v>591.931</v>
      </c>
      <c r="E19" s="20" t="n">
        <v>572.381</v>
      </c>
      <c r="F19" s="20" t="n">
        <v>10468.197</v>
      </c>
      <c r="G19" s="20" t="n">
        <v>8812.964</v>
      </c>
      <c r="H19" s="21" t="n">
        <v>-11.5488489109062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9938.127</v>
      </c>
      <c r="D20" s="20" t="n">
        <v>10130.602</v>
      </c>
      <c r="E20" s="20" t="n">
        <v>8640.107</v>
      </c>
      <c r="F20" s="20" t="n">
        <v>49098.495</v>
      </c>
      <c r="G20" s="20" t="n">
        <v>91283.158</v>
      </c>
      <c r="H20" s="21" t="n">
        <v>77.2006450284107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1406.067</v>
      </c>
      <c r="D21" s="20" t="n">
        <v>1439.319</v>
      </c>
      <c r="E21" s="20" t="n">
        <v>1490.484</v>
      </c>
      <c r="F21" s="20" t="n">
        <v>35086.725</v>
      </c>
      <c r="G21" s="20" t="n">
        <v>14126.093</v>
      </c>
      <c r="H21" s="21" t="n">
        <v>-17.5606745880497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11882.989</v>
      </c>
      <c r="D22" s="20" t="n">
        <v>8983.62</v>
      </c>
      <c r="E22" s="20" t="n">
        <v>9357.955</v>
      </c>
      <c r="F22" s="20" t="n">
        <v>62230.45</v>
      </c>
      <c r="G22" s="20" t="n">
        <v>110689.845</v>
      </c>
      <c r="H22" s="21" t="n">
        <v>8.68309746495658</v>
      </c>
    </row>
    <row r="23" customFormat="false" ht="27.95" hidden="false" customHeight="true" outlineLevel="0" collapsed="false">
      <c r="A23" s="2" t="n">
        <v>3</v>
      </c>
      <c r="B23" s="19" t="s">
        <v>34</v>
      </c>
      <c r="C23" s="20" t="n">
        <v>420357.488</v>
      </c>
      <c r="D23" s="20" t="n">
        <v>373147.744</v>
      </c>
      <c r="E23" s="20" t="n">
        <v>343315.349</v>
      </c>
      <c r="F23" s="20" t="n">
        <v>4382370.757</v>
      </c>
      <c r="G23" s="20" t="n">
        <v>4785616.004</v>
      </c>
      <c r="H23" s="21" t="n">
        <v>3.02824271763664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4931.425</v>
      </c>
      <c r="D24" s="20" t="n">
        <v>3434.351</v>
      </c>
      <c r="E24" s="20" t="n">
        <v>5551.432</v>
      </c>
      <c r="F24" s="20" t="n">
        <v>292168.999</v>
      </c>
      <c r="G24" s="20" t="n">
        <v>83740.551</v>
      </c>
      <c r="H24" s="21" t="n">
        <v>-9.92562620585548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71.81</v>
      </c>
      <c r="D25" s="20" t="n">
        <v>0.621</v>
      </c>
      <c r="E25" s="20" t="s">
        <v>37</v>
      </c>
      <c r="F25" s="20" t="n">
        <v>10768.308</v>
      </c>
      <c r="G25" s="20" t="n">
        <v>2738.086</v>
      </c>
      <c r="H25" s="21" t="n">
        <v>118.730333461415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308.979</v>
      </c>
      <c r="D26" s="20" t="n">
        <v>872.656</v>
      </c>
      <c r="E26" s="20" t="n">
        <v>510.53</v>
      </c>
      <c r="F26" s="20" t="n">
        <v>38434.826</v>
      </c>
      <c r="G26" s="20" t="n">
        <v>9155.595</v>
      </c>
      <c r="H26" s="21" t="n">
        <v>5.34337522401991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550.134</v>
      </c>
      <c r="D27" s="20" t="n">
        <v>267.767</v>
      </c>
      <c r="E27" s="20" t="n">
        <v>241.242</v>
      </c>
      <c r="F27" s="20" t="n">
        <v>18038.039</v>
      </c>
      <c r="G27" s="20" t="n">
        <v>5098.895</v>
      </c>
      <c r="H27" s="21" t="n">
        <v>-8.74973648013338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6091.624</v>
      </c>
      <c r="D28" s="20" t="n">
        <v>287.458</v>
      </c>
      <c r="E28" s="20" t="n">
        <v>1954.276</v>
      </c>
      <c r="F28" s="20" t="n">
        <v>73248.29</v>
      </c>
      <c r="G28" s="20" t="n">
        <v>30040.727</v>
      </c>
      <c r="H28" s="21" t="n">
        <v>-17.2518500471232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50.358</v>
      </c>
      <c r="D29" s="20" t="n">
        <v>134.883</v>
      </c>
      <c r="E29" s="20" t="n">
        <v>69.656</v>
      </c>
      <c r="F29" s="20" t="n">
        <v>3850.587</v>
      </c>
      <c r="G29" s="20" t="n">
        <v>1589.963</v>
      </c>
      <c r="H29" s="21" t="n">
        <v>-1.67314154820788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3881.192</v>
      </c>
      <c r="D30" s="20" t="n">
        <v>3577.076</v>
      </c>
      <c r="E30" s="20" t="n">
        <v>3131.074</v>
      </c>
      <c r="F30" s="20" t="n">
        <v>55872.777</v>
      </c>
      <c r="G30" s="20" t="n">
        <v>47237.054</v>
      </c>
      <c r="H30" s="21" t="n">
        <v>1.38334657079491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2978.007</v>
      </c>
      <c r="D31" s="20" t="n">
        <v>2825.501</v>
      </c>
      <c r="E31" s="20" t="n">
        <v>2132.011</v>
      </c>
      <c r="F31" s="20" t="n">
        <v>70604.824</v>
      </c>
      <c r="G31" s="20" t="n">
        <v>35915.111</v>
      </c>
      <c r="H31" s="21" t="n">
        <v>1.59780333300301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44469.262</v>
      </c>
      <c r="D32" s="20" t="n">
        <v>43340.518</v>
      </c>
      <c r="E32" s="20" t="n">
        <v>35126.854</v>
      </c>
      <c r="F32" s="20" t="n">
        <v>245332.04</v>
      </c>
      <c r="G32" s="20" t="n">
        <v>502663.086</v>
      </c>
      <c r="H32" s="21" t="n">
        <v>8.9172746374017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409.427</v>
      </c>
      <c r="D33" s="20" t="n">
        <v>192.637</v>
      </c>
      <c r="E33" s="20" t="n">
        <v>290.313</v>
      </c>
      <c r="F33" s="20" t="n">
        <v>11798.942</v>
      </c>
      <c r="G33" s="20" t="n">
        <v>5003.507</v>
      </c>
      <c r="H33" s="21" t="n">
        <v>-31.2663634524115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795.694</v>
      </c>
      <c r="D34" s="20" t="n">
        <v>1183.236</v>
      </c>
      <c r="E34" s="20" t="n">
        <v>2522.354</v>
      </c>
      <c r="F34" s="20" t="n">
        <v>2174.001</v>
      </c>
      <c r="G34" s="20" t="n">
        <v>14466.216</v>
      </c>
      <c r="H34" s="21" t="n">
        <v>-15.9876056563784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474.358</v>
      </c>
      <c r="D35" s="20" t="n">
        <v>392.922</v>
      </c>
      <c r="E35" s="20" t="n">
        <v>396.715</v>
      </c>
      <c r="F35" s="20" t="n">
        <v>4942.65</v>
      </c>
      <c r="G35" s="20" t="n">
        <v>4971.826</v>
      </c>
      <c r="H35" s="21" t="n">
        <v>1.18779744799188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263.869</v>
      </c>
      <c r="D36" s="20" t="n">
        <v>294.474</v>
      </c>
      <c r="E36" s="20" t="n">
        <v>377.724</v>
      </c>
      <c r="F36" s="20" t="n">
        <v>15464.473</v>
      </c>
      <c r="G36" s="20" t="n">
        <v>3244.742</v>
      </c>
      <c r="H36" s="21" t="n">
        <v>65.7037889690209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4870.985</v>
      </c>
      <c r="D37" s="20" t="n">
        <v>3576.177</v>
      </c>
      <c r="E37" s="20" t="n">
        <v>4170.924</v>
      </c>
      <c r="F37" s="20" t="n">
        <v>69760.599</v>
      </c>
      <c r="G37" s="20" t="n">
        <v>44456.908</v>
      </c>
      <c r="H37" s="21" t="n">
        <v>-2.41571059166533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25178.262</v>
      </c>
      <c r="D38" s="20" t="n">
        <v>30108.879</v>
      </c>
      <c r="E38" s="20" t="n">
        <v>38254.971</v>
      </c>
      <c r="F38" s="20" t="n">
        <v>365545.787</v>
      </c>
      <c r="G38" s="20" t="n">
        <v>417840.74</v>
      </c>
      <c r="H38" s="21" t="n">
        <v>-5.53827754300595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7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0"/>
      <c r="J3" s="0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0"/>
      <c r="J4" s="0"/>
    </row>
    <row r="5" customFormat="false" ht="23.25" hidden="false" customHeight="true" outlineLevel="0" collapsed="false">
      <c r="A5" s="57" t="s">
        <v>455</v>
      </c>
      <c r="B5" s="54" t="n">
        <v>560.013</v>
      </c>
      <c r="C5" s="54" t="n">
        <v>195.193</v>
      </c>
      <c r="D5" s="54" t="n">
        <v>314.703</v>
      </c>
      <c r="E5" s="54" t="n">
        <v>613.167</v>
      </c>
      <c r="F5" s="54" t="n">
        <v>3348.303</v>
      </c>
      <c r="G5" s="21" t="n">
        <v>-49.1296302204639</v>
      </c>
    </row>
    <row r="6" customFormat="false" ht="12.75" hidden="false" customHeight="true" outlineLevel="0" collapsed="false">
      <c r="A6" s="57" t="s">
        <v>456</v>
      </c>
      <c r="B6" s="54" t="n">
        <v>120.175</v>
      </c>
      <c r="C6" s="54" t="n">
        <v>31.478</v>
      </c>
      <c r="D6" s="54" t="n">
        <v>0.228</v>
      </c>
      <c r="E6" s="54" t="n">
        <v>255.376</v>
      </c>
      <c r="F6" s="54" t="n">
        <v>440.199</v>
      </c>
      <c r="G6" s="21" t="n">
        <v>-21.2218338782676</v>
      </c>
    </row>
    <row r="7" customFormat="false" ht="12.75" hidden="false" customHeight="true" outlineLevel="0" collapsed="false">
      <c r="A7" s="57" t="s">
        <v>457</v>
      </c>
      <c r="B7" s="54" t="n">
        <v>2384.024</v>
      </c>
      <c r="C7" s="54" t="n">
        <v>1603.588</v>
      </c>
      <c r="D7" s="54" t="n">
        <v>2946.706</v>
      </c>
      <c r="E7" s="54" t="n">
        <v>22816.855</v>
      </c>
      <c r="F7" s="54" t="n">
        <v>23895.147</v>
      </c>
      <c r="G7" s="21" t="n">
        <v>103.39518483695</v>
      </c>
    </row>
    <row r="8" customFormat="false" ht="12.75" hidden="false" customHeight="true" outlineLevel="0" collapsed="false">
      <c r="A8" s="57" t="s">
        <v>458</v>
      </c>
      <c r="B8" s="54" t="n">
        <v>5090.412</v>
      </c>
      <c r="C8" s="54" t="n">
        <v>5329.756</v>
      </c>
      <c r="D8" s="54" t="n">
        <v>3364.084</v>
      </c>
      <c r="E8" s="54" t="n">
        <v>51371.026</v>
      </c>
      <c r="F8" s="54" t="n">
        <v>56006.923</v>
      </c>
      <c r="G8" s="21" t="n">
        <v>-26.8994401985448</v>
      </c>
    </row>
    <row r="9" customFormat="false" ht="12.75" hidden="false" customHeight="true" outlineLevel="0" collapsed="false">
      <c r="A9" s="57" t="s">
        <v>459</v>
      </c>
      <c r="B9" s="20" t="n">
        <v>0</v>
      </c>
      <c r="C9" s="54" t="n">
        <v>0.14</v>
      </c>
      <c r="D9" s="20" t="n">
        <v>0</v>
      </c>
      <c r="E9" s="54" t="n">
        <v>0.02</v>
      </c>
      <c r="F9" s="54" t="n">
        <v>1.04</v>
      </c>
      <c r="G9" s="21" t="s">
        <v>108</v>
      </c>
    </row>
    <row r="10" customFormat="false" ht="21.75" hidden="false" customHeight="true" outlineLevel="0" collapsed="false">
      <c r="A10" s="62" t="s">
        <v>460</v>
      </c>
      <c r="B10" s="54" t="n">
        <v>2061805.348</v>
      </c>
      <c r="C10" s="54" t="n">
        <v>1878072.188</v>
      </c>
      <c r="D10" s="54" t="n">
        <v>1658698.654</v>
      </c>
      <c r="E10" s="54" t="n">
        <v>5514453.546</v>
      </c>
      <c r="F10" s="54" t="n">
        <v>24294976.807</v>
      </c>
      <c r="G10" s="21" t="n">
        <v>-5.94468836564614</v>
      </c>
    </row>
    <row r="11" customFormat="false" ht="15.75" hidden="false" customHeight="true" outlineLevel="0" collapsed="false">
      <c r="A11" s="55" t="s">
        <v>461</v>
      </c>
      <c r="B11" s="54" t="n">
        <v>233149.799</v>
      </c>
      <c r="C11" s="54" t="n">
        <v>143095.803</v>
      </c>
      <c r="D11" s="54" t="n">
        <v>0</v>
      </c>
      <c r="E11" s="54" t="n">
        <v>3505024.697</v>
      </c>
      <c r="F11" s="54" t="n">
        <v>2761374.35</v>
      </c>
      <c r="G11" s="21" t="n">
        <v>-11.3024743650889</v>
      </c>
    </row>
    <row r="12" customFormat="false" ht="12.75" hidden="false" customHeight="true" outlineLevel="0" collapsed="false">
      <c r="A12" s="57" t="s">
        <v>462</v>
      </c>
      <c r="B12" s="54" t="n">
        <v>68.011</v>
      </c>
      <c r="C12" s="54" t="n">
        <v>9.109</v>
      </c>
      <c r="D12" s="54" t="n">
        <v>7.566</v>
      </c>
      <c r="E12" s="54" t="n">
        <v>111579.075</v>
      </c>
      <c r="F12" s="54" t="n">
        <v>75122.193</v>
      </c>
      <c r="G12" s="21" t="n">
        <v>9.35089373186571</v>
      </c>
    </row>
    <row r="13" customFormat="false" ht="12.75" hidden="false" customHeight="true" outlineLevel="0" collapsed="false">
      <c r="A13" s="57" t="s">
        <v>463</v>
      </c>
      <c r="B13" s="54" t="n">
        <v>3284.968</v>
      </c>
      <c r="C13" s="54" t="n">
        <v>4918.13</v>
      </c>
      <c r="D13" s="54" t="n">
        <v>4056.332</v>
      </c>
      <c r="E13" s="54" t="n">
        <v>3380.851</v>
      </c>
      <c r="F13" s="54" t="n">
        <v>52671.052</v>
      </c>
      <c r="G13" s="21" t="n">
        <v>-2.72654253193745</v>
      </c>
    </row>
    <row r="14" customFormat="false" ht="12.75" hidden="false" customHeight="true" outlineLevel="0" collapsed="false">
      <c r="A14" s="57" t="s">
        <v>464</v>
      </c>
      <c r="B14" s="54" t="n">
        <v>31279.878</v>
      </c>
      <c r="C14" s="54" t="n">
        <v>33393.193</v>
      </c>
      <c r="D14" s="54" t="n">
        <v>40872.174</v>
      </c>
      <c r="E14" s="54" t="n">
        <v>879262.563</v>
      </c>
      <c r="F14" s="54" t="n">
        <v>584922.818</v>
      </c>
      <c r="G14" s="21" t="n">
        <v>-27.7551686186821</v>
      </c>
    </row>
    <row r="15" customFormat="false" ht="12.75" hidden="false" customHeight="true" outlineLevel="0" collapsed="false">
      <c r="A15" s="57" t="s">
        <v>465</v>
      </c>
      <c r="B15" s="54" t="n">
        <v>3412.876</v>
      </c>
      <c r="C15" s="54" t="n">
        <v>26558.94</v>
      </c>
      <c r="D15" s="54" t="n">
        <v>11443.034</v>
      </c>
      <c r="E15" s="54" t="n">
        <v>717624.114</v>
      </c>
      <c r="F15" s="54" t="n">
        <v>511490.44</v>
      </c>
      <c r="G15" s="21" t="n">
        <v>18.3146888914243</v>
      </c>
    </row>
    <row r="16" customFormat="false" ht="12.75" hidden="false" customHeight="true" outlineLevel="0" collapsed="false">
      <c r="A16" s="57" t="s">
        <v>466</v>
      </c>
      <c r="B16" s="20" t="n">
        <v>0</v>
      </c>
      <c r="C16" s="20" t="n">
        <v>0</v>
      </c>
      <c r="D16" s="54" t="n">
        <v>83.29</v>
      </c>
      <c r="E16" s="54" t="n">
        <v>42.328</v>
      </c>
      <c r="F16" s="54" t="n">
        <v>140.553</v>
      </c>
      <c r="G16" s="21" t="n">
        <v>-55.9412939284606</v>
      </c>
    </row>
    <row r="17" customFormat="false" ht="12.75" hidden="false" customHeight="true" outlineLevel="0" collapsed="false">
      <c r="A17" s="57" t="s">
        <v>467</v>
      </c>
      <c r="B17" s="54" t="n">
        <v>62.248</v>
      </c>
      <c r="C17" s="54" t="n">
        <v>28.392</v>
      </c>
      <c r="D17" s="54" t="n">
        <v>17.513</v>
      </c>
      <c r="E17" s="54" t="n">
        <v>319.496</v>
      </c>
      <c r="F17" s="54" t="n">
        <v>1400.345</v>
      </c>
      <c r="G17" s="21" t="n">
        <v>-34.0234507693562</v>
      </c>
    </row>
    <row r="18" customFormat="false" ht="12.75" hidden="false" customHeight="true" outlineLevel="0" collapsed="false">
      <c r="A18" s="57" t="s">
        <v>468</v>
      </c>
      <c r="B18" s="54" t="n">
        <v>10.1</v>
      </c>
      <c r="C18" s="54" t="n">
        <v>0.04</v>
      </c>
      <c r="D18" s="54" t="n">
        <v>3.665</v>
      </c>
      <c r="E18" s="54" t="n">
        <v>9.134</v>
      </c>
      <c r="F18" s="54" t="n">
        <v>48.806</v>
      </c>
      <c r="G18" s="21" t="n">
        <v>-88.4745266399346</v>
      </c>
    </row>
    <row r="19" customFormat="false" ht="12.75" hidden="false" customHeight="true" outlineLevel="0" collapsed="false">
      <c r="A19" s="57" t="s">
        <v>469</v>
      </c>
      <c r="B19" s="54" t="n">
        <v>8.005</v>
      </c>
      <c r="C19" s="54" t="n">
        <v>109.652</v>
      </c>
      <c r="D19" s="54" t="n">
        <v>16.204</v>
      </c>
      <c r="E19" s="54" t="n">
        <v>211.396</v>
      </c>
      <c r="F19" s="54" t="n">
        <v>664.121</v>
      </c>
      <c r="G19" s="21" t="n">
        <v>198.686737396952</v>
      </c>
    </row>
    <row r="20" customFormat="false" ht="12.75" hidden="false" customHeight="true" outlineLevel="0" collapsed="false">
      <c r="A20" s="57" t="s">
        <v>470</v>
      </c>
      <c r="B20" s="54" t="n">
        <v>249.256</v>
      </c>
      <c r="C20" s="54" t="n">
        <v>394.164</v>
      </c>
      <c r="D20" s="54" t="n">
        <v>77.172</v>
      </c>
      <c r="E20" s="54" t="n">
        <v>156.17</v>
      </c>
      <c r="F20" s="54" t="n">
        <v>4809.572</v>
      </c>
      <c r="G20" s="21" t="n">
        <v>20.6877757747791</v>
      </c>
    </row>
    <row r="21" customFormat="false" ht="12.75" hidden="false" customHeight="true" outlineLevel="0" collapsed="false">
      <c r="A21" s="57" t="s">
        <v>471</v>
      </c>
      <c r="B21" s="54" t="n">
        <v>909.824</v>
      </c>
      <c r="C21" s="54" t="n">
        <v>167.581</v>
      </c>
      <c r="D21" s="54" t="n">
        <v>47.021</v>
      </c>
      <c r="E21" s="54" t="n">
        <v>475.814</v>
      </c>
      <c r="F21" s="54" t="n">
        <v>5581.206</v>
      </c>
      <c r="G21" s="21" t="n">
        <v>-98.8489601322286</v>
      </c>
    </row>
    <row r="22" customFormat="false" ht="12.75" hidden="false" customHeight="true" outlineLevel="0" collapsed="false">
      <c r="A22" s="57" t="s">
        <v>472</v>
      </c>
      <c r="B22" s="54" t="n">
        <v>46505.65</v>
      </c>
      <c r="C22" s="54" t="n">
        <v>10227.851</v>
      </c>
      <c r="D22" s="54" t="n">
        <v>5263.824</v>
      </c>
      <c r="E22" s="54" t="n">
        <v>484654.535</v>
      </c>
      <c r="F22" s="54" t="n">
        <v>285235.844</v>
      </c>
      <c r="G22" s="21" t="n">
        <v>110.873976618094</v>
      </c>
    </row>
    <row r="23" customFormat="false" ht="12.75" hidden="false" customHeight="true" outlineLevel="0" collapsed="false">
      <c r="A23" s="57" t="s">
        <v>473</v>
      </c>
      <c r="B23" s="54" t="n">
        <v>1221.253</v>
      </c>
      <c r="C23" s="54" t="n">
        <v>887.369</v>
      </c>
      <c r="D23" s="54" t="n">
        <v>938.145</v>
      </c>
      <c r="E23" s="54" t="n">
        <v>2033.799</v>
      </c>
      <c r="F23" s="54" t="n">
        <v>10994.745</v>
      </c>
      <c r="G23" s="21" t="n">
        <v>-95.3718759116895</v>
      </c>
    </row>
    <row r="24" customFormat="false" ht="12.75" hidden="false" customHeight="true" outlineLevel="0" collapsed="false">
      <c r="A24" s="57" t="s">
        <v>474</v>
      </c>
      <c r="B24" s="54" t="n">
        <v>31566.768</v>
      </c>
      <c r="C24" s="54" t="n">
        <v>20386.543</v>
      </c>
      <c r="D24" s="54" t="n">
        <v>22205.75</v>
      </c>
      <c r="E24" s="54" t="n">
        <v>36339.455</v>
      </c>
      <c r="F24" s="54" t="n">
        <v>367529.435</v>
      </c>
      <c r="G24" s="21" t="n">
        <v>-1.14378508341262</v>
      </c>
    </row>
    <row r="25" customFormat="false" ht="12.75" hidden="false" customHeight="true" outlineLevel="0" collapsed="false">
      <c r="A25" s="57" t="s">
        <v>475</v>
      </c>
      <c r="B25" s="54" t="n">
        <v>29.293</v>
      </c>
      <c r="C25" s="54" t="n">
        <v>8.664</v>
      </c>
      <c r="D25" s="54" t="n">
        <v>0.487</v>
      </c>
      <c r="E25" s="54" t="n">
        <v>7.723</v>
      </c>
      <c r="F25" s="54" t="n">
        <v>150.986</v>
      </c>
      <c r="G25" s="21" t="n">
        <v>70.6750768674263</v>
      </c>
    </row>
    <row r="26" customFormat="false" ht="12.75" hidden="false" customHeight="true" outlineLevel="0" collapsed="false">
      <c r="A26" s="57" t="s">
        <v>476</v>
      </c>
      <c r="B26" s="54" t="n">
        <v>55.882</v>
      </c>
      <c r="C26" s="54" t="n">
        <v>31.518</v>
      </c>
      <c r="D26" s="54" t="n">
        <v>86.774</v>
      </c>
      <c r="E26" s="54" t="n">
        <v>108.73</v>
      </c>
      <c r="F26" s="54" t="n">
        <v>1297.877</v>
      </c>
      <c r="G26" s="21" t="n">
        <v>-37.3984014338958</v>
      </c>
    </row>
    <row r="27" customFormat="false" ht="12.75" hidden="false" customHeight="true" outlineLevel="0" collapsed="false">
      <c r="A27" s="57" t="s">
        <v>477</v>
      </c>
      <c r="B27" s="54" t="n">
        <v>104904.987</v>
      </c>
      <c r="C27" s="54" t="n">
        <v>35650.535</v>
      </c>
      <c r="D27" s="54" t="n">
        <v>106563.862</v>
      </c>
      <c r="E27" s="54" t="n">
        <v>1239538.827</v>
      </c>
      <c r="F27" s="54" t="n">
        <v>753007.258</v>
      </c>
      <c r="G27" s="21" t="n">
        <v>335.485754230056</v>
      </c>
    </row>
    <row r="28" customFormat="false" ht="12.75" hidden="false" customHeight="true" outlineLevel="0" collapsed="false">
      <c r="A28" s="57" t="s">
        <v>478</v>
      </c>
      <c r="B28" s="54" t="n">
        <v>69.583</v>
      </c>
      <c r="C28" s="54" t="n">
        <v>141.581</v>
      </c>
      <c r="D28" s="54" t="n">
        <v>87.959</v>
      </c>
      <c r="E28" s="54" t="n">
        <v>152.376</v>
      </c>
      <c r="F28" s="54" t="n">
        <v>1839.085</v>
      </c>
      <c r="G28" s="21" t="n">
        <v>-20.1594393098691</v>
      </c>
    </row>
    <row r="29" customFormat="false" ht="12.75" hidden="false" customHeight="true" outlineLevel="0" collapsed="false">
      <c r="A29" s="57" t="s">
        <v>479</v>
      </c>
      <c r="B29" s="54" t="n">
        <v>1125.697</v>
      </c>
      <c r="C29" s="54" t="n">
        <v>602.088</v>
      </c>
      <c r="D29" s="54" t="n">
        <v>541.782</v>
      </c>
      <c r="E29" s="54" t="n">
        <v>3294.651</v>
      </c>
      <c r="F29" s="54" t="n">
        <v>8538.301</v>
      </c>
      <c r="G29" s="21" t="n">
        <v>9.30042386024272</v>
      </c>
    </row>
    <row r="30" customFormat="false" ht="12.75" hidden="false" customHeight="true" outlineLevel="0" collapsed="false">
      <c r="A30" s="57" t="s">
        <v>480</v>
      </c>
      <c r="B30" s="54" t="n">
        <v>345.83</v>
      </c>
      <c r="C30" s="54" t="n">
        <v>228.525</v>
      </c>
      <c r="D30" s="54" t="n">
        <v>186.709</v>
      </c>
      <c r="E30" s="54" t="n">
        <v>357.52</v>
      </c>
      <c r="F30" s="54" t="n">
        <v>4751.667</v>
      </c>
      <c r="G30" s="21" t="n">
        <v>-43.761104764592</v>
      </c>
    </row>
    <row r="31" customFormat="false" ht="12.75" hidden="false" customHeight="true" outlineLevel="0" collapsed="false">
      <c r="A31" s="57" t="s">
        <v>481</v>
      </c>
      <c r="B31" s="54" t="n">
        <v>7370.984</v>
      </c>
      <c r="C31" s="54" t="n">
        <v>8906.777</v>
      </c>
      <c r="D31" s="54" t="n">
        <v>3755.085</v>
      </c>
      <c r="E31" s="54" t="n">
        <v>24300.787</v>
      </c>
      <c r="F31" s="54" t="n">
        <v>87509.936</v>
      </c>
      <c r="G31" s="21" t="n">
        <v>-72.238015534972</v>
      </c>
    </row>
    <row r="32" customFormat="false" ht="12.75" hidden="false" customHeight="true" outlineLevel="0" collapsed="false">
      <c r="A32" s="57" t="s">
        <v>482</v>
      </c>
      <c r="B32" s="54" t="n">
        <v>668.706</v>
      </c>
      <c r="C32" s="54" t="n">
        <v>440.769</v>
      </c>
      <c r="D32" s="54" t="n">
        <v>185.609</v>
      </c>
      <c r="E32" s="54" t="n">
        <v>1135.663</v>
      </c>
      <c r="F32" s="54" t="n">
        <v>3146.916</v>
      </c>
      <c r="G32" s="21" t="n">
        <v>5.83689047153327</v>
      </c>
    </row>
    <row r="33" customFormat="false" ht="12.75" hidden="false" customHeight="true" outlineLevel="0" collapsed="false">
      <c r="A33" s="57" t="s">
        <v>483</v>
      </c>
      <c r="B33" s="20" t="n">
        <v>0</v>
      </c>
      <c r="C33" s="54" t="n">
        <v>4.382</v>
      </c>
      <c r="D33" s="54" t="n">
        <v>102.213</v>
      </c>
      <c r="E33" s="54" t="n">
        <v>39.69</v>
      </c>
      <c r="F33" s="54" t="n">
        <v>521.194</v>
      </c>
      <c r="G33" s="21" t="n">
        <v>803.611366355172</v>
      </c>
    </row>
    <row r="34" customFormat="false" ht="15.75" hidden="false" customHeight="true" outlineLevel="0" collapsed="false">
      <c r="A34" s="55" t="s">
        <v>484</v>
      </c>
      <c r="B34" s="54" t="n">
        <v>1722835.747</v>
      </c>
      <c r="C34" s="54" t="n">
        <v>1641551.71</v>
      </c>
      <c r="D34" s="54" t="n">
        <v>1380385.796</v>
      </c>
      <c r="E34" s="54" t="n">
        <v>1839740.75</v>
      </c>
      <c r="F34" s="54" t="n">
        <v>20269240.359</v>
      </c>
      <c r="G34" s="21" t="n">
        <v>-5.21683573565743</v>
      </c>
    </row>
    <row r="35" customFormat="false" ht="13.5" hidden="false" customHeight="true" outlineLevel="0" collapsed="false">
      <c r="A35" s="57" t="s">
        <v>485</v>
      </c>
      <c r="B35" s="54" t="n">
        <v>324675.586</v>
      </c>
      <c r="C35" s="54" t="n">
        <v>279658.406</v>
      </c>
      <c r="D35" s="54" t="n">
        <v>251621.42</v>
      </c>
      <c r="E35" s="54" t="n">
        <v>260980.821</v>
      </c>
      <c r="F35" s="54" t="n">
        <v>4600109.694</v>
      </c>
      <c r="G35" s="21" t="n">
        <v>-3.42738693517484</v>
      </c>
    </row>
    <row r="36" customFormat="false" ht="12.75" hidden="false" customHeight="true" outlineLevel="0" collapsed="false">
      <c r="A36" s="58" t="s">
        <v>486</v>
      </c>
      <c r="B36" s="54" t="n">
        <v>376.517</v>
      </c>
      <c r="C36" s="54" t="n">
        <v>221.585</v>
      </c>
      <c r="D36" s="54" t="n">
        <v>6.022</v>
      </c>
      <c r="E36" s="54" t="n">
        <v>247.602</v>
      </c>
      <c r="F36" s="54" t="n">
        <v>5754.789</v>
      </c>
      <c r="G36" s="21" t="n">
        <v>-9.87300319488817</v>
      </c>
    </row>
    <row r="37" s="59" customFormat="true" ht="12.75" hidden="false" customHeight="true" outlineLevel="0" collapsed="false">
      <c r="A37" s="58" t="s">
        <v>487</v>
      </c>
      <c r="B37" s="54" t="n">
        <v>49669.167</v>
      </c>
      <c r="C37" s="54" t="n">
        <v>37485.397</v>
      </c>
      <c r="D37" s="54" t="n">
        <v>42532.072</v>
      </c>
      <c r="E37" s="54" t="n">
        <v>40808.862</v>
      </c>
      <c r="F37" s="54" t="n">
        <v>462457.066</v>
      </c>
      <c r="G37" s="21" t="n">
        <v>-9.13950006406998</v>
      </c>
    </row>
    <row r="38" customFormat="false" ht="12.75" hidden="false" customHeight="true" outlineLevel="0" collapsed="false">
      <c r="A38" s="58" t="s">
        <v>488</v>
      </c>
      <c r="B38" s="54" t="n">
        <v>377.304</v>
      </c>
      <c r="C38" s="54" t="n">
        <v>153.872</v>
      </c>
      <c r="D38" s="54" t="n">
        <v>95.607</v>
      </c>
      <c r="E38" s="54" t="n">
        <v>132.151</v>
      </c>
      <c r="F38" s="54" t="n">
        <v>2388.031</v>
      </c>
      <c r="G38" s="21" t="n">
        <v>482.911492824765</v>
      </c>
    </row>
    <row r="39" customFormat="false" ht="12.75" hidden="false" customHeight="true" outlineLevel="0" collapsed="false">
      <c r="A39" s="58" t="s">
        <v>489</v>
      </c>
      <c r="B39" s="54" t="n">
        <v>46887.123</v>
      </c>
      <c r="C39" s="54" t="n">
        <v>55601.95</v>
      </c>
      <c r="D39" s="54" t="n">
        <v>43418.968</v>
      </c>
      <c r="E39" s="54" t="n">
        <v>65692.328</v>
      </c>
      <c r="F39" s="54" t="n">
        <v>594602.669</v>
      </c>
      <c r="G39" s="21" t="n">
        <v>10.4802008737313</v>
      </c>
    </row>
    <row r="40" customFormat="false" ht="12.75" hidden="false" customHeight="true" outlineLevel="0" collapsed="false">
      <c r="A40" s="58" t="s">
        <v>490</v>
      </c>
      <c r="B40" s="54" t="n">
        <v>764.128</v>
      </c>
      <c r="C40" s="54" t="n">
        <v>346.564</v>
      </c>
      <c r="D40" s="54" t="n">
        <v>653.668</v>
      </c>
      <c r="E40" s="54" t="n">
        <v>819.833</v>
      </c>
      <c r="F40" s="54" t="n">
        <v>10041.282</v>
      </c>
      <c r="G40" s="21" t="n">
        <v>-20.6003900047389</v>
      </c>
    </row>
    <row r="41" customFormat="false" ht="12.75" hidden="false" customHeight="true" outlineLevel="0" collapsed="false">
      <c r="A41" s="58" t="s">
        <v>491</v>
      </c>
      <c r="B41" s="54" t="n">
        <v>29643.957</v>
      </c>
      <c r="C41" s="54" t="n">
        <v>25280.096</v>
      </c>
      <c r="D41" s="54" t="n">
        <v>18902.66</v>
      </c>
      <c r="E41" s="54" t="n">
        <v>51131.986</v>
      </c>
      <c r="F41" s="54" t="n">
        <v>260822.533</v>
      </c>
      <c r="G41" s="21" t="n">
        <v>-2.08088414343904</v>
      </c>
    </row>
    <row r="42" customFormat="false" ht="12.75" hidden="false" customHeight="true" outlineLevel="0" collapsed="false">
      <c r="A42" s="58" t="s">
        <v>492</v>
      </c>
      <c r="B42" s="54" t="n">
        <v>91081.105</v>
      </c>
      <c r="C42" s="54" t="n">
        <v>81942.588</v>
      </c>
      <c r="D42" s="54" t="n">
        <v>72842.084</v>
      </c>
      <c r="E42" s="54" t="n">
        <v>63081.335</v>
      </c>
      <c r="F42" s="54" t="n">
        <v>973291.467</v>
      </c>
      <c r="G42" s="21" t="n">
        <v>15.8589822337103</v>
      </c>
    </row>
    <row r="43" customFormat="false" ht="12.75" hidden="false" customHeight="true" outlineLevel="0" collapsed="false">
      <c r="A43" s="58" t="s">
        <v>493</v>
      </c>
      <c r="B43" s="54" t="n">
        <v>40.662</v>
      </c>
      <c r="C43" s="54" t="n">
        <v>1.317</v>
      </c>
      <c r="D43" s="54" t="n">
        <v>8.874</v>
      </c>
      <c r="E43" s="54" t="n">
        <v>1.652</v>
      </c>
      <c r="F43" s="54" t="n">
        <v>71.107</v>
      </c>
      <c r="G43" s="21" t="n">
        <v>-44.046363765128</v>
      </c>
    </row>
    <row r="44" customFormat="false" ht="12.75" hidden="false" customHeight="true" outlineLevel="0" collapsed="false">
      <c r="A44" s="58" t="s">
        <v>494</v>
      </c>
      <c r="B44" s="54" t="n">
        <v>73208.823</v>
      </c>
      <c r="C44" s="54" t="n">
        <v>51840.283</v>
      </c>
      <c r="D44" s="54" t="n">
        <v>53008.746</v>
      </c>
      <c r="E44" s="54" t="n">
        <v>26245.517</v>
      </c>
      <c r="F44" s="54" t="n">
        <v>1973854.412</v>
      </c>
      <c r="G44" s="21" t="n">
        <v>-10.6115259681267</v>
      </c>
    </row>
    <row r="45" customFormat="false" ht="12.75" hidden="false" customHeight="true" outlineLevel="0" collapsed="false">
      <c r="A45" s="58" t="s">
        <v>495</v>
      </c>
      <c r="B45" s="54" t="n">
        <v>32626.8</v>
      </c>
      <c r="C45" s="54" t="n">
        <v>26784.754</v>
      </c>
      <c r="D45" s="54" t="n">
        <v>20152.719</v>
      </c>
      <c r="E45" s="54" t="n">
        <v>12819.555</v>
      </c>
      <c r="F45" s="54" t="n">
        <v>316826.338</v>
      </c>
      <c r="G45" s="21" t="n">
        <v>-17.0656534649199</v>
      </c>
    </row>
    <row r="46" customFormat="false" ht="12.75" hidden="false" customHeight="true" outlineLevel="0" collapsed="false">
      <c r="A46" s="57" t="s">
        <v>496</v>
      </c>
      <c r="B46" s="54" t="n">
        <v>0.007</v>
      </c>
      <c r="C46" s="20" t="n">
        <v>0</v>
      </c>
      <c r="D46" s="20" t="n">
        <v>0</v>
      </c>
      <c r="E46" s="20" t="n">
        <v>0</v>
      </c>
      <c r="F46" s="54" t="n">
        <v>0.007</v>
      </c>
      <c r="G46" s="21" t="s">
        <v>108</v>
      </c>
    </row>
    <row r="47" customFormat="false" ht="12.75" hidden="false" customHeight="true" outlineLevel="0" collapsed="false">
      <c r="A47" s="57" t="s">
        <v>497</v>
      </c>
      <c r="B47" s="54" t="n">
        <v>30.06</v>
      </c>
      <c r="C47" s="54" t="n">
        <v>12.689</v>
      </c>
      <c r="D47" s="54" t="n">
        <v>36.027</v>
      </c>
      <c r="E47" s="54" t="n">
        <v>6.347</v>
      </c>
      <c r="F47" s="54" t="n">
        <v>222.213</v>
      </c>
      <c r="G47" s="21" t="n">
        <v>-71.2372066774445</v>
      </c>
    </row>
    <row r="48" customFormat="false" ht="12.75" hidden="false" customHeight="true" outlineLevel="0" collapsed="false">
      <c r="A48" s="57" t="s">
        <v>498</v>
      </c>
      <c r="B48" s="54" t="n">
        <v>889314.545</v>
      </c>
      <c r="C48" s="54" t="n">
        <v>791924.503</v>
      </c>
      <c r="D48" s="54" t="n">
        <v>700305.255</v>
      </c>
      <c r="E48" s="54" t="n">
        <v>1217525.738</v>
      </c>
      <c r="F48" s="54" t="n">
        <v>9763832.053</v>
      </c>
      <c r="G48" s="21" t="n">
        <v>-6.03288282864745</v>
      </c>
    </row>
    <row r="49" customFormat="false" ht="12.75" hidden="false" customHeight="true" outlineLevel="0" collapsed="false">
      <c r="A49" s="57" t="s">
        <v>499</v>
      </c>
      <c r="B49" s="54" t="n">
        <v>96.082</v>
      </c>
      <c r="C49" s="54" t="n">
        <v>127.64</v>
      </c>
      <c r="D49" s="54" t="n">
        <v>86.063</v>
      </c>
      <c r="E49" s="54" t="n">
        <v>246.145</v>
      </c>
      <c r="F49" s="54" t="n">
        <v>892.607</v>
      </c>
      <c r="G49" s="21" t="n">
        <v>191.666367138614</v>
      </c>
    </row>
    <row r="50" customFormat="false" ht="12.75" hidden="false" customHeight="true" outlineLevel="0" collapsed="false">
      <c r="A50" s="57" t="s">
        <v>500</v>
      </c>
      <c r="B50" s="54" t="n">
        <v>52888.901</v>
      </c>
      <c r="C50" s="54" t="n">
        <v>43624.202</v>
      </c>
      <c r="D50" s="54" t="n">
        <v>40281.173</v>
      </c>
      <c r="E50" s="54" t="n">
        <v>80240.18</v>
      </c>
      <c r="F50" s="54" t="n">
        <v>557352.844</v>
      </c>
      <c r="G50" s="21" t="n">
        <v>7.17483507485575</v>
      </c>
    </row>
    <row r="51" customFormat="false" ht="12.75" hidden="false" customHeight="true" outlineLevel="0" collapsed="false">
      <c r="A51" s="57" t="s">
        <v>501</v>
      </c>
      <c r="B51" s="54" t="n">
        <v>328108.125</v>
      </c>
      <c r="C51" s="54" t="n">
        <v>420648.635</v>
      </c>
      <c r="D51" s="54" t="n">
        <v>299150.453</v>
      </c>
      <c r="E51" s="54" t="n">
        <v>145342.212</v>
      </c>
      <c r="F51" s="54" t="n">
        <v>4065385.536</v>
      </c>
      <c r="G51" s="21" t="n">
        <v>-6.6377547776614</v>
      </c>
    </row>
    <row r="52" customFormat="false" ht="12.75" hidden="false" customHeight="true" outlineLevel="0" collapsed="false">
      <c r="A52" s="57" t="s">
        <v>502</v>
      </c>
      <c r="B52" s="54" t="n">
        <v>98949.225</v>
      </c>
      <c r="C52" s="54" t="n">
        <v>80857.573</v>
      </c>
      <c r="D52" s="54" t="n">
        <v>68315.406</v>
      </c>
      <c r="E52" s="54" t="n">
        <v>124084.99</v>
      </c>
      <c r="F52" s="54" t="n">
        <v>1033363.588</v>
      </c>
      <c r="G52" s="21" t="n">
        <v>-4.85641260115651</v>
      </c>
    </row>
    <row r="53" customFormat="false" ht="12.75" hidden="false" customHeight="true" outlineLevel="0" collapsed="false">
      <c r="A53" s="57" t="s">
        <v>503</v>
      </c>
      <c r="B53" s="54" t="n">
        <v>28757.911</v>
      </c>
      <c r="C53" s="54" t="n">
        <v>24679.427</v>
      </c>
      <c r="D53" s="54" t="n">
        <v>20587.663</v>
      </c>
      <c r="E53" s="54" t="n">
        <v>11272.697</v>
      </c>
      <c r="F53" s="54" t="n">
        <v>247254.959</v>
      </c>
      <c r="G53" s="21" t="n">
        <v>-7.67164772586798</v>
      </c>
    </row>
    <row r="54" customFormat="false" ht="12.75" hidden="false" customHeight="true" outlineLevel="0" collapsed="false">
      <c r="A54" s="57" t="s">
        <v>504</v>
      </c>
      <c r="B54" s="54" t="n">
        <v>15.305</v>
      </c>
      <c r="C54" s="54" t="n">
        <v>18.635</v>
      </c>
      <c r="D54" s="54" t="n">
        <v>2.336</v>
      </c>
      <c r="E54" s="54" t="n">
        <v>41.62</v>
      </c>
      <c r="F54" s="54" t="n">
        <v>826.858</v>
      </c>
      <c r="G54" s="21" t="n">
        <v>-38.4842352731114</v>
      </c>
    </row>
  </sheetData>
  <mergeCells count="3">
    <mergeCell ref="A3:A4"/>
    <mergeCell ref="E3:F3"/>
    <mergeCell ref="B4:D4"/>
  </mergeCells>
  <conditionalFormatting sqref="G1:G54 B1:F2 A1:A54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conditionalFormatting sqref="B5:F8 B10:F15 C9 E9:F9 B17:F32 D16:F16 B34:F45 C33:F33 B47:F54 B46 F46">
    <cfRule type="cellIs" priority="4" operator="equal" aboveAverage="0" equalAverage="0" bottom="0" percent="0" rank="0" text="" dxfId="132">
      <formula>"..."</formula>
    </cfRule>
    <cfRule type="cellIs" priority="5" operator="equal" aboveAverage="0" equalAverage="0" bottom="0" percent="0" rank="0" text="" dxfId="133">
      <formula>"."</formula>
    </cfRule>
  </conditionalFormatting>
  <conditionalFormatting sqref="B9">
    <cfRule type="cellIs" priority="6" operator="equal" aboveAverage="0" equalAverage="0" bottom="0" percent="0" rank="0" text="" dxfId="134">
      <formula>"."</formula>
    </cfRule>
    <cfRule type="cellIs" priority="7" operator="equal" aboveAverage="0" equalAverage="0" bottom="0" percent="0" rank="0" text="" dxfId="135">
      <formula>"..."</formula>
    </cfRule>
  </conditionalFormatting>
  <conditionalFormatting sqref="D9">
    <cfRule type="cellIs" priority="8" operator="equal" aboveAverage="0" equalAverage="0" bottom="0" percent="0" rank="0" text="" dxfId="136">
      <formula>"."</formula>
    </cfRule>
    <cfRule type="cellIs" priority="9" operator="equal" aboveAverage="0" equalAverage="0" bottom="0" percent="0" rank="0" text="" dxfId="137">
      <formula>"..."</formula>
    </cfRule>
  </conditionalFormatting>
  <conditionalFormatting sqref="B16:C16">
    <cfRule type="cellIs" priority="10" operator="equal" aboveAverage="0" equalAverage="0" bottom="0" percent="0" rank="0" text="" dxfId="138">
      <formula>"."</formula>
    </cfRule>
    <cfRule type="cellIs" priority="11" operator="equal" aboveAverage="0" equalAverage="0" bottom="0" percent="0" rank="0" text="" dxfId="139">
      <formula>"..."</formula>
    </cfRule>
  </conditionalFormatting>
  <conditionalFormatting sqref="B33">
    <cfRule type="cellIs" priority="12" operator="equal" aboveAverage="0" equalAverage="0" bottom="0" percent="0" rank="0" text="" dxfId="140">
      <formula>"."</formula>
    </cfRule>
    <cfRule type="cellIs" priority="13" operator="equal" aboveAverage="0" equalAverage="0" bottom="0" percent="0" rank="0" text="" dxfId="141">
      <formula>"..."</formula>
    </cfRule>
  </conditionalFormatting>
  <conditionalFormatting sqref="C46:E46">
    <cfRule type="cellIs" priority="14" operator="equal" aboveAverage="0" equalAverage="0" bottom="0" percent="0" rank="0" text="" dxfId="142">
      <formula>"."</formula>
    </cfRule>
    <cfRule type="cellIs" priority="15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5" activeCellId="0" sqref="M5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7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0"/>
      <c r="J3" s="0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0"/>
      <c r="J4" s="0"/>
    </row>
    <row r="5" customFormat="false" ht="24.75" hidden="false" customHeight="true" outlineLevel="0" collapsed="false">
      <c r="A5" s="63" t="s">
        <v>505</v>
      </c>
      <c r="B5" s="54" t="n">
        <v>105819.802</v>
      </c>
      <c r="C5" s="54" t="n">
        <v>93424.675</v>
      </c>
      <c r="D5" s="54" t="n">
        <v>81770.688</v>
      </c>
      <c r="E5" s="54" t="n">
        <v>169688.099</v>
      </c>
      <c r="F5" s="54" t="n">
        <v>1264362.098</v>
      </c>
      <c r="G5" s="21" t="n">
        <v>-5.10779152644784</v>
      </c>
      <c r="I5" s="0"/>
      <c r="J5" s="0"/>
    </row>
    <row r="6" customFormat="false" ht="12.75" hidden="false" customHeight="true" outlineLevel="0" collapsed="false">
      <c r="A6" s="57" t="s">
        <v>506</v>
      </c>
      <c r="B6" s="54" t="n">
        <v>4.832</v>
      </c>
      <c r="C6" s="54" t="n">
        <v>20.05</v>
      </c>
      <c r="D6" s="54" t="n">
        <v>2.942</v>
      </c>
      <c r="E6" s="54" t="n">
        <v>6.664</v>
      </c>
      <c r="F6" s="54" t="n">
        <v>772.21</v>
      </c>
      <c r="G6" s="21" t="n">
        <v>956.143662125937</v>
      </c>
      <c r="H6" s="56"/>
    </row>
    <row r="7" customFormat="false" ht="12.75" hidden="false" customHeight="true" outlineLevel="0" collapsed="false">
      <c r="A7" s="57" t="s">
        <v>507</v>
      </c>
      <c r="B7" s="54" t="n">
        <v>6414.167</v>
      </c>
      <c r="C7" s="54" t="n">
        <v>5935.356</v>
      </c>
      <c r="D7" s="54" t="n">
        <v>5144.17</v>
      </c>
      <c r="E7" s="54" t="n">
        <v>8491.263</v>
      </c>
      <c r="F7" s="54" t="n">
        <v>73884.082</v>
      </c>
      <c r="G7" s="21" t="n">
        <v>-14.5054850067418</v>
      </c>
    </row>
    <row r="8" customFormat="false" ht="12.75" hidden="false" customHeight="true" outlineLevel="0" collapsed="false">
      <c r="A8" s="57" t="s">
        <v>508</v>
      </c>
      <c r="B8" s="54" t="n">
        <v>87188.946</v>
      </c>
      <c r="C8" s="54" t="n">
        <v>74716.59</v>
      </c>
      <c r="D8" s="54" t="n">
        <v>66502.899</v>
      </c>
      <c r="E8" s="54" t="n">
        <v>148766.678</v>
      </c>
      <c r="F8" s="54" t="n">
        <v>1035670.194</v>
      </c>
      <c r="G8" s="21" t="n">
        <v>-5.88706276991968</v>
      </c>
    </row>
    <row r="9" customFormat="false" ht="12.75" hidden="false" customHeight="true" outlineLevel="0" collapsed="false">
      <c r="A9" s="57" t="s">
        <v>509</v>
      </c>
      <c r="B9" s="54" t="n">
        <v>8356.526</v>
      </c>
      <c r="C9" s="54" t="n">
        <v>9105.669</v>
      </c>
      <c r="D9" s="54" t="n">
        <v>7199.691</v>
      </c>
      <c r="E9" s="54" t="n">
        <v>7876.126</v>
      </c>
      <c r="F9" s="54" t="n">
        <v>112121.831</v>
      </c>
      <c r="G9" s="21" t="n">
        <v>5.97803224314799</v>
      </c>
    </row>
    <row r="10" customFormat="false" ht="12.75" hidden="false" customHeight="true" outlineLevel="0" collapsed="false">
      <c r="A10" s="57" t="s">
        <v>510</v>
      </c>
      <c r="B10" s="54" t="n">
        <v>39.655</v>
      </c>
      <c r="C10" s="54" t="n">
        <v>17.37</v>
      </c>
      <c r="D10" s="54" t="n">
        <v>24.637</v>
      </c>
      <c r="E10" s="54" t="n">
        <v>32.531</v>
      </c>
      <c r="F10" s="54" t="n">
        <v>332.49</v>
      </c>
      <c r="G10" s="21" t="n">
        <v>317.475484348907</v>
      </c>
    </row>
    <row r="11" customFormat="false" ht="12.75" hidden="false" customHeight="true" outlineLevel="0" collapsed="false">
      <c r="A11" s="57" t="s">
        <v>511</v>
      </c>
      <c r="B11" s="54" t="n">
        <v>3616.113</v>
      </c>
      <c r="C11" s="54" t="n">
        <v>3492.903</v>
      </c>
      <c r="D11" s="54" t="n">
        <v>0</v>
      </c>
      <c r="E11" s="54" t="n">
        <v>4373.974</v>
      </c>
      <c r="F11" s="54" t="n">
        <v>38953.963</v>
      </c>
      <c r="G11" s="21" t="n">
        <v>5.64850653703807</v>
      </c>
    </row>
    <row r="12" customFormat="false" ht="12.75" hidden="false" customHeight="true" outlineLevel="0" collapsed="false">
      <c r="A12" s="57" t="s">
        <v>512</v>
      </c>
      <c r="B12" s="54" t="n">
        <v>195.548</v>
      </c>
      <c r="C12" s="54" t="n">
        <v>136.563</v>
      </c>
      <c r="D12" s="54" t="n">
        <v>321.868</v>
      </c>
      <c r="E12" s="54" t="n">
        <v>125.366</v>
      </c>
      <c r="F12" s="54" t="n">
        <v>2541.336</v>
      </c>
      <c r="G12" s="21" t="n">
        <v>-6.69510847416557</v>
      </c>
    </row>
    <row r="13" customFormat="false" ht="12.75" hidden="false" customHeight="true" outlineLevel="0" collapsed="false">
      <c r="A13" s="57" t="s">
        <v>513</v>
      </c>
      <c r="B13" s="54" t="n">
        <v>4.015</v>
      </c>
      <c r="C13" s="54" t="n">
        <v>0.174</v>
      </c>
      <c r="D13" s="54" t="n">
        <v>0.984</v>
      </c>
      <c r="E13" s="54" t="n">
        <v>15.497</v>
      </c>
      <c r="F13" s="54" t="n">
        <v>85.992</v>
      </c>
      <c r="G13" s="21" t="s">
        <v>108</v>
      </c>
    </row>
    <row r="14" customFormat="false" ht="21" hidden="false" customHeight="true" outlineLevel="0" collapsed="false">
      <c r="A14" s="61" t="s">
        <v>514</v>
      </c>
      <c r="B14" s="54" t="n">
        <v>20501.938</v>
      </c>
      <c r="C14" s="54" t="n">
        <v>16814.466</v>
      </c>
      <c r="D14" s="54" t="n">
        <v>13820.35</v>
      </c>
      <c r="E14" s="54" t="n">
        <v>41092.316</v>
      </c>
      <c r="F14" s="54" t="n">
        <v>245053.599</v>
      </c>
      <c r="G14" s="21" t="n">
        <v>-19.0839109148241</v>
      </c>
    </row>
    <row r="15" customFormat="false" ht="12.75" hidden="false" customHeight="true" outlineLevel="0" collapsed="false">
      <c r="A15" s="57" t="s">
        <v>515</v>
      </c>
      <c r="B15" s="54" t="n">
        <v>15208.864</v>
      </c>
      <c r="C15" s="54" t="n">
        <v>13017.95</v>
      </c>
      <c r="D15" s="54" t="n">
        <v>10764.77</v>
      </c>
      <c r="E15" s="54" t="n">
        <v>23146.204</v>
      </c>
      <c r="F15" s="54" t="n">
        <v>190592.64</v>
      </c>
      <c r="G15" s="21" t="n">
        <v>-21.817468974499</v>
      </c>
    </row>
    <row r="16" customFormat="false" ht="12.75" hidden="false" customHeight="true" outlineLevel="0" collapsed="false">
      <c r="A16" s="57" t="s">
        <v>516</v>
      </c>
      <c r="B16" s="20" t="n">
        <v>0</v>
      </c>
      <c r="C16" s="20" t="n">
        <v>0</v>
      </c>
      <c r="D16" s="20" t="n">
        <v>0</v>
      </c>
      <c r="E16" s="54" t="n">
        <v>0.243</v>
      </c>
      <c r="F16" s="54" t="n">
        <v>36.894</v>
      </c>
      <c r="G16" s="21" t="n">
        <v>450.574541113267</v>
      </c>
    </row>
    <row r="17" customFormat="false" ht="12.75" hidden="false" customHeight="true" outlineLevel="0" collapsed="false">
      <c r="A17" s="57" t="s">
        <v>517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</row>
    <row r="18" customFormat="false" ht="12.75" hidden="false" customHeight="true" outlineLevel="0" collapsed="false">
      <c r="A18" s="57" t="s">
        <v>518</v>
      </c>
      <c r="B18" s="54" t="n">
        <v>5107.623</v>
      </c>
      <c r="C18" s="54" t="n">
        <v>3727.689</v>
      </c>
      <c r="D18" s="54" t="n">
        <v>2810.374</v>
      </c>
      <c r="E18" s="54" t="n">
        <v>17918.258</v>
      </c>
      <c r="F18" s="54" t="n">
        <v>51675.65</v>
      </c>
      <c r="G18" s="21" t="n">
        <v>-6.66109018475363</v>
      </c>
    </row>
    <row r="19" customFormat="false" ht="12.75" hidden="false" customHeight="true" outlineLevel="0" collapsed="false">
      <c r="A19" s="57" t="s">
        <v>519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customFormat="false" ht="12.75" hidden="false" customHeight="true" outlineLevel="0" collapsed="false">
      <c r="A20" s="57" t="s">
        <v>520</v>
      </c>
      <c r="B20" s="20" t="n">
        <v>0</v>
      </c>
      <c r="C20" s="20" t="n">
        <v>0</v>
      </c>
      <c r="D20" s="54" t="n">
        <v>0.858</v>
      </c>
      <c r="E20" s="54" t="n">
        <v>0.001</v>
      </c>
      <c r="F20" s="54" t="n">
        <v>1.458</v>
      </c>
      <c r="G20" s="21" t="s">
        <v>108</v>
      </c>
    </row>
    <row r="21" customFormat="false" ht="12.75" hidden="false" customHeight="true" outlineLevel="0" collapsed="false">
      <c r="A21" s="57" t="s">
        <v>521</v>
      </c>
      <c r="B21" s="54" t="n">
        <v>32.694</v>
      </c>
      <c r="C21" s="54" t="n">
        <v>1.769</v>
      </c>
      <c r="D21" s="54" t="n">
        <v>17.485</v>
      </c>
      <c r="E21" s="54" t="n">
        <v>25.6</v>
      </c>
      <c r="F21" s="54" t="n">
        <v>89.771</v>
      </c>
      <c r="G21" s="21" t="n">
        <v>-61.7985991131689</v>
      </c>
    </row>
    <row r="22" customFormat="false" ht="12.75" hidden="false" customHeight="true" outlineLevel="0" collapsed="false">
      <c r="A22" s="57" t="s">
        <v>522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customFormat="false" ht="12.75" hidden="false" customHeight="true" outlineLevel="0" collapsed="false">
      <c r="A23" s="57" t="s">
        <v>523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</row>
    <row r="24" customFormat="false" ht="12.75" hidden="false" customHeight="true" outlineLevel="0" collapsed="false">
      <c r="A24" s="57" t="s">
        <v>524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</row>
    <row r="25" customFormat="false" ht="12.75" hidden="false" customHeight="true" outlineLevel="0" collapsed="false">
      <c r="A25" s="57" t="s">
        <v>525</v>
      </c>
      <c r="B25" s="54" t="n">
        <v>7.157</v>
      </c>
      <c r="C25" s="54" t="n">
        <v>2.576</v>
      </c>
      <c r="D25" s="54" t="n">
        <v>167.391</v>
      </c>
      <c r="E25" s="54" t="n">
        <v>0.186</v>
      </c>
      <c r="F25" s="54" t="n">
        <v>236.333</v>
      </c>
      <c r="G25" s="21" t="n">
        <v>189.755158589066</v>
      </c>
    </row>
    <row r="26" customFormat="false" ht="12.75" hidden="false" customHeight="true" outlineLevel="0" collapsed="false">
      <c r="A26" s="57" t="s">
        <v>526</v>
      </c>
      <c r="B26" s="20" t="n">
        <v>0</v>
      </c>
      <c r="C26" s="20" t="n">
        <v>0</v>
      </c>
      <c r="D26" s="20" t="s">
        <v>37</v>
      </c>
      <c r="E26" s="54" t="n">
        <v>0.061</v>
      </c>
      <c r="F26" s="54" t="n">
        <v>13.998</v>
      </c>
      <c r="G26" s="21" t="n">
        <v>257.913577090258</v>
      </c>
    </row>
    <row r="27" customFormat="false" ht="12.75" hidden="false" customHeight="true" outlineLevel="0" collapsed="false">
      <c r="A27" s="57" t="s">
        <v>527</v>
      </c>
      <c r="B27" s="20" t="n">
        <v>0</v>
      </c>
      <c r="C27" s="20" t="n">
        <v>0</v>
      </c>
      <c r="D27" s="54" t="n">
        <v>2.018</v>
      </c>
      <c r="E27" s="54" t="n">
        <v>0.056</v>
      </c>
      <c r="F27" s="54" t="n">
        <v>4.414</v>
      </c>
      <c r="G27" s="21" t="s">
        <v>108</v>
      </c>
    </row>
    <row r="28" customFormat="false" ht="12.75" hidden="false" customHeight="true" outlineLevel="0" collapsed="false">
      <c r="A28" s="57" t="s">
        <v>528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1" t="n">
        <v>-100</v>
      </c>
    </row>
    <row r="29" customFormat="false" ht="12.75" hidden="false" customHeight="true" outlineLevel="0" collapsed="false">
      <c r="A29" s="57" t="s">
        <v>529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customFormat="false" ht="12.75" hidden="false" customHeight="true" outlineLevel="0" collapsed="false">
      <c r="A30" s="57" t="s">
        <v>530</v>
      </c>
      <c r="B30" s="54" t="n">
        <v>145.6</v>
      </c>
      <c r="C30" s="54" t="n">
        <v>62.198</v>
      </c>
      <c r="D30" s="54" t="n">
        <v>57.454</v>
      </c>
      <c r="E30" s="54" t="n">
        <v>0.395</v>
      </c>
      <c r="F30" s="54" t="n">
        <v>2369.631</v>
      </c>
      <c r="G30" s="21" t="n">
        <v>-18.8065444577694</v>
      </c>
    </row>
    <row r="31" customFormat="false" ht="12.75" hidden="false" customHeight="true" outlineLevel="0" collapsed="false">
      <c r="A31" s="57" t="s">
        <v>531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</row>
    <row r="32" customFormat="false" ht="12.75" hidden="false" customHeight="true" outlineLevel="0" collapsed="false">
      <c r="A32" s="57" t="s">
        <v>532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1" t="n">
        <v>-100</v>
      </c>
    </row>
    <row r="33" customFormat="false" ht="12.75" hidden="false" customHeight="true" outlineLevel="0" collapsed="false">
      <c r="A33" s="57" t="s">
        <v>533</v>
      </c>
      <c r="B33" s="20" t="n">
        <v>0</v>
      </c>
      <c r="C33" s="20" t="n">
        <v>0</v>
      </c>
      <c r="D33" s="20" t="n">
        <v>0</v>
      </c>
      <c r="E33" s="54" t="n">
        <v>0.083</v>
      </c>
      <c r="F33" s="54" t="n">
        <v>7.446</v>
      </c>
      <c r="G33" s="21" t="n">
        <v>-53.581447540677</v>
      </c>
    </row>
    <row r="34" customFormat="false" ht="12.75" hidden="false" customHeight="true" outlineLevel="0" collapsed="false">
      <c r="A34" s="57" t="s">
        <v>534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</row>
    <row r="35" customFormat="false" ht="12.75" hidden="false" customHeight="true" outlineLevel="0" collapsed="false">
      <c r="A35" s="57" t="s">
        <v>535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</row>
    <row r="36" customFormat="false" ht="12.75" hidden="false" customHeight="true" outlineLevel="0" collapsed="false">
      <c r="A36" s="57" t="s">
        <v>536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1" t="n">
        <v>-100</v>
      </c>
    </row>
    <row r="37" s="59" customFormat="true" ht="12.75" hidden="false" customHeight="true" outlineLevel="0" collapsed="false">
      <c r="A37" s="57" t="s">
        <v>537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</row>
    <row r="38" customFormat="false" ht="12.75" hidden="false" customHeight="true" outlineLevel="0" collapsed="false">
      <c r="A38" s="57" t="s">
        <v>538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</row>
    <row r="39" customFormat="false" ht="12.75" hidden="false" customHeight="true" outlineLevel="0" collapsed="false">
      <c r="A39" s="57" t="s">
        <v>539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</row>
    <row r="40" customFormat="false" ht="12.75" hidden="false" customHeight="true" outlineLevel="0" collapsed="false">
      <c r="A40" s="57" t="s">
        <v>54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</row>
    <row r="41" customFormat="false" ht="12.75" hidden="false" customHeight="true" outlineLevel="0" collapsed="false">
      <c r="A41" s="57" t="s">
        <v>541</v>
      </c>
      <c r="B41" s="20" t="n">
        <v>0</v>
      </c>
      <c r="C41" s="54" t="n">
        <v>1.251</v>
      </c>
      <c r="D41" s="20" t="s">
        <v>37</v>
      </c>
      <c r="E41" s="54" t="n">
        <v>0.001</v>
      </c>
      <c r="F41" s="54" t="n">
        <v>1.489</v>
      </c>
      <c r="G41" s="21" t="n">
        <v>22.149302707137</v>
      </c>
    </row>
    <row r="42" customFormat="false" ht="12.75" hidden="false" customHeight="true" outlineLevel="0" collapsed="false">
      <c r="A42" s="57" t="s">
        <v>542</v>
      </c>
      <c r="B42" s="20" t="n">
        <v>0</v>
      </c>
      <c r="C42" s="20" t="n">
        <v>0</v>
      </c>
      <c r="D42" s="20" t="n">
        <v>0</v>
      </c>
      <c r="E42" s="54" t="n">
        <v>0.001</v>
      </c>
      <c r="F42" s="54" t="n">
        <v>2.354</v>
      </c>
      <c r="G42" s="21" t="n">
        <v>-81.4001264222503</v>
      </c>
    </row>
    <row r="43" customFormat="false" ht="12.75" hidden="false" customHeight="true" outlineLevel="0" collapsed="false">
      <c r="A43" s="57" t="s">
        <v>543</v>
      </c>
      <c r="B43" s="20" t="n">
        <v>0</v>
      </c>
      <c r="C43" s="20" t="n">
        <v>0</v>
      </c>
      <c r="D43" s="20" t="n">
        <v>0</v>
      </c>
      <c r="E43" s="54" t="n">
        <v>1.212</v>
      </c>
      <c r="F43" s="54" t="n">
        <v>10.16</v>
      </c>
      <c r="G43" s="21" t="n">
        <v>23.1813773035888</v>
      </c>
    </row>
    <row r="44" customFormat="false" ht="12.75" hidden="false" customHeight="true" outlineLevel="0" collapsed="false">
      <c r="A44" s="57" t="s">
        <v>544</v>
      </c>
      <c r="B44" s="20" t="n">
        <v>0</v>
      </c>
      <c r="C44" s="54" t="n">
        <v>1.033</v>
      </c>
      <c r="D44" s="20" t="s">
        <v>37</v>
      </c>
      <c r="E44" s="54" t="n">
        <v>0.015</v>
      </c>
      <c r="F44" s="54" t="n">
        <v>11.361</v>
      </c>
      <c r="G44" s="21" t="n">
        <v>-43.840830449827</v>
      </c>
    </row>
    <row r="45" customFormat="false" ht="12.75" hidden="false" customHeight="true" outlineLevel="0" collapsed="false">
      <c r="A45" s="57" t="s">
        <v>545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</row>
    <row r="46" customFormat="false" ht="12.75" hidden="false" customHeight="true" outlineLevel="0" collapsed="false">
      <c r="A46" s="57" t="s">
        <v>546</v>
      </c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</row>
    <row r="47" customFormat="false" ht="12.75" hidden="false" customHeight="true" outlineLevel="0" collapsed="false">
      <c r="A47" s="57" t="s">
        <v>547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</row>
    <row r="48" customFormat="false" ht="14.25" hidden="false" customHeight="true" outlineLevel="0" collapsed="false">
      <c r="A48" s="64" t="s">
        <v>548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</row>
    <row r="49" customFormat="false" ht="12.75" hidden="false" customHeight="true" outlineLevel="0" collapsed="false">
      <c r="A49" s="57" t="s">
        <v>549</v>
      </c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</row>
    <row r="50" customFormat="false" ht="12.75" hidden="false" customHeight="true" outlineLevel="0" collapsed="false">
      <c r="A50" s="57" t="s">
        <v>550</v>
      </c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</row>
    <row r="51" customFormat="false" ht="18" hidden="false" customHeight="true" outlineLevel="0" collapsed="false">
      <c r="A51" s="62" t="s">
        <v>551</v>
      </c>
      <c r="B51" s="65" t="n">
        <v>12507597.136</v>
      </c>
      <c r="C51" s="65" t="n">
        <v>11834508.098</v>
      </c>
      <c r="D51" s="65" t="n">
        <v>9935731.419</v>
      </c>
      <c r="E51" s="65" t="n">
        <v>62365166.436</v>
      </c>
      <c r="F51" s="65" t="n">
        <v>142944400.949</v>
      </c>
      <c r="G51" s="18" t="n">
        <v>-0.323589152051667</v>
      </c>
    </row>
    <row r="52" customFormat="false" ht="18" hidden="false" customHeight="true" outlineLevel="0" collapsed="false">
      <c r="A52" s="62" t="s">
        <v>552</v>
      </c>
      <c r="B52" s="54" t="n">
        <v>524360.287</v>
      </c>
      <c r="C52" s="54" t="n">
        <v>298126.661</v>
      </c>
      <c r="D52" s="54" t="n">
        <v>554907.514</v>
      </c>
      <c r="E52" s="54" t="n">
        <v>6270230.299</v>
      </c>
      <c r="F52" s="54" t="n">
        <v>4195074.262</v>
      </c>
      <c r="G52" s="21" t="n">
        <v>61.06493452437</v>
      </c>
    </row>
    <row r="53" customFormat="false" ht="6" hidden="false" customHeight="true" outlineLevel="0" collapsed="false">
      <c r="A53" s="66"/>
      <c r="B53" s="67"/>
      <c r="C53" s="67"/>
      <c r="D53" s="67"/>
      <c r="E53" s="67"/>
      <c r="F53" s="67"/>
      <c r="G53" s="68"/>
    </row>
    <row r="54" customFormat="false" ht="12.75" hidden="false" customHeight="true" outlineLevel="0" collapsed="false">
      <c r="A54" s="69" t="s">
        <v>553</v>
      </c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</sheetData>
  <mergeCells count="3">
    <mergeCell ref="A3:A4"/>
    <mergeCell ref="E3:F3"/>
    <mergeCell ref="B4:D4"/>
  </mergeCells>
  <conditionalFormatting sqref="G1:G16 A1:A54 B1:F2 G30 G33 G41:G44 G18 G20:G21 G25:G27 G51:G53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B5:F15 B18:F18 E16:F16 B21:F21 D20:F20 B25:F25 B30:F30 E26:F26 D27:F27 B51:F53 E33:F33 C41 C44 E41:F44">
    <cfRule type="cellIs" priority="4" operator="equal" aboveAverage="0" equalAverage="0" bottom="0" percent="0" rank="0" text="" dxfId="146">
      <formula>"..."</formula>
    </cfRule>
    <cfRule type="cellIs" priority="5" operator="equal" aboveAverage="0" equalAverage="0" bottom="0" percent="0" rank="0" text="" dxfId="147">
      <formula>"."</formula>
    </cfRule>
  </conditionalFormatting>
  <conditionalFormatting sqref="B16:D17">
    <cfRule type="cellIs" priority="6" operator="equal" aboveAverage="0" equalAverage="0" bottom="0" percent="0" rank="0" text="" dxfId="148">
      <formula>"."</formula>
    </cfRule>
    <cfRule type="cellIs" priority="7" operator="equal" aboveAverage="0" equalAverage="0" bottom="0" percent="0" rank="0" text="" dxfId="149">
      <formula>"..."</formula>
    </cfRule>
  </conditionalFormatting>
  <conditionalFormatting sqref="C16:D16">
    <cfRule type="cellIs" priority="8" operator="equal" aboveAverage="0" equalAverage="0" bottom="0" percent="0" rank="0" text="" dxfId="150">
      <formula>"."</formula>
    </cfRule>
    <cfRule type="cellIs" priority="9" operator="equal" aboveAverage="0" equalAverage="0" bottom="0" percent="0" rank="0" text="" dxfId="151">
      <formula>"..."</formula>
    </cfRule>
  </conditionalFormatting>
  <conditionalFormatting sqref="B17:D17">
    <cfRule type="cellIs" priority="10" operator="equal" aboveAverage="0" equalAverage="0" bottom="0" percent="0" rank="0" text="" dxfId="152">
      <formula>"."</formula>
    </cfRule>
    <cfRule type="cellIs" priority="11" operator="equal" aboveAverage="0" equalAverage="0" bottom="0" percent="0" rank="0" text="" dxfId="153">
      <formula>"..."</formula>
    </cfRule>
  </conditionalFormatting>
  <conditionalFormatting sqref="D26">
    <cfRule type="cellIs" priority="12" operator="equal" aboveAverage="0" equalAverage="0" bottom="0" percent="0" rank="0" text="" dxfId="154">
      <formula>"."</formula>
    </cfRule>
    <cfRule type="cellIs" priority="13" operator="equal" aboveAverage="0" equalAverage="0" bottom="0" percent="0" rank="0" text="" dxfId="155">
      <formula>"..."</formula>
    </cfRule>
  </conditionalFormatting>
  <conditionalFormatting sqref="D41 D44">
    <cfRule type="cellIs" priority="14" operator="equal" aboveAverage="0" equalAverage="0" bottom="0" percent="0" rank="0" text="" dxfId="156">
      <formula>"."</formula>
    </cfRule>
    <cfRule type="cellIs" priority="15" operator="equal" aboveAverage="0" equalAverage="0" bottom="0" percent="0" rank="0" text="" dxfId="157">
      <formula>"..."</formula>
    </cfRule>
  </conditionalFormatting>
  <conditionalFormatting sqref="E17:G17">
    <cfRule type="cellIs" priority="16" operator="equal" aboveAverage="0" equalAverage="0" bottom="0" percent="0" rank="0" text="" dxfId="158">
      <formula>"."</formula>
    </cfRule>
    <cfRule type="cellIs" priority="17" operator="equal" aboveAverage="0" equalAverage="0" bottom="0" percent="0" rank="0" text="" dxfId="159">
      <formula>"..."</formula>
    </cfRule>
  </conditionalFormatting>
  <conditionalFormatting sqref="B19:C20">
    <cfRule type="cellIs" priority="18" operator="equal" aboveAverage="0" equalAverage="0" bottom="0" percent="0" rank="0" text="" dxfId="160">
      <formula>"."</formula>
    </cfRule>
    <cfRule type="cellIs" priority="19" operator="equal" aboveAverage="0" equalAverage="0" bottom="0" percent="0" rank="0" text="" dxfId="161">
      <formula>"..."</formula>
    </cfRule>
  </conditionalFormatting>
  <conditionalFormatting sqref="D19:G19">
    <cfRule type="cellIs" priority="20" operator="equal" aboveAverage="0" equalAverage="0" bottom="0" percent="0" rank="0" text="" dxfId="162">
      <formula>"."</formula>
    </cfRule>
    <cfRule type="cellIs" priority="21" operator="equal" aboveAverage="0" equalAverage="0" bottom="0" percent="0" rank="0" text="" dxfId="163">
      <formula>"..."</formula>
    </cfRule>
  </conditionalFormatting>
  <conditionalFormatting sqref="B22:G24">
    <cfRule type="cellIs" priority="22" operator="equal" aboveAverage="0" equalAverage="0" bottom="0" percent="0" rank="0" text="" dxfId="164">
      <formula>"."</formula>
    </cfRule>
    <cfRule type="cellIs" priority="23" operator="equal" aboveAverage="0" equalAverage="0" bottom="0" percent="0" rank="0" text="" dxfId="165">
      <formula>"..."</formula>
    </cfRule>
  </conditionalFormatting>
  <conditionalFormatting sqref="B26:C29">
    <cfRule type="cellIs" priority="24" operator="equal" aboveAverage="0" equalAverage="0" bottom="0" percent="0" rank="0" text="" dxfId="166">
      <formula>"."</formula>
    </cfRule>
    <cfRule type="cellIs" priority="25" operator="equal" aboveAverage="0" equalAverage="0" bottom="0" percent="0" rank="0" text="" dxfId="167">
      <formula>"..."</formula>
    </cfRule>
  </conditionalFormatting>
  <conditionalFormatting sqref="D28:F29">
    <cfRule type="cellIs" priority="26" operator="equal" aboveAverage="0" equalAverage="0" bottom="0" percent="0" rank="0" text="" dxfId="168">
      <formula>"."</formula>
    </cfRule>
    <cfRule type="cellIs" priority="27" operator="equal" aboveAverage="0" equalAverage="0" bottom="0" percent="0" rank="0" text="" dxfId="169">
      <formula>"..."</formula>
    </cfRule>
  </conditionalFormatting>
  <conditionalFormatting sqref="G29">
    <cfRule type="cellIs" priority="28" operator="equal" aboveAverage="0" equalAverage="0" bottom="0" percent="0" rank="0" text="" dxfId="170">
      <formula>"."</formula>
    </cfRule>
    <cfRule type="cellIs" priority="29" operator="equal" aboveAverage="0" equalAverage="0" bottom="0" percent="0" rank="0" text="" dxfId="171">
      <formula>"..."</formula>
    </cfRule>
  </conditionalFormatting>
  <conditionalFormatting sqref="B31:D33">
    <cfRule type="cellIs" priority="30" operator="equal" aboveAverage="0" equalAverage="0" bottom="0" percent="0" rank="0" text="" dxfId="172">
      <formula>"."</formula>
    </cfRule>
    <cfRule type="cellIs" priority="31" operator="equal" aboveAverage="0" equalAverage="0" bottom="0" percent="0" rank="0" text="" dxfId="173">
      <formula>"..."</formula>
    </cfRule>
  </conditionalFormatting>
  <conditionalFormatting sqref="E31:F32">
    <cfRule type="cellIs" priority="32" operator="equal" aboveAverage="0" equalAverage="0" bottom="0" percent="0" rank="0" text="" dxfId="174">
      <formula>"."</formula>
    </cfRule>
    <cfRule type="cellIs" priority="33" operator="equal" aboveAverage="0" equalAverage="0" bottom="0" percent="0" rank="0" text="" dxfId="175">
      <formula>"..."</formula>
    </cfRule>
  </conditionalFormatting>
  <conditionalFormatting sqref="G31">
    <cfRule type="cellIs" priority="34" operator="equal" aboveAverage="0" equalAverage="0" bottom="0" percent="0" rank="0" text="" dxfId="176">
      <formula>"."</formula>
    </cfRule>
    <cfRule type="cellIs" priority="35" operator="equal" aboveAverage="0" equalAverage="0" bottom="0" percent="0" rank="0" text="" dxfId="177">
      <formula>"..."</formula>
    </cfRule>
  </conditionalFormatting>
  <conditionalFormatting sqref="B34:F37 B38 D38:F38">
    <cfRule type="cellIs" priority="36" operator="equal" aboveAverage="0" equalAverage="0" bottom="0" percent="0" rank="0" text="" dxfId="178">
      <formula>"."</formula>
    </cfRule>
    <cfRule type="cellIs" priority="37" operator="equal" aboveAverage="0" equalAverage="0" bottom="0" percent="0" rank="0" text="" dxfId="179">
      <formula>"..."</formula>
    </cfRule>
  </conditionalFormatting>
  <conditionalFormatting sqref="G34:G35">
    <cfRule type="cellIs" priority="38" operator="equal" aboveAverage="0" equalAverage="0" bottom="0" percent="0" rank="0" text="" dxfId="180">
      <formula>"."</formula>
    </cfRule>
    <cfRule type="cellIs" priority="39" operator="equal" aboveAverage="0" equalAverage="0" bottom="0" percent="0" rank="0" text="" dxfId="181">
      <formula>"..."</formula>
    </cfRule>
  </conditionalFormatting>
  <conditionalFormatting sqref="G37:G38">
    <cfRule type="cellIs" priority="40" operator="equal" aboveAverage="0" equalAverage="0" bottom="0" percent="0" rank="0" text="" dxfId="182">
      <formula>"."</formula>
    </cfRule>
    <cfRule type="cellIs" priority="41" operator="equal" aboveAverage="0" equalAverage="0" bottom="0" percent="0" rank="0" text="" dxfId="183">
      <formula>"..."</formula>
    </cfRule>
  </conditionalFormatting>
  <conditionalFormatting sqref="B41 B44">
    <cfRule type="cellIs" priority="42" operator="equal" aboveAverage="0" equalAverage="0" bottom="0" percent="0" rank="0" text="" dxfId="184">
      <formula>"."</formula>
    </cfRule>
    <cfRule type="cellIs" priority="43" operator="equal" aboveAverage="0" equalAverage="0" bottom="0" percent="0" rank="0" text="" dxfId="185">
      <formula>"..."</formula>
    </cfRule>
  </conditionalFormatting>
  <conditionalFormatting sqref="C38">
    <cfRule type="cellIs" priority="44" operator="equal" aboveAverage="0" equalAverage="0" bottom="0" percent="0" rank="0" text="" dxfId="186">
      <formula>"."</formula>
    </cfRule>
    <cfRule type="cellIs" priority="45" operator="equal" aboveAverage="0" equalAverage="0" bottom="0" percent="0" rank="0" text="" dxfId="187">
      <formula>"..."</formula>
    </cfRule>
  </conditionalFormatting>
  <conditionalFormatting sqref="B39:G40">
    <cfRule type="cellIs" priority="46" operator="equal" aboveAverage="0" equalAverage="0" bottom="0" percent="0" rank="0" text="" dxfId="188">
      <formula>"."</formula>
    </cfRule>
    <cfRule type="cellIs" priority="47" operator="equal" aboveAverage="0" equalAverage="0" bottom="0" percent="0" rank="0" text="" dxfId="189">
      <formula>"..."</formula>
    </cfRule>
  </conditionalFormatting>
  <conditionalFormatting sqref="B42:D43">
    <cfRule type="cellIs" priority="48" operator="equal" aboveAverage="0" equalAverage="0" bottom="0" percent="0" rank="0" text="" dxfId="190">
      <formula>"."</formula>
    </cfRule>
    <cfRule type="cellIs" priority="49" operator="equal" aboveAverage="0" equalAverage="0" bottom="0" percent="0" rank="0" text="" dxfId="191">
      <formula>"..."</formula>
    </cfRule>
  </conditionalFormatting>
  <conditionalFormatting sqref="B45:G50">
    <cfRule type="cellIs" priority="50" operator="equal" aboveAverage="0" equalAverage="0" bottom="0" percent="0" rank="0" text="" dxfId="192">
      <formula>"."</formula>
    </cfRule>
    <cfRule type="cellIs" priority="51" operator="equal" aboveAverage="0" equalAverage="0" bottom="0" percent="0" rank="0" text="" dxfId="193">
      <formula>"..."</formula>
    </cfRule>
  </conditionalFormatting>
  <conditionalFormatting sqref="G28">
    <cfRule type="cellIs" priority="52" operator="equal" aboveAverage="0" equalAverage="0" bottom="0" percent="0" rank="0" text="" dxfId="194">
      <formula>"."</formula>
    </cfRule>
    <cfRule type="cellIs" priority="53" operator="equal" aboveAverage="0" equalAverage="0" bottom="0" percent="0" rank="0" text="" dxfId="195">
      <formula>"..."</formula>
    </cfRule>
  </conditionalFormatting>
  <conditionalFormatting sqref="G32">
    <cfRule type="cellIs" priority="54" operator="equal" aboveAverage="0" equalAverage="0" bottom="0" percent="0" rank="0" text="" dxfId="196">
      <formula>"."</formula>
    </cfRule>
    <cfRule type="cellIs" priority="55" operator="equal" aboveAverage="0" equalAverage="0" bottom="0" percent="0" rank="0" text="" dxfId="197">
      <formula>"..."</formula>
    </cfRule>
  </conditionalFormatting>
  <conditionalFormatting sqref="G36">
    <cfRule type="cellIs" priority="56" operator="equal" aboveAverage="0" equalAverage="0" bottom="0" percent="0" rank="0" text="" dxfId="198">
      <formula>"."</formula>
    </cfRule>
    <cfRule type="cellIs" priority="57" operator="equal" aboveAverage="0" equalAverage="0" bottom="0" percent="0" rank="0" text="" dxfId="1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7"/>
    <col collapsed="false" customWidth="true" hidden="false" outlineLevel="0" max="6" min="6" style="1" width="9.28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20318.979</v>
      </c>
      <c r="D5" s="28" t="n">
        <v>16886.832</v>
      </c>
      <c r="E5" s="28" t="n">
        <v>10690.737</v>
      </c>
      <c r="F5" s="28" t="n">
        <v>325846.196</v>
      </c>
      <c r="G5" s="29" t="n">
        <v>326244.991</v>
      </c>
      <c r="H5" s="21" t="n">
        <v>-2.57808038072898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n">
        <v>16819.556</v>
      </c>
      <c r="D6" s="28" t="n">
        <v>24000.934</v>
      </c>
      <c r="E6" s="28" t="n">
        <v>28033.958</v>
      </c>
      <c r="F6" s="28" t="n">
        <v>258626.855</v>
      </c>
      <c r="G6" s="29" t="n">
        <v>221387.085</v>
      </c>
      <c r="H6" s="21" t="n">
        <v>-1.73731330076723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32770.982</v>
      </c>
      <c r="D7" s="28" t="n">
        <v>29091.503</v>
      </c>
      <c r="E7" s="28" t="n">
        <v>23370.823</v>
      </c>
      <c r="F7" s="28" t="n">
        <v>62747.756</v>
      </c>
      <c r="G7" s="29" t="n">
        <v>287293.376</v>
      </c>
      <c r="H7" s="21" t="n">
        <v>1.61868538849772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26010.519</v>
      </c>
      <c r="D8" s="28" t="n">
        <v>27514.183</v>
      </c>
      <c r="E8" s="28" t="n">
        <v>32249.153</v>
      </c>
      <c r="F8" s="28" t="n">
        <v>250281.381</v>
      </c>
      <c r="G8" s="29" t="n">
        <v>317608.594</v>
      </c>
      <c r="H8" s="21" t="n">
        <v>41.154403339349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0319.265</v>
      </c>
      <c r="D9" s="28" t="n">
        <v>10171.387</v>
      </c>
      <c r="E9" s="28" t="n">
        <v>8665.829</v>
      </c>
      <c r="F9" s="28" t="n">
        <v>80221.193</v>
      </c>
      <c r="G9" s="29" t="n">
        <v>108925.331</v>
      </c>
      <c r="H9" s="21" t="n">
        <v>21.7958409807024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27348.548</v>
      </c>
      <c r="D10" s="28" t="n">
        <v>16757.396</v>
      </c>
      <c r="E10" s="28" t="n">
        <v>16992.551</v>
      </c>
      <c r="F10" s="28" t="n">
        <v>200530.534</v>
      </c>
      <c r="G10" s="29" t="n">
        <v>265710.11</v>
      </c>
      <c r="H10" s="21" t="n">
        <v>-3.32704084350974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25909.28</v>
      </c>
      <c r="D11" s="28" t="n">
        <v>0</v>
      </c>
      <c r="E11" s="28" t="n">
        <v>16540.075</v>
      </c>
      <c r="F11" s="28" t="n">
        <v>102561.269</v>
      </c>
      <c r="G11" s="29" t="n">
        <v>315418.828</v>
      </c>
      <c r="H11" s="21" t="n">
        <v>-39.4252365004686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1490.493</v>
      </c>
      <c r="D12" s="28" t="n">
        <v>1576.232</v>
      </c>
      <c r="E12" s="28" t="n">
        <v>751.986</v>
      </c>
      <c r="F12" s="28" t="n">
        <v>4588.443</v>
      </c>
      <c r="G12" s="29" t="n">
        <v>18122.992</v>
      </c>
      <c r="H12" s="21" t="n">
        <v>2.75397558782635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16688.993</v>
      </c>
      <c r="D13" s="28" t="n">
        <v>15014.522</v>
      </c>
      <c r="E13" s="28" t="n">
        <v>10704.547</v>
      </c>
      <c r="F13" s="28" t="n">
        <v>192043.943</v>
      </c>
      <c r="G13" s="29" t="n">
        <v>186020.773</v>
      </c>
      <c r="H13" s="21" t="n">
        <v>19.7843341029669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52425.532</v>
      </c>
      <c r="D14" s="28" t="n">
        <v>37374.969</v>
      </c>
      <c r="E14" s="28" t="n">
        <v>32784.944</v>
      </c>
      <c r="F14" s="28" t="n">
        <v>753682.51</v>
      </c>
      <c r="G14" s="29" t="n">
        <v>389383.671</v>
      </c>
      <c r="H14" s="21" t="n">
        <v>239.497264029044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20521.331</v>
      </c>
      <c r="D15" s="28" t="n">
        <v>19577.705</v>
      </c>
      <c r="E15" s="28" t="n">
        <v>15793.628</v>
      </c>
      <c r="F15" s="28" t="n">
        <v>170473.114</v>
      </c>
      <c r="G15" s="29" t="n">
        <v>241638.635</v>
      </c>
      <c r="H15" s="21" t="n">
        <v>-10.2124462661335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11127.844</v>
      </c>
      <c r="D16" s="28" t="n">
        <v>3544.164</v>
      </c>
      <c r="E16" s="28" t="n">
        <v>8151.453</v>
      </c>
      <c r="F16" s="28" t="n">
        <v>225018.579</v>
      </c>
      <c r="G16" s="29" t="n">
        <v>78305.985</v>
      </c>
      <c r="H16" s="21" t="n">
        <v>20.460458830662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7523.766</v>
      </c>
      <c r="D17" s="28" t="n">
        <v>7154.423</v>
      </c>
      <c r="E17" s="28" t="n">
        <v>5370.357</v>
      </c>
      <c r="F17" s="28" t="n">
        <v>150757.123</v>
      </c>
      <c r="G17" s="29" t="n">
        <v>112812.625</v>
      </c>
      <c r="H17" s="21" t="n">
        <v>-20.2374783496917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40921.502</v>
      </c>
      <c r="D18" s="28" t="n">
        <v>36322.311</v>
      </c>
      <c r="E18" s="28" t="n">
        <v>27694.742</v>
      </c>
      <c r="F18" s="28" t="n">
        <v>251660.859</v>
      </c>
      <c r="G18" s="29" t="n">
        <v>460200.588</v>
      </c>
      <c r="H18" s="21" t="n">
        <v>2.90552966920052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14735.512</v>
      </c>
      <c r="D19" s="28" t="n">
        <v>12921.252</v>
      </c>
      <c r="E19" s="28" t="n">
        <v>10790.49</v>
      </c>
      <c r="F19" s="28" t="n">
        <v>75325.86</v>
      </c>
      <c r="G19" s="29" t="n">
        <v>248379.413</v>
      </c>
      <c r="H19" s="21" t="n">
        <v>-8.85718421659712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73452.435</v>
      </c>
      <c r="D20" s="28" t="n">
        <v>77657.721</v>
      </c>
      <c r="E20" s="28" t="n">
        <v>69927.149</v>
      </c>
      <c r="F20" s="28" t="n">
        <v>396397.32</v>
      </c>
      <c r="G20" s="29" t="n">
        <v>777943.718</v>
      </c>
      <c r="H20" s="21" t="n">
        <v>-7.37758048224899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1.423</v>
      </c>
      <c r="D21" s="20" t="n">
        <v>45.78</v>
      </c>
      <c r="E21" s="20" t="n">
        <v>38.104</v>
      </c>
      <c r="F21" s="28" t="n">
        <v>7.913</v>
      </c>
      <c r="G21" s="29" t="n">
        <v>196.538</v>
      </c>
      <c r="H21" s="21" t="n">
        <v>-69.4441464593934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2485.32</v>
      </c>
      <c r="D22" s="28" t="n">
        <v>2064.242</v>
      </c>
      <c r="E22" s="28" t="n">
        <v>2785.269</v>
      </c>
      <c r="F22" s="28" t="n">
        <v>4808.181</v>
      </c>
      <c r="G22" s="29" t="n">
        <v>27226.984</v>
      </c>
      <c r="H22" s="21" t="n">
        <v>15.5176037696768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692.786</v>
      </c>
      <c r="D23" s="28" t="n">
        <v>971.239</v>
      </c>
      <c r="E23" s="28" t="n">
        <v>649.547</v>
      </c>
      <c r="F23" s="28" t="n">
        <v>2686.452</v>
      </c>
      <c r="G23" s="29" t="n">
        <v>7377.605</v>
      </c>
      <c r="H23" s="21" t="n">
        <v>40.415803771255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12019.675</v>
      </c>
      <c r="D24" s="28" t="n">
        <v>11215.6</v>
      </c>
      <c r="E24" s="28" t="n">
        <v>8287.607</v>
      </c>
      <c r="F24" s="28" t="n">
        <v>7715.794</v>
      </c>
      <c r="G24" s="29" t="n">
        <v>91359.835</v>
      </c>
      <c r="H24" s="21" t="n">
        <v>9.85493759155698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743.599</v>
      </c>
      <c r="D25" s="28" t="n">
        <v>740.086</v>
      </c>
      <c r="E25" s="28" t="n">
        <v>655.302</v>
      </c>
      <c r="F25" s="28" t="n">
        <v>18100.721</v>
      </c>
      <c r="G25" s="29" t="n">
        <v>10314.478</v>
      </c>
      <c r="H25" s="21" t="n">
        <v>-49.1533944476542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19417.935</v>
      </c>
      <c r="D26" s="28" t="n">
        <v>20804.836</v>
      </c>
      <c r="E26" s="28" t="n">
        <v>17515.937</v>
      </c>
      <c r="F26" s="28" t="n">
        <v>199034.278</v>
      </c>
      <c r="G26" s="29" t="n">
        <v>242078.286</v>
      </c>
      <c r="H26" s="21" t="n">
        <v>-13.979638600347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38091.697</v>
      </c>
      <c r="D27" s="28" t="n">
        <v>41815.938</v>
      </c>
      <c r="E27" s="28" t="n">
        <v>39995.383</v>
      </c>
      <c r="F27" s="28" t="n">
        <v>164043.981</v>
      </c>
      <c r="G27" s="29" t="n">
        <v>399389.992</v>
      </c>
      <c r="H27" s="21" t="n">
        <v>-6.15229841423887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0945629.064</v>
      </c>
      <c r="D28" s="17" t="n">
        <v>10149341.675</v>
      </c>
      <c r="E28" s="17" t="n">
        <v>8467376.451</v>
      </c>
      <c r="F28" s="17" t="n">
        <v>51960814.028</v>
      </c>
      <c r="G28" s="17" t="n">
        <v>126783045.21</v>
      </c>
      <c r="H28" s="18" t="n">
        <v>-3.2570946305835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958761.764</v>
      </c>
      <c r="D29" s="28" t="n">
        <v>806895.871</v>
      </c>
      <c r="E29" s="28" t="n">
        <v>988957.133</v>
      </c>
      <c r="F29" s="29" t="n">
        <v>29196326.739</v>
      </c>
      <c r="G29" s="29" t="n">
        <v>10245220.649</v>
      </c>
      <c r="H29" s="21" t="n">
        <v>12.6364429945272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6650.733</v>
      </c>
      <c r="D30" s="28" t="n">
        <v>6019.053</v>
      </c>
      <c r="E30" s="28" t="n">
        <v>4193.326</v>
      </c>
      <c r="F30" s="29" t="n">
        <v>34036.03</v>
      </c>
      <c r="G30" s="29" t="n">
        <v>86134.934</v>
      </c>
      <c r="H30" s="21" t="n">
        <v>-23.7982087615557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188.745</v>
      </c>
      <c r="D31" s="28" t="n">
        <v>397.77</v>
      </c>
      <c r="E31" s="28" t="n">
        <v>189.98</v>
      </c>
      <c r="F31" s="29" t="n">
        <v>716.39</v>
      </c>
      <c r="G31" s="29" t="n">
        <v>2556.125</v>
      </c>
      <c r="H31" s="21" t="n">
        <v>-13.6503184579971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1089.413</v>
      </c>
      <c r="D32" s="28" t="n">
        <v>732.487</v>
      </c>
      <c r="E32" s="28" t="n">
        <v>365.423</v>
      </c>
      <c r="F32" s="29" t="n">
        <v>6676.236</v>
      </c>
      <c r="G32" s="29" t="n">
        <v>9937.522</v>
      </c>
      <c r="H32" s="21" t="n">
        <v>-61.1632619770672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60.328</v>
      </c>
      <c r="D33" s="28" t="n">
        <v>83.49</v>
      </c>
      <c r="E33" s="28" t="n">
        <v>62.962</v>
      </c>
      <c r="F33" s="29" t="n">
        <v>775.899</v>
      </c>
      <c r="G33" s="29" t="n">
        <v>707.004</v>
      </c>
      <c r="H33" s="21" t="n">
        <v>-37.2260647979614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1503.209</v>
      </c>
      <c r="D34" s="28" t="n">
        <v>1628.478</v>
      </c>
      <c r="E34" s="28" t="n">
        <v>1390.727</v>
      </c>
      <c r="F34" s="29" t="n">
        <v>13523.788</v>
      </c>
      <c r="G34" s="29" t="n">
        <v>14494.378</v>
      </c>
      <c r="H34" s="21" t="n">
        <v>74.8332981319717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207.332</v>
      </c>
      <c r="D35" s="28" t="n">
        <v>34.745</v>
      </c>
      <c r="E35" s="28" t="n">
        <v>5098.519</v>
      </c>
      <c r="F35" s="29" t="n">
        <v>136.646</v>
      </c>
      <c r="G35" s="29" t="n">
        <v>14236.319</v>
      </c>
      <c r="H35" s="21" t="n">
        <v>5.30391882164034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2332.125</v>
      </c>
      <c r="D36" s="28" t="n">
        <v>1510.587</v>
      </c>
      <c r="E36" s="28" t="n">
        <v>146.007</v>
      </c>
      <c r="F36" s="29" t="n">
        <v>21944.373</v>
      </c>
      <c r="G36" s="29" t="n">
        <v>21389.451</v>
      </c>
      <c r="H36" s="21" t="n">
        <v>16.5846873774133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1601.975</v>
      </c>
      <c r="D37" s="28" t="n">
        <v>2355.958</v>
      </c>
      <c r="E37" s="28" t="n">
        <v>1010.438</v>
      </c>
      <c r="F37" s="29" t="n">
        <v>252940.984</v>
      </c>
      <c r="G37" s="29" t="n">
        <v>27837.852</v>
      </c>
      <c r="H37" s="21" t="n">
        <v>-20.0466706131351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31266.288</v>
      </c>
      <c r="D38" s="28" t="n">
        <v>21843.823</v>
      </c>
      <c r="E38" s="28" t="n">
        <v>14035.426</v>
      </c>
      <c r="F38" s="29" t="n">
        <v>64632.37</v>
      </c>
      <c r="G38" s="29" t="n">
        <v>171750.557</v>
      </c>
      <c r="H38" s="21" t="n">
        <v>-20.8472018878409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n">
        <v>41787.102</v>
      </c>
      <c r="D39" s="28" t="n">
        <v>45892.697</v>
      </c>
      <c r="E39" s="28" t="n">
        <v>45175.993</v>
      </c>
      <c r="F39" s="29" t="n">
        <v>6955438.312</v>
      </c>
      <c r="G39" s="29" t="n">
        <v>532989.461</v>
      </c>
      <c r="H39" s="21" t="n">
        <v>-8.4699056176068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37</v>
      </c>
      <c r="D40" s="28" t="s">
        <v>37</v>
      </c>
      <c r="E40" s="28" t="s">
        <v>37</v>
      </c>
      <c r="F40" s="29" t="n">
        <v>453.182</v>
      </c>
      <c r="G40" s="29" t="n">
        <v>33.327</v>
      </c>
      <c r="H40" s="21" t="n">
        <v>688.618078561287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8" t="n">
        <v>849259.209</v>
      </c>
      <c r="D41" s="28" t="n">
        <v>704301.994</v>
      </c>
      <c r="E41" s="28" t="n">
        <v>897827.414</v>
      </c>
      <c r="F41" s="29" t="n">
        <v>17686963.315</v>
      </c>
      <c r="G41" s="29" t="n">
        <v>9092580.435</v>
      </c>
      <c r="H41" s="21" t="n">
        <v>17.0132702136405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5" activeCellId="0" sqref="M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7"/>
    <col collapsed="false" customWidth="true" hidden="false" outlineLevel="0" max="7" min="6" style="1" width="9.28"/>
    <col collapsed="false" customWidth="true" hidden="false" outlineLevel="0" max="8" min="8" style="1" width="9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19.546</v>
      </c>
      <c r="D5" s="20" t="n">
        <v>50.752</v>
      </c>
      <c r="E5" s="20" t="n">
        <v>14.82</v>
      </c>
      <c r="F5" s="29" t="n">
        <v>2672.179</v>
      </c>
      <c r="G5" s="29" t="n">
        <v>379.078</v>
      </c>
      <c r="H5" s="21" t="n">
        <v>-88.6225116865382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23.328</v>
      </c>
      <c r="D6" s="20" t="n">
        <v>13.636</v>
      </c>
      <c r="E6" s="20" t="n">
        <v>17.037</v>
      </c>
      <c r="F6" s="29" t="n">
        <v>18583.487</v>
      </c>
      <c r="G6" s="29" t="n">
        <v>1304.686</v>
      </c>
      <c r="H6" s="21" t="n">
        <v>174.890070182314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9" t="n">
        <v>0</v>
      </c>
      <c r="D7" s="20" t="n">
        <v>0</v>
      </c>
      <c r="E7" s="20" t="n">
        <v>0</v>
      </c>
      <c r="F7" s="29" t="n">
        <v>0</v>
      </c>
      <c r="G7" s="29" t="n">
        <v>0</v>
      </c>
      <c r="H7" s="21" t="n">
        <v>0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1" t="n">
        <v>-100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1" t="n">
        <v>0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n">
        <v>0</v>
      </c>
      <c r="D10" s="20" t="n">
        <v>0</v>
      </c>
      <c r="E10" s="20" t="n">
        <v>0</v>
      </c>
      <c r="F10" s="20" t="n">
        <v>73.178</v>
      </c>
      <c r="G10" s="20" t="n">
        <v>93.537</v>
      </c>
      <c r="H10" s="21" t="s">
        <v>108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1693.645</v>
      </c>
      <c r="D11" s="20" t="n">
        <v>0</v>
      </c>
      <c r="E11" s="20" t="n">
        <v>1443.483</v>
      </c>
      <c r="F11" s="29" t="n">
        <v>29368.737</v>
      </c>
      <c r="G11" s="29" t="n">
        <v>21072.796</v>
      </c>
      <c r="H11" s="21" t="n">
        <v>-4.79012464377843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n">
        <v>27.271</v>
      </c>
      <c r="D12" s="20" t="n">
        <v>0</v>
      </c>
      <c r="E12" s="20" t="n">
        <v>48.539</v>
      </c>
      <c r="F12" s="29" t="n">
        <v>379.349</v>
      </c>
      <c r="G12" s="29" t="n">
        <v>200.704</v>
      </c>
      <c r="H12" s="21" t="n">
        <v>107.905858954173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960.101</v>
      </c>
      <c r="D13" s="20" t="n">
        <v>1198.897</v>
      </c>
      <c r="E13" s="20" t="n">
        <v>869.314</v>
      </c>
      <c r="F13" s="29" t="n">
        <v>48636.673</v>
      </c>
      <c r="G13" s="29" t="n">
        <v>10152.718</v>
      </c>
      <c r="H13" s="21" t="n">
        <v>-40.4929219601577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0277.492</v>
      </c>
      <c r="D14" s="20" t="n">
        <v>10316.396</v>
      </c>
      <c r="E14" s="20" t="n">
        <v>7756.938</v>
      </c>
      <c r="F14" s="29" t="n">
        <v>3250079.316</v>
      </c>
      <c r="G14" s="29" t="n">
        <v>114475.681</v>
      </c>
      <c r="H14" s="21" t="n">
        <v>-3.7718665311498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929.673</v>
      </c>
      <c r="D15" s="20" t="n">
        <v>876.072</v>
      </c>
      <c r="E15" s="20" t="n">
        <v>2965.811</v>
      </c>
      <c r="F15" s="29" t="n">
        <v>71105.578</v>
      </c>
      <c r="G15" s="29" t="n">
        <v>26765.727</v>
      </c>
      <c r="H15" s="21" t="n">
        <v>-8.69583638056042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458.952</v>
      </c>
      <c r="D16" s="20" t="n">
        <v>353.96</v>
      </c>
      <c r="E16" s="20" t="n">
        <v>400.918</v>
      </c>
      <c r="F16" s="29" t="n">
        <v>122.651</v>
      </c>
      <c r="G16" s="29" t="n">
        <v>5382.596</v>
      </c>
      <c r="H16" s="21" t="n">
        <v>5.2511208824472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8425.297</v>
      </c>
      <c r="D17" s="20" t="n">
        <v>7677.562</v>
      </c>
      <c r="E17" s="20" t="n">
        <v>5944.058</v>
      </c>
      <c r="F17" s="29" t="n">
        <v>737068.066</v>
      </c>
      <c r="G17" s="29" t="n">
        <v>90745.761</v>
      </c>
      <c r="H17" s="21" t="n">
        <v>-18.8333885575313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781638.952</v>
      </c>
      <c r="D18" s="20" t="n">
        <v>676359.31</v>
      </c>
      <c r="E18" s="20" t="n">
        <v>610109.271</v>
      </c>
      <c r="F18" s="29" t="n">
        <v>7061550.521</v>
      </c>
      <c r="G18" s="29" t="n">
        <v>9060908.398</v>
      </c>
      <c r="H18" s="21" t="n">
        <v>1.39646722383586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5021.506</v>
      </c>
      <c r="D19" s="20" t="n">
        <v>12130.279</v>
      </c>
      <c r="E19" s="20" t="n">
        <v>8979.175</v>
      </c>
      <c r="F19" s="29" t="n">
        <v>32785.552</v>
      </c>
      <c r="G19" s="29" t="n">
        <v>172856.053</v>
      </c>
      <c r="H19" s="21" t="n">
        <v>-20.77317240078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3705.188</v>
      </c>
      <c r="D20" s="20" t="n">
        <v>2730.154</v>
      </c>
      <c r="E20" s="20" t="n">
        <v>2678.795</v>
      </c>
      <c r="F20" s="29" t="n">
        <v>8152.812</v>
      </c>
      <c r="G20" s="29" t="n">
        <v>42184.341</v>
      </c>
      <c r="H20" s="21" t="n">
        <v>-13.2152549988979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3609.741</v>
      </c>
      <c r="D21" s="20" t="n">
        <v>3084.516</v>
      </c>
      <c r="E21" s="20" t="n">
        <v>1989.597</v>
      </c>
      <c r="F21" s="29" t="n">
        <v>1576.364</v>
      </c>
      <c r="G21" s="29" t="n">
        <v>31281.727</v>
      </c>
      <c r="H21" s="21" t="n">
        <v>4.18367620515257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4389.964</v>
      </c>
      <c r="D22" s="20" t="n">
        <v>4151.625</v>
      </c>
      <c r="E22" s="20" t="n">
        <v>3930.719</v>
      </c>
      <c r="F22" s="29" t="n">
        <v>15310.892</v>
      </c>
      <c r="G22" s="29" t="n">
        <v>63745.124</v>
      </c>
      <c r="H22" s="21" t="n">
        <v>-30.4976676776622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359.736</v>
      </c>
      <c r="D23" s="20" t="n">
        <v>117.976</v>
      </c>
      <c r="E23" s="20" t="n">
        <v>69.884</v>
      </c>
      <c r="F23" s="29" t="n">
        <v>158.307</v>
      </c>
      <c r="G23" s="29" t="n">
        <v>1589.042</v>
      </c>
      <c r="H23" s="21" t="n">
        <v>-0.786878490551899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14951.121</v>
      </c>
      <c r="D24" s="20" t="n">
        <v>10951.577</v>
      </c>
      <c r="E24" s="20" t="n">
        <v>7593.777</v>
      </c>
      <c r="F24" s="29" t="n">
        <v>364453.458</v>
      </c>
      <c r="G24" s="29" t="n">
        <v>161455.866</v>
      </c>
      <c r="H24" s="21" t="n">
        <v>-17.744521902679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44444.301</v>
      </c>
      <c r="D25" s="20" t="n">
        <v>38167.1</v>
      </c>
      <c r="E25" s="20" t="n">
        <v>43128.457</v>
      </c>
      <c r="F25" s="29" t="n">
        <v>965482.907</v>
      </c>
      <c r="G25" s="29" t="n">
        <v>529663.322</v>
      </c>
      <c r="H25" s="21" t="n">
        <v>-13.4561361371439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6682.664</v>
      </c>
      <c r="D26" s="20" t="n">
        <v>5000.022</v>
      </c>
      <c r="E26" s="20" t="n">
        <v>5354.056</v>
      </c>
      <c r="F26" s="29" t="n">
        <v>24236.998</v>
      </c>
      <c r="G26" s="29" t="n">
        <v>90041.723</v>
      </c>
      <c r="H26" s="21" t="n">
        <v>-19.0959319510252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n">
        <v>0</v>
      </c>
      <c r="D27" s="20" t="n">
        <v>0</v>
      </c>
      <c r="E27" s="20" t="n">
        <v>0</v>
      </c>
      <c r="F27" s="29" t="n">
        <v>0</v>
      </c>
      <c r="G27" s="29" t="n">
        <v>0</v>
      </c>
      <c r="H27" s="21" t="n">
        <v>0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1047.858</v>
      </c>
      <c r="D28" s="20" t="n">
        <v>470.599</v>
      </c>
      <c r="E28" s="20" t="n">
        <v>839.731</v>
      </c>
      <c r="F28" s="29" t="n">
        <v>100767.811</v>
      </c>
      <c r="G28" s="29" t="n">
        <v>9650.625</v>
      </c>
      <c r="H28" s="21" t="n">
        <v>-10.842437286105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9588.337</v>
      </c>
      <c r="D29" s="20" t="n">
        <v>7338.193</v>
      </c>
      <c r="E29" s="20" t="n">
        <v>6825.408</v>
      </c>
      <c r="F29" s="29" t="n">
        <v>314189.032</v>
      </c>
      <c r="G29" s="29" t="n">
        <v>121411.947</v>
      </c>
      <c r="H29" s="21" t="n">
        <v>-9.03325524074793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4510.967</v>
      </c>
      <c r="D30" s="20" t="n">
        <v>2747.213</v>
      </c>
      <c r="E30" s="20" t="n">
        <v>193.106</v>
      </c>
      <c r="F30" s="29" t="n">
        <v>144794.876</v>
      </c>
      <c r="G30" s="29" t="n">
        <v>57720.878</v>
      </c>
      <c r="H30" s="21" t="n">
        <v>-14.7185341479628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54010.798</v>
      </c>
      <c r="D31" s="20" t="n">
        <v>36801.99</v>
      </c>
      <c r="E31" s="20" t="n">
        <v>32051.164</v>
      </c>
      <c r="F31" s="29" t="n">
        <v>1541517.899</v>
      </c>
      <c r="G31" s="29" t="n">
        <v>535163.694</v>
      </c>
      <c r="H31" s="21" t="n">
        <v>-14.4053180743105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5450.813</v>
      </c>
      <c r="D32" s="20" t="n">
        <v>7208.752</v>
      </c>
      <c r="E32" s="20" t="n">
        <v>6937.832</v>
      </c>
      <c r="F32" s="29" t="n">
        <v>29496.977</v>
      </c>
      <c r="G32" s="29" t="n">
        <v>84728.364</v>
      </c>
      <c r="H32" s="21" t="n">
        <v>-11.2270712348459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7014.586</v>
      </c>
      <c r="D33" s="20" t="n">
        <v>3422.885</v>
      </c>
      <c r="E33" s="20" t="n">
        <v>2914.774</v>
      </c>
      <c r="F33" s="29" t="n">
        <v>45626.553</v>
      </c>
      <c r="G33" s="29" t="n">
        <v>71302.288</v>
      </c>
      <c r="H33" s="21" t="n">
        <v>-7.02409387422537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79313.807</v>
      </c>
      <c r="D34" s="20" t="n">
        <v>51551.379</v>
      </c>
      <c r="E34" s="20" t="n">
        <v>46510.027</v>
      </c>
      <c r="F34" s="29" t="n">
        <v>415514.006</v>
      </c>
      <c r="G34" s="29" t="n">
        <v>721575.428</v>
      </c>
      <c r="H34" s="21" t="n">
        <v>-15.4436608456863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9930.919</v>
      </c>
      <c r="D35" s="20" t="n">
        <v>13455.848</v>
      </c>
      <c r="E35" s="20" t="n">
        <v>31192.441</v>
      </c>
      <c r="F35" s="29" t="n">
        <v>73648.751</v>
      </c>
      <c r="G35" s="29" t="n">
        <v>408691.822</v>
      </c>
      <c r="H35" s="21" t="n">
        <v>-7.76494549677112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6581.322</v>
      </c>
      <c r="D36" s="20" t="n">
        <v>5039.975</v>
      </c>
      <c r="E36" s="20" t="n">
        <v>5868.094</v>
      </c>
      <c r="F36" s="29" t="n">
        <v>4425.884</v>
      </c>
      <c r="G36" s="29" t="n">
        <v>64789.505</v>
      </c>
      <c r="H36" s="21" t="n">
        <v>-4.35778433423454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724.435</v>
      </c>
      <c r="D37" s="20" t="n">
        <v>1040.016</v>
      </c>
      <c r="E37" s="20" t="n">
        <v>556.535</v>
      </c>
      <c r="F37" s="29" t="n">
        <v>3894.399</v>
      </c>
      <c r="G37" s="29" t="n">
        <v>6272.728</v>
      </c>
      <c r="H37" s="21" t="n">
        <v>282.709072971685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1202.973</v>
      </c>
      <c r="D38" s="20" t="n">
        <v>651.741</v>
      </c>
      <c r="E38" s="20" t="n">
        <v>275.021</v>
      </c>
      <c r="F38" s="29" t="n">
        <v>701.53</v>
      </c>
      <c r="G38" s="29" t="n">
        <v>11041.888</v>
      </c>
      <c r="H38" s="21" t="n">
        <v>22.5221986355536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4282.361</v>
      </c>
      <c r="D39" s="20" t="n">
        <v>3527.098</v>
      </c>
      <c r="E39" s="20" t="n">
        <v>3719.405</v>
      </c>
      <c r="F39" s="29" t="n">
        <v>33454.629</v>
      </c>
      <c r="G39" s="29" t="n">
        <v>50615.816</v>
      </c>
      <c r="H39" s="21" t="n">
        <v>-12.7198141864719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39.122</v>
      </c>
      <c r="D40" s="20" t="n">
        <v>67.275</v>
      </c>
      <c r="E40" s="20" t="n">
        <v>40.929</v>
      </c>
      <c r="F40" s="29" t="n">
        <v>0.057</v>
      </c>
      <c r="G40" s="29" t="n">
        <v>974.521</v>
      </c>
      <c r="H40" s="21" t="n">
        <v>-12.4579254637294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8668.051</v>
      </c>
      <c r="D41" s="20" t="n">
        <v>4539.967</v>
      </c>
      <c r="E41" s="20" t="n">
        <v>9546.743</v>
      </c>
      <c r="F41" s="29" t="n">
        <v>8171.717</v>
      </c>
      <c r="G41" s="29" t="n">
        <v>94646.951</v>
      </c>
      <c r="H41" s="21" t="n">
        <v>-10.5019877803714</v>
      </c>
    </row>
  </sheetData>
  <mergeCells count="3">
    <mergeCell ref="A3:B4"/>
    <mergeCell ref="F3:G3"/>
    <mergeCell ref="C4:E4"/>
  </mergeCells>
  <conditionalFormatting sqref="F5:G7 F11:G41 C7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5:E6 C11:E41 H5:H7 D7:E7 H9:H41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H8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7"/>
    <col collapsed="false" customWidth="true" hidden="false" outlineLevel="0" max="6" min="6" style="1" width="9.28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2736.218</v>
      </c>
      <c r="D5" s="20" t="n">
        <v>2672.503</v>
      </c>
      <c r="E5" s="20" t="n">
        <v>2181.172</v>
      </c>
      <c r="F5" s="29" t="n">
        <v>17976.048</v>
      </c>
      <c r="G5" s="29" t="n">
        <v>29331.176</v>
      </c>
      <c r="H5" s="21" t="n">
        <v>-7.63752270276601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1634.288</v>
      </c>
      <c r="D6" s="20" t="n">
        <v>1051.704</v>
      </c>
      <c r="E6" s="20" t="n">
        <v>1473.839</v>
      </c>
      <c r="F6" s="29" t="n">
        <v>46357.98</v>
      </c>
      <c r="G6" s="29" t="n">
        <v>18583.029</v>
      </c>
      <c r="H6" s="21" t="n">
        <v>-7.08445546315851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4089.497</v>
      </c>
      <c r="D7" s="20" t="n">
        <v>3964.208</v>
      </c>
      <c r="E7" s="20" t="n">
        <v>1190.714</v>
      </c>
      <c r="F7" s="29" t="n">
        <v>55878.857</v>
      </c>
      <c r="G7" s="29" t="n">
        <v>31538.605</v>
      </c>
      <c r="H7" s="21" t="n">
        <v>-5.30520859702202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103887.317</v>
      </c>
      <c r="D8" s="20" t="n">
        <v>160174.257</v>
      </c>
      <c r="E8" s="20" t="n">
        <v>87807.365</v>
      </c>
      <c r="F8" s="29" t="n">
        <v>1727362.388</v>
      </c>
      <c r="G8" s="29" t="n">
        <v>1426969.432</v>
      </c>
      <c r="H8" s="21" t="n">
        <v>31.8166755093656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8670.559</v>
      </c>
      <c r="D9" s="20" t="n">
        <v>9194.21</v>
      </c>
      <c r="E9" s="20" t="n">
        <v>8520.408</v>
      </c>
      <c r="F9" s="29" t="n">
        <v>180154.132</v>
      </c>
      <c r="G9" s="29" t="n">
        <v>140313.071</v>
      </c>
      <c r="H9" s="21" t="n">
        <v>-9.62793945906509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7633.089</v>
      </c>
      <c r="D10" s="20" t="n">
        <v>5668.429</v>
      </c>
      <c r="E10" s="20" t="n">
        <v>6483.058</v>
      </c>
      <c r="F10" s="29" t="n">
        <v>329482.555</v>
      </c>
      <c r="G10" s="29" t="n">
        <v>99091.915</v>
      </c>
      <c r="H10" s="21" t="n">
        <v>-10.4034105902497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28908.087</v>
      </c>
      <c r="D11" s="20" t="n">
        <v>0</v>
      </c>
      <c r="E11" s="20" t="n">
        <v>20730.532</v>
      </c>
      <c r="F11" s="29" t="n">
        <v>445867.051</v>
      </c>
      <c r="G11" s="29" t="n">
        <v>286263.793</v>
      </c>
      <c r="H11" s="21" t="n">
        <v>-7.39367679942164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73317.502</v>
      </c>
      <c r="D12" s="20" t="n">
        <v>112009.164</v>
      </c>
      <c r="E12" s="20" t="n">
        <v>147099.109</v>
      </c>
      <c r="F12" s="29" t="n">
        <v>76.549</v>
      </c>
      <c r="G12" s="29" t="n">
        <v>2020394.358</v>
      </c>
      <c r="H12" s="21" t="n">
        <v>15.2559092903386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135231.825</v>
      </c>
      <c r="D13" s="20" t="n">
        <v>142123.927</v>
      </c>
      <c r="E13" s="20" t="n">
        <v>113427.404</v>
      </c>
      <c r="F13" s="29" t="n">
        <v>130033.55</v>
      </c>
      <c r="G13" s="29" t="n">
        <v>1677019.366</v>
      </c>
      <c r="H13" s="21" t="n">
        <v>6.02030031140484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9205228.348</v>
      </c>
      <c r="D14" s="20" t="n">
        <v>8666086.494</v>
      </c>
      <c r="E14" s="20" t="n">
        <v>6868310.047</v>
      </c>
      <c r="F14" s="29" t="n">
        <v>15702936.768</v>
      </c>
      <c r="G14" s="20" t="n">
        <v>107476916.163</v>
      </c>
      <c r="H14" s="21" t="n">
        <v>-4.90415202258583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191188.031</v>
      </c>
      <c r="D15" s="20" t="n">
        <v>1331147.611</v>
      </c>
      <c r="E15" s="20" t="n">
        <v>848915.6</v>
      </c>
      <c r="F15" s="29" t="n">
        <v>7121544.16</v>
      </c>
      <c r="G15" s="29" t="n">
        <v>16524958.062</v>
      </c>
      <c r="H15" s="21" t="n">
        <v>-7.24777888643365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13526.797</v>
      </c>
      <c r="D16" s="20" t="n">
        <v>12574.11</v>
      </c>
      <c r="E16" s="20" t="n">
        <v>7566.24</v>
      </c>
      <c r="F16" s="29" t="n">
        <v>7815.414</v>
      </c>
      <c r="G16" s="29" t="n">
        <v>132904.416</v>
      </c>
      <c r="H16" s="21" t="n">
        <v>-4.94973778263346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12339.1</v>
      </c>
      <c r="D17" s="20" t="n">
        <v>12355.397</v>
      </c>
      <c r="E17" s="20" t="n">
        <v>8203.711</v>
      </c>
      <c r="F17" s="29" t="n">
        <v>15596.267</v>
      </c>
      <c r="G17" s="29" t="n">
        <v>148622.453</v>
      </c>
      <c r="H17" s="21" t="n">
        <v>-6.46949256629127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7432.107</v>
      </c>
      <c r="D18" s="20" t="n">
        <v>8116.574</v>
      </c>
      <c r="E18" s="20" t="n">
        <v>4697.216</v>
      </c>
      <c r="F18" s="29" t="n">
        <v>2355.094</v>
      </c>
      <c r="G18" s="29" t="n">
        <v>87265.201</v>
      </c>
      <c r="H18" s="21" t="n">
        <v>-16.8156255975303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11123.627</v>
      </c>
      <c r="D19" s="20" t="n">
        <v>11017.154</v>
      </c>
      <c r="E19" s="20" t="n">
        <v>7633.299</v>
      </c>
      <c r="F19" s="29" t="n">
        <v>8544.13</v>
      </c>
      <c r="G19" s="29" t="n">
        <v>101686.872</v>
      </c>
      <c r="H19" s="21" t="n">
        <v>-16.7145657961041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912.922</v>
      </c>
      <c r="D20" s="20" t="n">
        <v>590.845</v>
      </c>
      <c r="E20" s="20" t="n">
        <v>672.173</v>
      </c>
      <c r="F20" s="29" t="n">
        <v>581.234</v>
      </c>
      <c r="G20" s="29" t="n">
        <v>6674.65</v>
      </c>
      <c r="H20" s="21" t="n">
        <v>-42.9756303936776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13067.539</v>
      </c>
      <c r="D21" s="20" t="n">
        <v>10236.634</v>
      </c>
      <c r="E21" s="20" t="n">
        <v>10283.213</v>
      </c>
      <c r="F21" s="29" t="n">
        <v>7860.876</v>
      </c>
      <c r="G21" s="29" t="n">
        <v>142819.15</v>
      </c>
      <c r="H21" s="21" t="n">
        <v>-9.96000465421662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523.443</v>
      </c>
      <c r="D22" s="20" t="n">
        <v>562.341</v>
      </c>
      <c r="E22" s="20" t="n">
        <v>373.121</v>
      </c>
      <c r="F22" s="29" t="n">
        <v>142.334</v>
      </c>
      <c r="G22" s="29" t="n">
        <v>6618.205</v>
      </c>
      <c r="H22" s="21" t="n">
        <v>-35.0896094610486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79696.128</v>
      </c>
      <c r="D23" s="20" t="n">
        <v>71862.108</v>
      </c>
      <c r="E23" s="20" t="n">
        <v>51670.166</v>
      </c>
      <c r="F23" s="29" t="n">
        <v>1161097.095</v>
      </c>
      <c r="G23" s="29" t="n">
        <v>896589.804</v>
      </c>
      <c r="H23" s="21" t="n">
        <v>-7.62476269720628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22003.403</v>
      </c>
      <c r="D24" s="20" t="n">
        <v>20310.515</v>
      </c>
      <c r="E24" s="20" t="n">
        <v>14599.496</v>
      </c>
      <c r="F24" s="29" t="n">
        <v>400407.405</v>
      </c>
      <c r="G24" s="29" t="n">
        <v>247726.629</v>
      </c>
      <c r="H24" s="21" t="n">
        <v>-1.13813097826282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8240.287</v>
      </c>
      <c r="D25" s="20" t="n">
        <v>16485.493</v>
      </c>
      <c r="E25" s="20" t="n">
        <v>12967.431</v>
      </c>
      <c r="F25" s="29" t="n">
        <v>170240.701</v>
      </c>
      <c r="G25" s="29" t="n">
        <v>191932.92</v>
      </c>
      <c r="H25" s="21" t="n">
        <v>-5.03991229072925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151427.548</v>
      </c>
      <c r="D26" s="20" t="n">
        <v>127502.116</v>
      </c>
      <c r="E26" s="20" t="n">
        <v>127850.251</v>
      </c>
      <c r="F26" s="29" t="n">
        <v>902107.401</v>
      </c>
      <c r="G26" s="29" t="n">
        <v>1757680.769</v>
      </c>
      <c r="H26" s="21" t="n">
        <v>-8.05501892817236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99653.805</v>
      </c>
      <c r="D27" s="20" t="n">
        <v>98135.887</v>
      </c>
      <c r="E27" s="20" t="n">
        <v>89846.013</v>
      </c>
      <c r="F27" s="29" t="n">
        <v>156688.789</v>
      </c>
      <c r="G27" s="29" t="n">
        <v>1182992.136</v>
      </c>
      <c r="H27" s="21" t="n">
        <v>8.32958075217543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10167.142</v>
      </c>
      <c r="D28" s="20" t="n">
        <v>8093.321</v>
      </c>
      <c r="E28" s="20" t="n">
        <v>8618.167</v>
      </c>
      <c r="F28" s="29" t="n">
        <v>47518.392</v>
      </c>
      <c r="G28" s="29" t="n">
        <v>119825.246</v>
      </c>
      <c r="H28" s="21" t="n">
        <v>0.643653584659205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3263.648</v>
      </c>
      <c r="D29" s="20" t="n">
        <v>1091.75</v>
      </c>
      <c r="E29" s="20" t="n">
        <v>2176.358</v>
      </c>
      <c r="F29" s="29" t="n">
        <v>3313.831</v>
      </c>
      <c r="G29" s="29" t="n">
        <v>26182.257</v>
      </c>
      <c r="H29" s="21" t="n">
        <v>-14.2743972925879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173009.513</v>
      </c>
      <c r="D30" s="20" t="n">
        <v>477744.183</v>
      </c>
      <c r="E30" s="20" t="n">
        <v>102507.474</v>
      </c>
      <c r="F30" s="29" t="n">
        <v>27269.698</v>
      </c>
      <c r="G30" s="29" t="n">
        <v>3975296.272</v>
      </c>
      <c r="H30" s="21" t="n">
        <v>-10.3215236721515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25964.019</v>
      </c>
      <c r="D31" s="20" t="n">
        <v>104612.661</v>
      </c>
      <c r="E31" s="20" t="n">
        <v>95793.779</v>
      </c>
      <c r="F31" s="29" t="n">
        <v>935278.376</v>
      </c>
      <c r="G31" s="29" t="n">
        <v>2563005.396</v>
      </c>
      <c r="H31" s="21" t="n">
        <v>-4.49367538718944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37539.182</v>
      </c>
      <c r="D32" s="20" t="n">
        <v>31198.843</v>
      </c>
      <c r="E32" s="20" t="n">
        <v>24552.587</v>
      </c>
      <c r="F32" s="29" t="n">
        <v>256673.292</v>
      </c>
      <c r="G32" s="29" t="n">
        <v>443339.511</v>
      </c>
      <c r="H32" s="21" t="n">
        <v>-9.73760078373273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67092.466</v>
      </c>
      <c r="D33" s="20" t="n">
        <v>46735.939</v>
      </c>
      <c r="E33" s="20" t="n">
        <v>42504.359</v>
      </c>
      <c r="F33" s="29" t="n">
        <v>740160.317</v>
      </c>
      <c r="G33" s="29" t="n">
        <v>730765.271</v>
      </c>
      <c r="H33" s="21" t="n">
        <v>-13.763595016428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143058.879</v>
      </c>
      <c r="D34" s="20" t="n">
        <v>112960.373</v>
      </c>
      <c r="E34" s="20" t="n">
        <v>103234.946</v>
      </c>
      <c r="F34" s="29" t="n">
        <v>1744552.058</v>
      </c>
      <c r="G34" s="29" t="n">
        <v>1639702.795</v>
      </c>
      <c r="H34" s="21" t="n">
        <v>-15.1441975320812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7273.415</v>
      </c>
      <c r="D35" s="20" t="n">
        <v>13301.036</v>
      </c>
      <c r="E35" s="20" t="n">
        <v>7579.278</v>
      </c>
      <c r="F35" s="29" t="n">
        <v>133265.523</v>
      </c>
      <c r="G35" s="29" t="n">
        <v>166024.823</v>
      </c>
      <c r="H35" s="21" t="n">
        <v>-12.5755202317628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169.116</v>
      </c>
      <c r="D36" s="20" t="n">
        <v>7.533</v>
      </c>
      <c r="E36" s="20" t="n">
        <v>219.487</v>
      </c>
      <c r="F36" s="29" t="n">
        <v>1025.806</v>
      </c>
      <c r="G36" s="29" t="n">
        <v>2053.81</v>
      </c>
      <c r="H36" s="21" t="n">
        <v>-56.8833656423104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47147.783</v>
      </c>
      <c r="D37" s="20" t="n">
        <v>23411.756</v>
      </c>
      <c r="E37" s="20" t="n">
        <v>44319.217</v>
      </c>
      <c r="F37" s="29" t="n">
        <v>67841.158</v>
      </c>
      <c r="G37" s="29" t="n">
        <v>516499.36</v>
      </c>
      <c r="H37" s="21" t="n">
        <v>-2.27652241077976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94922.902</v>
      </c>
      <c r="D38" s="20" t="n">
        <v>83508.57</v>
      </c>
      <c r="E38" s="20" t="n">
        <v>59430.696</v>
      </c>
      <c r="F38" s="29" t="n">
        <v>313728.384</v>
      </c>
      <c r="G38" s="29" t="n">
        <v>1091363.197</v>
      </c>
      <c r="H38" s="21" t="n">
        <v>-7.55344990364493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6833.523</v>
      </c>
      <c r="D39" s="20" t="n">
        <v>5429.725</v>
      </c>
      <c r="E39" s="20" t="n">
        <v>3443.248</v>
      </c>
      <c r="F39" s="29" t="n">
        <v>15393.973</v>
      </c>
      <c r="G39" s="29" t="n">
        <v>75433.171</v>
      </c>
      <c r="H39" s="21" t="n">
        <v>-15.1731159808245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33607.339</v>
      </c>
      <c r="D40" s="20" t="n">
        <v>31558.376</v>
      </c>
      <c r="E40" s="20" t="n">
        <v>17190.584</v>
      </c>
      <c r="F40" s="29" t="n">
        <v>32.262</v>
      </c>
      <c r="G40" s="29" t="n">
        <v>255882.84</v>
      </c>
      <c r="H40" s="21" t="n">
        <v>85.7247656152689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1192.398</v>
      </c>
      <c r="D41" s="20" t="n">
        <v>1744.371</v>
      </c>
      <c r="E41" s="20" t="n">
        <v>983.09</v>
      </c>
      <c r="F41" s="29" t="n">
        <v>2054.35</v>
      </c>
      <c r="G41" s="29" t="n">
        <v>16070.908</v>
      </c>
      <c r="H41" s="21" t="n">
        <v>2.81757992991399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H5:H41 C5:E41 G14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7"/>
    <col collapsed="false" customWidth="true" hidden="false" outlineLevel="0" max="6" min="6" style="1" width="9.28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20" t="n">
        <v>8014040.317</v>
      </c>
      <c r="D5" s="20" t="n">
        <v>7334938.883</v>
      </c>
      <c r="E5" s="20" t="n">
        <v>6019394.447</v>
      </c>
      <c r="F5" s="29" t="n">
        <v>8581392.608</v>
      </c>
      <c r="G5" s="20" t="n">
        <v>90951958.101</v>
      </c>
      <c r="H5" s="21" t="n">
        <v>-4.46556842502713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63920.198</v>
      </c>
      <c r="D6" s="20" t="n">
        <v>53557.953</v>
      </c>
      <c r="E6" s="20" t="n">
        <v>46911.665</v>
      </c>
      <c r="F6" s="29" t="n">
        <v>26209.092</v>
      </c>
      <c r="G6" s="29" t="n">
        <v>677961.473</v>
      </c>
      <c r="H6" s="21" t="n">
        <v>2.34623957128414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10584.503</v>
      </c>
      <c r="D7" s="20" t="n">
        <v>5252.151</v>
      </c>
      <c r="E7" s="20" t="n">
        <v>4993.381</v>
      </c>
      <c r="F7" s="29" t="n">
        <v>1405.874</v>
      </c>
      <c r="G7" s="29" t="n">
        <v>107748.822</v>
      </c>
      <c r="H7" s="21" t="n">
        <v>-6.6631234936866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63406.111</v>
      </c>
      <c r="D8" s="20" t="n">
        <v>59776.35</v>
      </c>
      <c r="E8" s="20" t="n">
        <v>52528.47</v>
      </c>
      <c r="F8" s="29" t="n">
        <v>33327.156</v>
      </c>
      <c r="G8" s="29" t="n">
        <v>729678.937</v>
      </c>
      <c r="H8" s="21" t="n">
        <v>-10.5103447527151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54206.111</v>
      </c>
      <c r="D9" s="20" t="n">
        <v>45363.093</v>
      </c>
      <c r="E9" s="20" t="n">
        <v>41961.873</v>
      </c>
      <c r="F9" s="29" t="n">
        <v>17516.966</v>
      </c>
      <c r="G9" s="29" t="n">
        <v>580954.073</v>
      </c>
      <c r="H9" s="21" t="n">
        <v>-4.45423283595687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21619.76</v>
      </c>
      <c r="D10" s="20" t="n">
        <v>18909.397</v>
      </c>
      <c r="E10" s="20" t="n">
        <v>15732.779</v>
      </c>
      <c r="F10" s="29" t="n">
        <v>3926.18</v>
      </c>
      <c r="G10" s="29" t="n">
        <v>297689.712</v>
      </c>
      <c r="H10" s="21" t="n">
        <v>-5.42082455316276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53285.974</v>
      </c>
      <c r="D11" s="20" t="n">
        <v>0</v>
      </c>
      <c r="E11" s="20" t="n">
        <v>54054.244</v>
      </c>
      <c r="F11" s="29" t="n">
        <v>22690.504</v>
      </c>
      <c r="G11" s="29" t="n">
        <v>691296.15</v>
      </c>
      <c r="H11" s="21" t="n">
        <v>-6.41277771697514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7356.233</v>
      </c>
      <c r="D12" s="20" t="n">
        <v>5953.517</v>
      </c>
      <c r="E12" s="20" t="n">
        <v>4799.574</v>
      </c>
      <c r="F12" s="29" t="n">
        <v>2958.647</v>
      </c>
      <c r="G12" s="29" t="n">
        <v>96023.812</v>
      </c>
      <c r="H12" s="21" t="n">
        <v>-18.0296713297868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2992.97</v>
      </c>
      <c r="D13" s="20" t="n">
        <v>2735.874</v>
      </c>
      <c r="E13" s="20" t="n">
        <v>2974.244</v>
      </c>
      <c r="F13" s="29" t="n">
        <v>1881.169</v>
      </c>
      <c r="G13" s="29" t="n">
        <v>35630.055</v>
      </c>
      <c r="H13" s="21" t="n">
        <v>-7.45407568192968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75492.14</v>
      </c>
      <c r="D14" s="20" t="n">
        <v>62612.453</v>
      </c>
      <c r="E14" s="20" t="n">
        <v>59174.233</v>
      </c>
      <c r="F14" s="29" t="n">
        <v>138320.285</v>
      </c>
      <c r="G14" s="29" t="n">
        <v>866836.704</v>
      </c>
      <c r="H14" s="21" t="n">
        <v>-5.01853761753236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351.24</v>
      </c>
      <c r="D15" s="20" t="n">
        <v>288.848</v>
      </c>
      <c r="E15" s="20" t="n">
        <v>126.675</v>
      </c>
      <c r="F15" s="29" t="n">
        <v>50.275</v>
      </c>
      <c r="G15" s="29" t="n">
        <v>5701.285</v>
      </c>
      <c r="H15" s="21" t="n">
        <v>-35.1111193563381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60532.829</v>
      </c>
      <c r="D16" s="20" t="n">
        <v>53983.199</v>
      </c>
      <c r="E16" s="20" t="n">
        <v>61851.41</v>
      </c>
      <c r="F16" s="29" t="n">
        <v>36077.284</v>
      </c>
      <c r="G16" s="29" t="n">
        <v>860446.796</v>
      </c>
      <c r="H16" s="21" t="n">
        <v>-5.49493537185941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23383.301</v>
      </c>
      <c r="D17" s="20" t="n">
        <v>20676.463</v>
      </c>
      <c r="E17" s="20" t="n">
        <v>20631.358</v>
      </c>
      <c r="F17" s="29" t="n">
        <v>16831.585</v>
      </c>
      <c r="G17" s="29" t="n">
        <v>290735.921</v>
      </c>
      <c r="H17" s="21" t="n">
        <v>-9.63145737233754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66864.369</v>
      </c>
      <c r="D18" s="20" t="n">
        <v>60967.021</v>
      </c>
      <c r="E18" s="20" t="n">
        <v>49210.021</v>
      </c>
      <c r="F18" s="29" t="n">
        <v>292323.717</v>
      </c>
      <c r="G18" s="29" t="n">
        <v>683462.346</v>
      </c>
      <c r="H18" s="21" t="n">
        <v>7.01830948811593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29020.388</v>
      </c>
      <c r="D19" s="20" t="n">
        <v>24353.987</v>
      </c>
      <c r="E19" s="20" t="n">
        <v>27887.653</v>
      </c>
      <c r="F19" s="29" t="n">
        <v>124329.178</v>
      </c>
      <c r="G19" s="29" t="n">
        <v>348635.296</v>
      </c>
      <c r="H19" s="21" t="n">
        <v>-6.229402244019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25713.688</v>
      </c>
      <c r="D20" s="20" t="n">
        <v>21513.065</v>
      </c>
      <c r="E20" s="20" t="n">
        <v>15808.039</v>
      </c>
      <c r="F20" s="29" t="n">
        <v>218860.396</v>
      </c>
      <c r="G20" s="29" t="n">
        <v>273527.421</v>
      </c>
      <c r="H20" s="21" t="n">
        <v>-6.1450605810129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138955.527</v>
      </c>
      <c r="D21" s="20" t="n">
        <v>111660.533</v>
      </c>
      <c r="E21" s="20" t="n">
        <v>96333.491</v>
      </c>
      <c r="F21" s="29" t="n">
        <v>256395.374</v>
      </c>
      <c r="G21" s="29" t="n">
        <v>1535080.398</v>
      </c>
      <c r="H21" s="21" t="n">
        <v>-7.76039309747671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8470.869</v>
      </c>
      <c r="D22" s="20" t="n">
        <v>10400.547</v>
      </c>
      <c r="E22" s="20" t="n">
        <v>6472.742</v>
      </c>
      <c r="F22" s="29" t="n">
        <v>123488.339</v>
      </c>
      <c r="G22" s="29" t="n">
        <v>115864.134</v>
      </c>
      <c r="H22" s="21" t="n">
        <v>-2.13805516839976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6467.526</v>
      </c>
      <c r="D23" s="20" t="n">
        <v>16253.169</v>
      </c>
      <c r="E23" s="20" t="n">
        <v>11336.279</v>
      </c>
      <c r="F23" s="29" t="n">
        <v>84244.475</v>
      </c>
      <c r="G23" s="29" t="n">
        <v>176881.783</v>
      </c>
      <c r="H23" s="21" t="n">
        <v>-24.4864292193521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55033.856</v>
      </c>
      <c r="D24" s="20" t="n">
        <v>40096.07</v>
      </c>
      <c r="E24" s="20" t="n">
        <v>35236.922</v>
      </c>
      <c r="F24" s="29" t="n">
        <v>127531.005</v>
      </c>
      <c r="G24" s="29" t="n">
        <v>575058.096</v>
      </c>
      <c r="H24" s="21" t="n">
        <v>-1.48634616211849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00331.165</v>
      </c>
      <c r="D25" s="20" t="n">
        <v>76065.5</v>
      </c>
      <c r="E25" s="20" t="n">
        <v>65131.22</v>
      </c>
      <c r="F25" s="29" t="n">
        <v>49682.441</v>
      </c>
      <c r="G25" s="29" t="n">
        <v>1052198.933</v>
      </c>
      <c r="H25" s="21" t="n">
        <v>-5.48688504793461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10745.928</v>
      </c>
      <c r="D26" s="20" t="n">
        <v>9659.283</v>
      </c>
      <c r="E26" s="20" t="n">
        <v>8231.284</v>
      </c>
      <c r="F26" s="29" t="n">
        <v>8830.878</v>
      </c>
      <c r="G26" s="29" t="n">
        <v>130862.823</v>
      </c>
      <c r="H26" s="21" t="n">
        <v>-2.53149212843704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346195.942</v>
      </c>
      <c r="D27" s="20" t="n">
        <v>289379.71</v>
      </c>
      <c r="E27" s="20" t="n">
        <v>230111.241</v>
      </c>
      <c r="F27" s="29" t="n">
        <v>897710.95</v>
      </c>
      <c r="G27" s="29" t="n">
        <v>3749570.856</v>
      </c>
      <c r="H27" s="21" t="n">
        <v>-1.95249828443126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7996.308</v>
      </c>
      <c r="D28" s="20" t="n">
        <v>5823.122</v>
      </c>
      <c r="E28" s="20" t="n">
        <v>5082.761</v>
      </c>
      <c r="F28" s="29" t="n">
        <v>24456.32</v>
      </c>
      <c r="G28" s="29" t="n">
        <v>77207.605</v>
      </c>
      <c r="H28" s="21" t="n">
        <v>-7.01228825986436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232110.785</v>
      </c>
      <c r="D29" s="20" t="n">
        <v>206383.224</v>
      </c>
      <c r="E29" s="20" t="n">
        <v>171773.443</v>
      </c>
      <c r="F29" s="29" t="n">
        <v>526258.59</v>
      </c>
      <c r="G29" s="29" t="n">
        <v>2701979.644</v>
      </c>
      <c r="H29" s="21" t="n">
        <v>-2.24776609680833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3618.928</v>
      </c>
      <c r="D30" s="20" t="n">
        <v>13854.163</v>
      </c>
      <c r="E30" s="20" t="n">
        <v>11752.699</v>
      </c>
      <c r="F30" s="29" t="n">
        <v>15850.934</v>
      </c>
      <c r="G30" s="29" t="n">
        <v>162217.235</v>
      </c>
      <c r="H30" s="21" t="n">
        <v>-12.1992715608723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051816.805</v>
      </c>
      <c r="D31" s="20" t="n">
        <v>923625.453</v>
      </c>
      <c r="E31" s="20" t="n">
        <v>654615.363</v>
      </c>
      <c r="F31" s="29" t="n">
        <v>54641.071</v>
      </c>
      <c r="G31" s="29" t="n">
        <v>12162598.785</v>
      </c>
      <c r="H31" s="21" t="n">
        <v>-16.4166772496554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09204.396</v>
      </c>
      <c r="D32" s="20" t="n">
        <v>106238.29</v>
      </c>
      <c r="E32" s="20" t="n">
        <v>97698.61</v>
      </c>
      <c r="F32" s="29" t="n">
        <v>166082.76</v>
      </c>
      <c r="G32" s="29" t="n">
        <v>1190150.495</v>
      </c>
      <c r="H32" s="21" t="n">
        <v>14.9300464944498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151565.852</v>
      </c>
      <c r="D33" s="20" t="n">
        <v>142261.613</v>
      </c>
      <c r="E33" s="20" t="n">
        <v>123468.394</v>
      </c>
      <c r="F33" s="29" t="n">
        <v>970482.587</v>
      </c>
      <c r="G33" s="29" t="n">
        <v>1857082.729</v>
      </c>
      <c r="H33" s="21" t="n">
        <v>4.68549608360426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45057.821</v>
      </c>
      <c r="D34" s="20" t="n">
        <v>37093.548</v>
      </c>
      <c r="E34" s="20" t="n">
        <v>37325.799</v>
      </c>
      <c r="F34" s="29" t="n">
        <v>28915.058</v>
      </c>
      <c r="G34" s="29" t="n">
        <v>526303.122</v>
      </c>
      <c r="H34" s="21" t="n">
        <v>12.1844512889177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101905.812</v>
      </c>
      <c r="D35" s="20" t="n">
        <v>96536.69</v>
      </c>
      <c r="E35" s="20" t="n">
        <v>76587.94</v>
      </c>
      <c r="F35" s="29" t="n">
        <v>96713.236</v>
      </c>
      <c r="G35" s="29" t="n">
        <v>1198124.306</v>
      </c>
      <c r="H35" s="21" t="n">
        <v>-1.69647672772916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91501.397</v>
      </c>
      <c r="D36" s="20" t="n">
        <v>82103.671</v>
      </c>
      <c r="E36" s="20" t="n">
        <v>62618.905</v>
      </c>
      <c r="F36" s="29" t="n">
        <v>59193.807</v>
      </c>
      <c r="G36" s="29" t="n">
        <v>1028432.858</v>
      </c>
      <c r="H36" s="21" t="n">
        <v>-2.57807759059602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106275.921</v>
      </c>
      <c r="D37" s="20" t="n">
        <v>87793.662</v>
      </c>
      <c r="E37" s="20" t="n">
        <v>69642.722</v>
      </c>
      <c r="F37" s="29" t="n">
        <v>137160.914</v>
      </c>
      <c r="G37" s="29" t="n">
        <v>1234407.622</v>
      </c>
      <c r="H37" s="21" t="n">
        <v>0.68533648172631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37782.666</v>
      </c>
      <c r="D38" s="20" t="n">
        <v>26269.951</v>
      </c>
      <c r="E38" s="20" t="n">
        <v>28384.241</v>
      </c>
      <c r="F38" s="29" t="n">
        <v>78562.577</v>
      </c>
      <c r="G38" s="29" t="n">
        <v>442385.025</v>
      </c>
      <c r="H38" s="21" t="n">
        <v>-10.2683966150479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57625.285</v>
      </c>
      <c r="D39" s="20" t="n">
        <v>58550.261</v>
      </c>
      <c r="E39" s="20" t="n">
        <v>61299.207</v>
      </c>
      <c r="F39" s="29" t="n">
        <v>120504.023</v>
      </c>
      <c r="G39" s="29" t="n">
        <v>1003376.257</v>
      </c>
      <c r="H39" s="21" t="n">
        <v>20.3990089494363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23195.103</v>
      </c>
      <c r="D40" s="20" t="n">
        <v>22616.363</v>
      </c>
      <c r="E40" s="20" t="n">
        <v>15037.529</v>
      </c>
      <c r="F40" s="29" t="n">
        <v>11120.97</v>
      </c>
      <c r="G40" s="29" t="n">
        <v>227670.791</v>
      </c>
      <c r="H40" s="21" t="n">
        <v>-7.55855279675617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G5 H5:H40 C5:E4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4" min="3" style="1" width="8.7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0" t="s">
        <v>244</v>
      </c>
      <c r="C5" s="20" t="n">
        <v>8480.693</v>
      </c>
      <c r="D5" s="20" t="n">
        <v>7483.395</v>
      </c>
      <c r="E5" s="29" t="n">
        <v>8745.656</v>
      </c>
      <c r="F5" s="29" t="n">
        <v>4250.562</v>
      </c>
      <c r="G5" s="29" t="n">
        <v>100187.697</v>
      </c>
      <c r="H5" s="21" t="n">
        <v>-5.22433378549022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60251.314</v>
      </c>
      <c r="D6" s="20" t="n">
        <v>44130.442</v>
      </c>
      <c r="E6" s="29" t="n">
        <v>48444.442</v>
      </c>
      <c r="F6" s="29" t="n">
        <v>210381.683</v>
      </c>
      <c r="G6" s="29" t="n">
        <v>737235.65</v>
      </c>
      <c r="H6" s="21" t="n">
        <v>-5.01685118890134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6625.723</v>
      </c>
      <c r="D7" s="20" t="n">
        <v>1827.534</v>
      </c>
      <c r="E7" s="29" t="n">
        <v>3551.995</v>
      </c>
      <c r="F7" s="29" t="n">
        <v>4713.278</v>
      </c>
      <c r="G7" s="29" t="n">
        <v>56734.23</v>
      </c>
      <c r="H7" s="21" t="n">
        <v>1.79545139776731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11835.144</v>
      </c>
      <c r="D8" s="20" t="n">
        <v>11530.44</v>
      </c>
      <c r="E8" s="29" t="n">
        <v>8862.084</v>
      </c>
      <c r="F8" s="29" t="n">
        <v>6269.817</v>
      </c>
      <c r="G8" s="29" t="n">
        <v>126171.011</v>
      </c>
      <c r="H8" s="21" t="n">
        <v>-8.62924044516967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201023.766</v>
      </c>
      <c r="D9" s="20" t="n">
        <v>187345.706</v>
      </c>
      <c r="E9" s="29" t="n">
        <v>159411.682</v>
      </c>
      <c r="F9" s="29" t="n">
        <v>142867.165</v>
      </c>
      <c r="G9" s="29" t="n">
        <v>2200997.037</v>
      </c>
      <c r="H9" s="21" t="n">
        <v>7.03969529355548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460315.774</v>
      </c>
      <c r="D10" s="20" t="n">
        <v>558266.53</v>
      </c>
      <c r="E10" s="29" t="n">
        <v>436062.87</v>
      </c>
      <c r="F10" s="29" t="n">
        <v>132685.362</v>
      </c>
      <c r="G10" s="29" t="n">
        <v>5408457.484</v>
      </c>
      <c r="H10" s="21" t="n">
        <v>-23.8078075398709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24563.004</v>
      </c>
      <c r="D11" s="20" t="n">
        <v>0</v>
      </c>
      <c r="E11" s="29" t="n">
        <v>18473.914</v>
      </c>
      <c r="F11" s="29" t="n">
        <v>20005.217</v>
      </c>
      <c r="G11" s="29" t="n">
        <v>316993.484</v>
      </c>
      <c r="H11" s="21" t="n">
        <v>4.72624629165246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244997.313</v>
      </c>
      <c r="D12" s="20" t="n">
        <v>264497.476</v>
      </c>
      <c r="E12" s="29" t="n">
        <v>205416.815</v>
      </c>
      <c r="F12" s="29" t="n">
        <v>206947.18</v>
      </c>
      <c r="G12" s="29" t="n">
        <v>3065303.55</v>
      </c>
      <c r="H12" s="21" t="n">
        <v>-0.00419702643256414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12339.347</v>
      </c>
      <c r="D13" s="20" t="n">
        <v>5775.856</v>
      </c>
      <c r="E13" s="29" t="n">
        <v>6806.415</v>
      </c>
      <c r="F13" s="29" t="n">
        <v>15652.81</v>
      </c>
      <c r="G13" s="29" t="n">
        <v>111765.898</v>
      </c>
      <c r="H13" s="21" t="n">
        <v>3.98078005174838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591811.176</v>
      </c>
      <c r="D14" s="20" t="n">
        <v>516526.734</v>
      </c>
      <c r="E14" s="29" t="n">
        <v>429316.463</v>
      </c>
      <c r="F14" s="29" t="n">
        <v>463501.188</v>
      </c>
      <c r="G14" s="29" t="n">
        <v>6518045.605</v>
      </c>
      <c r="H14" s="21" t="n">
        <v>-1.41676402895516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30213.785</v>
      </c>
      <c r="D15" s="20" t="n">
        <v>22797.933</v>
      </c>
      <c r="E15" s="29" t="n">
        <v>21626.733</v>
      </c>
      <c r="F15" s="29" t="n">
        <v>16723.715</v>
      </c>
      <c r="G15" s="29" t="n">
        <v>272302.145</v>
      </c>
      <c r="H15" s="21" t="n">
        <v>6.88316215100706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188253.405</v>
      </c>
      <c r="D16" s="20" t="n">
        <v>191833.719</v>
      </c>
      <c r="E16" s="29" t="n">
        <v>159347.476</v>
      </c>
      <c r="F16" s="29" t="n">
        <v>84419.091</v>
      </c>
      <c r="G16" s="29" t="n">
        <v>1971592.562</v>
      </c>
      <c r="H16" s="21" t="n">
        <v>0.701818525716405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81678.676</v>
      </c>
      <c r="D17" s="20" t="n">
        <v>73015.198</v>
      </c>
      <c r="E17" s="29" t="n">
        <v>63197.893</v>
      </c>
      <c r="F17" s="29" t="n">
        <v>24687.723</v>
      </c>
      <c r="G17" s="29" t="n">
        <v>955406.295</v>
      </c>
      <c r="H17" s="21" t="n">
        <v>1.95296533272004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218436.382</v>
      </c>
      <c r="D18" s="20" t="n">
        <v>182585.589</v>
      </c>
      <c r="E18" s="29" t="n">
        <v>151747.635</v>
      </c>
      <c r="F18" s="29" t="n">
        <v>71536.856</v>
      </c>
      <c r="G18" s="29" t="n">
        <v>2786882.444</v>
      </c>
      <c r="H18" s="21" t="n">
        <v>-16.757132490897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369205.693</v>
      </c>
      <c r="D19" s="20" t="n">
        <v>324823.079</v>
      </c>
      <c r="E19" s="29" t="n">
        <v>300044.544</v>
      </c>
      <c r="F19" s="29" t="n">
        <v>345351.452</v>
      </c>
      <c r="G19" s="29" t="n">
        <v>3926520.561</v>
      </c>
      <c r="H19" s="21" t="n">
        <v>7.17952289971858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217890.445</v>
      </c>
      <c r="D20" s="20" t="n">
        <v>198349.413</v>
      </c>
      <c r="E20" s="29" t="n">
        <v>199354.474</v>
      </c>
      <c r="F20" s="29" t="n">
        <v>30328.325</v>
      </c>
      <c r="G20" s="29" t="n">
        <v>2366364.966</v>
      </c>
      <c r="H20" s="21" t="n">
        <v>6.11073478450832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361189.935</v>
      </c>
      <c r="D21" s="20" t="n">
        <v>338998.253</v>
      </c>
      <c r="E21" s="29" t="n">
        <v>279271.25</v>
      </c>
      <c r="F21" s="29" t="n">
        <v>37134.504</v>
      </c>
      <c r="G21" s="29" t="n">
        <v>3810550.894</v>
      </c>
      <c r="H21" s="21" t="n">
        <v>-0.699497224385922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43469.116</v>
      </c>
      <c r="D22" s="20" t="n">
        <v>41450.963</v>
      </c>
      <c r="E22" s="29" t="n">
        <v>31087.119</v>
      </c>
      <c r="F22" s="29" t="n">
        <v>3094.175</v>
      </c>
      <c r="G22" s="29" t="n">
        <v>482469.88</v>
      </c>
      <c r="H22" s="21" t="n">
        <v>4.52978065826059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21492.778</v>
      </c>
      <c r="D23" s="20" t="n">
        <v>25417.858</v>
      </c>
      <c r="E23" s="29" t="n">
        <v>18233.209</v>
      </c>
      <c r="F23" s="29" t="n">
        <v>2101.187</v>
      </c>
      <c r="G23" s="29" t="n">
        <v>245224.919</v>
      </c>
      <c r="H23" s="21" t="n">
        <v>14.5877498909775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08734.141</v>
      </c>
      <c r="D24" s="20" t="n">
        <v>102980.099</v>
      </c>
      <c r="E24" s="29" t="n">
        <v>78995.372</v>
      </c>
      <c r="F24" s="29" t="n">
        <v>252408.097</v>
      </c>
      <c r="G24" s="29" t="n">
        <v>1240665.373</v>
      </c>
      <c r="H24" s="21" t="n">
        <v>-8.53540625012226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2945.712</v>
      </c>
      <c r="D25" s="20" t="n">
        <v>2167.246</v>
      </c>
      <c r="E25" s="29" t="n">
        <v>2698.344</v>
      </c>
      <c r="F25" s="29" t="n">
        <v>1046.334</v>
      </c>
      <c r="G25" s="29" t="n">
        <v>28888.964</v>
      </c>
      <c r="H25" s="21" t="n">
        <v>7.16349280344817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40490.797</v>
      </c>
      <c r="D26" s="20" t="n">
        <v>39271.929</v>
      </c>
      <c r="E26" s="29" t="n">
        <v>26240.918</v>
      </c>
      <c r="F26" s="29" t="n">
        <v>32026.409</v>
      </c>
      <c r="G26" s="29" t="n">
        <v>306505.069</v>
      </c>
      <c r="H26" s="21" t="n">
        <v>-2.12852629558326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36251.275</v>
      </c>
      <c r="D27" s="20" t="n">
        <v>29094.278</v>
      </c>
      <c r="E27" s="29" t="n">
        <v>22480.394</v>
      </c>
      <c r="F27" s="29" t="n">
        <v>222.639</v>
      </c>
      <c r="G27" s="29" t="n">
        <v>364636.309</v>
      </c>
      <c r="H27" s="21" t="n">
        <v>-9.93646727038232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9670.966</v>
      </c>
      <c r="D28" s="20" t="n">
        <v>18609.712</v>
      </c>
      <c r="E28" s="29" t="n">
        <v>3604.584</v>
      </c>
      <c r="F28" s="29" t="n">
        <v>16317.816</v>
      </c>
      <c r="G28" s="29" t="n">
        <v>95048.253</v>
      </c>
      <c r="H28" s="21" t="n">
        <v>-29.0902276853551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823.684</v>
      </c>
      <c r="D29" s="20" t="n">
        <v>256.617</v>
      </c>
      <c r="E29" s="29" t="n">
        <v>193.357</v>
      </c>
      <c r="F29" s="29" t="n">
        <v>1360.517</v>
      </c>
      <c r="G29" s="29" t="n">
        <v>17321.485</v>
      </c>
      <c r="H29" s="21" t="n">
        <v>-19.2729662469687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6346.52</v>
      </c>
      <c r="D30" s="20" t="n">
        <v>22014.281</v>
      </c>
      <c r="E30" s="29" t="n">
        <v>51192.791</v>
      </c>
      <c r="F30" s="29" t="n">
        <v>424.922</v>
      </c>
      <c r="G30" s="29" t="n">
        <v>177478.148</v>
      </c>
      <c r="H30" s="21" t="n">
        <v>-29.3162645279184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752180.87</v>
      </c>
      <c r="D31" s="20" t="n">
        <v>723251.555</v>
      </c>
      <c r="E31" s="29" t="n">
        <v>491235.774</v>
      </c>
      <c r="F31" s="29" t="n">
        <v>1011969.053</v>
      </c>
      <c r="G31" s="29" t="n">
        <v>8739998.716</v>
      </c>
      <c r="H31" s="21" t="n">
        <v>-0.716335200113377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416178.578</v>
      </c>
      <c r="D32" s="20" t="n">
        <v>362390.105</v>
      </c>
      <c r="E32" s="29" t="n">
        <v>303131.405</v>
      </c>
      <c r="F32" s="29" t="n">
        <v>457857.444</v>
      </c>
      <c r="G32" s="29" t="n">
        <v>4617767.421</v>
      </c>
      <c r="H32" s="21" t="n">
        <v>16.6036043430348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14171.091</v>
      </c>
      <c r="D33" s="20" t="n">
        <v>888.1</v>
      </c>
      <c r="E33" s="29" t="n">
        <v>28926.966</v>
      </c>
      <c r="F33" s="29" t="n">
        <v>7428.121</v>
      </c>
      <c r="G33" s="29" t="n">
        <v>115685.453</v>
      </c>
      <c r="H33" s="21" t="n">
        <v>-13.4683882414408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71150.835</v>
      </c>
      <c r="D34" s="20" t="n">
        <v>53090.207</v>
      </c>
      <c r="E34" s="29" t="n">
        <v>39986.511</v>
      </c>
      <c r="F34" s="29" t="n">
        <v>103800.987</v>
      </c>
      <c r="G34" s="29" t="n">
        <v>721237.604</v>
      </c>
      <c r="H34" s="21" t="n">
        <v>-3.73835561432637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14776.282</v>
      </c>
      <c r="D35" s="20" t="n">
        <v>12763.258</v>
      </c>
      <c r="E35" s="29" t="n">
        <v>8611.316</v>
      </c>
      <c r="F35" s="29" t="n">
        <v>8056.751</v>
      </c>
      <c r="G35" s="29" t="n">
        <v>180163.462</v>
      </c>
      <c r="H35" s="21" t="n">
        <v>12.4837696612666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17344.999</v>
      </c>
      <c r="D36" s="20" t="n">
        <v>12198.703</v>
      </c>
      <c r="E36" s="29" t="n">
        <v>16280.993</v>
      </c>
      <c r="F36" s="29" t="n">
        <v>33600.808</v>
      </c>
      <c r="G36" s="29" t="n">
        <v>213669.54</v>
      </c>
      <c r="H36" s="21" t="n">
        <v>9.44507330407794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0</v>
      </c>
      <c r="D37" s="20" t="n">
        <v>0</v>
      </c>
      <c r="E37" s="29" t="n">
        <v>1.596</v>
      </c>
      <c r="F37" s="29" t="n">
        <v>7.608</v>
      </c>
      <c r="G37" s="29" t="n">
        <v>1189.47</v>
      </c>
      <c r="H37" s="21" t="n">
        <v>-7.62832957987108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04313.391</v>
      </c>
      <c r="D38" s="20" t="n">
        <v>79074.922</v>
      </c>
      <c r="E38" s="29" t="n">
        <v>70025.046</v>
      </c>
      <c r="F38" s="29" t="n">
        <v>57679.195</v>
      </c>
      <c r="G38" s="29" t="n">
        <v>978714.222</v>
      </c>
      <c r="H38" s="21" t="n">
        <v>-1.84966379330075</v>
      </c>
    </row>
    <row r="39" customFormat="false" ht="15" hidden="false" customHeight="true" outlineLevel="0" collapsed="false">
      <c r="A39" s="15" t="n">
        <v>9</v>
      </c>
      <c r="B39" s="41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904172.38</v>
      </c>
      <c r="D40" s="20" t="n">
        <v>1067263.116</v>
      </c>
      <c r="E40" s="29" t="n">
        <v>884687.253</v>
      </c>
      <c r="F40" s="29" t="n">
        <v>4894757.973</v>
      </c>
      <c r="G40" s="29" t="n">
        <v>8736190.176</v>
      </c>
      <c r="H40" s="21" t="n">
        <v>74.4724850128028</v>
      </c>
    </row>
    <row r="41" s="31" customFormat="true" ht="22.5" hidden="false" customHeight="true" outlineLevel="0" collapsed="false">
      <c r="A41" s="42"/>
      <c r="B41" s="41" t="s">
        <v>290</v>
      </c>
      <c r="C41" s="17" t="n">
        <v>12507597.136</v>
      </c>
      <c r="D41" s="17" t="n">
        <v>11834508.098</v>
      </c>
      <c r="E41" s="43" t="n">
        <v>9935731.419</v>
      </c>
      <c r="F41" s="43" t="n">
        <v>62365166.436</v>
      </c>
      <c r="G41" s="43" t="n">
        <v>142944400.949</v>
      </c>
      <c r="H41" s="18" t="n">
        <v>-0.323589152051667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1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H5:H41 C5:D41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5" min="2" style="44" width="9.99"/>
    <col collapsed="false" customWidth="true" hidden="false" outlineLevel="0" max="6" min="6" style="44" width="10.28"/>
    <col collapsed="false" customWidth="true" hidden="false" outlineLevel="0" max="7" min="7" style="44" width="9.7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5" t="s">
        <v>291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</row>
    <row r="5" customFormat="false" ht="24.2" hidden="false" customHeight="true" outlineLevel="0" collapsed="false">
      <c r="A5" s="53" t="s">
        <v>293</v>
      </c>
      <c r="B5" s="54" t="n">
        <v>8854877.85</v>
      </c>
      <c r="C5" s="54" t="n">
        <v>8455981.041</v>
      </c>
      <c r="D5" s="54" t="n">
        <v>6925061.236</v>
      </c>
      <c r="E5" s="54" t="n">
        <v>44961819.727</v>
      </c>
      <c r="F5" s="54" t="n">
        <v>100680706.716</v>
      </c>
      <c r="G5" s="21" t="n">
        <v>0.206466250933119</v>
      </c>
    </row>
    <row r="6" customFormat="false" ht="15" hidden="false" customHeight="true" outlineLevel="0" collapsed="false">
      <c r="A6" s="55" t="s">
        <v>294</v>
      </c>
      <c r="B6" s="54" t="n">
        <v>7356172.28</v>
      </c>
      <c r="C6" s="54" t="n">
        <v>6943854.827</v>
      </c>
      <c r="D6" s="54" t="n">
        <v>5882594.927</v>
      </c>
      <c r="E6" s="54" t="n">
        <v>37070423.038</v>
      </c>
      <c r="F6" s="54" t="n">
        <v>83739674.358</v>
      </c>
      <c r="G6" s="21" t="n">
        <v>1.07503350051528</v>
      </c>
      <c r="H6" s="56"/>
    </row>
    <row r="7" customFormat="false" ht="12.75" hidden="false" customHeight="true" outlineLevel="0" collapsed="false">
      <c r="A7" s="57" t="s">
        <v>295</v>
      </c>
      <c r="B7" s="54" t="n">
        <v>4890749.961</v>
      </c>
      <c r="C7" s="54" t="n">
        <v>4508009.585</v>
      </c>
      <c r="D7" s="54" t="n">
        <v>3959683.71</v>
      </c>
      <c r="E7" s="54" t="n">
        <v>25108943.965</v>
      </c>
      <c r="F7" s="54" t="n">
        <v>55834588.138</v>
      </c>
      <c r="G7" s="21" t="n">
        <v>-2.40261819548707</v>
      </c>
    </row>
    <row r="8" customFormat="false" ht="11.85" hidden="false" customHeight="true" outlineLevel="0" collapsed="false">
      <c r="A8" s="58" t="s">
        <v>296</v>
      </c>
      <c r="B8" s="54" t="n">
        <v>1108614.396</v>
      </c>
      <c r="C8" s="54" t="n">
        <v>978051.664</v>
      </c>
      <c r="D8" s="54" t="n">
        <v>882069.225</v>
      </c>
      <c r="E8" s="54" t="n">
        <v>7770959.658</v>
      </c>
      <c r="F8" s="54" t="n">
        <v>11936339.531</v>
      </c>
      <c r="G8" s="21" t="n">
        <v>0.476573922452857</v>
      </c>
    </row>
    <row r="9" customFormat="false" ht="11.85" hidden="false" customHeight="true" outlineLevel="0" collapsed="false">
      <c r="A9" s="58" t="s">
        <v>297</v>
      </c>
      <c r="B9" s="54" t="n">
        <v>947178.414</v>
      </c>
      <c r="C9" s="54" t="n">
        <v>826954.862</v>
      </c>
      <c r="D9" s="54" t="n">
        <v>717419.246</v>
      </c>
      <c r="E9" s="54" t="n">
        <v>4451544.358</v>
      </c>
      <c r="F9" s="54" t="n">
        <v>10193972.859</v>
      </c>
      <c r="G9" s="21" t="n">
        <v>6.83011007828058</v>
      </c>
    </row>
    <row r="10" customFormat="false" ht="11.85" hidden="false" customHeight="true" outlineLevel="0" collapsed="false">
      <c r="A10" s="58" t="s">
        <v>298</v>
      </c>
      <c r="B10" s="54" t="n">
        <v>894103.939</v>
      </c>
      <c r="C10" s="54" t="n">
        <v>815805.609</v>
      </c>
      <c r="D10" s="54" t="n">
        <v>743753.27</v>
      </c>
      <c r="E10" s="54" t="n">
        <v>3846404.954</v>
      </c>
      <c r="F10" s="54" t="n">
        <v>10243506.593</v>
      </c>
      <c r="G10" s="21" t="n">
        <v>3.61219507433981</v>
      </c>
    </row>
    <row r="11" customFormat="false" ht="11.85" hidden="false" customHeight="true" outlineLevel="0" collapsed="false">
      <c r="A11" s="58" t="s">
        <v>299</v>
      </c>
      <c r="B11" s="54" t="n">
        <v>197459.634</v>
      </c>
      <c r="C11" s="54" t="n">
        <v>191618.558</v>
      </c>
      <c r="D11" s="54" t="n">
        <v>0</v>
      </c>
      <c r="E11" s="54" t="n">
        <v>121682.952</v>
      </c>
      <c r="F11" s="54" t="n">
        <v>3536642.495</v>
      </c>
      <c r="G11" s="21" t="n">
        <v>-41.1790584028701</v>
      </c>
    </row>
    <row r="12" customFormat="false" ht="11.85" hidden="false" customHeight="true" outlineLevel="0" collapsed="false">
      <c r="A12" s="58" t="s">
        <v>300</v>
      </c>
      <c r="B12" s="54" t="n">
        <v>26672.898</v>
      </c>
      <c r="C12" s="54" t="n">
        <v>27314.166</v>
      </c>
      <c r="D12" s="54" t="n">
        <v>25073.39</v>
      </c>
      <c r="E12" s="54" t="n">
        <v>159070.725</v>
      </c>
      <c r="F12" s="54" t="n">
        <v>307338.135</v>
      </c>
      <c r="G12" s="21" t="n">
        <v>1.61400077105307</v>
      </c>
    </row>
    <row r="13" customFormat="false" ht="11.85" hidden="false" customHeight="true" outlineLevel="0" collapsed="false">
      <c r="A13" s="58" t="s">
        <v>301</v>
      </c>
      <c r="B13" s="54" t="n">
        <v>57977.163</v>
      </c>
      <c r="C13" s="54" t="n">
        <v>58989.16</v>
      </c>
      <c r="D13" s="54" t="n">
        <v>45855.305</v>
      </c>
      <c r="E13" s="54" t="n">
        <v>220472.375</v>
      </c>
      <c r="F13" s="54" t="n">
        <v>705241.508</v>
      </c>
      <c r="G13" s="21" t="n">
        <v>1.20650672983587</v>
      </c>
    </row>
    <row r="14" customFormat="false" ht="11.85" hidden="false" customHeight="true" outlineLevel="0" collapsed="false">
      <c r="A14" s="58" t="s">
        <v>302</v>
      </c>
      <c r="B14" s="54" t="n">
        <v>295770.02</v>
      </c>
      <c r="C14" s="54" t="n">
        <v>301584.824</v>
      </c>
      <c r="D14" s="54" t="n">
        <v>268153.543</v>
      </c>
      <c r="E14" s="54" t="n">
        <v>1248583.79</v>
      </c>
      <c r="F14" s="54" t="n">
        <v>3658360.772</v>
      </c>
      <c r="G14" s="21" t="n">
        <v>1.66216371546551</v>
      </c>
    </row>
    <row r="15" customFormat="false" ht="11.85" hidden="false" customHeight="true" outlineLevel="0" collapsed="false">
      <c r="A15" s="58" t="s">
        <v>303</v>
      </c>
      <c r="B15" s="54" t="n">
        <v>55904.443</v>
      </c>
      <c r="C15" s="54" t="n">
        <v>47416.296</v>
      </c>
      <c r="D15" s="54" t="n">
        <v>46186.526</v>
      </c>
      <c r="E15" s="54" t="n">
        <v>353092.709</v>
      </c>
      <c r="F15" s="54" t="n">
        <v>653329.642</v>
      </c>
      <c r="G15" s="21" t="n">
        <v>-13.2872652249893</v>
      </c>
    </row>
    <row r="16" customFormat="false" ht="11.85" hidden="false" customHeight="true" outlineLevel="0" collapsed="false">
      <c r="A16" s="58" t="s">
        <v>304</v>
      </c>
      <c r="B16" s="54" t="n">
        <v>618374.827</v>
      </c>
      <c r="C16" s="54" t="n">
        <v>586601.881</v>
      </c>
      <c r="D16" s="54" t="n">
        <v>493901.045</v>
      </c>
      <c r="E16" s="54" t="n">
        <v>2962088.771</v>
      </c>
      <c r="F16" s="54" t="n">
        <v>6795582.721</v>
      </c>
      <c r="G16" s="21" t="n">
        <v>1.48927438867148</v>
      </c>
    </row>
    <row r="17" customFormat="false" ht="11.85" hidden="false" customHeight="true" outlineLevel="0" collapsed="false">
      <c r="A17" s="58" t="s">
        <v>305</v>
      </c>
      <c r="B17" s="54" t="n">
        <v>369110.594</v>
      </c>
      <c r="C17" s="54" t="n">
        <v>359340.943</v>
      </c>
      <c r="D17" s="54" t="n">
        <v>309378.978</v>
      </c>
      <c r="E17" s="54" t="n">
        <v>2838778.624</v>
      </c>
      <c r="F17" s="54" t="n">
        <v>4210963.774</v>
      </c>
      <c r="G17" s="21" t="n">
        <v>-5.745654039594</v>
      </c>
    </row>
    <row r="18" customFormat="false" ht="11.85" hidden="false" customHeight="true" outlineLevel="0" collapsed="false">
      <c r="A18" s="58" t="s">
        <v>306</v>
      </c>
      <c r="B18" s="54" t="n">
        <v>48018.097</v>
      </c>
      <c r="C18" s="54" t="n">
        <v>44541.223</v>
      </c>
      <c r="D18" s="54" t="n">
        <v>42245.878</v>
      </c>
      <c r="E18" s="54" t="n">
        <v>321748.838</v>
      </c>
      <c r="F18" s="54" t="n">
        <v>551607.138</v>
      </c>
      <c r="G18" s="21" t="n">
        <v>-0.543683826649286</v>
      </c>
    </row>
    <row r="19" customFormat="false" ht="11.85" hidden="false" customHeight="true" outlineLevel="0" collapsed="false">
      <c r="A19" s="58" t="s">
        <v>307</v>
      </c>
      <c r="B19" s="54" t="n">
        <v>5680.382</v>
      </c>
      <c r="C19" s="54" t="n">
        <v>5289.991</v>
      </c>
      <c r="D19" s="54" t="n">
        <v>4665.539</v>
      </c>
      <c r="E19" s="54" t="n">
        <v>5342.561</v>
      </c>
      <c r="F19" s="54" t="n">
        <v>65966.62</v>
      </c>
      <c r="G19" s="21" t="n">
        <v>27.3166344357205</v>
      </c>
    </row>
    <row r="20" customFormat="false" ht="11.85" hidden="false" customHeight="true" outlineLevel="0" collapsed="false">
      <c r="A20" s="58" t="s">
        <v>308</v>
      </c>
      <c r="B20" s="54" t="n">
        <v>7887.013</v>
      </c>
      <c r="C20" s="54" t="n">
        <v>9098.713</v>
      </c>
      <c r="D20" s="54" t="n">
        <v>5908.271</v>
      </c>
      <c r="E20" s="54" t="n">
        <v>46539.014</v>
      </c>
      <c r="F20" s="54" t="n">
        <v>96003.22</v>
      </c>
      <c r="G20" s="21" t="n">
        <v>-2.65051745649382</v>
      </c>
    </row>
    <row r="21" customFormat="false" ht="11.85" hidden="false" customHeight="true" outlineLevel="0" collapsed="false">
      <c r="A21" s="58" t="s">
        <v>309</v>
      </c>
      <c r="B21" s="54" t="n">
        <v>122404.423</v>
      </c>
      <c r="C21" s="54" t="n">
        <v>118066.101</v>
      </c>
      <c r="D21" s="54" t="n">
        <v>91621.514</v>
      </c>
      <c r="E21" s="54" t="n">
        <v>431634.767</v>
      </c>
      <c r="F21" s="54" t="n">
        <v>1346287.861</v>
      </c>
      <c r="G21" s="21" t="n">
        <v>8.92704319724874</v>
      </c>
    </row>
    <row r="22" customFormat="false" ht="11.85" hidden="false" customHeight="true" outlineLevel="0" collapsed="false">
      <c r="A22" s="58" t="s">
        <v>310</v>
      </c>
      <c r="B22" s="54" t="n">
        <v>134272.174</v>
      </c>
      <c r="C22" s="54" t="n">
        <v>130783.518</v>
      </c>
      <c r="D22" s="54" t="n">
        <v>103154.424</v>
      </c>
      <c r="E22" s="54" t="n">
        <v>326886.069</v>
      </c>
      <c r="F22" s="54" t="n">
        <v>1510546.535</v>
      </c>
      <c r="G22" s="21" t="n">
        <v>6.64376838631422</v>
      </c>
    </row>
    <row r="23" customFormat="false" ht="11.85" hidden="false" customHeight="true" outlineLevel="0" collapsed="false">
      <c r="A23" s="58" t="s">
        <v>311</v>
      </c>
      <c r="B23" s="54" t="n">
        <v>1321.544</v>
      </c>
      <c r="C23" s="54" t="n">
        <v>6552.076</v>
      </c>
      <c r="D23" s="54" t="n">
        <v>5978.311</v>
      </c>
      <c r="E23" s="54" t="n">
        <v>4113.8</v>
      </c>
      <c r="F23" s="54" t="n">
        <v>22898.734</v>
      </c>
      <c r="G23" s="21" t="n">
        <v>43.5215131839633</v>
      </c>
    </row>
    <row r="24" customFormat="false" ht="15" hidden="false" customHeight="true" outlineLevel="0" collapsed="false">
      <c r="A24" s="57" t="s">
        <v>312</v>
      </c>
      <c r="B24" s="54" t="n">
        <v>2465422.319</v>
      </c>
      <c r="C24" s="54" t="n">
        <v>2435845.242</v>
      </c>
      <c r="D24" s="54" t="n">
        <v>1922911.217</v>
      </c>
      <c r="E24" s="54" t="n">
        <v>11961479.073</v>
      </c>
      <c r="F24" s="54" t="n">
        <v>27905086.22</v>
      </c>
      <c r="G24" s="21" t="n">
        <v>8.83454978984204</v>
      </c>
    </row>
    <row r="25" customFormat="false" ht="11.85" hidden="false" customHeight="true" outlineLevel="0" collapsed="false">
      <c r="A25" s="58" t="s">
        <v>313</v>
      </c>
      <c r="B25" s="54" t="n">
        <v>544174.792</v>
      </c>
      <c r="C25" s="54" t="n">
        <v>719693.023</v>
      </c>
      <c r="D25" s="54" t="n">
        <v>479063.312</v>
      </c>
      <c r="E25" s="54" t="n">
        <v>6008863.851</v>
      </c>
      <c r="F25" s="54" t="n">
        <v>7033278.277</v>
      </c>
      <c r="G25" s="21" t="n">
        <v>12.4072769473529</v>
      </c>
    </row>
    <row r="26" customFormat="false" ht="11.85" hidden="false" customHeight="true" outlineLevel="0" collapsed="false">
      <c r="A26" s="58" t="s">
        <v>314</v>
      </c>
      <c r="B26" s="54" t="n">
        <v>80837.882</v>
      </c>
      <c r="C26" s="54" t="n">
        <v>84487.162</v>
      </c>
      <c r="D26" s="54" t="n">
        <v>62535.492</v>
      </c>
      <c r="E26" s="54" t="n">
        <v>375038.053</v>
      </c>
      <c r="F26" s="54" t="n">
        <v>946516.315</v>
      </c>
      <c r="G26" s="21" t="n">
        <v>1.72605231463055</v>
      </c>
    </row>
    <row r="27" customFormat="false" ht="11.85" hidden="false" customHeight="true" outlineLevel="0" collapsed="false">
      <c r="A27" s="58" t="s">
        <v>315</v>
      </c>
      <c r="B27" s="54" t="n">
        <v>196796.213</v>
      </c>
      <c r="C27" s="54" t="n">
        <v>141023.737</v>
      </c>
      <c r="D27" s="54" t="n">
        <v>150829.732</v>
      </c>
      <c r="E27" s="54" t="n">
        <v>729227.45</v>
      </c>
      <c r="F27" s="54" t="n">
        <v>2122589.962</v>
      </c>
      <c r="G27" s="21" t="n">
        <v>4.29861466500982</v>
      </c>
    </row>
    <row r="28" customFormat="false" ht="11.85" hidden="false" customHeight="true" outlineLevel="0" collapsed="false">
      <c r="A28" s="58" t="s">
        <v>316</v>
      </c>
      <c r="B28" s="54" t="n">
        <v>5325.775</v>
      </c>
      <c r="C28" s="54" t="n">
        <v>4311.007</v>
      </c>
      <c r="D28" s="54" t="n">
        <v>3102.346</v>
      </c>
      <c r="E28" s="54" t="n">
        <v>50409.482</v>
      </c>
      <c r="F28" s="54" t="n">
        <v>51397.666</v>
      </c>
      <c r="G28" s="21" t="n">
        <v>-28.9187798224499</v>
      </c>
    </row>
    <row r="29" customFormat="false" ht="11.85" hidden="false" customHeight="true" outlineLevel="0" collapsed="false">
      <c r="A29" s="58" t="s">
        <v>317</v>
      </c>
      <c r="B29" s="54" t="n">
        <v>16331.466</v>
      </c>
      <c r="C29" s="54" t="n">
        <v>12891.693</v>
      </c>
      <c r="D29" s="54" t="n">
        <v>10926.987</v>
      </c>
      <c r="E29" s="54" t="n">
        <v>86737.464</v>
      </c>
      <c r="F29" s="54" t="n">
        <v>153192.753</v>
      </c>
      <c r="G29" s="21" t="n">
        <v>0.750778096528634</v>
      </c>
    </row>
    <row r="30" customFormat="false" ht="11.85" hidden="false" customHeight="true" outlineLevel="0" collapsed="false">
      <c r="A30" s="58" t="s">
        <v>318</v>
      </c>
      <c r="B30" s="54" t="n">
        <v>344421.578</v>
      </c>
      <c r="C30" s="54" t="n">
        <v>305611.389</v>
      </c>
      <c r="D30" s="54" t="n">
        <v>255531.013</v>
      </c>
      <c r="E30" s="54" t="n">
        <v>1458056.262</v>
      </c>
      <c r="F30" s="54" t="n">
        <v>3571153.338</v>
      </c>
      <c r="G30" s="21" t="n">
        <v>10.2154488339296</v>
      </c>
    </row>
    <row r="31" customFormat="false" ht="11.85" hidden="false" customHeight="true" outlineLevel="0" collapsed="false">
      <c r="A31" s="58" t="s">
        <v>319</v>
      </c>
      <c r="B31" s="54" t="n">
        <v>605564.256</v>
      </c>
      <c r="C31" s="54" t="n">
        <v>532037.794</v>
      </c>
      <c r="D31" s="54" t="n">
        <v>461464.971</v>
      </c>
      <c r="E31" s="54" t="n">
        <v>1958903.975</v>
      </c>
      <c r="F31" s="54" t="n">
        <v>6599713.355</v>
      </c>
      <c r="G31" s="21" t="n">
        <v>3.55571414145739</v>
      </c>
    </row>
    <row r="32" customFormat="false" ht="11.85" hidden="false" customHeight="true" outlineLevel="0" collapsed="false">
      <c r="A32" s="58" t="s">
        <v>320</v>
      </c>
      <c r="B32" s="54" t="n">
        <v>455418.99</v>
      </c>
      <c r="C32" s="54" t="n">
        <v>448203.359</v>
      </c>
      <c r="D32" s="54" t="n">
        <v>326775.583</v>
      </c>
      <c r="E32" s="54" t="n">
        <v>918660.662</v>
      </c>
      <c r="F32" s="54" t="n">
        <v>5067894.555</v>
      </c>
      <c r="G32" s="21" t="n">
        <v>14.0810473839148</v>
      </c>
    </row>
    <row r="33" customFormat="false" ht="11.85" hidden="false" customHeight="true" outlineLevel="0" collapsed="false">
      <c r="A33" s="58" t="s">
        <v>321</v>
      </c>
      <c r="B33" s="54" t="n">
        <v>182152.323</v>
      </c>
      <c r="C33" s="54" t="n">
        <v>154073.036</v>
      </c>
      <c r="D33" s="54" t="n">
        <v>146760.747</v>
      </c>
      <c r="E33" s="54" t="n">
        <v>270403.988</v>
      </c>
      <c r="F33" s="54" t="n">
        <v>1955342.708</v>
      </c>
      <c r="G33" s="21" t="n">
        <v>9.68337979758742</v>
      </c>
    </row>
    <row r="34" customFormat="false" ht="11.85" hidden="false" customHeight="true" outlineLevel="0" collapsed="false">
      <c r="A34" s="58" t="s">
        <v>322</v>
      </c>
      <c r="B34" s="54" t="n">
        <v>34399.044</v>
      </c>
      <c r="C34" s="54" t="n">
        <v>33513.042</v>
      </c>
      <c r="D34" s="54" t="n">
        <v>25921.034</v>
      </c>
      <c r="E34" s="54" t="n">
        <v>105177.886</v>
      </c>
      <c r="F34" s="54" t="n">
        <v>404007.291</v>
      </c>
      <c r="G34" s="21" t="n">
        <v>13.9038907254213</v>
      </c>
    </row>
    <row r="35" customFormat="false" ht="15" hidden="false" customHeight="true" outlineLevel="0" collapsed="false">
      <c r="A35" s="57" t="s">
        <v>323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</row>
    <row r="36" customFormat="false" ht="15" hidden="false" customHeight="true" outlineLevel="0" collapsed="false">
      <c r="A36" s="55" t="s">
        <v>324</v>
      </c>
      <c r="B36" s="54" t="n">
        <v>1217264.283</v>
      </c>
      <c r="C36" s="54" t="n">
        <v>1241482.083</v>
      </c>
      <c r="D36" s="54" t="n">
        <v>803389.422</v>
      </c>
      <c r="E36" s="54" t="n">
        <v>3783396.636</v>
      </c>
      <c r="F36" s="54" t="n">
        <v>13271102.063</v>
      </c>
      <c r="G36" s="21" t="n">
        <v>-1.02207490341453</v>
      </c>
    </row>
    <row r="37" customFormat="false" ht="11.85" hidden="false" customHeight="true" outlineLevel="0" collapsed="false">
      <c r="A37" s="57" t="s">
        <v>325</v>
      </c>
      <c r="B37" s="54" t="n">
        <v>22243.199</v>
      </c>
      <c r="C37" s="54" t="n">
        <v>15863.277</v>
      </c>
      <c r="D37" s="54" t="n">
        <v>15580.046</v>
      </c>
      <c r="E37" s="54" t="n">
        <v>115936.103</v>
      </c>
      <c r="F37" s="54" t="n">
        <v>224299.698</v>
      </c>
      <c r="G37" s="21" t="n">
        <v>-8.91927605272291</v>
      </c>
    </row>
    <row r="38" s="59" customFormat="true" ht="11.85" hidden="false" customHeight="true" outlineLevel="0" collapsed="false">
      <c r="A38" s="57" t="s">
        <v>326</v>
      </c>
      <c r="B38" s="54" t="n">
        <v>24714.781</v>
      </c>
      <c r="C38" s="54" t="n">
        <v>23067.193</v>
      </c>
      <c r="D38" s="54" t="n">
        <v>29982.052</v>
      </c>
      <c r="E38" s="54" t="n">
        <v>235596.982</v>
      </c>
      <c r="F38" s="54" t="n">
        <v>290786.265</v>
      </c>
      <c r="G38" s="21" t="n">
        <v>-13.4789922798341</v>
      </c>
    </row>
    <row r="39" customFormat="false" ht="11.85" hidden="false" customHeight="true" outlineLevel="0" collapsed="false">
      <c r="A39" s="57" t="s">
        <v>327</v>
      </c>
      <c r="B39" s="54" t="n">
        <v>7669.696</v>
      </c>
      <c r="C39" s="54" t="n">
        <v>6919.656</v>
      </c>
      <c r="D39" s="54" t="n">
        <v>5937.225</v>
      </c>
      <c r="E39" s="54" t="n">
        <v>32415.804</v>
      </c>
      <c r="F39" s="54" t="n">
        <v>127594.755</v>
      </c>
      <c r="G39" s="21" t="n">
        <v>-24.3489552383598</v>
      </c>
    </row>
    <row r="40" customFormat="false" ht="11.85" hidden="false" customHeight="true" outlineLevel="0" collapsed="false">
      <c r="A40" s="57" t="s">
        <v>328</v>
      </c>
      <c r="B40" s="54" t="n">
        <v>1162636.607</v>
      </c>
      <c r="C40" s="54" t="n">
        <v>1195631.957</v>
      </c>
      <c r="D40" s="54" t="n">
        <v>751890.099</v>
      </c>
      <c r="E40" s="54" t="n">
        <v>3399447.747</v>
      </c>
      <c r="F40" s="54" t="n">
        <v>12628421.345</v>
      </c>
      <c r="G40" s="21" t="n">
        <v>-0.226809233497065</v>
      </c>
    </row>
    <row r="41" customFormat="false" ht="15" hidden="false" customHeight="true" outlineLevel="0" collapsed="false">
      <c r="A41" s="55" t="s">
        <v>329</v>
      </c>
      <c r="B41" s="54" t="n">
        <v>281441.287</v>
      </c>
      <c r="C41" s="54" t="n">
        <v>270644.131</v>
      </c>
      <c r="D41" s="54" t="n">
        <v>239076.887</v>
      </c>
      <c r="E41" s="54" t="n">
        <v>4108000.053</v>
      </c>
      <c r="F41" s="54" t="n">
        <v>3669930.295</v>
      </c>
      <c r="G41" s="21" t="n">
        <v>-12.9543896249037</v>
      </c>
    </row>
    <row r="42" customFormat="false" ht="11.85" hidden="false" customHeight="true" outlineLevel="0" collapsed="false">
      <c r="A42" s="57" t="s">
        <v>330</v>
      </c>
      <c r="B42" s="54" t="n">
        <v>53.164</v>
      </c>
      <c r="C42" s="54" t="n">
        <v>1.785</v>
      </c>
      <c r="D42" s="54" t="n">
        <v>94.308</v>
      </c>
      <c r="E42" s="54" t="n">
        <v>63.97</v>
      </c>
      <c r="F42" s="54" t="n">
        <v>232.381</v>
      </c>
      <c r="G42" s="21" t="n">
        <v>-65.9611274760397</v>
      </c>
    </row>
    <row r="43" customFormat="false" ht="11.85" hidden="false" customHeight="true" outlineLevel="0" collapsed="false">
      <c r="A43" s="57" t="s">
        <v>331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</row>
    <row r="44" customFormat="false" ht="11.85" hidden="false" customHeight="true" outlineLevel="0" collapsed="false">
      <c r="A44" s="57" t="s">
        <v>332</v>
      </c>
      <c r="B44" s="54" t="n">
        <v>22.951</v>
      </c>
      <c r="C44" s="20" t="n">
        <v>0</v>
      </c>
      <c r="D44" s="20" t="n">
        <v>0</v>
      </c>
      <c r="E44" s="54" t="n">
        <v>1.681</v>
      </c>
      <c r="F44" s="54" t="n">
        <v>52.345</v>
      </c>
      <c r="G44" s="21" t="n">
        <v>3.409786838934</v>
      </c>
    </row>
    <row r="45" customFormat="false" ht="11.85" hidden="false" customHeight="true" outlineLevel="0" collapsed="false">
      <c r="A45" s="57" t="s">
        <v>333</v>
      </c>
      <c r="B45" s="54" t="n">
        <v>6.465</v>
      </c>
      <c r="C45" s="54" t="n">
        <v>0.031</v>
      </c>
      <c r="D45" s="54" t="n">
        <v>11.552</v>
      </c>
      <c r="E45" s="54" t="n">
        <v>3.878</v>
      </c>
      <c r="F45" s="54" t="n">
        <v>62.847</v>
      </c>
      <c r="G45" s="21" t="n">
        <v>-69.4332850208652</v>
      </c>
    </row>
    <row r="46" customFormat="false" ht="11.85" hidden="false" customHeight="true" outlineLevel="0" collapsed="false">
      <c r="A46" s="57" t="s">
        <v>334</v>
      </c>
      <c r="B46" s="54" t="n">
        <v>2.042</v>
      </c>
      <c r="C46" s="20" t="n">
        <v>0</v>
      </c>
      <c r="D46" s="54" t="n">
        <v>1.011</v>
      </c>
      <c r="E46" s="54" t="n">
        <v>0.468</v>
      </c>
      <c r="F46" s="54" t="n">
        <v>19.369</v>
      </c>
      <c r="G46" s="21" t="n">
        <v>-96.1827487598713</v>
      </c>
      <c r="K46" s="20"/>
    </row>
    <row r="47" customFormat="false" ht="11.85" hidden="false" customHeight="true" outlineLevel="0" collapsed="false">
      <c r="A47" s="57" t="s">
        <v>335</v>
      </c>
      <c r="B47" s="54" t="n">
        <v>26.514</v>
      </c>
      <c r="C47" s="54" t="n">
        <v>15.351</v>
      </c>
      <c r="D47" s="54" t="n">
        <v>127.93</v>
      </c>
      <c r="E47" s="54" t="n">
        <v>0.712</v>
      </c>
      <c r="F47" s="54" t="n">
        <v>725.736</v>
      </c>
      <c r="G47" s="21" t="n">
        <v>-36.3282795626285</v>
      </c>
    </row>
    <row r="48" customFormat="false" ht="11.85" hidden="false" customHeight="true" outlineLevel="0" collapsed="false">
      <c r="A48" s="57" t="s">
        <v>336</v>
      </c>
      <c r="B48" s="54" t="n">
        <v>55.024</v>
      </c>
      <c r="C48" s="54" t="n">
        <v>68.12</v>
      </c>
      <c r="D48" s="54" t="n">
        <v>127.887</v>
      </c>
      <c r="E48" s="54" t="n">
        <v>77.573</v>
      </c>
      <c r="F48" s="54" t="n">
        <v>1487.163</v>
      </c>
      <c r="G48" s="21" t="n">
        <v>9.30336480758615</v>
      </c>
    </row>
    <row r="49" customFormat="false" ht="11.85" hidden="false" customHeight="true" outlineLevel="0" collapsed="false">
      <c r="A49" s="57" t="s">
        <v>337</v>
      </c>
      <c r="B49" s="54" t="n">
        <v>158754.343</v>
      </c>
      <c r="C49" s="54" t="n">
        <v>133298.8</v>
      </c>
      <c r="D49" s="54" t="n">
        <v>136776.401</v>
      </c>
      <c r="E49" s="54" t="n">
        <v>308984.098</v>
      </c>
      <c r="F49" s="54" t="n">
        <v>1711367.681</v>
      </c>
      <c r="G49" s="21" t="n">
        <v>0.544127315798619</v>
      </c>
    </row>
    <row r="50" customFormat="false" ht="11.85" hidden="false" customHeight="true" outlineLevel="0" collapsed="false">
      <c r="A50" s="57" t="s">
        <v>338</v>
      </c>
      <c r="B50" s="54" t="n">
        <v>451.437</v>
      </c>
      <c r="C50" s="54" t="n">
        <v>36.373</v>
      </c>
      <c r="D50" s="54" t="n">
        <v>347.529</v>
      </c>
      <c r="E50" s="54" t="n">
        <v>202.569</v>
      </c>
      <c r="F50" s="54" t="n">
        <v>1190.47</v>
      </c>
      <c r="G50" s="21" t="n">
        <v>15.0116995109585</v>
      </c>
    </row>
    <row r="51" customFormat="false" ht="11.85" hidden="false" customHeight="true" outlineLevel="0" collapsed="false">
      <c r="A51" s="57" t="s">
        <v>339</v>
      </c>
      <c r="B51" s="54" t="n">
        <v>9673.066</v>
      </c>
      <c r="C51" s="54" t="n">
        <v>8647.003</v>
      </c>
      <c r="D51" s="54" t="n">
        <v>7783.973</v>
      </c>
      <c r="E51" s="54" t="n">
        <v>48633.428</v>
      </c>
      <c r="F51" s="54" t="n">
        <v>124750.047</v>
      </c>
      <c r="G51" s="21" t="n">
        <v>-19.9864057114869</v>
      </c>
    </row>
    <row r="52" customFormat="false" ht="11.85" hidden="false" customHeight="true" outlineLevel="0" collapsed="false">
      <c r="A52" s="57" t="s">
        <v>340</v>
      </c>
      <c r="B52" s="54" t="n">
        <v>1841.258</v>
      </c>
      <c r="C52" s="54" t="n">
        <v>2421.706</v>
      </c>
      <c r="D52" s="54" t="n">
        <v>1549.532</v>
      </c>
      <c r="E52" s="54" t="n">
        <v>43316.311</v>
      </c>
      <c r="F52" s="54" t="n">
        <v>22647.895</v>
      </c>
      <c r="G52" s="21" t="n">
        <v>-19.6997683521875</v>
      </c>
    </row>
    <row r="53" customFormat="false" ht="11.85" hidden="false" customHeight="true" outlineLevel="0" collapsed="false">
      <c r="A53" s="57" t="s">
        <v>341</v>
      </c>
      <c r="B53" s="54" t="n">
        <v>204.619</v>
      </c>
      <c r="C53" s="54" t="n">
        <v>605.532</v>
      </c>
      <c r="D53" s="54" t="n">
        <v>469.103</v>
      </c>
      <c r="E53" s="54" t="n">
        <v>2291.202</v>
      </c>
      <c r="F53" s="54" t="n">
        <v>7360.405</v>
      </c>
      <c r="G53" s="21" t="n">
        <v>-7.92682636980707</v>
      </c>
    </row>
    <row r="54" customFormat="false" ht="11.85" hidden="false" customHeight="true" outlineLevel="0" collapsed="false">
      <c r="A54" s="57" t="s">
        <v>342</v>
      </c>
      <c r="B54" s="54" t="n">
        <v>65794.715</v>
      </c>
      <c r="C54" s="54" t="n">
        <v>88530.516</v>
      </c>
      <c r="D54" s="54" t="n">
        <v>57892.544</v>
      </c>
      <c r="E54" s="54" t="n">
        <v>3605822.806</v>
      </c>
      <c r="F54" s="54" t="n">
        <v>1325545.946</v>
      </c>
      <c r="G54" s="21" t="n">
        <v>-28.5200402252513</v>
      </c>
    </row>
    <row r="55" customFormat="false" ht="11.85" hidden="false" customHeight="true" outlineLevel="0" collapsed="false">
      <c r="A55" s="57" t="s">
        <v>343</v>
      </c>
      <c r="B55" s="54" t="n">
        <v>23318.589</v>
      </c>
      <c r="C55" s="54" t="n">
        <v>17872.663</v>
      </c>
      <c r="D55" s="54" t="n">
        <v>16723.022</v>
      </c>
      <c r="E55" s="54" t="n">
        <v>35546.862</v>
      </c>
      <c r="F55" s="54" t="n">
        <v>243748.927</v>
      </c>
      <c r="G55" s="21" t="n">
        <v>5.31084747245876</v>
      </c>
      <c r="J55" s="29"/>
    </row>
    <row r="56" customFormat="false" ht="11.85" hidden="false" customHeight="true" outlineLevel="0" collapsed="false">
      <c r="A56" s="57" t="s">
        <v>344</v>
      </c>
      <c r="B56" s="54" t="n">
        <v>6700.456</v>
      </c>
      <c r="C56" s="54" t="n">
        <v>6730.668</v>
      </c>
      <c r="D56" s="54" t="n">
        <v>5102.526</v>
      </c>
      <c r="E56" s="54" t="n">
        <v>19367.231</v>
      </c>
      <c r="F56" s="54" t="n">
        <v>69351.703</v>
      </c>
      <c r="G56" s="21" t="n">
        <v>-10.1936834468659</v>
      </c>
    </row>
    <row r="57" customFormat="false" ht="11.85" hidden="false" customHeight="true" outlineLevel="0" collapsed="false">
      <c r="A57" s="57" t="s">
        <v>345</v>
      </c>
      <c r="B57" s="54" t="n">
        <v>453.691</v>
      </c>
      <c r="C57" s="54" t="n">
        <v>337.414</v>
      </c>
      <c r="D57" s="54" t="n">
        <v>349.739</v>
      </c>
      <c r="E57" s="54" t="n">
        <v>1375.167</v>
      </c>
      <c r="F57" s="54" t="n">
        <v>3986.469</v>
      </c>
      <c r="G57" s="21" t="n">
        <v>7.34462105425004</v>
      </c>
    </row>
    <row r="58" customFormat="false" ht="11.25" hidden="false" customHeight="true" outlineLevel="0" collapsed="false">
      <c r="A58" s="57" t="s">
        <v>346</v>
      </c>
      <c r="B58" s="54" t="n">
        <v>3692.198</v>
      </c>
      <c r="C58" s="54" t="n">
        <v>3994.232</v>
      </c>
      <c r="D58" s="54" t="n">
        <v>2837.222</v>
      </c>
      <c r="E58" s="54" t="n">
        <v>6000.142</v>
      </c>
      <c r="F58" s="54" t="n">
        <v>42917.193</v>
      </c>
      <c r="G58" s="21" t="n">
        <v>-13.0709178065191</v>
      </c>
    </row>
    <row r="59" customFormat="false" ht="9" hidden="false" customHeight="false" outlineLevel="0" collapsed="false">
      <c r="G59" s="60"/>
    </row>
  </sheetData>
  <mergeCells count="3">
    <mergeCell ref="A3:A4"/>
    <mergeCell ref="E3:F3"/>
    <mergeCell ref="B4:D4"/>
  </mergeCells>
  <conditionalFormatting sqref="B1:F2 G1:G34 A1:A58 G36:G42 G44:G5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34 B36:F42 B45:F45 B44 E44:F44 B47:F58 B46 D46:F46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J55">
    <cfRule type="cellIs" priority="6" operator="equal" aboveAverage="0" equalAverage="0" bottom="0" percent="0" rank="0" text="" dxfId="30">
      <formula>"..."</formula>
    </cfRule>
    <cfRule type="cellIs" priority="7" operator="equal" aboveAverage="0" equalAverage="0" bottom="0" percent="0" rank="0" text="" dxfId="31">
      <formula>"."</formula>
    </cfRule>
  </conditionalFormatting>
  <conditionalFormatting sqref="B35:G35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43:G43">
    <cfRule type="cellIs" priority="10" operator="equal" aboveAverage="0" equalAverage="0" bottom="0" percent="0" rank="0" text="" dxfId="34">
      <formula>"."</formula>
    </cfRule>
    <cfRule type="cellIs" priority="11" operator="equal" aboveAverage="0" equalAverage="0" bottom="0" percent="0" rank="0" text="" dxfId="35">
      <formula>"..."</formula>
    </cfRule>
  </conditionalFormatting>
  <conditionalFormatting sqref="C44:D44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conditionalFormatting sqref="C46">
    <cfRule type="cellIs" priority="14" operator="equal" aboveAverage="0" equalAverage="0" bottom="0" percent="0" rank="0" text="" dxfId="38">
      <formula>"."</formula>
    </cfRule>
    <cfRule type="cellIs" priority="15" operator="equal" aboveAverage="0" equalAverage="0" bottom="0" percent="0" rank="0" text="" dxfId="39">
      <formula>"..."</formula>
    </cfRule>
  </conditionalFormatting>
  <conditionalFormatting sqref="K46">
    <cfRule type="cellIs" priority="16" operator="equal" aboveAverage="0" equalAverage="0" bottom="0" percent="0" rank="0" text="" dxfId="40">
      <formula>"."</formula>
    </cfRule>
    <cfRule type="cellIs" priority="17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5" min="2" style="44" width="9.99"/>
    <col collapsed="false" customWidth="false" hidden="false" outlineLevel="0" max="6" min="6" style="44" width="10.13"/>
    <col collapsed="false" customWidth="true" hidden="false" outlineLevel="0" max="7" min="7" style="44" width="9.85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7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0"/>
      <c r="J3" s="0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0"/>
      <c r="J4" s="0"/>
    </row>
    <row r="5" customFormat="false" ht="26.25" hidden="false" customHeight="true" outlineLevel="0" collapsed="false">
      <c r="A5" s="57" t="s">
        <v>348</v>
      </c>
      <c r="B5" s="54" t="n">
        <v>4.212</v>
      </c>
      <c r="C5" s="54" t="n">
        <v>5.945</v>
      </c>
      <c r="D5" s="54" t="n">
        <v>0.016</v>
      </c>
      <c r="E5" s="54" t="n">
        <v>2014.016</v>
      </c>
      <c r="F5" s="54" t="n">
        <v>1641.649</v>
      </c>
      <c r="G5" s="21" t="n">
        <v>-48.0386571229797</v>
      </c>
    </row>
    <row r="6" customFormat="false" ht="11.85" hidden="false" customHeight="true" outlineLevel="0" collapsed="false">
      <c r="A6" s="57" t="s">
        <v>349</v>
      </c>
      <c r="B6" s="54" t="n">
        <v>10386.543</v>
      </c>
      <c r="C6" s="54" t="n">
        <v>8077.992</v>
      </c>
      <c r="D6" s="54" t="n">
        <v>8882.592</v>
      </c>
      <c r="E6" s="54" t="n">
        <v>34297.939</v>
      </c>
      <c r="F6" s="54" t="n">
        <v>112842.069</v>
      </c>
      <c r="G6" s="21" t="n">
        <v>15.6767604031727</v>
      </c>
    </row>
    <row r="7" customFormat="false" ht="24.75" hidden="false" customHeight="true" outlineLevel="0" collapsed="false">
      <c r="A7" s="61" t="s">
        <v>350</v>
      </c>
      <c r="B7" s="54" t="n">
        <v>468401.939</v>
      </c>
      <c r="C7" s="54" t="n">
        <v>433367.075</v>
      </c>
      <c r="D7" s="54" t="n">
        <v>525067.999</v>
      </c>
      <c r="E7" s="54" t="n">
        <v>6290236.658</v>
      </c>
      <c r="F7" s="54" t="n">
        <v>4608246.679</v>
      </c>
      <c r="G7" s="21" t="n">
        <v>32.2261591451509</v>
      </c>
    </row>
    <row r="8" customFormat="false" ht="15.75" hidden="false" customHeight="true" outlineLevel="0" collapsed="false">
      <c r="A8" s="55" t="s">
        <v>351</v>
      </c>
      <c r="B8" s="54" t="n">
        <v>347956.461</v>
      </c>
      <c r="C8" s="54" t="n">
        <v>161475.923</v>
      </c>
      <c r="D8" s="54" t="n">
        <v>306213.399</v>
      </c>
      <c r="E8" s="54" t="n">
        <v>3552994.154</v>
      </c>
      <c r="F8" s="54" t="n">
        <v>2930569.641</v>
      </c>
      <c r="G8" s="21" t="n">
        <v>61.0389545397071</v>
      </c>
    </row>
    <row r="9" customFormat="false" ht="11.85" hidden="false" customHeight="true" outlineLevel="0" collapsed="false">
      <c r="A9" s="57" t="s">
        <v>352</v>
      </c>
      <c r="B9" s="54" t="n">
        <v>9196.352</v>
      </c>
      <c r="C9" s="54" t="n">
        <v>11499.586</v>
      </c>
      <c r="D9" s="54" t="n">
        <v>16752.345</v>
      </c>
      <c r="E9" s="54" t="n">
        <v>13883.767</v>
      </c>
      <c r="F9" s="54" t="n">
        <v>178080.757</v>
      </c>
      <c r="G9" s="21" t="n">
        <v>15.5667699522977</v>
      </c>
    </row>
    <row r="10" customFormat="false" ht="11.85" hidden="false" customHeight="true" outlineLevel="0" collapsed="false">
      <c r="A10" s="57" t="s">
        <v>353</v>
      </c>
      <c r="B10" s="54" t="n">
        <v>53187.195</v>
      </c>
      <c r="C10" s="54" t="n">
        <v>749.686</v>
      </c>
      <c r="D10" s="54" t="n">
        <v>1055.676</v>
      </c>
      <c r="E10" s="54" t="n">
        <v>477614.9</v>
      </c>
      <c r="F10" s="54" t="n">
        <v>347326.234</v>
      </c>
      <c r="G10" s="21" t="n">
        <v>-33.5039979812167</v>
      </c>
    </row>
    <row r="11" customFormat="false" ht="11.85" hidden="false" customHeight="true" outlineLevel="0" collapsed="false">
      <c r="A11" s="57" t="s">
        <v>354</v>
      </c>
      <c r="B11" s="54" t="n">
        <v>26349.48</v>
      </c>
      <c r="C11" s="54" t="n">
        <v>26121.758</v>
      </c>
      <c r="D11" s="54" t="n">
        <v>0</v>
      </c>
      <c r="E11" s="54" t="n">
        <v>45148.827</v>
      </c>
      <c r="F11" s="54" t="n">
        <v>335348.188</v>
      </c>
      <c r="G11" s="21" t="n">
        <v>-0.210377063354258</v>
      </c>
    </row>
    <row r="12" customFormat="false" ht="11.85" hidden="false" customHeight="true" outlineLevel="0" collapsed="false">
      <c r="A12" s="57" t="s">
        <v>355</v>
      </c>
      <c r="B12" s="54" t="n">
        <v>223227.014</v>
      </c>
      <c r="C12" s="54" t="n">
        <v>112852.638</v>
      </c>
      <c r="D12" s="54" t="n">
        <v>261036.557</v>
      </c>
      <c r="E12" s="54" t="n">
        <v>2623148.914</v>
      </c>
      <c r="F12" s="54" t="n">
        <v>1750190.855</v>
      </c>
      <c r="G12" s="21" t="n">
        <v>364.196499006513</v>
      </c>
    </row>
    <row r="13" customFormat="false" ht="11.25" hidden="false" customHeight="true" outlineLevel="0" collapsed="false">
      <c r="A13" s="57" t="s">
        <v>356</v>
      </c>
      <c r="B13" s="54" t="n">
        <v>35996.42</v>
      </c>
      <c r="C13" s="54" t="n">
        <v>10246.44</v>
      </c>
      <c r="D13" s="54" t="n">
        <v>4060.143</v>
      </c>
      <c r="E13" s="54" t="n">
        <v>393058.704</v>
      </c>
      <c r="F13" s="54" t="n">
        <v>319427.784</v>
      </c>
      <c r="G13" s="21" t="n">
        <v>-25.0341764784987</v>
      </c>
    </row>
    <row r="14" customFormat="false" ht="11.25" hidden="false" customHeight="true" outlineLevel="0" collapsed="false">
      <c r="A14" s="57" t="s">
        <v>357</v>
      </c>
      <c r="B14" s="20" t="n">
        <v>0</v>
      </c>
      <c r="C14" s="54" t="n">
        <v>5.815</v>
      </c>
      <c r="D14" s="54" t="n">
        <v>0.602</v>
      </c>
      <c r="E14" s="54" t="n">
        <v>139.042</v>
      </c>
      <c r="F14" s="54" t="n">
        <v>195.823</v>
      </c>
      <c r="G14" s="21" t="n">
        <v>-95.3149231598878</v>
      </c>
    </row>
    <row r="15" customFormat="false" ht="15.75" hidden="false" customHeight="true" outlineLevel="0" collapsed="false">
      <c r="A15" s="55" t="s">
        <v>358</v>
      </c>
      <c r="B15" s="54" t="n">
        <v>54637.747</v>
      </c>
      <c r="C15" s="54" t="n">
        <v>154460.594</v>
      </c>
      <c r="D15" s="54" t="n">
        <v>84755.628</v>
      </c>
      <c r="E15" s="54" t="n">
        <v>1209858.078</v>
      </c>
      <c r="F15" s="54" t="n">
        <v>856084.486</v>
      </c>
      <c r="G15" s="21" t="n">
        <v>62.4033557553874</v>
      </c>
    </row>
    <row r="16" customFormat="false" ht="11.85" hidden="false" customHeight="true" outlineLevel="0" collapsed="false">
      <c r="A16" s="57" t="s">
        <v>359</v>
      </c>
      <c r="B16" s="54" t="n">
        <v>0.012</v>
      </c>
      <c r="C16" s="20" t="n">
        <v>0</v>
      </c>
      <c r="D16" s="20" t="n">
        <v>0</v>
      </c>
      <c r="E16" s="54" t="n">
        <v>0.397</v>
      </c>
      <c r="F16" s="54" t="n">
        <v>0.964</v>
      </c>
      <c r="G16" s="21" t="n">
        <v>-66.3877266387727</v>
      </c>
    </row>
    <row r="17" customFormat="false" ht="11.85" hidden="false" customHeight="true" outlineLevel="0" collapsed="false">
      <c r="A17" s="57" t="s">
        <v>360</v>
      </c>
      <c r="B17" s="54" t="n">
        <v>0.313</v>
      </c>
      <c r="C17" s="54" t="n">
        <v>0.739</v>
      </c>
      <c r="D17" s="54" t="n">
        <v>7.057</v>
      </c>
      <c r="E17" s="54" t="n">
        <v>122.878</v>
      </c>
      <c r="F17" s="54" t="n">
        <v>141.154</v>
      </c>
      <c r="G17" s="21" t="n">
        <v>-54.9901628471303</v>
      </c>
    </row>
    <row r="18" customFormat="false" ht="11.85" hidden="false" customHeight="true" outlineLevel="0" collapsed="false">
      <c r="A18" s="57" t="s">
        <v>361</v>
      </c>
      <c r="B18" s="54" t="n">
        <v>2.1</v>
      </c>
      <c r="C18" s="54" t="n">
        <v>54.917</v>
      </c>
      <c r="D18" s="54" t="n">
        <v>15.468</v>
      </c>
      <c r="E18" s="54" t="n">
        <v>446.809</v>
      </c>
      <c r="F18" s="54" t="n">
        <v>719.431</v>
      </c>
      <c r="G18" s="21" t="n">
        <v>7.46036132250909</v>
      </c>
    </row>
    <row r="19" customFormat="false" ht="11.85" hidden="false" customHeight="true" outlineLevel="0" collapsed="false">
      <c r="A19" s="57" t="s">
        <v>362</v>
      </c>
      <c r="B19" s="54" t="n">
        <v>0.03</v>
      </c>
      <c r="C19" s="54" t="n">
        <v>6.159</v>
      </c>
      <c r="D19" s="54" t="n">
        <v>0.343</v>
      </c>
      <c r="E19" s="54" t="n">
        <v>0.103</v>
      </c>
      <c r="F19" s="54" t="n">
        <v>7.902</v>
      </c>
      <c r="G19" s="21" t="s">
        <v>108</v>
      </c>
    </row>
    <row r="20" customFormat="false" ht="11.85" hidden="false" customHeight="true" outlineLevel="0" collapsed="false">
      <c r="A20" s="57" t="s">
        <v>363</v>
      </c>
      <c r="B20" s="54" t="n">
        <v>0.493</v>
      </c>
      <c r="C20" s="54" t="n">
        <v>0.062</v>
      </c>
      <c r="D20" s="20" t="n">
        <v>0</v>
      </c>
      <c r="E20" s="54" t="n">
        <v>8.991</v>
      </c>
      <c r="F20" s="54" t="n">
        <v>52.163</v>
      </c>
      <c r="G20" s="21" t="n">
        <v>49.8334003561785</v>
      </c>
    </row>
    <row r="21" customFormat="false" ht="11.25" hidden="false" customHeight="true" outlineLevel="0" collapsed="false">
      <c r="A21" s="57" t="s">
        <v>364</v>
      </c>
      <c r="B21" s="20" t="n">
        <v>0</v>
      </c>
      <c r="C21" s="20" t="n">
        <v>0</v>
      </c>
      <c r="D21" s="20" t="n">
        <v>0</v>
      </c>
      <c r="E21" s="54" t="n">
        <v>8.246</v>
      </c>
      <c r="F21" s="54" t="n">
        <v>34.591</v>
      </c>
      <c r="G21" s="21" t="n">
        <v>-33.8237263492185</v>
      </c>
    </row>
    <row r="22" customFormat="false" ht="11.85" hidden="false" customHeight="true" outlineLevel="0" collapsed="false">
      <c r="A22" s="57" t="s">
        <v>365</v>
      </c>
      <c r="B22" s="54" t="n">
        <v>2.603</v>
      </c>
      <c r="C22" s="54" t="n">
        <v>67.974</v>
      </c>
      <c r="D22" s="54" t="n">
        <v>6.001</v>
      </c>
      <c r="E22" s="54" t="n">
        <v>366.257</v>
      </c>
      <c r="F22" s="54" t="n">
        <v>621.594</v>
      </c>
      <c r="G22" s="21" t="n">
        <v>-3.0722162620693</v>
      </c>
    </row>
    <row r="23" customFormat="false" ht="11.85" hidden="false" customHeight="true" outlineLevel="0" collapsed="false">
      <c r="A23" s="57" t="s">
        <v>366</v>
      </c>
      <c r="B23" s="20" t="n">
        <v>0</v>
      </c>
      <c r="C23" s="54" t="n">
        <v>0.418</v>
      </c>
      <c r="D23" s="54" t="n">
        <v>0.121</v>
      </c>
      <c r="E23" s="54" t="n">
        <v>2.272</v>
      </c>
      <c r="F23" s="54" t="n">
        <v>31.49</v>
      </c>
      <c r="G23" s="21" t="s">
        <v>108</v>
      </c>
    </row>
    <row r="24" customFormat="false" ht="11.85" hidden="false" customHeight="true" outlineLevel="0" collapsed="false">
      <c r="A24" s="57" t="s">
        <v>36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</row>
    <row r="25" customFormat="false" ht="11.85" hidden="false" customHeight="true" outlineLevel="0" collapsed="false">
      <c r="A25" s="57" t="s">
        <v>368</v>
      </c>
      <c r="B25" s="54" t="n">
        <v>0.033</v>
      </c>
      <c r="C25" s="54" t="n">
        <v>0.35</v>
      </c>
      <c r="D25" s="54" t="n">
        <v>0.056</v>
      </c>
      <c r="E25" s="54" t="n">
        <v>34.172</v>
      </c>
      <c r="F25" s="54" t="n">
        <v>44.792</v>
      </c>
      <c r="G25" s="21" t="n">
        <v>236.503643603035</v>
      </c>
    </row>
    <row r="26" customFormat="false" ht="11.85" hidden="false" customHeight="true" outlineLevel="0" collapsed="false">
      <c r="A26" s="57" t="s">
        <v>369</v>
      </c>
      <c r="B26" s="54" t="n">
        <v>26.19</v>
      </c>
      <c r="C26" s="54" t="n">
        <v>60.468</v>
      </c>
      <c r="D26" s="54" t="n">
        <v>34.887</v>
      </c>
      <c r="E26" s="54" t="n">
        <v>40.804</v>
      </c>
      <c r="F26" s="54" t="n">
        <v>235.68</v>
      </c>
      <c r="G26" s="21" t="n">
        <v>75.0185652755087</v>
      </c>
    </row>
    <row r="27" customFormat="false" ht="11.85" hidden="false" customHeight="true" outlineLevel="0" collapsed="false">
      <c r="A27" s="57" t="s">
        <v>370</v>
      </c>
      <c r="B27" s="54" t="n">
        <v>0.158</v>
      </c>
      <c r="C27" s="54" t="n">
        <v>30.421</v>
      </c>
      <c r="D27" s="20" t="n">
        <v>0</v>
      </c>
      <c r="E27" s="54" t="n">
        <v>19.847</v>
      </c>
      <c r="F27" s="54" t="n">
        <v>50.138</v>
      </c>
      <c r="G27" s="21" t="n">
        <v>89.3429003021148</v>
      </c>
    </row>
    <row r="28" customFormat="false" ht="11.85" hidden="false" customHeight="true" outlineLevel="0" collapsed="false">
      <c r="A28" s="57" t="s">
        <v>371</v>
      </c>
      <c r="B28" s="54" t="n">
        <v>1083.429</v>
      </c>
      <c r="C28" s="54" t="n">
        <v>1500.942</v>
      </c>
      <c r="D28" s="54" t="n">
        <v>1034.92</v>
      </c>
      <c r="E28" s="54" t="n">
        <v>30267.085</v>
      </c>
      <c r="F28" s="54" t="n">
        <v>64174.848</v>
      </c>
      <c r="G28" s="21" t="n">
        <v>-69.4137039989717</v>
      </c>
    </row>
    <row r="29" customFormat="false" ht="11.85" hidden="false" customHeight="true" outlineLevel="0" collapsed="false">
      <c r="A29" s="57" t="s">
        <v>372</v>
      </c>
      <c r="B29" s="54" t="n">
        <v>407.799</v>
      </c>
      <c r="C29" s="54" t="n">
        <v>69734.587</v>
      </c>
      <c r="D29" s="54" t="n">
        <v>191.557</v>
      </c>
      <c r="E29" s="54" t="n">
        <v>108202.56</v>
      </c>
      <c r="F29" s="54" t="n">
        <v>72620.694</v>
      </c>
      <c r="G29" s="21" t="s">
        <v>108</v>
      </c>
    </row>
    <row r="30" customFormat="false" ht="11.85" hidden="false" customHeight="true" outlineLevel="0" collapsed="false">
      <c r="A30" s="57" t="s">
        <v>373</v>
      </c>
      <c r="B30" s="54" t="n">
        <v>11.908</v>
      </c>
      <c r="C30" s="54" t="n">
        <v>0.001</v>
      </c>
      <c r="D30" s="54" t="n">
        <v>1.926</v>
      </c>
      <c r="E30" s="54" t="n">
        <v>13.338</v>
      </c>
      <c r="F30" s="54" t="n">
        <v>44.786</v>
      </c>
      <c r="G30" s="21" t="n">
        <v>-96.6772710680868</v>
      </c>
    </row>
    <row r="31" customFormat="false" ht="11.85" hidden="false" customHeight="true" outlineLevel="0" collapsed="false">
      <c r="A31" s="57" t="s">
        <v>374</v>
      </c>
      <c r="B31" s="54" t="n">
        <v>0.007</v>
      </c>
      <c r="C31" s="54" t="n">
        <v>151.008</v>
      </c>
      <c r="D31" s="54" t="n">
        <v>0.142</v>
      </c>
      <c r="E31" s="54" t="n">
        <v>139.072</v>
      </c>
      <c r="F31" s="54" t="n">
        <v>788.945</v>
      </c>
      <c r="G31" s="21" t="s">
        <v>108</v>
      </c>
    </row>
    <row r="32" customFormat="false" ht="11.85" hidden="false" customHeight="true" outlineLevel="0" collapsed="false">
      <c r="A32" s="57" t="s">
        <v>375</v>
      </c>
      <c r="B32" s="54" t="n">
        <v>53102.672</v>
      </c>
      <c r="C32" s="54" t="n">
        <v>82852.548</v>
      </c>
      <c r="D32" s="54" t="n">
        <v>83463.15</v>
      </c>
      <c r="E32" s="54" t="n">
        <v>1070185.247</v>
      </c>
      <c r="F32" s="54" t="n">
        <v>716515.314</v>
      </c>
      <c r="G32" s="21" t="n">
        <v>131.303537897135</v>
      </c>
    </row>
    <row r="33" customFormat="false" ht="15.75" hidden="false" customHeight="true" outlineLevel="0" collapsed="false">
      <c r="A33" s="55" t="s">
        <v>376</v>
      </c>
      <c r="B33" s="54" t="n">
        <v>65807.731</v>
      </c>
      <c r="C33" s="54" t="n">
        <v>117430.558</v>
      </c>
      <c r="D33" s="54" t="n">
        <v>134098.972</v>
      </c>
      <c r="E33" s="54" t="n">
        <v>1527384.426</v>
      </c>
      <c r="F33" s="54" t="n">
        <v>821592.552</v>
      </c>
      <c r="G33" s="21" t="n">
        <v>-27.8165545619306</v>
      </c>
    </row>
    <row r="34" customFormat="false" ht="11.85" hidden="false" customHeight="true" outlineLevel="0" collapsed="false">
      <c r="A34" s="57" t="s">
        <v>377</v>
      </c>
      <c r="B34" s="54" t="n">
        <v>7.89</v>
      </c>
      <c r="C34" s="54" t="n">
        <v>38.656</v>
      </c>
      <c r="D34" s="54" t="n">
        <v>2849.159</v>
      </c>
      <c r="E34" s="54" t="n">
        <v>2767.582</v>
      </c>
      <c r="F34" s="54" t="n">
        <v>3132.208</v>
      </c>
      <c r="G34" s="21" t="n">
        <v>-95.134262220529</v>
      </c>
    </row>
    <row r="35" s="59" customFormat="true" ht="11.85" hidden="false" customHeight="true" outlineLevel="0" collapsed="false">
      <c r="A35" s="57" t="s">
        <v>378</v>
      </c>
      <c r="B35" s="54" t="n">
        <v>18.504</v>
      </c>
      <c r="C35" s="54" t="n">
        <v>63.573</v>
      </c>
      <c r="D35" s="54" t="n">
        <v>2.529</v>
      </c>
      <c r="E35" s="54" t="n">
        <v>2.768</v>
      </c>
      <c r="F35" s="54" t="n">
        <v>100.13</v>
      </c>
      <c r="G35" s="21" t="n">
        <v>244.551116616772</v>
      </c>
    </row>
    <row r="36" customFormat="false" ht="11.85" hidden="false" customHeight="true" outlineLevel="0" collapsed="false">
      <c r="A36" s="57" t="s">
        <v>379</v>
      </c>
      <c r="B36" s="20" t="n">
        <v>0</v>
      </c>
      <c r="C36" s="20" t="n">
        <v>0</v>
      </c>
      <c r="D36" s="20" t="n">
        <v>0</v>
      </c>
      <c r="E36" s="54" t="n">
        <v>79080.867</v>
      </c>
      <c r="F36" s="54" t="n">
        <v>51848.048</v>
      </c>
      <c r="G36" s="21" t="s">
        <v>108</v>
      </c>
    </row>
    <row r="37" customFormat="false" ht="11.85" hidden="false" customHeight="true" outlineLevel="0" collapsed="false">
      <c r="A37" s="57" t="s">
        <v>38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1" t="n">
        <v>-100</v>
      </c>
    </row>
    <row r="38" customFormat="false" ht="11.85" hidden="false" customHeight="true" outlineLevel="0" collapsed="false">
      <c r="A38" s="57" t="s">
        <v>381</v>
      </c>
      <c r="B38" s="20" t="n">
        <v>0</v>
      </c>
      <c r="C38" s="54" t="n">
        <v>13.072</v>
      </c>
      <c r="D38" s="54" t="n">
        <v>3.287</v>
      </c>
      <c r="E38" s="54" t="n">
        <v>29522.694</v>
      </c>
      <c r="F38" s="54" t="n">
        <v>19206.395</v>
      </c>
      <c r="G38" s="21" t="s">
        <v>108</v>
      </c>
    </row>
    <row r="39" customFormat="false" ht="11.25" hidden="false" customHeight="true" outlineLevel="0" collapsed="false">
      <c r="A39" s="57" t="s">
        <v>382</v>
      </c>
      <c r="B39" s="54" t="n">
        <v>0.143</v>
      </c>
      <c r="C39" s="54" t="n">
        <v>48.515</v>
      </c>
      <c r="D39" s="54" t="n">
        <v>0.526</v>
      </c>
      <c r="E39" s="54" t="n">
        <v>255.276</v>
      </c>
      <c r="F39" s="54" t="n">
        <v>245.349</v>
      </c>
      <c r="G39" s="21" t="n">
        <v>198.507153980923</v>
      </c>
    </row>
    <row r="40" customFormat="false" ht="11.85" hidden="false" customHeight="true" outlineLevel="0" collapsed="false">
      <c r="A40" s="57" t="s">
        <v>383</v>
      </c>
      <c r="B40" s="20" t="n">
        <v>0</v>
      </c>
      <c r="C40" s="54" t="n">
        <v>0.131</v>
      </c>
      <c r="D40" s="54" t="n">
        <v>0.238</v>
      </c>
      <c r="E40" s="54" t="n">
        <v>0.6</v>
      </c>
      <c r="F40" s="54" t="n">
        <v>7.07</v>
      </c>
      <c r="G40" s="21" t="n">
        <v>-94.2012106100622</v>
      </c>
    </row>
    <row r="41" customFormat="false" ht="11.85" hidden="false" customHeight="true" outlineLevel="0" collapsed="false">
      <c r="A41" s="57" t="s">
        <v>384</v>
      </c>
      <c r="B41" s="20" t="n">
        <v>0</v>
      </c>
      <c r="C41" s="54" t="n">
        <v>0.154</v>
      </c>
      <c r="D41" s="54" t="n">
        <v>0.237</v>
      </c>
      <c r="E41" s="54" t="n">
        <v>0.06</v>
      </c>
      <c r="F41" s="54" t="n">
        <v>0.833</v>
      </c>
      <c r="G41" s="21" t="n">
        <v>40.4721753794266</v>
      </c>
    </row>
    <row r="42" customFormat="false" ht="11.85" hidden="false" customHeight="true" outlineLevel="0" collapsed="false">
      <c r="A42" s="57" t="s">
        <v>385</v>
      </c>
      <c r="B42" s="20" t="n">
        <v>0</v>
      </c>
      <c r="C42" s="20" t="n">
        <v>0</v>
      </c>
      <c r="D42" s="20" t="n">
        <v>0</v>
      </c>
      <c r="E42" s="54" t="n">
        <v>5.4</v>
      </c>
      <c r="F42" s="54" t="n">
        <v>25.5</v>
      </c>
      <c r="G42" s="21" t="n">
        <v>-14.9773272872766</v>
      </c>
      <c r="N42" s="54"/>
    </row>
    <row r="43" customFormat="false" ht="11.85" hidden="false" customHeight="true" outlineLevel="0" collapsed="false">
      <c r="A43" s="57" t="s">
        <v>386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</row>
    <row r="44" customFormat="false" ht="11.85" hidden="false" customHeight="true" outlineLevel="0" collapsed="false">
      <c r="A44" s="57" t="s">
        <v>387</v>
      </c>
      <c r="B44" s="54" t="n">
        <v>31766.983</v>
      </c>
      <c r="C44" s="54" t="n">
        <v>42674.797</v>
      </c>
      <c r="D44" s="54" t="n">
        <v>90799.914</v>
      </c>
      <c r="E44" s="54" t="n">
        <v>324902.954</v>
      </c>
      <c r="F44" s="54" t="n">
        <v>203388.104</v>
      </c>
      <c r="G44" s="21" t="n">
        <v>-58.819380333025</v>
      </c>
      <c r="K44" s="20"/>
    </row>
    <row r="45" customFormat="false" ht="11.85" hidden="false" customHeight="true" outlineLevel="0" collapsed="false">
      <c r="A45" s="57" t="s">
        <v>388</v>
      </c>
      <c r="B45" s="54" t="n">
        <v>209.872</v>
      </c>
      <c r="C45" s="54" t="n">
        <v>61.275</v>
      </c>
      <c r="D45" s="54" t="n">
        <v>81.281</v>
      </c>
      <c r="E45" s="54" t="n">
        <v>357.686</v>
      </c>
      <c r="F45" s="54" t="n">
        <v>1255.935</v>
      </c>
      <c r="G45" s="21" t="n">
        <v>-17.6760502910001</v>
      </c>
    </row>
    <row r="46" customFormat="false" ht="11.85" hidden="false" customHeight="true" outlineLevel="0" collapsed="false">
      <c r="A46" s="57" t="s">
        <v>389</v>
      </c>
      <c r="B46" s="20" t="n">
        <v>0</v>
      </c>
      <c r="C46" s="54" t="n">
        <v>301.754</v>
      </c>
      <c r="D46" s="20" t="n">
        <v>0</v>
      </c>
      <c r="E46" s="54" t="n">
        <v>73.636</v>
      </c>
      <c r="F46" s="54" t="n">
        <v>301.972</v>
      </c>
      <c r="G46" s="21" t="s">
        <v>108</v>
      </c>
    </row>
    <row r="47" customFormat="false" ht="11.85" hidden="false" customHeight="true" outlineLevel="0" collapsed="false">
      <c r="A47" s="57" t="s">
        <v>390</v>
      </c>
      <c r="B47" s="54" t="n">
        <v>0.312</v>
      </c>
      <c r="C47" s="54" t="n">
        <v>0.333</v>
      </c>
      <c r="D47" s="20" t="n">
        <v>0</v>
      </c>
      <c r="E47" s="54" t="n">
        <v>0.013</v>
      </c>
      <c r="F47" s="54" t="n">
        <v>0.892</v>
      </c>
      <c r="G47" s="21" t="n">
        <v>-91.9246786166938</v>
      </c>
    </row>
    <row r="48" customFormat="false" ht="11.85" hidden="false" customHeight="true" outlineLevel="0" collapsed="false">
      <c r="A48" s="57" t="s">
        <v>391</v>
      </c>
      <c r="B48" s="54" t="n">
        <v>8.769</v>
      </c>
      <c r="C48" s="20" t="n">
        <v>0</v>
      </c>
      <c r="D48" s="20" t="n">
        <v>0</v>
      </c>
      <c r="E48" s="54" t="n">
        <v>0.144</v>
      </c>
      <c r="F48" s="54" t="n">
        <v>25.101</v>
      </c>
      <c r="G48" s="21" t="n">
        <v>91.5814379484048</v>
      </c>
    </row>
    <row r="49" customFormat="false" ht="11.85" hidden="false" customHeight="true" outlineLevel="0" collapsed="false">
      <c r="A49" s="57" t="s">
        <v>392</v>
      </c>
      <c r="B49" s="54" t="n">
        <v>202.187</v>
      </c>
      <c r="C49" s="54" t="n">
        <v>195.814</v>
      </c>
      <c r="D49" s="54" t="n">
        <v>307.085</v>
      </c>
      <c r="E49" s="54" t="n">
        <v>920.839</v>
      </c>
      <c r="F49" s="54" t="n">
        <v>4435.033</v>
      </c>
      <c r="G49" s="21" t="n">
        <v>14.453675509857</v>
      </c>
    </row>
    <row r="50" customFormat="false" ht="11.85" hidden="false" customHeight="true" outlineLevel="0" collapsed="false">
      <c r="A50" s="57" t="s">
        <v>393</v>
      </c>
      <c r="B50" s="54" t="n">
        <v>64.33</v>
      </c>
      <c r="C50" s="54" t="n">
        <v>40.264</v>
      </c>
      <c r="D50" s="54" t="n">
        <v>133.874</v>
      </c>
      <c r="E50" s="54" t="n">
        <v>228.483</v>
      </c>
      <c r="F50" s="54" t="n">
        <v>1575.72</v>
      </c>
      <c r="G50" s="21" t="n">
        <v>9.81874596208489</v>
      </c>
    </row>
    <row r="51" customFormat="false" ht="11.85" hidden="false" customHeight="true" outlineLevel="0" collapsed="false">
      <c r="A51" s="57" t="s">
        <v>394</v>
      </c>
      <c r="B51" s="54" t="n">
        <v>15.255</v>
      </c>
      <c r="C51" s="54" t="n">
        <v>115.33</v>
      </c>
      <c r="D51" s="54" t="n">
        <v>288.387</v>
      </c>
      <c r="E51" s="54" t="n">
        <v>174.532</v>
      </c>
      <c r="F51" s="54" t="n">
        <v>906.044</v>
      </c>
      <c r="G51" s="21" t="n">
        <v>1.89084938654791</v>
      </c>
    </row>
    <row r="52" customFormat="false" ht="11.85" hidden="false" customHeight="true" outlineLevel="0" collapsed="false">
      <c r="A52" s="57" t="s">
        <v>395</v>
      </c>
      <c r="B52" s="20" t="n">
        <v>0</v>
      </c>
      <c r="C52" s="54" t="n">
        <v>0.095</v>
      </c>
      <c r="D52" s="20" t="n">
        <v>0</v>
      </c>
      <c r="E52" s="54" t="n">
        <v>0.619</v>
      </c>
      <c r="F52" s="54" t="n">
        <v>42.235</v>
      </c>
      <c r="G52" s="21" t="s">
        <v>108</v>
      </c>
    </row>
    <row r="53" customFormat="false" ht="11.85" hidden="false" customHeight="true" outlineLevel="0" collapsed="false">
      <c r="A53" s="57" t="s">
        <v>396</v>
      </c>
      <c r="B53" s="20" t="n">
        <v>0</v>
      </c>
      <c r="C53" s="20" t="n">
        <v>0</v>
      </c>
      <c r="D53" s="20" t="n">
        <v>0</v>
      </c>
      <c r="E53" s="54" t="n">
        <v>0.32</v>
      </c>
      <c r="F53" s="54" t="n">
        <v>13.289</v>
      </c>
      <c r="G53" s="21" t="s">
        <v>108</v>
      </c>
    </row>
    <row r="54" customFormat="false" ht="11.85" hidden="false" customHeight="true" outlineLevel="0" collapsed="false">
      <c r="A54" s="57" t="s">
        <v>397</v>
      </c>
      <c r="B54" s="54" t="n">
        <v>1377.422</v>
      </c>
      <c r="C54" s="54" t="n">
        <v>2662.308</v>
      </c>
      <c r="D54" s="54" t="n">
        <v>732.468</v>
      </c>
      <c r="E54" s="54" t="n">
        <v>10150.694</v>
      </c>
      <c r="F54" s="54" t="n">
        <v>18224.535</v>
      </c>
      <c r="G54" s="21" t="n">
        <v>-23.9915485620899</v>
      </c>
    </row>
    <row r="55" customFormat="false" ht="11.85" hidden="false" customHeight="true" outlineLevel="0" collapsed="false">
      <c r="A55" s="57" t="s">
        <v>398</v>
      </c>
      <c r="B55" s="54" t="n">
        <v>315.122</v>
      </c>
      <c r="C55" s="54" t="n">
        <v>92.371</v>
      </c>
      <c r="D55" s="54" t="n">
        <v>389.271</v>
      </c>
      <c r="E55" s="54" t="n">
        <v>278.926</v>
      </c>
      <c r="F55" s="54" t="n">
        <v>3827.674</v>
      </c>
      <c r="G55" s="21" t="n">
        <v>-0.228259025119954</v>
      </c>
    </row>
    <row r="56" customFormat="false" ht="11.85" hidden="false" customHeight="true" outlineLevel="0" collapsed="false">
      <c r="A56" s="57" t="s">
        <v>399</v>
      </c>
      <c r="B56" s="54" t="n">
        <v>651.186</v>
      </c>
      <c r="C56" s="54" t="n">
        <v>823.829</v>
      </c>
      <c r="D56" s="54" t="n">
        <v>525.409</v>
      </c>
      <c r="E56" s="54" t="n">
        <v>933.151</v>
      </c>
      <c r="F56" s="54" t="n">
        <v>6178.435</v>
      </c>
      <c r="G56" s="21" t="n">
        <v>10.994609110187</v>
      </c>
    </row>
    <row r="57" customFormat="false" ht="11.85" hidden="false" customHeight="true" outlineLevel="0" collapsed="false">
      <c r="A57" s="57" t="s">
        <v>400</v>
      </c>
      <c r="B57" s="54" t="n">
        <v>0.192</v>
      </c>
      <c r="C57" s="54" t="n">
        <v>1.125</v>
      </c>
      <c r="D57" s="54" t="n">
        <v>0.015</v>
      </c>
      <c r="E57" s="54" t="n">
        <v>5.126</v>
      </c>
      <c r="F57" s="54" t="n">
        <v>50.58</v>
      </c>
      <c r="G57" s="21" t="n">
        <v>172.962763086886</v>
      </c>
    </row>
    <row r="58" customFormat="false" ht="9" hidden="false" customHeight="false" outlineLevel="0" collapsed="false">
      <c r="G58" s="60"/>
    </row>
  </sheetData>
  <mergeCells count="3">
    <mergeCell ref="A3:A4"/>
    <mergeCell ref="E3:F3"/>
    <mergeCell ref="B4:D4"/>
  </mergeCells>
  <conditionalFormatting sqref="A15:A57 G1:G23 A1:A11 B1:F2 G25:G42 G44:G5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B5:F13 B15:F15 C14:F14 B17:F19 B16 E16:F16 B22:F22 B20:C20 E20:F21 B25:F26 C23:F23 B28:F35 B27:C27 E27:F27 B39:F39 E36:F36 B44:F45 C40:F41 E42:F42 B54:F57 C52 E52:F53 C38:F38 B47:C47 C46 B49:F51 B48 E46:F48">
    <cfRule type="cellIs" priority="4" operator="equal" aboveAverage="0" equalAverage="0" bottom="0" percent="0" rank="0" text="" dxfId="44">
      <formula>"..."</formula>
    </cfRule>
    <cfRule type="cellIs" priority="5" operator="equal" aboveAverage="0" equalAverage="0" bottom="0" percent="0" rank="0" text="" dxfId="45">
      <formula>"."</formula>
    </cfRule>
  </conditionalFormatting>
  <conditionalFormatting sqref="B14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conditionalFormatting sqref="C16:D16">
    <cfRule type="cellIs" priority="8" operator="equal" aboveAverage="0" equalAverage="0" bottom="0" percent="0" rank="0" text="" dxfId="48">
      <formula>"."</formula>
    </cfRule>
    <cfRule type="cellIs" priority="9" operator="equal" aboveAverage="0" equalAverage="0" bottom="0" percent="0" rank="0" text="" dxfId="49">
      <formula>"..."</formula>
    </cfRule>
  </conditionalFormatting>
  <conditionalFormatting sqref="B21:D21">
    <cfRule type="cellIs" priority="10" operator="equal" aboveAverage="0" equalAverage="0" bottom="0" percent="0" rank="0" text="" dxfId="50">
      <formula>"."</formula>
    </cfRule>
    <cfRule type="cellIs" priority="11" operator="equal" aboveAverage="0" equalAverage="0" bottom="0" percent="0" rank="0" text="" dxfId="51">
      <formula>"..."</formula>
    </cfRule>
  </conditionalFormatting>
  <conditionalFormatting sqref="D20">
    <cfRule type="cellIs" priority="12" operator="equal" aboveAverage="0" equalAverage="0" bottom="0" percent="0" rank="0" text="" dxfId="52">
      <formula>"."</formula>
    </cfRule>
    <cfRule type="cellIs" priority="13" operator="equal" aboveAverage="0" equalAverage="0" bottom="0" percent="0" rank="0" text="" dxfId="53">
      <formula>"..."</formula>
    </cfRule>
  </conditionalFormatting>
  <conditionalFormatting sqref="B23:B24">
    <cfRule type="cellIs" priority="14" operator="equal" aboveAverage="0" equalAverage="0" bottom="0" percent="0" rank="0" text="" dxfId="54">
      <formula>"."</formula>
    </cfRule>
    <cfRule type="cellIs" priority="15" operator="equal" aboveAverage="0" equalAverage="0" bottom="0" percent="0" rank="0" text="" dxfId="55">
      <formula>"..."</formula>
    </cfRule>
  </conditionalFormatting>
  <conditionalFormatting sqref="C24:G24">
    <cfRule type="cellIs" priority="16" operator="equal" aboveAverage="0" equalAverage="0" bottom="0" percent="0" rank="0" text="" dxfId="56">
      <formula>"."</formula>
    </cfRule>
    <cfRule type="cellIs" priority="17" operator="equal" aboveAverage="0" equalAverage="0" bottom="0" percent="0" rank="0" text="" dxfId="57">
      <formula>"..."</formula>
    </cfRule>
  </conditionalFormatting>
  <conditionalFormatting sqref="D27">
    <cfRule type="cellIs" priority="18" operator="equal" aboveAverage="0" equalAverage="0" bottom="0" percent="0" rank="0" text="" dxfId="58">
      <formula>"."</formula>
    </cfRule>
    <cfRule type="cellIs" priority="19" operator="equal" aboveAverage="0" equalAverage="0" bottom="0" percent="0" rank="0" text="" dxfId="59">
      <formula>"..."</formula>
    </cfRule>
  </conditionalFormatting>
  <conditionalFormatting sqref="B36:D37">
    <cfRule type="cellIs" priority="20" operator="equal" aboveAverage="0" equalAverage="0" bottom="0" percent="0" rank="0" text="" dxfId="60">
      <formula>"."</formula>
    </cfRule>
    <cfRule type="cellIs" priority="21" operator="equal" aboveAverage="0" equalAverage="0" bottom="0" percent="0" rank="0" text="" dxfId="61">
      <formula>"..."</formula>
    </cfRule>
  </conditionalFormatting>
  <conditionalFormatting sqref="E37:F37">
    <cfRule type="cellIs" priority="22" operator="equal" aboveAverage="0" equalAverage="0" bottom="0" percent="0" rank="0" text="" dxfId="62">
      <formula>"."</formula>
    </cfRule>
    <cfRule type="cellIs" priority="23" operator="equal" aboveAverage="0" equalAverage="0" bottom="0" percent="0" rank="0" text="" dxfId="63">
      <formula>"..."</formula>
    </cfRule>
  </conditionalFormatting>
  <conditionalFormatting sqref="B40:B43">
    <cfRule type="cellIs" priority="24" operator="equal" aboveAverage="0" equalAverage="0" bottom="0" percent="0" rank="0" text="" dxfId="64">
      <formula>"."</formula>
    </cfRule>
    <cfRule type="cellIs" priority="25" operator="equal" aboveAverage="0" equalAverage="0" bottom="0" percent="0" rank="0" text="" dxfId="65">
      <formula>"..."</formula>
    </cfRule>
  </conditionalFormatting>
  <conditionalFormatting sqref="C42:C43">
    <cfRule type="cellIs" priority="26" operator="equal" aboveAverage="0" equalAverage="0" bottom="0" percent="0" rank="0" text="" dxfId="66">
      <formula>"."</formula>
    </cfRule>
    <cfRule type="cellIs" priority="27" operator="equal" aboveAverage="0" equalAverage="0" bottom="0" percent="0" rank="0" text="" dxfId="67">
      <formula>"..."</formula>
    </cfRule>
  </conditionalFormatting>
  <conditionalFormatting sqref="D42:D43">
    <cfRule type="cellIs" priority="28" operator="equal" aboveAverage="0" equalAverage="0" bottom="0" percent="0" rank="0" text="" dxfId="68">
      <formula>"."</formula>
    </cfRule>
    <cfRule type="cellIs" priority="29" operator="equal" aboveAverage="0" equalAverage="0" bottom="0" percent="0" rank="0" text="" dxfId="69">
      <formula>"..."</formula>
    </cfRule>
  </conditionalFormatting>
  <conditionalFormatting sqref="E43:G43">
    <cfRule type="cellIs" priority="30" operator="equal" aboveAverage="0" equalAverage="0" bottom="0" percent="0" rank="0" text="" dxfId="70">
      <formula>"."</formula>
    </cfRule>
    <cfRule type="cellIs" priority="31" operator="equal" aboveAverage="0" equalAverage="0" bottom="0" percent="0" rank="0" text="" dxfId="71">
      <formula>"..."</formula>
    </cfRule>
  </conditionalFormatting>
  <conditionalFormatting sqref="B52:B53">
    <cfRule type="cellIs" priority="32" operator="equal" aboveAverage="0" equalAverage="0" bottom="0" percent="0" rank="0" text="" dxfId="72">
      <formula>"."</formula>
    </cfRule>
    <cfRule type="cellIs" priority="33" operator="equal" aboveAverage="0" equalAverage="0" bottom="0" percent="0" rank="0" text="" dxfId="73">
      <formula>"..."</formula>
    </cfRule>
  </conditionalFormatting>
  <conditionalFormatting sqref="C53">
    <cfRule type="cellIs" priority="34" operator="equal" aboveAverage="0" equalAverage="0" bottom="0" percent="0" rank="0" text="" dxfId="74">
      <formula>"."</formula>
    </cfRule>
    <cfRule type="cellIs" priority="35" operator="equal" aboveAverage="0" equalAverage="0" bottom="0" percent="0" rank="0" text="" dxfId="75">
      <formula>"..."</formula>
    </cfRule>
  </conditionalFormatting>
  <conditionalFormatting sqref="D52:D53">
    <cfRule type="cellIs" priority="36" operator="equal" aboveAverage="0" equalAverage="0" bottom="0" percent="0" rank="0" text="" dxfId="76">
      <formula>"."</formula>
    </cfRule>
    <cfRule type="cellIs" priority="37" operator="equal" aboveAverage="0" equalAverage="0" bottom="0" percent="0" rank="0" text="" dxfId="77">
      <formula>"..."</formula>
    </cfRule>
  </conditionalFormatting>
  <conditionalFormatting sqref="K44">
    <cfRule type="cellIs" priority="38" operator="equal" aboveAverage="0" equalAverage="0" bottom="0" percent="0" rank="0" text="" dxfId="78">
      <formula>"."</formula>
    </cfRule>
    <cfRule type="cellIs" priority="39" operator="equal" aboveAverage="0" equalAverage="0" bottom="0" percent="0" rank="0" text="" dxfId="79">
      <formula>"..."</formula>
    </cfRule>
  </conditionalFormatting>
  <conditionalFormatting sqref="B38">
    <cfRule type="cellIs" priority="40" operator="equal" aboveAverage="0" equalAverage="0" bottom="0" percent="0" rank="0" text="" dxfId="80">
      <formula>"."</formula>
    </cfRule>
    <cfRule type="cellIs" priority="41" operator="equal" aboveAverage="0" equalAverage="0" bottom="0" percent="0" rank="0" text="" dxfId="81">
      <formula>"..."</formula>
    </cfRule>
  </conditionalFormatting>
  <conditionalFormatting sqref="N42">
    <cfRule type="cellIs" priority="42" operator="equal" aboveAverage="0" equalAverage="0" bottom="0" percent="0" rank="0" text="" dxfId="82">
      <formula>"..."</formula>
    </cfRule>
    <cfRule type="cellIs" priority="43" operator="equal" aboveAverage="0" equalAverage="0" bottom="0" percent="0" rank="0" text="" dxfId="83">
      <formula>"."</formula>
    </cfRule>
  </conditionalFormatting>
  <conditionalFormatting sqref="B46">
    <cfRule type="cellIs" priority="44" operator="equal" aboveAverage="0" equalAverage="0" bottom="0" percent="0" rank="0" text="" dxfId="84">
      <formula>"."</formula>
    </cfRule>
    <cfRule type="cellIs" priority="45" operator="equal" aboveAverage="0" equalAverage="0" bottom="0" percent="0" rank="0" text="" dxfId="85">
      <formula>"..."</formula>
    </cfRule>
  </conditionalFormatting>
  <conditionalFormatting sqref="C48">
    <cfRule type="cellIs" priority="46" operator="equal" aboveAverage="0" equalAverage="0" bottom="0" percent="0" rank="0" text="" dxfId="86">
      <formula>"."</formula>
    </cfRule>
    <cfRule type="cellIs" priority="47" operator="equal" aboveAverage="0" equalAverage="0" bottom="0" percent="0" rank="0" text="" dxfId="87">
      <formula>"..."</formula>
    </cfRule>
  </conditionalFormatting>
  <conditionalFormatting sqref="D46:D48">
    <cfRule type="cellIs" priority="48" operator="equal" aboveAverage="0" equalAverage="0" bottom="0" percent="0" rank="0" text="" dxfId="88">
      <formula>"."</formula>
    </cfRule>
    <cfRule type="cellIs" priority="49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7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0"/>
      <c r="J3" s="0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0"/>
      <c r="J4" s="0"/>
    </row>
    <row r="5" customFormat="false" ht="24.75" hidden="false" customHeight="true" outlineLevel="0" collapsed="false">
      <c r="A5" s="57" t="s">
        <v>401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  <c r="I5" s="0"/>
      <c r="J5" s="0"/>
    </row>
    <row r="6" customFormat="false" ht="11.85" hidden="false" customHeight="true" outlineLevel="0" collapsed="false">
      <c r="A6" s="57" t="s">
        <v>402</v>
      </c>
      <c r="B6" s="54" t="n">
        <v>111.314</v>
      </c>
      <c r="C6" s="54" t="n">
        <v>2.456</v>
      </c>
      <c r="D6" s="54" t="n">
        <v>0.023</v>
      </c>
      <c r="E6" s="54" t="n">
        <v>200.922</v>
      </c>
      <c r="F6" s="54" t="n">
        <v>605.936</v>
      </c>
      <c r="G6" s="21" t="n">
        <v>8.32104313813822</v>
      </c>
      <c r="H6" s="56"/>
    </row>
    <row r="7" customFormat="false" ht="11.85" hidden="false" customHeight="true" outlineLevel="0" collapsed="false">
      <c r="A7" s="57" t="s">
        <v>403</v>
      </c>
      <c r="B7" s="54" t="n">
        <v>65.992</v>
      </c>
      <c r="C7" s="54" t="n">
        <v>29.385</v>
      </c>
      <c r="D7" s="54" t="n">
        <v>4.069</v>
      </c>
      <c r="E7" s="54" t="n">
        <v>246.528</v>
      </c>
      <c r="F7" s="54" t="n">
        <v>363.307</v>
      </c>
      <c r="G7" s="21" t="n">
        <v>-44.1368674194898</v>
      </c>
    </row>
    <row r="8" customFormat="false" ht="11.85" hidden="false" customHeight="true" outlineLevel="0" collapsed="false">
      <c r="A8" s="57" t="s">
        <v>404</v>
      </c>
      <c r="B8" s="54" t="n">
        <v>397.855</v>
      </c>
      <c r="C8" s="54" t="n">
        <v>92.032</v>
      </c>
      <c r="D8" s="54" t="n">
        <v>92.917</v>
      </c>
      <c r="E8" s="54" t="n">
        <v>2757.511</v>
      </c>
      <c r="F8" s="54" t="n">
        <v>2682.873</v>
      </c>
      <c r="G8" s="21" t="n">
        <v>-5.23024524027019</v>
      </c>
    </row>
    <row r="9" customFormat="false" ht="11.85" hidden="false" customHeight="true" outlineLevel="0" collapsed="false">
      <c r="A9" s="57" t="s">
        <v>405</v>
      </c>
      <c r="B9" s="54" t="n">
        <v>30348.25</v>
      </c>
      <c r="C9" s="54" t="n">
        <v>69854.46</v>
      </c>
      <c r="D9" s="54" t="n">
        <v>37698.957</v>
      </c>
      <c r="E9" s="54" t="n">
        <v>1073311.898</v>
      </c>
      <c r="F9" s="54" t="n">
        <v>500687.85</v>
      </c>
      <c r="G9" s="21" t="n">
        <v>-5.42283615274222</v>
      </c>
    </row>
    <row r="10" customFormat="false" ht="11.85" hidden="false" customHeight="true" outlineLevel="0" collapsed="false">
      <c r="A10" s="57" t="s">
        <v>406</v>
      </c>
      <c r="B10" s="54" t="n">
        <v>239.361</v>
      </c>
      <c r="C10" s="54" t="n">
        <v>305.022</v>
      </c>
      <c r="D10" s="54" t="n">
        <v>187.306</v>
      </c>
      <c r="E10" s="54" t="n">
        <v>1194.615</v>
      </c>
      <c r="F10" s="54" t="n">
        <v>2394.879</v>
      </c>
      <c r="G10" s="21" t="n">
        <v>-51.2246192273101</v>
      </c>
    </row>
    <row r="11" customFormat="false" ht="11.85" hidden="false" customHeight="true" outlineLevel="0" collapsed="false">
      <c r="A11" s="57" t="s">
        <v>407</v>
      </c>
      <c r="B11" s="54" t="n">
        <v>1.239</v>
      </c>
      <c r="C11" s="20" t="n">
        <v>0</v>
      </c>
      <c r="D11" s="54" t="n">
        <v>0</v>
      </c>
      <c r="E11" s="54" t="n">
        <v>0.071</v>
      </c>
      <c r="F11" s="54" t="n">
        <v>7.244</v>
      </c>
      <c r="G11" s="21" t="n">
        <v>-70.7903225806452</v>
      </c>
    </row>
    <row r="12" customFormat="false" ht="11.85" hidden="false" customHeight="true" outlineLevel="0" collapsed="false">
      <c r="A12" s="57" t="s">
        <v>408</v>
      </c>
      <c r="B12" s="54" t="n">
        <v>5.334</v>
      </c>
      <c r="C12" s="54" t="n">
        <v>13.807</v>
      </c>
      <c r="D12" s="54" t="n">
        <v>2.02</v>
      </c>
      <c r="E12" s="54" t="n">
        <v>10.508</v>
      </c>
      <c r="F12" s="54" t="n">
        <v>59.049</v>
      </c>
      <c r="G12" s="21" t="n">
        <v>209.968503937008</v>
      </c>
    </row>
    <row r="13" customFormat="false" ht="11.85" hidden="false" customHeight="true" outlineLevel="0" collapsed="false">
      <c r="A13" s="57" t="s">
        <v>409</v>
      </c>
      <c r="B13" s="54" t="n">
        <v>0.219</v>
      </c>
      <c r="C13" s="20" t="n">
        <v>0</v>
      </c>
      <c r="D13" s="20" t="n">
        <v>0</v>
      </c>
      <c r="E13" s="54" t="n">
        <v>0.003</v>
      </c>
      <c r="F13" s="54" t="n">
        <v>0.332</v>
      </c>
      <c r="G13" s="21" t="n">
        <v>-99.7110354851906</v>
      </c>
    </row>
    <row r="14" customFormat="false" ht="18.75" hidden="false" customHeight="true" outlineLevel="0" collapsed="false">
      <c r="A14" s="62" t="s">
        <v>410</v>
      </c>
      <c r="B14" s="54" t="n">
        <v>1102010.061</v>
      </c>
      <c r="C14" s="54" t="n">
        <v>1050273.328</v>
      </c>
      <c r="D14" s="54" t="n">
        <v>813083.18</v>
      </c>
      <c r="E14" s="54" t="n">
        <v>5557564.189</v>
      </c>
      <c r="F14" s="54" t="n">
        <v>13115417.148</v>
      </c>
      <c r="G14" s="21" t="n">
        <v>-1.51148625697114</v>
      </c>
    </row>
    <row r="15" customFormat="false" ht="15.75" hidden="false" customHeight="true" outlineLevel="0" collapsed="false">
      <c r="A15" s="55" t="s">
        <v>411</v>
      </c>
      <c r="B15" s="54" t="n">
        <v>951104.512</v>
      </c>
      <c r="C15" s="54" t="n">
        <v>943765.851</v>
      </c>
      <c r="D15" s="54" t="n">
        <v>699254.951</v>
      </c>
      <c r="E15" s="54" t="n">
        <v>2264971.523</v>
      </c>
      <c r="F15" s="54" t="n">
        <v>11613550.094</v>
      </c>
      <c r="G15" s="21" t="n">
        <v>-1.05971996414759</v>
      </c>
    </row>
    <row r="16" customFormat="false" ht="11.85" hidden="false" customHeight="true" outlineLevel="0" collapsed="false">
      <c r="A16" s="57" t="s">
        <v>412</v>
      </c>
      <c r="B16" s="54" t="n">
        <v>893676.762</v>
      </c>
      <c r="C16" s="54" t="n">
        <v>888243.7</v>
      </c>
      <c r="D16" s="54" t="n">
        <v>638895.533</v>
      </c>
      <c r="E16" s="54" t="n">
        <v>1953340.796</v>
      </c>
      <c r="F16" s="54" t="n">
        <v>10814752.771</v>
      </c>
      <c r="G16" s="21" t="n">
        <v>1.54787399440033</v>
      </c>
    </row>
    <row r="17" customFormat="false" ht="11.85" hidden="false" customHeight="true" outlineLevel="0" collapsed="false">
      <c r="A17" s="57" t="s">
        <v>413</v>
      </c>
      <c r="B17" s="54" t="n">
        <v>25813.818</v>
      </c>
      <c r="C17" s="54" t="n">
        <v>25093.123</v>
      </c>
      <c r="D17" s="54" t="n">
        <v>36338.031</v>
      </c>
      <c r="E17" s="54" t="n">
        <v>207879.803</v>
      </c>
      <c r="F17" s="54" t="n">
        <v>374641.708</v>
      </c>
      <c r="G17" s="21" t="n">
        <v>-23.0052139704923</v>
      </c>
    </row>
    <row r="18" customFormat="false" ht="11.85" hidden="false" customHeight="true" outlineLevel="0" collapsed="false">
      <c r="A18" s="57" t="s">
        <v>414</v>
      </c>
      <c r="B18" s="54" t="n">
        <v>31613.932</v>
      </c>
      <c r="C18" s="54" t="n">
        <v>30429.028</v>
      </c>
      <c r="D18" s="54" t="n">
        <v>24021.387</v>
      </c>
      <c r="E18" s="54" t="n">
        <v>103750.924</v>
      </c>
      <c r="F18" s="54" t="n">
        <v>424155.615</v>
      </c>
      <c r="G18" s="21" t="n">
        <v>-29.4781906264949</v>
      </c>
    </row>
    <row r="19" customFormat="false" ht="15.75" hidden="false" customHeight="true" outlineLevel="0" collapsed="false">
      <c r="A19" s="55" t="s">
        <v>415</v>
      </c>
      <c r="B19" s="54" t="n">
        <v>150905.549</v>
      </c>
      <c r="C19" s="54" t="n">
        <v>106507.477</v>
      </c>
      <c r="D19" s="54" t="n">
        <v>113828.229</v>
      </c>
      <c r="E19" s="54" t="n">
        <v>3292592.666</v>
      </c>
      <c r="F19" s="54" t="n">
        <v>1501867.054</v>
      </c>
      <c r="G19" s="21" t="n">
        <v>-4.87033288256438</v>
      </c>
    </row>
    <row r="20" customFormat="false" ht="11.85" hidden="false" customHeight="true" outlineLevel="0" collapsed="false">
      <c r="A20" s="57" t="s">
        <v>416</v>
      </c>
      <c r="B20" s="54" t="n">
        <v>1.116</v>
      </c>
      <c r="C20" s="20" t="n">
        <v>0</v>
      </c>
      <c r="D20" s="54" t="n">
        <v>1.082</v>
      </c>
      <c r="E20" s="54" t="n">
        <v>0.164</v>
      </c>
      <c r="F20" s="54" t="n">
        <v>3.67</v>
      </c>
      <c r="G20" s="21" t="n">
        <v>-96.9285361587453</v>
      </c>
    </row>
    <row r="21" customFormat="false" ht="11.85" hidden="false" customHeight="true" outlineLevel="0" collapsed="false">
      <c r="A21" s="57" t="s">
        <v>417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1.25" hidden="false" customHeight="true" outlineLevel="0" collapsed="false">
      <c r="A22" s="57" t="s">
        <v>418</v>
      </c>
      <c r="B22" s="54" t="n">
        <v>0.178</v>
      </c>
      <c r="C22" s="20" t="n">
        <v>0</v>
      </c>
      <c r="D22" s="54" t="n">
        <v>0.073</v>
      </c>
      <c r="E22" s="54" t="n">
        <v>0.008</v>
      </c>
      <c r="F22" s="54" t="n">
        <v>1.294</v>
      </c>
      <c r="G22" s="21" t="s">
        <v>108</v>
      </c>
    </row>
    <row r="23" customFormat="false" ht="11.25" hidden="false" customHeight="true" outlineLevel="0" collapsed="false">
      <c r="A23" s="57" t="s">
        <v>419</v>
      </c>
      <c r="B23" s="54" t="n">
        <v>21.876</v>
      </c>
      <c r="C23" s="54" t="n">
        <v>65.833</v>
      </c>
      <c r="D23" s="54" t="n">
        <v>39.528</v>
      </c>
      <c r="E23" s="54" t="n">
        <v>164.343</v>
      </c>
      <c r="F23" s="54" t="n">
        <v>1077.913</v>
      </c>
      <c r="G23" s="21" t="n">
        <v>16.6648267203498</v>
      </c>
    </row>
    <row r="24" customFormat="false" ht="11.85" hidden="false" customHeight="true" outlineLevel="0" collapsed="false">
      <c r="A24" s="57" t="s">
        <v>420</v>
      </c>
      <c r="B24" s="54" t="n">
        <v>10.284</v>
      </c>
      <c r="C24" s="54" t="s">
        <v>37</v>
      </c>
      <c r="D24" s="54" t="n">
        <v>0.024</v>
      </c>
      <c r="E24" s="54" t="n">
        <v>49.626</v>
      </c>
      <c r="F24" s="54" t="n">
        <v>56.213</v>
      </c>
      <c r="G24" s="21" t="n">
        <v>-30.3337505731884</v>
      </c>
    </row>
    <row r="25" customFormat="false" ht="11.85" hidden="false" customHeight="true" outlineLevel="0" collapsed="false">
      <c r="A25" s="57" t="s">
        <v>421</v>
      </c>
      <c r="B25" s="54" t="n">
        <v>147.049</v>
      </c>
      <c r="C25" s="54" t="n">
        <v>139.675</v>
      </c>
      <c r="D25" s="54" t="n">
        <v>106.582</v>
      </c>
      <c r="E25" s="54" t="n">
        <v>307.688</v>
      </c>
      <c r="F25" s="54" t="n">
        <v>2087.305</v>
      </c>
      <c r="G25" s="21" t="n">
        <v>-21.8289063450898</v>
      </c>
    </row>
    <row r="26" customFormat="false" ht="11.85" hidden="false" customHeight="true" outlineLevel="0" collapsed="false">
      <c r="A26" s="57" t="s">
        <v>422</v>
      </c>
      <c r="B26" s="54" t="n">
        <v>247.962</v>
      </c>
      <c r="C26" s="54" t="n">
        <v>19.559</v>
      </c>
      <c r="D26" s="54" t="n">
        <v>93.351</v>
      </c>
      <c r="E26" s="54" t="n">
        <v>103.074</v>
      </c>
      <c r="F26" s="54" t="n">
        <v>739.7</v>
      </c>
      <c r="G26" s="21" t="n">
        <v>42.7901311306422</v>
      </c>
    </row>
    <row r="27" customFormat="false" ht="11.25" hidden="false" customHeight="true" outlineLevel="0" collapsed="false">
      <c r="A27" s="57" t="s">
        <v>423</v>
      </c>
      <c r="B27" s="54" t="n">
        <v>94.17</v>
      </c>
      <c r="C27" s="54" t="n">
        <v>47.755</v>
      </c>
      <c r="D27" s="54" t="n">
        <v>720.968</v>
      </c>
      <c r="E27" s="54" t="n">
        <v>365.47</v>
      </c>
      <c r="F27" s="54" t="n">
        <v>1877.066</v>
      </c>
      <c r="G27" s="21" t="n">
        <v>-2.19039946808456</v>
      </c>
    </row>
    <row r="28" customFormat="false" ht="11.85" hidden="false" customHeight="true" outlineLevel="0" collapsed="false">
      <c r="A28" s="57" t="s">
        <v>424</v>
      </c>
      <c r="B28" s="54" t="n">
        <v>3386.029</v>
      </c>
      <c r="C28" s="54" t="n">
        <v>3450.293</v>
      </c>
      <c r="D28" s="54" t="n">
        <v>2570.396</v>
      </c>
      <c r="E28" s="54" t="n">
        <v>23060.828</v>
      </c>
      <c r="F28" s="54" t="n">
        <v>34886.994</v>
      </c>
      <c r="G28" s="21" t="n">
        <v>54.036623872674</v>
      </c>
    </row>
    <row r="29" customFormat="false" ht="11.85" hidden="false" customHeight="true" outlineLevel="0" collapsed="false">
      <c r="A29" s="57" t="s">
        <v>425</v>
      </c>
      <c r="B29" s="54" t="n">
        <v>369.894</v>
      </c>
      <c r="C29" s="54" t="n">
        <v>165.555</v>
      </c>
      <c r="D29" s="54" t="n">
        <v>255.623</v>
      </c>
      <c r="E29" s="54" t="n">
        <v>1986.191</v>
      </c>
      <c r="F29" s="54" t="n">
        <v>8374.779</v>
      </c>
      <c r="G29" s="21" t="n">
        <v>180.135666175176</v>
      </c>
    </row>
    <row r="30" customFormat="false" ht="11.85" hidden="false" customHeight="true" outlineLevel="0" collapsed="false">
      <c r="A30" s="57" t="s">
        <v>426</v>
      </c>
      <c r="B30" s="20" t="n">
        <v>0</v>
      </c>
      <c r="C30" s="54" t="n">
        <v>0.69</v>
      </c>
      <c r="D30" s="54" t="n">
        <v>9.476</v>
      </c>
      <c r="E30" s="54" t="n">
        <v>2.077</v>
      </c>
      <c r="F30" s="54" t="n">
        <v>12.1</v>
      </c>
      <c r="G30" s="21" t="s">
        <v>108</v>
      </c>
    </row>
    <row r="31" customFormat="false" ht="11.85" hidden="false" customHeight="true" outlineLevel="0" collapsed="false">
      <c r="A31" s="57" t="s">
        <v>427</v>
      </c>
      <c r="B31" s="54" t="n">
        <v>2150.309</v>
      </c>
      <c r="C31" s="54" t="n">
        <v>1797.698</v>
      </c>
      <c r="D31" s="54" t="n">
        <v>1922.102</v>
      </c>
      <c r="E31" s="54" t="n">
        <v>768.055</v>
      </c>
      <c r="F31" s="54" t="n">
        <v>15323.382</v>
      </c>
      <c r="G31" s="21" t="n">
        <v>21.2172333811424</v>
      </c>
    </row>
    <row r="32" customFormat="false" ht="11.85" hidden="false" customHeight="true" outlineLevel="0" collapsed="false">
      <c r="A32" s="57" t="s">
        <v>428</v>
      </c>
      <c r="B32" s="54" t="n">
        <v>65.501</v>
      </c>
      <c r="C32" s="54" t="n">
        <v>76.926</v>
      </c>
      <c r="D32" s="54" t="n">
        <v>91.015</v>
      </c>
      <c r="E32" s="54" t="n">
        <v>3.509</v>
      </c>
      <c r="F32" s="54" t="n">
        <v>590.082</v>
      </c>
      <c r="G32" s="21" t="n">
        <v>16.1514719661121</v>
      </c>
    </row>
    <row r="33" customFormat="false" ht="11.85" hidden="false" customHeight="true" outlineLevel="0" collapsed="false">
      <c r="A33" s="57" t="s">
        <v>429</v>
      </c>
      <c r="B33" s="54" t="n">
        <v>0.809</v>
      </c>
      <c r="C33" s="54" t="n">
        <v>5.819</v>
      </c>
      <c r="D33" s="54" t="n">
        <v>0.229</v>
      </c>
      <c r="E33" s="54" t="n">
        <v>0.455</v>
      </c>
      <c r="F33" s="54" t="n">
        <v>44.294</v>
      </c>
      <c r="G33" s="21" t="n">
        <v>337.471604938272</v>
      </c>
    </row>
    <row r="34" customFormat="false" ht="11.85" hidden="false" customHeight="true" outlineLevel="0" collapsed="false">
      <c r="A34" s="57" t="s">
        <v>430</v>
      </c>
      <c r="B34" s="54" t="n">
        <v>15.28</v>
      </c>
      <c r="C34" s="54" t="n">
        <v>3.869</v>
      </c>
      <c r="D34" s="20" t="n">
        <v>0</v>
      </c>
      <c r="E34" s="54" t="n">
        <v>2.596</v>
      </c>
      <c r="F34" s="54" t="n">
        <v>59.478</v>
      </c>
      <c r="G34" s="21" t="n">
        <v>-27.4906129614278</v>
      </c>
    </row>
    <row r="35" customFormat="false" ht="11.85" hidden="false" customHeight="true" outlineLevel="0" collapsed="false">
      <c r="A35" s="57" t="s">
        <v>431</v>
      </c>
      <c r="B35" s="54" t="s">
        <v>37</v>
      </c>
      <c r="C35" s="54" t="n">
        <v>0.804</v>
      </c>
      <c r="D35" s="20" t="n">
        <v>0</v>
      </c>
      <c r="E35" s="54" t="n">
        <v>0.153</v>
      </c>
      <c r="F35" s="54" t="n">
        <v>0.846</v>
      </c>
      <c r="G35" s="21" t="s">
        <v>108</v>
      </c>
    </row>
    <row r="36" customFormat="false" ht="11.85" hidden="false" customHeight="true" outlineLevel="0" collapsed="false">
      <c r="A36" s="57" t="s">
        <v>432</v>
      </c>
      <c r="B36" s="54" t="n">
        <v>1298.996</v>
      </c>
      <c r="C36" s="54" t="n">
        <v>1035.877</v>
      </c>
      <c r="D36" s="54" t="n">
        <v>521.774</v>
      </c>
      <c r="E36" s="54" t="n">
        <v>940.244</v>
      </c>
      <c r="F36" s="54" t="n">
        <v>12448.196</v>
      </c>
      <c r="G36" s="21" t="n">
        <v>-2.73168996651923</v>
      </c>
    </row>
    <row r="37" s="59" customFormat="true" ht="11.85" hidden="false" customHeight="true" outlineLevel="0" collapsed="false">
      <c r="A37" s="57" t="s">
        <v>433</v>
      </c>
      <c r="B37" s="54" t="n">
        <v>0.249</v>
      </c>
      <c r="C37" s="20" t="n">
        <v>0</v>
      </c>
      <c r="D37" s="54" t="n">
        <v>9.749</v>
      </c>
      <c r="E37" s="54" t="n">
        <v>0.003</v>
      </c>
      <c r="F37" s="54" t="n">
        <v>9.998</v>
      </c>
      <c r="G37" s="21" t="n">
        <v>189.461493920093</v>
      </c>
    </row>
    <row r="38" customFormat="false" ht="11.85" hidden="false" customHeight="true" outlineLevel="0" collapsed="false">
      <c r="A38" s="57" t="s">
        <v>434</v>
      </c>
      <c r="B38" s="20" t="n">
        <v>0</v>
      </c>
      <c r="C38" s="20" t="n">
        <v>0</v>
      </c>
      <c r="D38" s="20" t="n">
        <v>0</v>
      </c>
      <c r="E38" s="54" t="n">
        <v>1101.474</v>
      </c>
      <c r="F38" s="54" t="n">
        <v>590.317</v>
      </c>
      <c r="G38" s="21" t="s">
        <v>108</v>
      </c>
    </row>
    <row r="39" customFormat="false" ht="11.85" hidden="false" customHeight="true" outlineLevel="0" collapsed="false">
      <c r="A39" s="57" t="s">
        <v>435</v>
      </c>
      <c r="B39" s="54" t="n">
        <v>1.534</v>
      </c>
      <c r="C39" s="54" t="n">
        <v>0.192</v>
      </c>
      <c r="D39" s="20" t="n">
        <v>0</v>
      </c>
      <c r="E39" s="54" t="n">
        <v>0.046</v>
      </c>
      <c r="F39" s="54" t="n">
        <v>1.726</v>
      </c>
      <c r="G39" s="21" t="s">
        <v>108</v>
      </c>
    </row>
    <row r="40" customFormat="false" ht="11.85" hidden="false" customHeight="true" outlineLevel="0" collapsed="false">
      <c r="A40" s="57" t="s">
        <v>436</v>
      </c>
      <c r="B40" s="54" t="n">
        <v>0.119</v>
      </c>
      <c r="C40" s="54" t="n">
        <v>2.246</v>
      </c>
      <c r="D40" s="20" t="n">
        <v>0</v>
      </c>
      <c r="E40" s="20" t="n">
        <v>0</v>
      </c>
      <c r="F40" s="54" t="n">
        <v>2.461</v>
      </c>
      <c r="G40" s="21" t="n">
        <v>-72.1101541251133</v>
      </c>
    </row>
    <row r="41" customFormat="false" ht="11.85" hidden="false" customHeight="true" outlineLevel="0" collapsed="false">
      <c r="A41" s="57" t="s">
        <v>437</v>
      </c>
      <c r="B41" s="54" t="n">
        <v>25.139</v>
      </c>
      <c r="C41" s="54" t="n">
        <v>6.329</v>
      </c>
      <c r="D41" s="54" t="n">
        <v>0.705</v>
      </c>
      <c r="E41" s="54" t="n">
        <v>84.438</v>
      </c>
      <c r="F41" s="54" t="n">
        <v>345.156</v>
      </c>
      <c r="G41" s="21" t="n">
        <v>42.0418443101944</v>
      </c>
    </row>
    <row r="42" customFormat="false" ht="11.85" hidden="false" customHeight="true" outlineLevel="0" collapsed="false">
      <c r="A42" s="57" t="s">
        <v>438</v>
      </c>
      <c r="B42" s="54" t="n">
        <v>4.602</v>
      </c>
      <c r="C42" s="54" t="n">
        <v>2.55</v>
      </c>
      <c r="D42" s="54" t="n">
        <v>0.853</v>
      </c>
      <c r="E42" s="54" t="n">
        <v>0.193</v>
      </c>
      <c r="F42" s="54" t="n">
        <v>59.806</v>
      </c>
      <c r="G42" s="21" t="n">
        <v>77.4395490283341</v>
      </c>
    </row>
    <row r="43" customFormat="false" ht="11.85" hidden="false" customHeight="true" outlineLevel="0" collapsed="false">
      <c r="A43" s="57" t="s">
        <v>439</v>
      </c>
      <c r="B43" s="20" t="n">
        <v>0</v>
      </c>
      <c r="C43" s="20" t="n">
        <v>0</v>
      </c>
      <c r="D43" s="20" t="n">
        <v>0</v>
      </c>
      <c r="E43" s="20" t="s">
        <v>37</v>
      </c>
      <c r="F43" s="20" t="s">
        <v>37</v>
      </c>
      <c r="G43" s="20" t="s">
        <v>37</v>
      </c>
    </row>
    <row r="44" customFormat="false" ht="11.85" hidden="false" customHeight="true" outlineLevel="0" collapsed="false">
      <c r="A44" s="57" t="s">
        <v>440</v>
      </c>
      <c r="B44" s="20" t="n">
        <v>0</v>
      </c>
      <c r="C44" s="20" t="n">
        <v>0</v>
      </c>
      <c r="D44" s="20" t="n">
        <v>0</v>
      </c>
      <c r="E44" s="54" t="n">
        <v>7.003</v>
      </c>
      <c r="F44" s="54" t="n">
        <v>274.18</v>
      </c>
      <c r="G44" s="21" t="n">
        <v>-65.6019471069403</v>
      </c>
    </row>
    <row r="45" customFormat="false" ht="11.85" hidden="false" customHeight="true" outlineLevel="0" collapsed="false">
      <c r="A45" s="57" t="s">
        <v>441</v>
      </c>
      <c r="B45" s="54" t="n">
        <v>0.869</v>
      </c>
      <c r="C45" s="54" t="n">
        <v>8.162</v>
      </c>
      <c r="D45" s="20" t="n">
        <v>0</v>
      </c>
      <c r="E45" s="54" t="n">
        <v>0.145</v>
      </c>
      <c r="F45" s="54" t="n">
        <v>17.206</v>
      </c>
      <c r="G45" s="21" t="n">
        <v>-72.1315192743764</v>
      </c>
    </row>
    <row r="46" customFormat="false" ht="11.85" hidden="false" customHeight="true" outlineLevel="0" collapsed="false">
      <c r="A46" s="57" t="s">
        <v>442</v>
      </c>
      <c r="B46" s="20" t="s">
        <v>37</v>
      </c>
      <c r="C46" s="20" t="s">
        <v>37</v>
      </c>
      <c r="D46" s="20" t="n">
        <v>0</v>
      </c>
      <c r="E46" s="20" t="n">
        <v>0</v>
      </c>
      <c r="F46" s="20" t="n">
        <v>0</v>
      </c>
      <c r="G46" s="20" t="n">
        <v>0</v>
      </c>
    </row>
    <row r="47" customFormat="false" ht="11.85" hidden="false" customHeight="true" outlineLevel="0" collapsed="false">
      <c r="A47" s="57" t="s">
        <v>443</v>
      </c>
      <c r="B47" s="54" t="n">
        <v>73.714</v>
      </c>
      <c r="C47" s="54" t="n">
        <v>67.874</v>
      </c>
      <c r="D47" s="54" t="n">
        <v>90.624</v>
      </c>
      <c r="E47" s="54" t="n">
        <v>53.652</v>
      </c>
      <c r="F47" s="54" t="n">
        <v>299.083</v>
      </c>
      <c r="G47" s="21" t="n">
        <v>97.8978362998743</v>
      </c>
    </row>
    <row r="48" customFormat="false" ht="11.85" hidden="false" customHeight="true" outlineLevel="0" collapsed="false">
      <c r="A48" s="57" t="s">
        <v>444</v>
      </c>
      <c r="B48" s="20" t="n">
        <v>0</v>
      </c>
      <c r="C48" s="20" t="n">
        <v>0</v>
      </c>
      <c r="D48" s="20" t="n">
        <v>0</v>
      </c>
      <c r="E48" s="54" t="n">
        <v>10.98</v>
      </c>
      <c r="F48" s="54" t="n">
        <v>194.365</v>
      </c>
      <c r="G48" s="21" t="n">
        <v>-50.4325184508903</v>
      </c>
    </row>
    <row r="49" customFormat="false" ht="11.85" hidden="false" customHeight="true" outlineLevel="0" collapsed="false">
      <c r="A49" s="57" t="s">
        <v>445</v>
      </c>
      <c r="B49" s="54" t="n">
        <v>0.102</v>
      </c>
      <c r="C49" s="54" t="n">
        <v>3.508</v>
      </c>
      <c r="D49" s="20" t="n">
        <v>0</v>
      </c>
      <c r="E49" s="54" t="n">
        <v>0.192</v>
      </c>
      <c r="F49" s="54" t="n">
        <v>5.514</v>
      </c>
      <c r="G49" s="21" t="n">
        <v>170.426679744973</v>
      </c>
    </row>
    <row r="50" customFormat="false" ht="11.85" hidden="false" customHeight="true" outlineLevel="0" collapsed="false">
      <c r="A50" s="57" t="s">
        <v>446</v>
      </c>
      <c r="B50" s="54" t="n">
        <v>23.359</v>
      </c>
      <c r="C50" s="54" t="n">
        <v>12.981</v>
      </c>
      <c r="D50" s="54" t="n">
        <v>3.584</v>
      </c>
      <c r="E50" s="54" t="n">
        <v>47.365</v>
      </c>
      <c r="F50" s="54" t="n">
        <v>140.877</v>
      </c>
      <c r="G50" s="21" t="n">
        <v>25.458188618755</v>
      </c>
    </row>
    <row r="51" customFormat="false" ht="11.85" hidden="false" customHeight="true" outlineLevel="0" collapsed="false">
      <c r="A51" s="57" t="s">
        <v>447</v>
      </c>
      <c r="B51" s="54" t="n">
        <v>43639.652</v>
      </c>
      <c r="C51" s="54" t="n">
        <v>14295.478</v>
      </c>
      <c r="D51" s="54" t="n">
        <v>13814.291</v>
      </c>
      <c r="E51" s="54" t="n">
        <v>2525950.612</v>
      </c>
      <c r="F51" s="54" t="n">
        <v>281576.508</v>
      </c>
      <c r="G51" s="21" t="n">
        <v>-11.3472305120737</v>
      </c>
    </row>
    <row r="52" customFormat="false" ht="11.85" hidden="false" customHeight="true" outlineLevel="0" collapsed="false">
      <c r="A52" s="57" t="s">
        <v>448</v>
      </c>
      <c r="B52" s="54" t="n">
        <v>150.614</v>
      </c>
      <c r="C52" s="54" t="n">
        <v>11.314</v>
      </c>
      <c r="D52" s="54" t="n">
        <v>14.247</v>
      </c>
      <c r="E52" s="54" t="n">
        <v>497.859</v>
      </c>
      <c r="F52" s="54" t="n">
        <v>1662.503</v>
      </c>
      <c r="G52" s="21" t="n">
        <v>-50.8817921126198</v>
      </c>
    </row>
    <row r="53" customFormat="false" ht="11.85" hidden="false" customHeight="true" outlineLevel="0" collapsed="false">
      <c r="A53" s="57" t="s">
        <v>449</v>
      </c>
      <c r="B53" s="54" t="n">
        <v>41.27</v>
      </c>
      <c r="C53" s="54" t="n">
        <v>35.06</v>
      </c>
      <c r="D53" s="54" t="n">
        <v>55.12</v>
      </c>
      <c r="E53" s="54" t="n">
        <v>102.742</v>
      </c>
      <c r="F53" s="54" t="n">
        <v>490.899</v>
      </c>
      <c r="G53" s="21" t="n">
        <v>3.75518882679675</v>
      </c>
    </row>
    <row r="54" customFormat="false" ht="11.85" hidden="false" customHeight="true" outlineLevel="0" collapsed="false">
      <c r="A54" s="57" t="s">
        <v>450</v>
      </c>
      <c r="B54" s="54" t="n">
        <v>0.749</v>
      </c>
      <c r="C54" s="54" t="n">
        <v>74.58</v>
      </c>
      <c r="D54" s="54" t="n">
        <v>26.102</v>
      </c>
      <c r="E54" s="54" t="n">
        <v>1643.937</v>
      </c>
      <c r="F54" s="54" t="n">
        <v>1443.17</v>
      </c>
      <c r="G54" s="21" t="n">
        <v>141.69369978915</v>
      </c>
    </row>
    <row r="55" customFormat="false" ht="11.85" hidden="false" customHeight="true" outlineLevel="0" collapsed="false">
      <c r="A55" s="57" t="s">
        <v>451</v>
      </c>
      <c r="B55" s="54" t="n">
        <v>2507.522</v>
      </c>
      <c r="C55" s="54" t="n">
        <v>2943.04</v>
      </c>
      <c r="D55" s="54" t="n">
        <v>1742.386</v>
      </c>
      <c r="E55" s="54" t="n">
        <v>22842.581</v>
      </c>
      <c r="F55" s="54" t="n">
        <v>32652.717</v>
      </c>
      <c r="G55" s="21" t="n">
        <v>23.3787650582777</v>
      </c>
    </row>
    <row r="56" customFormat="false" ht="11.85" hidden="false" customHeight="true" outlineLevel="0" collapsed="false">
      <c r="A56" s="57" t="s">
        <v>452</v>
      </c>
      <c r="B56" s="54" t="n">
        <v>1686.491</v>
      </c>
      <c r="C56" s="54" t="n">
        <v>1644.682</v>
      </c>
      <c r="D56" s="54" t="n">
        <v>1927.679</v>
      </c>
      <c r="E56" s="54" t="n">
        <v>5176.203</v>
      </c>
      <c r="F56" s="54" t="n">
        <v>21664.933</v>
      </c>
      <c r="G56" s="21" t="n">
        <v>2.69836096890859</v>
      </c>
    </row>
    <row r="57" customFormat="false" ht="11.85" hidden="false" customHeight="true" outlineLevel="0" collapsed="false">
      <c r="A57" s="57" t="s">
        <v>453</v>
      </c>
      <c r="B57" s="54" t="n">
        <v>80355.244</v>
      </c>
      <c r="C57" s="54" t="n">
        <v>65893.568</v>
      </c>
      <c r="D57" s="54" t="n">
        <v>75780.17</v>
      </c>
      <c r="E57" s="54" t="n">
        <v>503948.634</v>
      </c>
      <c r="F57" s="54" t="n">
        <v>913292.235</v>
      </c>
      <c r="G57" s="21" t="n">
        <v>-6.59087846557985</v>
      </c>
    </row>
    <row r="58" customFormat="false" ht="11.85" hidden="false" customHeight="true" outlineLevel="0" collapsed="false">
      <c r="A58" s="57" t="s">
        <v>454</v>
      </c>
      <c r="B58" s="54" t="n">
        <v>6430.243</v>
      </c>
      <c r="C58" s="54" t="n">
        <v>7535.405</v>
      </c>
      <c r="D58" s="54" t="n">
        <v>7404.775</v>
      </c>
      <c r="E58" s="54" t="n">
        <v>128313.682</v>
      </c>
      <c r="F58" s="54" t="n">
        <v>85868.476</v>
      </c>
      <c r="G58" s="21" t="n">
        <v>12.7301305286318</v>
      </c>
    </row>
  </sheetData>
  <mergeCells count="3">
    <mergeCell ref="A3:A4"/>
    <mergeCell ref="E3:F3"/>
    <mergeCell ref="B4:D4"/>
  </mergeCells>
  <conditionalFormatting sqref="G1:G4 B1:F2 A1:A58 G6:G20 G22:G42 G44:G45 G47:G58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6:F10 B12:F12 B11 D11:F11 B14:F19 B13 E13:F13 B23:F29 B22 B20 D20:F20 D22:F22 B31:F33 C30:F30 B36:F36 B34:C35 E34:F35 B41:F42 B37 D37:F37 B39:C40 E38:F39 F40 B47:F47 B45:C45 E44:F45 B50:F58 B49:C49 E48:F49">
    <cfRule type="cellIs" priority="4" operator="equal" aboveAverage="0" equalAverage="0" bottom="0" percent="0" rank="0" text="" dxfId="92">
      <formula>"..."</formula>
    </cfRule>
    <cfRule type="cellIs" priority="5" operator="equal" aboveAverage="0" equalAverage="0" bottom="0" percent="0" rank="0" text="" dxfId="93">
      <formula>"."</formula>
    </cfRule>
  </conditionalFormatting>
  <conditionalFormatting sqref="B5:G5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C11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C13:D13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conditionalFormatting sqref="B21">
    <cfRule type="cellIs" priority="12" operator="equal" aboveAverage="0" equalAverage="0" bottom="0" percent="0" rank="0" text="" dxfId="100">
      <formula>"."</formula>
    </cfRule>
    <cfRule type="cellIs" priority="13" operator="equal" aboveAverage="0" equalAverage="0" bottom="0" percent="0" rank="0" text="" dxfId="101">
      <formula>"..."</formula>
    </cfRule>
  </conditionalFormatting>
  <conditionalFormatting sqref="C20:C22">
    <cfRule type="cellIs" priority="14" operator="equal" aboveAverage="0" equalAverage="0" bottom="0" percent="0" rank="0" text="" dxfId="102">
      <formula>"."</formula>
    </cfRule>
    <cfRule type="cellIs" priority="15" operator="equal" aboveAverage="0" equalAverage="0" bottom="0" percent="0" rank="0" text="" dxfId="103">
      <formula>"..."</formula>
    </cfRule>
  </conditionalFormatting>
  <conditionalFormatting sqref="D21:G21">
    <cfRule type="cellIs" priority="16" operator="equal" aboveAverage="0" equalAverage="0" bottom="0" percent="0" rank="0" text="" dxfId="104">
      <formula>"."</formula>
    </cfRule>
    <cfRule type="cellIs" priority="17" operator="equal" aboveAverage="0" equalAverage="0" bottom="0" percent="0" rank="0" text="" dxfId="105">
      <formula>"..."</formula>
    </cfRule>
  </conditionalFormatting>
  <conditionalFormatting sqref="B30">
    <cfRule type="cellIs" priority="18" operator="equal" aboveAverage="0" equalAverage="0" bottom="0" percent="0" rank="0" text="" dxfId="106">
      <formula>"."</formula>
    </cfRule>
    <cfRule type="cellIs" priority="19" operator="equal" aboveAverage="0" equalAverage="0" bottom="0" percent="0" rank="0" text="" dxfId="107">
      <formula>"..."</formula>
    </cfRule>
  </conditionalFormatting>
  <conditionalFormatting sqref="D34:D35">
    <cfRule type="cellIs" priority="20" operator="equal" aboveAverage="0" equalAverage="0" bottom="0" percent="0" rank="0" text="" dxfId="108">
      <formula>"."</formula>
    </cfRule>
    <cfRule type="cellIs" priority="21" operator="equal" aboveAverage="0" equalAverage="0" bottom="0" percent="0" rank="0" text="" dxfId="109">
      <formula>"..."</formula>
    </cfRule>
  </conditionalFormatting>
  <conditionalFormatting sqref="B38">
    <cfRule type="cellIs" priority="22" operator="equal" aboveAverage="0" equalAverage="0" bottom="0" percent="0" rank="0" text="" dxfId="110">
      <formula>"."</formula>
    </cfRule>
    <cfRule type="cellIs" priority="23" operator="equal" aboveAverage="0" equalAverage="0" bottom="0" percent="0" rank="0" text="" dxfId="111">
      <formula>"..."</formula>
    </cfRule>
  </conditionalFormatting>
  <conditionalFormatting sqref="C37:C38">
    <cfRule type="cellIs" priority="24" operator="equal" aboveAverage="0" equalAverage="0" bottom="0" percent="0" rank="0" text="" dxfId="112">
      <formula>"."</formula>
    </cfRule>
    <cfRule type="cellIs" priority="25" operator="equal" aboveAverage="0" equalAverage="0" bottom="0" percent="0" rank="0" text="" dxfId="113">
      <formula>"..."</formula>
    </cfRule>
  </conditionalFormatting>
  <conditionalFormatting sqref="D38:D40">
    <cfRule type="cellIs" priority="26" operator="equal" aboveAverage="0" equalAverage="0" bottom="0" percent="0" rank="0" text="" dxfId="114">
      <formula>"."</formula>
    </cfRule>
    <cfRule type="cellIs" priority="27" operator="equal" aboveAverage="0" equalAverage="0" bottom="0" percent="0" rank="0" text="" dxfId="115">
      <formula>"..."</formula>
    </cfRule>
  </conditionalFormatting>
  <conditionalFormatting sqref="E40">
    <cfRule type="cellIs" priority="28" operator="equal" aboveAverage="0" equalAverage="0" bottom="0" percent="0" rank="0" text="" dxfId="116">
      <formula>"."</formula>
    </cfRule>
    <cfRule type="cellIs" priority="29" operator="equal" aboveAverage="0" equalAverage="0" bottom="0" percent="0" rank="0" text="" dxfId="117">
      <formula>"..."</formula>
    </cfRule>
  </conditionalFormatting>
  <conditionalFormatting sqref="B43:C44">
    <cfRule type="cellIs" priority="30" operator="equal" aboveAverage="0" equalAverage="0" bottom="0" percent="0" rank="0" text="" dxfId="118">
      <formula>"."</formula>
    </cfRule>
    <cfRule type="cellIs" priority="31" operator="equal" aboveAverage="0" equalAverage="0" bottom="0" percent="0" rank="0" text="" dxfId="119">
      <formula>"..."</formula>
    </cfRule>
  </conditionalFormatting>
  <conditionalFormatting sqref="E43:G43">
    <cfRule type="cellIs" priority="32" operator="equal" aboveAverage="0" equalAverage="0" bottom="0" percent="0" rank="0" text="" dxfId="120">
      <formula>"."</formula>
    </cfRule>
    <cfRule type="cellIs" priority="33" operator="equal" aboveAverage="0" equalAverage="0" bottom="0" percent="0" rank="0" text="" dxfId="121">
      <formula>"..."</formula>
    </cfRule>
  </conditionalFormatting>
  <conditionalFormatting sqref="D43:D45">
    <cfRule type="cellIs" priority="34" operator="equal" aboveAverage="0" equalAverage="0" bottom="0" percent="0" rank="0" text="" dxfId="122">
      <formula>"."</formula>
    </cfRule>
    <cfRule type="cellIs" priority="35" operator="equal" aboveAverage="0" equalAverage="0" bottom="0" percent="0" rank="0" text="" dxfId="123">
      <formula>"..."</formula>
    </cfRule>
  </conditionalFormatting>
  <conditionalFormatting sqref="B46:G46">
    <cfRule type="cellIs" priority="36" operator="equal" aboveAverage="0" equalAverage="0" bottom="0" percent="0" rank="0" text="" dxfId="124">
      <formula>"."</formula>
    </cfRule>
    <cfRule type="cellIs" priority="37" operator="equal" aboveAverage="0" equalAverage="0" bottom="0" percent="0" rank="0" text="" dxfId="125">
      <formula>"..."</formula>
    </cfRule>
  </conditionalFormatting>
  <conditionalFormatting sqref="B48:D48">
    <cfRule type="cellIs" priority="38" operator="equal" aboveAverage="0" equalAverage="0" bottom="0" percent="0" rank="0" text="" dxfId="126">
      <formula>"."</formula>
    </cfRule>
    <cfRule type="cellIs" priority="39" operator="equal" aboveAverage="0" equalAverage="0" bottom="0" percent="0" rank="0" text="" dxfId="127">
      <formula>"..."</formula>
    </cfRule>
  </conditionalFormatting>
  <conditionalFormatting sqref="D49">
    <cfRule type="cellIs" priority="40" operator="equal" aboveAverage="0" equalAverage="0" bottom="0" percent="0" rank="0" text="" dxfId="128">
      <formula>"."</formula>
    </cfRule>
    <cfRule type="cellIs" priority="41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Stl62p2</cp:lastModifiedBy>
  <cp:lastPrinted>2013-03-21T08:54:48Z</cp:lastPrinted>
  <dcterms:modified xsi:type="dcterms:W3CDTF">2013-03-21T09:01:12Z</dcterms:modified>
  <cp:revision>0</cp:revision>
  <dc:subject>Statistische Berichte</dc:subject>
  <dc:title>Einfuhr Baden-Württembergs im 4. Viertel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53672284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: GIII3vj1_09_Art-Nr_3546_09001</vt:lpwstr>
  </property>
  <property fmtid="{D5CDD505-2E9C-101B-9397-08002B2CF9AE}" pid="6" name="_PreviousAdHocReviewCycleID">
    <vt:r8>1192652344</vt:r8>
  </property>
  <property fmtid="{D5CDD505-2E9C-101B-9397-08002B2CF9AE}" pid="7" name="_ReviewingToolsShownOnce">
    <vt:lpwstr/>
  </property>
</Properties>
</file>