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563">
  <si>
    <t xml:space="preserve">1. Einfuhr Baden-Württembergs im 1. Vierteljahr 2014 nach Warengruppen und Warenuntergruppen der Ernährungswirtschaft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X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1. Vierteljahr 2014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1. Vierteljahr 2014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1. Vierteljahr 2014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673930.381</v>
      </c>
      <c r="D5" s="17" t="n">
        <v>592489.363</v>
      </c>
      <c r="E5" s="17" t="n">
        <v>640020.085</v>
      </c>
      <c r="F5" s="17" t="n">
        <v>1389642.433</v>
      </c>
      <c r="G5" s="17" t="n">
        <v>1906439.829</v>
      </c>
      <c r="H5" s="18" t="n">
        <v>-0.890685699474631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881.354</v>
      </c>
      <c r="D6" s="20" t="n">
        <v>869.242</v>
      </c>
      <c r="E6" s="20" t="n">
        <v>764.313</v>
      </c>
      <c r="F6" s="20" t="n">
        <v>1246.516</v>
      </c>
      <c r="G6" s="20" t="n">
        <v>2514.909</v>
      </c>
      <c r="H6" s="21" t="n">
        <v>-9.01095489855349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21.193</v>
      </c>
      <c r="D7" s="20" t="n">
        <v>15.467</v>
      </c>
      <c r="E7" s="20" t="n">
        <v>42.217</v>
      </c>
      <c r="F7" s="20" t="n">
        <v>16.187</v>
      </c>
      <c r="G7" s="20" t="n">
        <v>78.877</v>
      </c>
      <c r="H7" s="21" t="n">
        <v>-69.931344182553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78.88</v>
      </c>
      <c r="D8" s="20" t="n">
        <v>223.521</v>
      </c>
      <c r="E8" s="20" t="n">
        <v>118.959</v>
      </c>
      <c r="F8" s="20" t="n">
        <v>153.148</v>
      </c>
      <c r="G8" s="20" t="n">
        <v>421.36</v>
      </c>
      <c r="H8" s="21" t="n">
        <v>-63.5466096599408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636.694</v>
      </c>
      <c r="D9" s="20" t="n">
        <v>384.86</v>
      </c>
      <c r="E9" s="20" t="n">
        <v>416.531</v>
      </c>
      <c r="F9" s="20" t="n">
        <v>996.87</v>
      </c>
      <c r="G9" s="20" t="n">
        <v>1438.085</v>
      </c>
      <c r="H9" s="21" t="n">
        <v>90.768694028019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40.542</v>
      </c>
      <c r="D10" s="20" t="n">
        <v>39.855</v>
      </c>
      <c r="E10" s="20" t="n">
        <v>47.504</v>
      </c>
      <c r="F10" s="20" t="n">
        <v>52.119</v>
      </c>
      <c r="G10" s="20" t="n">
        <v>127.901</v>
      </c>
      <c r="H10" s="21" t="n">
        <v>12.0405410140509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s">
        <v>19</v>
      </c>
      <c r="D11" s="20" t="n">
        <v>25.89</v>
      </c>
      <c r="E11" s="20" t="s">
        <v>19</v>
      </c>
      <c r="F11" s="20" t="n">
        <v>9.958</v>
      </c>
      <c r="G11" s="20" t="n">
        <v>25.89</v>
      </c>
      <c r="H11" s="21" t="s">
        <v>20</v>
      </c>
    </row>
    <row r="12" customFormat="false" ht="15" hidden="false" customHeight="true" outlineLevel="0" collapsed="false">
      <c r="A12" s="22" t="n">
        <v>109</v>
      </c>
      <c r="B12" s="23" t="s">
        <v>21</v>
      </c>
      <c r="C12" s="20" t="n">
        <v>104.045</v>
      </c>
      <c r="D12" s="20" t="n">
        <v>179.649</v>
      </c>
      <c r="E12" s="20" t="n">
        <v>139.102</v>
      </c>
      <c r="F12" s="20" t="n">
        <v>18.234</v>
      </c>
      <c r="G12" s="20" t="n">
        <v>422.796</v>
      </c>
      <c r="H12" s="21" t="n">
        <v>-11.3497691465762</v>
      </c>
    </row>
    <row r="13" customFormat="false" ht="23.25" hidden="false" customHeight="true" outlineLevel="0" collapsed="false">
      <c r="A13" s="2" t="n">
        <v>2</v>
      </c>
      <c r="B13" s="19" t="s">
        <v>22</v>
      </c>
      <c r="C13" s="20" t="n">
        <v>168049.84</v>
      </c>
      <c r="D13" s="20" t="n">
        <v>130740.997</v>
      </c>
      <c r="E13" s="20" t="n">
        <v>146528.249</v>
      </c>
      <c r="F13" s="20" t="n">
        <v>149530.436</v>
      </c>
      <c r="G13" s="20" t="n">
        <v>445319.086</v>
      </c>
      <c r="H13" s="21" t="n">
        <v>-3.86868566759573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0" t="n">
        <v>9127.137</v>
      </c>
      <c r="D14" s="20" t="n">
        <v>7946.755</v>
      </c>
      <c r="E14" s="20" t="n">
        <v>9594.307</v>
      </c>
      <c r="F14" s="20" t="n">
        <v>35144.503</v>
      </c>
      <c r="G14" s="20" t="n">
        <v>26668.199</v>
      </c>
      <c r="H14" s="21" t="n">
        <v>-6.93806643325982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0" t="n">
        <v>1418.243</v>
      </c>
      <c r="D15" s="20" t="n">
        <v>1369.07</v>
      </c>
      <c r="E15" s="20" t="n">
        <v>1130.196</v>
      </c>
      <c r="F15" s="20" t="n">
        <v>978.68</v>
      </c>
      <c r="G15" s="20" t="n">
        <v>3917.509</v>
      </c>
      <c r="H15" s="21" t="n">
        <v>-46.1765517707565</v>
      </c>
    </row>
    <row r="16" customFormat="false" ht="15" hidden="false" customHeight="true" outlineLevel="0" collapsed="false">
      <c r="A16" s="22" t="n">
        <v>203</v>
      </c>
      <c r="B16" s="23" t="s">
        <v>27</v>
      </c>
      <c r="C16" s="20" t="n">
        <v>85151.342</v>
      </c>
      <c r="D16" s="20" t="n">
        <v>64427.631</v>
      </c>
      <c r="E16" s="20" t="n">
        <v>78260.86</v>
      </c>
      <c r="F16" s="20" t="n">
        <v>39912.898</v>
      </c>
      <c r="G16" s="20" t="n">
        <v>227839.833</v>
      </c>
      <c r="H16" s="21" t="n">
        <v>7.43238827466666</v>
      </c>
    </row>
    <row r="17" customFormat="false" ht="15" hidden="false" customHeight="true" outlineLevel="0" collapsed="false">
      <c r="A17" s="22" t="n">
        <v>204</v>
      </c>
      <c r="B17" s="23" t="s">
        <v>28</v>
      </c>
      <c r="C17" s="20" t="n">
        <v>42436.984</v>
      </c>
      <c r="D17" s="20" t="n">
        <v>31049.736</v>
      </c>
      <c r="E17" s="20" t="n">
        <v>31151.89</v>
      </c>
      <c r="F17" s="20" t="n">
        <v>28970.312</v>
      </c>
      <c r="G17" s="20" t="n">
        <v>104638.61</v>
      </c>
      <c r="H17" s="21" t="n">
        <v>-10.898435256452</v>
      </c>
    </row>
    <row r="18" customFormat="false" ht="36.95" hidden="false" customHeight="true" outlineLevel="0" collapsed="false">
      <c r="A18" s="24" t="s">
        <v>29</v>
      </c>
      <c r="B18" s="25" t="s">
        <v>30</v>
      </c>
      <c r="C18" s="20" t="n">
        <v>15215.35</v>
      </c>
      <c r="D18" s="20" t="n">
        <v>12873.309</v>
      </c>
      <c r="E18" s="20" t="n">
        <v>15204.788</v>
      </c>
      <c r="F18" s="20" t="n">
        <v>6854.721</v>
      </c>
      <c r="G18" s="20" t="n">
        <v>43293.447</v>
      </c>
      <c r="H18" s="21" t="n">
        <v>20.0631150578136</v>
      </c>
    </row>
    <row r="19" customFormat="false" ht="15" hidden="false" customHeight="true" outlineLevel="0" collapsed="false">
      <c r="A19" s="22" t="n">
        <v>208</v>
      </c>
      <c r="B19" s="23" t="s">
        <v>31</v>
      </c>
      <c r="C19" s="20" t="n">
        <v>724.439</v>
      </c>
      <c r="D19" s="20" t="n">
        <v>559.567</v>
      </c>
      <c r="E19" s="20" t="n">
        <v>410.126</v>
      </c>
      <c r="F19" s="20" t="n">
        <v>2266.319</v>
      </c>
      <c r="G19" s="20" t="n">
        <v>1694.132</v>
      </c>
      <c r="H19" s="21" t="n">
        <v>-30.0229411040644</v>
      </c>
    </row>
    <row r="20" customFormat="false" ht="15" hidden="false" customHeight="true" outlineLevel="0" collapsed="false">
      <c r="A20" s="22" t="n">
        <v>209</v>
      </c>
      <c r="B20" s="23" t="s">
        <v>32</v>
      </c>
      <c r="C20" s="20" t="n">
        <v>3238.585</v>
      </c>
      <c r="D20" s="20" t="n">
        <v>2927.071</v>
      </c>
      <c r="E20" s="20" t="n">
        <v>1512.908</v>
      </c>
      <c r="F20" s="20" t="n">
        <v>4750.305</v>
      </c>
      <c r="G20" s="20" t="n">
        <v>7678.564</v>
      </c>
      <c r="H20" s="21" t="n">
        <v>-69.1217483704655</v>
      </c>
    </row>
    <row r="21" customFormat="false" ht="24.75" hidden="false" customHeight="true" outlineLevel="0" collapsed="false">
      <c r="A21" s="24" t="s">
        <v>33</v>
      </c>
      <c r="B21" s="25" t="s">
        <v>34</v>
      </c>
      <c r="C21" s="20" t="n">
        <v>2178.437</v>
      </c>
      <c r="D21" s="20" t="n">
        <v>2019.124</v>
      </c>
      <c r="E21" s="20" t="n">
        <v>1922.683</v>
      </c>
      <c r="F21" s="20" t="n">
        <v>14018.263</v>
      </c>
      <c r="G21" s="20" t="n">
        <v>6120.244</v>
      </c>
      <c r="H21" s="21" t="n">
        <v>6.28444229722926</v>
      </c>
    </row>
    <row r="22" customFormat="false" ht="15.75" hidden="false" customHeight="true" outlineLevel="0" collapsed="false">
      <c r="A22" s="22" t="n">
        <v>219</v>
      </c>
      <c r="B22" s="23" t="s">
        <v>35</v>
      </c>
      <c r="C22" s="20" t="n">
        <v>8559.323</v>
      </c>
      <c r="D22" s="20" t="n">
        <v>7568.734</v>
      </c>
      <c r="E22" s="20" t="n">
        <v>7340.491</v>
      </c>
      <c r="F22" s="20" t="n">
        <v>16634.435</v>
      </c>
      <c r="G22" s="20" t="n">
        <v>23468.548</v>
      </c>
      <c r="H22" s="21" t="n">
        <v>-18.1859001076931</v>
      </c>
    </row>
    <row r="23" customFormat="false" ht="23.25" hidden="false" customHeight="true" outlineLevel="0" collapsed="false">
      <c r="A23" s="2" t="n">
        <v>3</v>
      </c>
      <c r="B23" s="19" t="s">
        <v>36</v>
      </c>
      <c r="C23" s="20" t="n">
        <v>446439.444</v>
      </c>
      <c r="D23" s="20" t="n">
        <v>406408.653</v>
      </c>
      <c r="E23" s="20" t="n">
        <v>432404.107</v>
      </c>
      <c r="F23" s="20" t="n">
        <v>1159766.045</v>
      </c>
      <c r="G23" s="20" t="n">
        <v>1285252.204</v>
      </c>
      <c r="H23" s="21" t="n">
        <v>2.09042781654169</v>
      </c>
    </row>
    <row r="24" customFormat="false" ht="15" hidden="false" customHeight="true" outlineLevel="0" collapsed="false">
      <c r="A24" s="22" t="n">
        <v>301</v>
      </c>
      <c r="B24" s="23" t="s">
        <v>37</v>
      </c>
      <c r="C24" s="20" t="n">
        <v>6739.163</v>
      </c>
      <c r="D24" s="20" t="n">
        <v>7234.224</v>
      </c>
      <c r="E24" s="20" t="n">
        <v>5067.819</v>
      </c>
      <c r="F24" s="20" t="n">
        <v>64253.291</v>
      </c>
      <c r="G24" s="20" t="n">
        <v>19041.206</v>
      </c>
      <c r="H24" s="21" t="n">
        <v>-20.9107990128432</v>
      </c>
    </row>
    <row r="25" customFormat="false" ht="15" hidden="false" customHeight="true" outlineLevel="0" collapsed="false">
      <c r="A25" s="22" t="n">
        <v>302</v>
      </c>
      <c r="B25" s="23" t="s">
        <v>38</v>
      </c>
      <c r="C25" s="20" t="n">
        <v>65.238</v>
      </c>
      <c r="D25" s="20" t="n">
        <v>84</v>
      </c>
      <c r="E25" s="20" t="n">
        <v>84.947</v>
      </c>
      <c r="F25" s="20" t="n">
        <v>1420.982</v>
      </c>
      <c r="G25" s="20" t="n">
        <v>234.185</v>
      </c>
      <c r="H25" s="21" t="n">
        <v>188.971014671586</v>
      </c>
    </row>
    <row r="26" customFormat="false" ht="15" hidden="false" customHeight="true" outlineLevel="0" collapsed="false">
      <c r="A26" s="22" t="n">
        <v>303</v>
      </c>
      <c r="B26" s="23" t="s">
        <v>39</v>
      </c>
      <c r="C26" s="20" t="n">
        <v>38.364</v>
      </c>
      <c r="D26" s="20" t="n">
        <v>230.292</v>
      </c>
      <c r="E26" s="20" t="n">
        <v>167.37</v>
      </c>
      <c r="F26" s="20" t="n">
        <v>2010.003</v>
      </c>
      <c r="G26" s="20" t="n">
        <v>436.026</v>
      </c>
      <c r="H26" s="21" t="n">
        <v>-86.9270506966327</v>
      </c>
    </row>
    <row r="27" customFormat="false" ht="15" hidden="false" customHeight="true" outlineLevel="0" collapsed="false">
      <c r="A27" s="22" t="n">
        <v>304</v>
      </c>
      <c r="B27" s="23" t="s">
        <v>40</v>
      </c>
      <c r="C27" s="20" t="n">
        <v>322.997</v>
      </c>
      <c r="D27" s="20" t="n">
        <v>316.255</v>
      </c>
      <c r="E27" s="20" t="n">
        <v>419.304</v>
      </c>
      <c r="F27" s="20" t="n">
        <v>4220.098</v>
      </c>
      <c r="G27" s="20" t="n">
        <v>1058.556</v>
      </c>
      <c r="H27" s="21" t="n">
        <v>20.4418280247675</v>
      </c>
    </row>
    <row r="28" customFormat="false" ht="15" hidden="false" customHeight="true" outlineLevel="0" collapsed="false">
      <c r="A28" s="22" t="n">
        <v>305</v>
      </c>
      <c r="B28" s="23" t="s">
        <v>41</v>
      </c>
      <c r="C28" s="20" t="n">
        <v>1221.924</v>
      </c>
      <c r="D28" s="20" t="n">
        <v>2471.279</v>
      </c>
      <c r="E28" s="20" t="n">
        <v>2126.743</v>
      </c>
      <c r="F28" s="20" t="n">
        <v>20829.593</v>
      </c>
      <c r="G28" s="20" t="n">
        <v>5819.946</v>
      </c>
      <c r="H28" s="21" t="n">
        <v>-62.1530017467657</v>
      </c>
    </row>
    <row r="29" customFormat="false" ht="25.5" hidden="false" customHeight="true" outlineLevel="0" collapsed="false">
      <c r="A29" s="24" t="s">
        <v>42</v>
      </c>
      <c r="B29" s="25" t="s">
        <v>43</v>
      </c>
      <c r="C29" s="20" t="n">
        <v>175.216</v>
      </c>
      <c r="D29" s="20" t="n">
        <v>103.494</v>
      </c>
      <c r="E29" s="20" t="n">
        <v>281.206</v>
      </c>
      <c r="F29" s="20" t="n">
        <v>1899.278</v>
      </c>
      <c r="G29" s="20" t="n">
        <v>559.916</v>
      </c>
      <c r="H29" s="21" t="n">
        <v>14.9994043780269</v>
      </c>
    </row>
    <row r="30" customFormat="false" ht="15" hidden="false" customHeight="true" outlineLevel="0" collapsed="false">
      <c r="A30" s="22" t="n">
        <v>309</v>
      </c>
      <c r="B30" s="23" t="s">
        <v>44</v>
      </c>
      <c r="C30" s="20" t="n">
        <v>4107.974</v>
      </c>
      <c r="D30" s="20" t="n">
        <v>3852.515</v>
      </c>
      <c r="E30" s="20" t="n">
        <v>3473.67</v>
      </c>
      <c r="F30" s="20" t="n">
        <v>12779.524</v>
      </c>
      <c r="G30" s="20" t="n">
        <v>11434.159</v>
      </c>
      <c r="H30" s="21" t="n">
        <v>6.7223206713799</v>
      </c>
    </row>
    <row r="31" customFormat="false" ht="25.5" hidden="false" customHeight="true" outlineLevel="0" collapsed="false">
      <c r="A31" s="24" t="s">
        <v>45</v>
      </c>
      <c r="B31" s="25" t="s">
        <v>46</v>
      </c>
      <c r="C31" s="20" t="n">
        <v>3184.246</v>
      </c>
      <c r="D31" s="20" t="n">
        <v>2586.86</v>
      </c>
      <c r="E31" s="20" t="n">
        <v>3165.679</v>
      </c>
      <c r="F31" s="20" t="n">
        <v>18847.703</v>
      </c>
      <c r="G31" s="20" t="n">
        <v>8936.785</v>
      </c>
      <c r="H31" s="21" t="n">
        <v>-5.29947839812921</v>
      </c>
    </row>
    <row r="32" customFormat="false" ht="25.5" hidden="false" customHeight="true" outlineLevel="0" collapsed="false">
      <c r="A32" s="24" t="s">
        <v>47</v>
      </c>
      <c r="B32" s="25" t="s">
        <v>48</v>
      </c>
      <c r="C32" s="20" t="n">
        <v>47846.683</v>
      </c>
      <c r="D32" s="20" t="n">
        <v>41583.038</v>
      </c>
      <c r="E32" s="20" t="n">
        <v>40562.817</v>
      </c>
      <c r="F32" s="20" t="n">
        <v>65925.894</v>
      </c>
      <c r="G32" s="20" t="n">
        <v>129992.538</v>
      </c>
      <c r="H32" s="21" t="n">
        <v>0.857838171090421</v>
      </c>
    </row>
    <row r="33" customFormat="false" ht="13.5" hidden="false" customHeight="true" outlineLevel="0" collapsed="false">
      <c r="A33" s="22" t="n">
        <v>316</v>
      </c>
      <c r="B33" s="23" t="s">
        <v>49</v>
      </c>
      <c r="C33" s="20" t="n">
        <v>546.854</v>
      </c>
      <c r="D33" s="20" t="n">
        <v>687.369</v>
      </c>
      <c r="E33" s="20" t="n">
        <v>593.263</v>
      </c>
      <c r="F33" s="20" t="n">
        <v>4151.352</v>
      </c>
      <c r="G33" s="20" t="n">
        <v>1827.486</v>
      </c>
      <c r="H33" s="21" t="n">
        <v>38.8909915866755</v>
      </c>
    </row>
    <row r="34" customFormat="false" ht="34.5" hidden="false" customHeight="true" outlineLevel="0" collapsed="false">
      <c r="A34" s="24" t="s">
        <v>50</v>
      </c>
      <c r="B34" s="25" t="s">
        <v>51</v>
      </c>
      <c r="C34" s="20" t="n">
        <v>3147.096</v>
      </c>
      <c r="D34" s="20" t="n">
        <v>1785.201</v>
      </c>
      <c r="E34" s="20" t="n">
        <v>1789.105</v>
      </c>
      <c r="F34" s="20" t="n">
        <v>626.941</v>
      </c>
      <c r="G34" s="20" t="n">
        <v>6721.402</v>
      </c>
      <c r="H34" s="21" t="n">
        <v>21.7102003743257</v>
      </c>
    </row>
    <row r="35" customFormat="false" ht="15" hidden="false" customHeight="true" outlineLevel="0" collapsed="false">
      <c r="A35" s="22" t="n">
        <v>325</v>
      </c>
      <c r="B35" s="23" t="s">
        <v>52</v>
      </c>
      <c r="C35" s="20" t="n">
        <v>373.528</v>
      </c>
      <c r="D35" s="20" t="n">
        <v>643.97</v>
      </c>
      <c r="E35" s="20" t="n">
        <v>340.379</v>
      </c>
      <c r="F35" s="20" t="n">
        <v>1200.131</v>
      </c>
      <c r="G35" s="20" t="n">
        <v>1357.877</v>
      </c>
      <c r="H35" s="21" t="n">
        <v>-14.9312873227366</v>
      </c>
    </row>
    <row r="36" customFormat="false" ht="15" hidden="false" customHeight="true" outlineLevel="0" collapsed="false">
      <c r="A36" s="22" t="n">
        <v>335</v>
      </c>
      <c r="B36" s="23" t="s">
        <v>53</v>
      </c>
      <c r="C36" s="20" t="n">
        <v>356.564</v>
      </c>
      <c r="D36" s="20" t="n">
        <v>330.478</v>
      </c>
      <c r="E36" s="20" t="n">
        <v>297.417</v>
      </c>
      <c r="F36" s="20" t="n">
        <v>4077.385</v>
      </c>
      <c r="G36" s="20" t="n">
        <v>984.459</v>
      </c>
      <c r="H36" s="21" t="n">
        <v>-8.12277063613982</v>
      </c>
    </row>
    <row r="37" customFormat="false" ht="15" hidden="false" customHeight="true" outlineLevel="0" collapsed="false">
      <c r="A37" s="22" t="n">
        <v>340</v>
      </c>
      <c r="B37" s="23" t="s">
        <v>54</v>
      </c>
      <c r="C37" s="20" t="n">
        <v>5786.286</v>
      </c>
      <c r="D37" s="20" t="n">
        <v>4824.179</v>
      </c>
      <c r="E37" s="20" t="n">
        <v>5397.755</v>
      </c>
      <c r="F37" s="20" t="n">
        <v>17548.373</v>
      </c>
      <c r="G37" s="20" t="n">
        <v>16008.22</v>
      </c>
      <c r="H37" s="21" t="n">
        <v>18.6958260320363</v>
      </c>
    </row>
    <row r="38" customFormat="false" ht="15" hidden="false" customHeight="true" outlineLevel="0" collapsed="false">
      <c r="A38" s="22" t="n">
        <v>345</v>
      </c>
      <c r="B38" s="23" t="s">
        <v>55</v>
      </c>
      <c r="C38" s="20" t="n">
        <v>50155.676</v>
      </c>
      <c r="D38" s="20" t="n">
        <v>39713.745</v>
      </c>
      <c r="E38" s="20" t="n">
        <v>53246.77</v>
      </c>
      <c r="F38" s="20" t="n">
        <v>122832.231</v>
      </c>
      <c r="G38" s="20" t="n">
        <v>143116.191</v>
      </c>
      <c r="H38" s="21" t="n">
        <v>-7.03774382342189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1638.033</v>
      </c>
      <c r="C6" s="52" t="n">
        <v>427.042</v>
      </c>
      <c r="D6" s="52" t="n">
        <v>118.393</v>
      </c>
      <c r="E6" s="52" t="n">
        <v>384.296</v>
      </c>
      <c r="F6" s="52" t="n">
        <v>2183.468</v>
      </c>
      <c r="G6" s="21" t="n">
        <v>53.480008997357</v>
      </c>
    </row>
    <row r="7" customFormat="false" ht="12.75" hidden="false" customHeight="true" outlineLevel="0" collapsed="false">
      <c r="A7" s="55" t="s">
        <v>463</v>
      </c>
      <c r="B7" s="52" t="n">
        <v>775.5</v>
      </c>
      <c r="C7" s="52" t="n">
        <v>107.936</v>
      </c>
      <c r="D7" s="52" t="n">
        <v>130.595</v>
      </c>
      <c r="E7" s="52" t="n">
        <v>723.548</v>
      </c>
      <c r="F7" s="52" t="n">
        <v>1014.031</v>
      </c>
      <c r="G7" s="21" t="n">
        <v>48.9776099667969</v>
      </c>
    </row>
    <row r="8" customFormat="false" ht="12.75" hidden="false" customHeight="true" outlineLevel="0" collapsed="false">
      <c r="A8" s="55" t="s">
        <v>464</v>
      </c>
      <c r="B8" s="52" t="n">
        <v>2647.981</v>
      </c>
      <c r="C8" s="52" t="n">
        <v>2148.084</v>
      </c>
      <c r="D8" s="52" t="n">
        <v>2517.889</v>
      </c>
      <c r="E8" s="52" t="n">
        <v>5277.8</v>
      </c>
      <c r="F8" s="52" t="n">
        <v>7313.954</v>
      </c>
      <c r="G8" s="21" t="n">
        <v>4.1278539774912</v>
      </c>
    </row>
    <row r="9" customFormat="false" ht="12.75" hidden="false" customHeight="true" outlineLevel="0" collapsed="false">
      <c r="A9" s="55" t="s">
        <v>465</v>
      </c>
      <c r="B9" s="52" t="n">
        <v>4769.607</v>
      </c>
      <c r="C9" s="52" t="n">
        <v>5694.601</v>
      </c>
      <c r="D9" s="52" t="n">
        <v>2837.43</v>
      </c>
      <c r="E9" s="52" t="n">
        <v>9235.784</v>
      </c>
      <c r="F9" s="52" t="n">
        <v>13301.638</v>
      </c>
      <c r="G9" s="21" t="n">
        <v>22.3703323996921</v>
      </c>
    </row>
    <row r="10" customFormat="false" ht="12.75" hidden="false" customHeight="true" outlineLevel="0" collapsed="false">
      <c r="A10" s="55" t="s">
        <v>466</v>
      </c>
      <c r="B10" s="52" t="s">
        <v>19</v>
      </c>
      <c r="C10" s="52" t="s">
        <v>19</v>
      </c>
      <c r="D10" s="52" t="s">
        <v>19</v>
      </c>
      <c r="E10" s="52" t="s">
        <v>19</v>
      </c>
      <c r="F10" s="52" t="s">
        <v>19</v>
      </c>
      <c r="G10" s="21" t="s">
        <v>19</v>
      </c>
    </row>
    <row r="11" customFormat="false" ht="21.75" hidden="false" customHeight="true" outlineLevel="0" collapsed="false">
      <c r="A11" s="61" t="s">
        <v>467</v>
      </c>
      <c r="B11" s="52" t="n">
        <v>2127639.507</v>
      </c>
      <c r="C11" s="52" t="n">
        <v>1721706.054</v>
      </c>
      <c r="D11" s="52" t="n">
        <v>1992944.422</v>
      </c>
      <c r="E11" s="52" t="n">
        <v>1676887.56</v>
      </c>
      <c r="F11" s="52" t="n">
        <v>5842289.983</v>
      </c>
      <c r="G11" s="21" t="n">
        <v>-4.67498892190143</v>
      </c>
    </row>
    <row r="12" customFormat="false" ht="12.75" hidden="false" customHeight="true" outlineLevel="0" collapsed="false">
      <c r="A12" s="53" t="s">
        <v>468</v>
      </c>
      <c r="B12" s="52" t="n">
        <v>288808.541</v>
      </c>
      <c r="C12" s="52" t="n">
        <v>176090.418</v>
      </c>
      <c r="D12" s="52" t="n">
        <v>355683.461</v>
      </c>
      <c r="E12" s="52" t="n">
        <v>1130831.268</v>
      </c>
      <c r="F12" s="52" t="n">
        <v>820582.42</v>
      </c>
      <c r="G12" s="21" t="n">
        <v>29.3535870773534</v>
      </c>
    </row>
    <row r="13" customFormat="false" ht="12.75" hidden="false" customHeight="true" outlineLevel="0" collapsed="false">
      <c r="A13" s="55" t="s">
        <v>469</v>
      </c>
      <c r="B13" s="52" t="n">
        <v>187.247</v>
      </c>
      <c r="C13" s="52" t="n">
        <v>50.125</v>
      </c>
      <c r="D13" s="52" t="n">
        <v>608.536</v>
      </c>
      <c r="E13" s="52" t="n">
        <v>172.479</v>
      </c>
      <c r="F13" s="52" t="n">
        <v>845.908</v>
      </c>
      <c r="G13" s="21" t="n">
        <v>31.894909175957</v>
      </c>
    </row>
    <row r="14" customFormat="false" ht="12.75" hidden="false" customHeight="true" outlineLevel="0" collapsed="false">
      <c r="A14" s="55" t="s">
        <v>470</v>
      </c>
      <c r="B14" s="52" t="n">
        <v>2323.962</v>
      </c>
      <c r="C14" s="52" t="n">
        <v>3753.399</v>
      </c>
      <c r="D14" s="52" t="n">
        <v>3220.342</v>
      </c>
      <c r="E14" s="52" t="n">
        <v>694.403</v>
      </c>
      <c r="F14" s="52" t="n">
        <v>9297.703</v>
      </c>
      <c r="G14" s="21" t="n">
        <v>-19.2327561681677</v>
      </c>
    </row>
    <row r="15" customFormat="false" ht="12.75" hidden="false" customHeight="true" outlineLevel="0" collapsed="false">
      <c r="A15" s="55" t="s">
        <v>471</v>
      </c>
      <c r="B15" s="52" t="n">
        <v>95603.978</v>
      </c>
      <c r="C15" s="52" t="n">
        <v>73455.308</v>
      </c>
      <c r="D15" s="52" t="n">
        <v>128240.444</v>
      </c>
      <c r="E15" s="52" t="n">
        <v>478687.313</v>
      </c>
      <c r="F15" s="52" t="n">
        <v>297299.73</v>
      </c>
      <c r="G15" s="21" t="n">
        <v>35.8675138354317</v>
      </c>
    </row>
    <row r="16" customFormat="false" ht="12.75" hidden="false" customHeight="true" outlineLevel="0" collapsed="false">
      <c r="A16" s="55" t="s">
        <v>472</v>
      </c>
      <c r="B16" s="52" t="n">
        <v>102057.032</v>
      </c>
      <c r="C16" s="52" t="n">
        <v>49008.388</v>
      </c>
      <c r="D16" s="52" t="n">
        <v>114590.933</v>
      </c>
      <c r="E16" s="52" t="n">
        <v>414041.801</v>
      </c>
      <c r="F16" s="52" t="n">
        <v>265656.353</v>
      </c>
      <c r="G16" s="21" t="n">
        <v>284.886417323123</v>
      </c>
    </row>
    <row r="17" customFormat="false" ht="12.75" hidden="false" customHeight="true" outlineLevel="0" collapsed="false">
      <c r="A17" s="55" t="s">
        <v>473</v>
      </c>
      <c r="B17" s="52" t="s">
        <v>19</v>
      </c>
      <c r="C17" s="52" t="n">
        <v>36.466</v>
      </c>
      <c r="D17" s="52" t="n">
        <v>3.762</v>
      </c>
      <c r="E17" s="52" t="n">
        <v>12.522</v>
      </c>
      <c r="F17" s="52" t="n">
        <v>40.228</v>
      </c>
      <c r="G17" s="21" t="n">
        <v>-94.6980240821577</v>
      </c>
    </row>
    <row r="18" customFormat="false" ht="12.75" hidden="false" customHeight="true" outlineLevel="0" collapsed="false">
      <c r="A18" s="55" t="s">
        <v>474</v>
      </c>
      <c r="B18" s="52" t="n">
        <v>66.694</v>
      </c>
      <c r="C18" s="52" t="n">
        <v>205.554</v>
      </c>
      <c r="D18" s="52" t="n">
        <v>3.861</v>
      </c>
      <c r="E18" s="52" t="n">
        <v>63.774</v>
      </c>
      <c r="F18" s="52" t="n">
        <v>276.109</v>
      </c>
      <c r="G18" s="21" t="n">
        <v>29.9464888294843</v>
      </c>
    </row>
    <row r="19" customFormat="false" ht="12.75" hidden="false" customHeight="true" outlineLevel="0" collapsed="false">
      <c r="A19" s="55" t="s">
        <v>475</v>
      </c>
      <c r="B19" s="52" t="n">
        <v>7.951</v>
      </c>
      <c r="C19" s="52" t="n">
        <v>4.042</v>
      </c>
      <c r="D19" s="52" t="n">
        <v>16.326</v>
      </c>
      <c r="E19" s="52" t="n">
        <v>4.955</v>
      </c>
      <c r="F19" s="52" t="n">
        <v>28.319</v>
      </c>
      <c r="G19" s="21" t="n">
        <v>-80.7696486534204</v>
      </c>
    </row>
    <row r="20" customFormat="false" ht="12.75" hidden="false" customHeight="true" outlineLevel="0" collapsed="false">
      <c r="A20" s="55" t="s">
        <v>476</v>
      </c>
      <c r="B20" s="52" t="n">
        <v>108.364</v>
      </c>
      <c r="C20" s="52" t="n">
        <v>9.842</v>
      </c>
      <c r="D20" s="52" t="n">
        <v>59.721</v>
      </c>
      <c r="E20" s="52" t="n">
        <v>64.372</v>
      </c>
      <c r="F20" s="52" t="n">
        <v>177.927</v>
      </c>
      <c r="G20" s="21" t="n">
        <v>-43.1982301223974</v>
      </c>
    </row>
    <row r="21" customFormat="false" ht="12.75" hidden="false" customHeight="true" outlineLevel="0" collapsed="false">
      <c r="A21" s="55" t="s">
        <v>477</v>
      </c>
      <c r="B21" s="52" t="n">
        <v>191.99</v>
      </c>
      <c r="C21" s="52" t="n">
        <v>490.411</v>
      </c>
      <c r="D21" s="52" t="n">
        <v>450.984</v>
      </c>
      <c r="E21" s="52" t="n">
        <v>30.384</v>
      </c>
      <c r="F21" s="52" t="n">
        <v>1133.385</v>
      </c>
      <c r="G21" s="21" t="n">
        <v>41.2282559936201</v>
      </c>
    </row>
    <row r="22" customFormat="false" ht="12.75" hidden="false" customHeight="true" outlineLevel="0" collapsed="false">
      <c r="A22" s="55" t="s">
        <v>478</v>
      </c>
      <c r="B22" s="52" t="n">
        <v>14.149</v>
      </c>
      <c r="C22" s="52" t="n">
        <v>23.971</v>
      </c>
      <c r="D22" s="52" t="n">
        <v>73.327</v>
      </c>
      <c r="E22" s="52" t="n">
        <v>59.05</v>
      </c>
      <c r="F22" s="52" t="n">
        <v>111.447</v>
      </c>
      <c r="G22" s="21" t="n">
        <v>-51.4184706323397</v>
      </c>
    </row>
    <row r="23" customFormat="false" ht="12.75" hidden="false" customHeight="true" outlineLevel="0" collapsed="false">
      <c r="A23" s="55" t="s">
        <v>479</v>
      </c>
      <c r="B23" s="52" t="n">
        <v>80.511</v>
      </c>
      <c r="C23" s="52" t="n">
        <v>12889.331</v>
      </c>
      <c r="D23" s="52" t="n">
        <v>28.898</v>
      </c>
      <c r="E23" s="52" t="n">
        <v>19917.986</v>
      </c>
      <c r="F23" s="52" t="n">
        <v>12998.74</v>
      </c>
      <c r="G23" s="21" t="n">
        <v>-65.235966632493</v>
      </c>
    </row>
    <row r="24" customFormat="false" ht="12.75" hidden="false" customHeight="true" outlineLevel="0" collapsed="false">
      <c r="A24" s="55" t="s">
        <v>480</v>
      </c>
      <c r="B24" s="52" t="n">
        <v>926.813</v>
      </c>
      <c r="C24" s="52" t="n">
        <v>597.852</v>
      </c>
      <c r="D24" s="52" t="n">
        <v>658.776</v>
      </c>
      <c r="E24" s="52" t="n">
        <v>409.625</v>
      </c>
      <c r="F24" s="52" t="n">
        <v>2183.441</v>
      </c>
      <c r="G24" s="21" t="n">
        <v>-18.7951757043179</v>
      </c>
    </row>
    <row r="25" customFormat="false" ht="12.75" hidden="false" customHeight="true" outlineLevel="0" collapsed="false">
      <c r="A25" s="55" t="s">
        <v>481</v>
      </c>
      <c r="B25" s="52" t="n">
        <v>27947.105</v>
      </c>
      <c r="C25" s="52" t="n">
        <v>23344.694</v>
      </c>
      <c r="D25" s="52" t="n">
        <v>33634.942</v>
      </c>
      <c r="E25" s="52" t="n">
        <v>10210.083</v>
      </c>
      <c r="F25" s="52" t="n">
        <v>84926.741</v>
      </c>
      <c r="G25" s="21" t="n">
        <v>-14.0890059509176</v>
      </c>
    </row>
    <row r="26" customFormat="false" ht="12.75" hidden="false" customHeight="true" outlineLevel="0" collapsed="false">
      <c r="A26" s="55" t="s">
        <v>482</v>
      </c>
      <c r="B26" s="52" t="n">
        <v>55.371</v>
      </c>
      <c r="C26" s="52" t="n">
        <v>42.161</v>
      </c>
      <c r="D26" s="52" t="n">
        <v>80.486</v>
      </c>
      <c r="E26" s="52" t="n">
        <v>21.192</v>
      </c>
      <c r="F26" s="52" t="n">
        <v>178.018</v>
      </c>
      <c r="G26" s="21" t="n">
        <v>930.316008797315</v>
      </c>
    </row>
    <row r="27" customFormat="false" ht="12.75" hidden="false" customHeight="true" outlineLevel="0" collapsed="false">
      <c r="A27" s="55" t="s">
        <v>483</v>
      </c>
      <c r="B27" s="52" t="n">
        <v>181.331</v>
      </c>
      <c r="C27" s="52" t="n">
        <v>189.838</v>
      </c>
      <c r="D27" s="52" t="n">
        <v>169.92</v>
      </c>
      <c r="E27" s="52" t="n">
        <v>31.996</v>
      </c>
      <c r="F27" s="52" t="n">
        <v>541.089</v>
      </c>
      <c r="G27" s="21" t="n">
        <v>35.3548164380272</v>
      </c>
    </row>
    <row r="28" customFormat="false" ht="12.75" hidden="false" customHeight="true" outlineLevel="0" collapsed="false">
      <c r="A28" s="55" t="s">
        <v>484</v>
      </c>
      <c r="B28" s="52" t="n">
        <v>48979.639</v>
      </c>
      <c r="C28" s="52" t="n">
        <v>1904.964</v>
      </c>
      <c r="D28" s="52" t="n">
        <v>61990.271</v>
      </c>
      <c r="E28" s="52" t="n">
        <v>196574.629</v>
      </c>
      <c r="F28" s="52" t="n">
        <v>112874.874</v>
      </c>
      <c r="G28" s="21" t="n">
        <v>-31.3422120740982</v>
      </c>
    </row>
    <row r="29" customFormat="false" ht="12.75" hidden="false" customHeight="true" outlineLevel="0" collapsed="false">
      <c r="A29" s="55" t="s">
        <v>485</v>
      </c>
      <c r="B29" s="52" t="n">
        <v>155.803</v>
      </c>
      <c r="C29" s="52" t="n">
        <v>177.152</v>
      </c>
      <c r="D29" s="52" t="n">
        <v>181.368</v>
      </c>
      <c r="E29" s="52" t="n">
        <v>8.852</v>
      </c>
      <c r="F29" s="52" t="n">
        <v>514.323</v>
      </c>
      <c r="G29" s="21" t="n">
        <v>13.8164766490812</v>
      </c>
    </row>
    <row r="30" customFormat="false" ht="12.75" hidden="false" customHeight="true" outlineLevel="0" collapsed="false">
      <c r="A30" s="55" t="s">
        <v>486</v>
      </c>
      <c r="B30" s="52" t="n">
        <v>953.973</v>
      </c>
      <c r="C30" s="52" t="n">
        <v>1135.462</v>
      </c>
      <c r="D30" s="52" t="n">
        <v>1124.853</v>
      </c>
      <c r="E30" s="52" t="n">
        <v>814.914</v>
      </c>
      <c r="F30" s="52" t="n">
        <v>3214.288</v>
      </c>
      <c r="G30" s="21" t="n">
        <v>216.051189018844</v>
      </c>
    </row>
    <row r="31" customFormat="false" ht="12.75" hidden="false" customHeight="true" outlineLevel="0" collapsed="false">
      <c r="A31" s="55" t="s">
        <v>487</v>
      </c>
      <c r="B31" s="52" t="n">
        <v>227.836</v>
      </c>
      <c r="C31" s="52" t="n">
        <v>500.815</v>
      </c>
      <c r="D31" s="52" t="n">
        <v>725.719</v>
      </c>
      <c r="E31" s="52" t="n">
        <v>328.603</v>
      </c>
      <c r="F31" s="52" t="n">
        <v>1454.37</v>
      </c>
      <c r="G31" s="21" t="n">
        <v>-1.27609255964524</v>
      </c>
    </row>
    <row r="32" customFormat="false" ht="12.75" hidden="false" customHeight="true" outlineLevel="0" collapsed="false">
      <c r="A32" s="55" t="s">
        <v>488</v>
      </c>
      <c r="B32" s="52" t="n">
        <v>8354.649</v>
      </c>
      <c r="C32" s="52" t="n">
        <v>8047.676</v>
      </c>
      <c r="D32" s="52" t="n">
        <v>9616.996</v>
      </c>
      <c r="E32" s="52" t="n">
        <v>8387.695</v>
      </c>
      <c r="F32" s="52" t="n">
        <v>26019.321</v>
      </c>
      <c r="G32" s="21" t="n">
        <v>5.7367332088571</v>
      </c>
    </row>
    <row r="33" customFormat="false" ht="12.75" hidden="false" customHeight="true" outlineLevel="0" collapsed="false">
      <c r="A33" s="55" t="s">
        <v>489</v>
      </c>
      <c r="B33" s="52" t="n">
        <v>384.095</v>
      </c>
      <c r="C33" s="52" t="n">
        <v>222.967</v>
      </c>
      <c r="D33" s="52" t="n">
        <v>195.476</v>
      </c>
      <c r="E33" s="52" t="n">
        <v>294.614</v>
      </c>
      <c r="F33" s="52" t="n">
        <v>802.538</v>
      </c>
      <c r="G33" s="21" t="n">
        <v>30.8889918192138</v>
      </c>
    </row>
    <row r="34" customFormat="false" ht="12.75" hidden="false" customHeight="true" outlineLevel="0" collapsed="false">
      <c r="A34" s="55" t="s">
        <v>490</v>
      </c>
      <c r="B34" s="52" t="n">
        <v>0.048</v>
      </c>
      <c r="C34" s="52" t="s">
        <v>19</v>
      </c>
      <c r="D34" s="52" t="n">
        <v>7.52</v>
      </c>
      <c r="E34" s="52" t="n">
        <v>0.026</v>
      </c>
      <c r="F34" s="52" t="n">
        <v>7.568</v>
      </c>
      <c r="G34" s="21" t="s">
        <v>20</v>
      </c>
    </row>
    <row r="35" customFormat="false" ht="12.75" hidden="false" customHeight="true" outlineLevel="0" collapsed="false">
      <c r="A35" s="53" t="s">
        <v>491</v>
      </c>
      <c r="B35" s="52" t="n">
        <v>1730520.486</v>
      </c>
      <c r="C35" s="52" t="n">
        <v>1440390.029</v>
      </c>
      <c r="D35" s="52" t="n">
        <v>1529526.398</v>
      </c>
      <c r="E35" s="52" t="n">
        <v>498918.091</v>
      </c>
      <c r="F35" s="52" t="n">
        <v>4700436.913</v>
      </c>
      <c r="G35" s="21" t="n">
        <v>-9.31076783084286</v>
      </c>
    </row>
    <row r="36" customFormat="false" ht="12.75" hidden="false" customHeight="true" outlineLevel="0" collapsed="false">
      <c r="A36" s="55" t="s">
        <v>492</v>
      </c>
      <c r="B36" s="52" t="n">
        <v>474657.557</v>
      </c>
      <c r="C36" s="52" t="n">
        <v>386039.501</v>
      </c>
      <c r="D36" s="52" t="n">
        <v>384593.87</v>
      </c>
      <c r="E36" s="52" t="n">
        <v>70576.553</v>
      </c>
      <c r="F36" s="52" t="n">
        <v>1245290.928</v>
      </c>
      <c r="G36" s="21" t="n">
        <v>-1.72262567435881</v>
      </c>
    </row>
    <row r="37" customFormat="false" ht="12.75" hidden="false" customHeight="true" outlineLevel="0" collapsed="false">
      <c r="A37" s="56" t="s">
        <v>493</v>
      </c>
      <c r="B37" s="52" t="n">
        <v>1220.482</v>
      </c>
      <c r="C37" s="52" t="n">
        <v>1239.599</v>
      </c>
      <c r="D37" s="52" t="n">
        <v>688.558</v>
      </c>
      <c r="E37" s="52" t="n">
        <v>196.575</v>
      </c>
      <c r="F37" s="52" t="n">
        <v>3148.639</v>
      </c>
      <c r="G37" s="21" t="n">
        <v>39.4687884535483</v>
      </c>
    </row>
    <row r="38" s="57" customFormat="true" ht="12.75" hidden="false" customHeight="true" outlineLevel="0" collapsed="false">
      <c r="A38" s="56" t="s">
        <v>494</v>
      </c>
      <c r="B38" s="52" t="n">
        <v>36679.654</v>
      </c>
      <c r="C38" s="52" t="n">
        <v>36619.477</v>
      </c>
      <c r="D38" s="52" t="n">
        <v>42257.707</v>
      </c>
      <c r="E38" s="52" t="n">
        <v>11571.14</v>
      </c>
      <c r="F38" s="52" t="n">
        <v>115556.838</v>
      </c>
      <c r="G38" s="21" t="n">
        <v>-10.3696364724585</v>
      </c>
    </row>
    <row r="39" customFormat="false" ht="12.75" hidden="false" customHeight="true" outlineLevel="0" collapsed="false">
      <c r="A39" s="56" t="s">
        <v>495</v>
      </c>
      <c r="B39" s="52" t="n">
        <v>3.783</v>
      </c>
      <c r="C39" s="52" t="n">
        <v>116.37</v>
      </c>
      <c r="D39" s="52" t="n">
        <v>125.842</v>
      </c>
      <c r="E39" s="52" t="n">
        <v>7.846</v>
      </c>
      <c r="F39" s="52" t="n">
        <v>245.995</v>
      </c>
      <c r="G39" s="21" t="n">
        <v>-71.4665008751611</v>
      </c>
    </row>
    <row r="40" customFormat="false" ht="12.75" hidden="false" customHeight="true" outlineLevel="0" collapsed="false">
      <c r="A40" s="56" t="s">
        <v>496</v>
      </c>
      <c r="B40" s="52" t="n">
        <v>52478.434</v>
      </c>
      <c r="C40" s="52" t="n">
        <v>44596.038</v>
      </c>
      <c r="D40" s="52" t="n">
        <v>34427.559</v>
      </c>
      <c r="E40" s="52" t="n">
        <v>15799.937</v>
      </c>
      <c r="F40" s="52" t="n">
        <v>131502.031</v>
      </c>
      <c r="G40" s="21" t="n">
        <v>-26.8883621547005</v>
      </c>
    </row>
    <row r="41" customFormat="false" ht="12.75" hidden="false" customHeight="true" outlineLevel="0" collapsed="false">
      <c r="A41" s="56" t="s">
        <v>497</v>
      </c>
      <c r="B41" s="52" t="n">
        <v>2322.499</v>
      </c>
      <c r="C41" s="52" t="n">
        <v>1653.76</v>
      </c>
      <c r="D41" s="52" t="n">
        <v>4360.35</v>
      </c>
      <c r="E41" s="52" t="n">
        <v>569.754</v>
      </c>
      <c r="F41" s="52" t="n">
        <v>8336.609</v>
      </c>
      <c r="G41" s="21" t="n">
        <v>97.5329379172034</v>
      </c>
    </row>
    <row r="42" customFormat="false" ht="12.75" hidden="false" customHeight="true" outlineLevel="0" collapsed="false">
      <c r="A42" s="56" t="s">
        <v>498</v>
      </c>
      <c r="B42" s="52" t="n">
        <v>29201.699</v>
      </c>
      <c r="C42" s="52" t="n">
        <v>26752.954</v>
      </c>
      <c r="D42" s="52" t="n">
        <v>29252.071</v>
      </c>
      <c r="E42" s="52" t="n">
        <v>13913.627</v>
      </c>
      <c r="F42" s="52" t="n">
        <v>85206.724</v>
      </c>
      <c r="G42" s="21" t="n">
        <v>14.8636965348654</v>
      </c>
    </row>
    <row r="43" customFormat="false" ht="12.75" hidden="false" customHeight="true" outlineLevel="0" collapsed="false">
      <c r="A43" s="56" t="s">
        <v>499</v>
      </c>
      <c r="B43" s="52" t="n">
        <v>60049.694</v>
      </c>
      <c r="C43" s="52" t="n">
        <v>50999.434</v>
      </c>
      <c r="D43" s="52" t="n">
        <v>69461.04</v>
      </c>
      <c r="E43" s="52" t="n">
        <v>18264.365</v>
      </c>
      <c r="F43" s="52" t="n">
        <v>180510.168</v>
      </c>
      <c r="G43" s="21" t="n">
        <v>-23.8690477310134</v>
      </c>
    </row>
    <row r="44" customFormat="false" ht="12.75" hidden="false" customHeight="true" outlineLevel="0" collapsed="false">
      <c r="A44" s="56" t="s">
        <v>500</v>
      </c>
      <c r="B44" s="52" t="n">
        <v>6.168</v>
      </c>
      <c r="C44" s="52" t="n">
        <v>8.711</v>
      </c>
      <c r="D44" s="52" t="n">
        <v>8.224</v>
      </c>
      <c r="E44" s="52" t="n">
        <v>0.192</v>
      </c>
      <c r="F44" s="52" t="n">
        <v>23.103</v>
      </c>
      <c r="G44" s="21" t="n">
        <v>-63.4561847516609</v>
      </c>
    </row>
    <row r="45" customFormat="false" ht="12.75" hidden="false" customHeight="true" outlineLevel="0" collapsed="false">
      <c r="A45" s="56" t="s">
        <v>501</v>
      </c>
      <c r="B45" s="52" t="n">
        <v>255301.051</v>
      </c>
      <c r="C45" s="52" t="n">
        <v>187118.945</v>
      </c>
      <c r="D45" s="52" t="n">
        <v>159973.13</v>
      </c>
      <c r="E45" s="52" t="n">
        <v>7258.932</v>
      </c>
      <c r="F45" s="52" t="n">
        <v>602393.126</v>
      </c>
      <c r="G45" s="21" t="n">
        <v>8.41597441584176</v>
      </c>
    </row>
    <row r="46" customFormat="false" ht="12.75" hidden="false" customHeight="true" outlineLevel="0" collapsed="false">
      <c r="A46" s="56" t="s">
        <v>502</v>
      </c>
      <c r="B46" s="52" t="n">
        <v>37394.093</v>
      </c>
      <c r="C46" s="52" t="n">
        <v>36934.213</v>
      </c>
      <c r="D46" s="52" t="n">
        <v>44039.389</v>
      </c>
      <c r="E46" s="52" t="n">
        <v>2994.185</v>
      </c>
      <c r="F46" s="52" t="n">
        <v>118367.695</v>
      </c>
      <c r="G46" s="21" t="n">
        <v>40.9009396038984</v>
      </c>
    </row>
    <row r="47" customFormat="false" ht="12.75" hidden="false" customHeight="true" outlineLevel="0" collapsed="false">
      <c r="A47" s="55" t="s">
        <v>503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.75" hidden="false" customHeight="true" outlineLevel="0" collapsed="false">
      <c r="A48" s="55" t="s">
        <v>504</v>
      </c>
      <c r="B48" s="52" t="n">
        <v>128.568</v>
      </c>
      <c r="C48" s="52" t="n">
        <v>3.381</v>
      </c>
      <c r="D48" s="52" t="n">
        <v>24.26</v>
      </c>
      <c r="E48" s="52" t="n">
        <v>1.803</v>
      </c>
      <c r="F48" s="52" t="n">
        <v>156.209</v>
      </c>
      <c r="G48" s="21" t="s">
        <v>20</v>
      </c>
    </row>
    <row r="49" customFormat="false" ht="12.75" hidden="false" customHeight="true" outlineLevel="0" collapsed="false">
      <c r="A49" s="55" t="s">
        <v>505</v>
      </c>
      <c r="B49" s="52" t="n">
        <v>845920.631</v>
      </c>
      <c r="C49" s="52" t="n">
        <v>716607.208</v>
      </c>
      <c r="D49" s="52" t="n">
        <v>749810.881</v>
      </c>
      <c r="E49" s="52" t="n">
        <v>331251.958</v>
      </c>
      <c r="F49" s="52" t="n">
        <v>2312338.72</v>
      </c>
      <c r="G49" s="21" t="n">
        <v>-4.69767889154858</v>
      </c>
    </row>
    <row r="50" customFormat="false" ht="12.75" hidden="false" customHeight="true" outlineLevel="0" collapsed="false">
      <c r="A50" s="55" t="s">
        <v>506</v>
      </c>
      <c r="B50" s="52" t="n">
        <v>12.823</v>
      </c>
      <c r="C50" s="52" t="n">
        <v>0.393</v>
      </c>
      <c r="D50" s="52" t="n">
        <v>0.431</v>
      </c>
      <c r="E50" s="52" t="n">
        <v>2.353</v>
      </c>
      <c r="F50" s="52" t="n">
        <v>13.647</v>
      </c>
      <c r="G50" s="21" t="n">
        <v>-86.3689483304534</v>
      </c>
    </row>
    <row r="51" customFormat="false" ht="12.75" hidden="false" customHeight="true" outlineLevel="0" collapsed="false">
      <c r="A51" s="55" t="s">
        <v>507</v>
      </c>
      <c r="B51" s="52" t="n">
        <v>57256.413</v>
      </c>
      <c r="C51" s="52" t="n">
        <v>50295.415</v>
      </c>
      <c r="D51" s="52" t="n">
        <v>62991.511</v>
      </c>
      <c r="E51" s="52" t="n">
        <v>20004.56</v>
      </c>
      <c r="F51" s="52" t="n">
        <v>170543.339</v>
      </c>
      <c r="G51" s="21" t="n">
        <v>22.5252746358091</v>
      </c>
    </row>
    <row r="52" customFormat="false" ht="12.75" hidden="false" customHeight="true" outlineLevel="0" collapsed="false">
      <c r="A52" s="55" t="s">
        <v>508</v>
      </c>
      <c r="B52" s="52" t="n">
        <v>219664.26</v>
      </c>
      <c r="C52" s="52" t="n">
        <v>182431.049</v>
      </c>
      <c r="D52" s="52" t="n">
        <v>214767.79</v>
      </c>
      <c r="E52" s="52" t="n">
        <v>35859.722</v>
      </c>
      <c r="F52" s="52" t="n">
        <v>616863.099</v>
      </c>
      <c r="G52" s="21" t="n">
        <v>-38.9912310368775</v>
      </c>
    </row>
    <row r="53" customFormat="false" ht="12.75" hidden="false" customHeight="true" outlineLevel="0" collapsed="false">
      <c r="A53" s="55" t="s">
        <v>509</v>
      </c>
      <c r="B53" s="52" t="n">
        <v>101349.067</v>
      </c>
      <c r="C53" s="52" t="n">
        <v>80241.642</v>
      </c>
      <c r="D53" s="52" t="n">
        <v>87916.238</v>
      </c>
      <c r="E53" s="52" t="n">
        <v>35756.831</v>
      </c>
      <c r="F53" s="52" t="n">
        <v>269506.947</v>
      </c>
      <c r="G53" s="21" t="n">
        <v>2.9430302287109</v>
      </c>
    </row>
    <row r="54" customFormat="false" ht="12.75" hidden="false" customHeight="true" outlineLevel="0" collapsed="false">
      <c r="A54" s="55" t="s">
        <v>510</v>
      </c>
      <c r="B54" s="52" t="n">
        <v>31519.018</v>
      </c>
      <c r="C54" s="52" t="n">
        <v>24762.901</v>
      </c>
      <c r="D54" s="52" t="n">
        <v>29390.537</v>
      </c>
      <c r="E54" s="52" t="n">
        <v>5463.818</v>
      </c>
      <c r="F54" s="52" t="n">
        <v>85672.456</v>
      </c>
      <c r="G54" s="21" t="n">
        <v>10.8595436648887</v>
      </c>
    </row>
    <row r="55" customFormat="false" ht="12.75" hidden="false" customHeight="true" outlineLevel="0" collapsed="false">
      <c r="A55" s="55" t="s">
        <v>511</v>
      </c>
      <c r="B55" s="52" t="n">
        <v>12.149</v>
      </c>
      <c r="C55" s="52" t="n">
        <v>8.539</v>
      </c>
      <c r="D55" s="52" t="n">
        <v>30.88</v>
      </c>
      <c r="E55" s="52" t="n">
        <v>0.493</v>
      </c>
      <c r="F55" s="52" t="n">
        <v>51.568</v>
      </c>
      <c r="G55" s="21" t="n">
        <v>-45.5177441337123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6:F55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A5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08310.48</v>
      </c>
      <c r="C6" s="52" t="n">
        <v>105225.607</v>
      </c>
      <c r="D6" s="52" t="n">
        <v>107734.563</v>
      </c>
      <c r="E6" s="52" t="n">
        <v>47138.201</v>
      </c>
      <c r="F6" s="52" t="n">
        <v>321270.65</v>
      </c>
      <c r="G6" s="21" t="n">
        <v>3.16175480284879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30.8</v>
      </c>
      <c r="C7" s="52" t="n">
        <v>31.455</v>
      </c>
      <c r="D7" s="52" t="n">
        <v>45.294</v>
      </c>
      <c r="E7" s="52" t="n">
        <v>0.886</v>
      </c>
      <c r="F7" s="52" t="n">
        <v>107.549</v>
      </c>
      <c r="G7" s="21" t="n">
        <v>98.9069724431293</v>
      </c>
      <c r="H7" s="54"/>
    </row>
    <row r="8" customFormat="false" ht="12" hidden="false" customHeight="true" outlineLevel="0" collapsed="false">
      <c r="A8" s="55" t="s">
        <v>515</v>
      </c>
      <c r="B8" s="52" t="n">
        <v>9369.025</v>
      </c>
      <c r="C8" s="52" t="n">
        <v>8055.591</v>
      </c>
      <c r="D8" s="52" t="n">
        <v>8678.26</v>
      </c>
      <c r="E8" s="52" t="n">
        <v>2882.18</v>
      </c>
      <c r="F8" s="52" t="n">
        <v>26102.876</v>
      </c>
      <c r="G8" s="21" t="n">
        <v>21.853934517122</v>
      </c>
    </row>
    <row r="9" customFormat="false" ht="12" hidden="false" customHeight="true" outlineLevel="0" collapsed="false">
      <c r="A9" s="55" t="s">
        <v>516</v>
      </c>
      <c r="B9" s="52" t="n">
        <v>84178.913</v>
      </c>
      <c r="C9" s="52" t="n">
        <v>84206.373</v>
      </c>
      <c r="D9" s="52" t="n">
        <v>84712.909</v>
      </c>
      <c r="E9" s="52" t="n">
        <v>40972.428</v>
      </c>
      <c r="F9" s="52" t="n">
        <v>253098.195</v>
      </c>
      <c r="G9" s="21" t="n">
        <v>1.47310084270222</v>
      </c>
    </row>
    <row r="10" customFormat="false" ht="12" hidden="false" customHeight="true" outlineLevel="0" collapsed="false">
      <c r="A10" s="55" t="s">
        <v>517</v>
      </c>
      <c r="B10" s="52" t="n">
        <v>10296.958</v>
      </c>
      <c r="C10" s="52" t="n">
        <v>9794.832</v>
      </c>
      <c r="D10" s="52" t="n">
        <v>10354.623</v>
      </c>
      <c r="E10" s="52" t="n">
        <v>2137.907</v>
      </c>
      <c r="F10" s="52" t="n">
        <v>30446.413</v>
      </c>
      <c r="G10" s="21" t="n">
        <v>0.527516318578165</v>
      </c>
    </row>
    <row r="11" customFormat="false" ht="12" hidden="false" customHeight="true" outlineLevel="0" collapsed="false">
      <c r="A11" s="55" t="s">
        <v>518</v>
      </c>
      <c r="B11" s="52" t="n">
        <v>5.497</v>
      </c>
      <c r="C11" s="52" t="n">
        <v>44.457</v>
      </c>
      <c r="D11" s="52" t="n">
        <v>44.553</v>
      </c>
      <c r="E11" s="52" t="n">
        <v>8.904</v>
      </c>
      <c r="F11" s="52" t="n">
        <v>94.507</v>
      </c>
      <c r="G11" s="21" t="n">
        <v>-47.5593312506589</v>
      </c>
    </row>
    <row r="12" customFormat="false" ht="12" hidden="false" customHeight="true" outlineLevel="0" collapsed="false">
      <c r="A12" s="55" t="s">
        <v>519</v>
      </c>
      <c r="B12" s="52" t="n">
        <v>4232.468</v>
      </c>
      <c r="C12" s="52" t="n">
        <v>2954.245</v>
      </c>
      <c r="D12" s="52" t="n">
        <v>3735.56</v>
      </c>
      <c r="E12" s="52" t="n">
        <v>1106.31</v>
      </c>
      <c r="F12" s="52" t="n">
        <v>10922.273</v>
      </c>
      <c r="G12" s="21" t="n">
        <v>15.0546912214475</v>
      </c>
    </row>
    <row r="13" customFormat="false" ht="12" hidden="false" customHeight="true" outlineLevel="0" collapsed="false">
      <c r="A13" s="55" t="s">
        <v>520</v>
      </c>
      <c r="B13" s="52" t="n">
        <v>196.819</v>
      </c>
      <c r="C13" s="52" t="n">
        <v>138.654</v>
      </c>
      <c r="D13" s="52" t="n">
        <v>163.364</v>
      </c>
      <c r="E13" s="52" t="n">
        <v>29.586</v>
      </c>
      <c r="F13" s="52" t="n">
        <v>498.837</v>
      </c>
      <c r="G13" s="21" t="n">
        <v>-11.6724331483574</v>
      </c>
    </row>
    <row r="14" customFormat="false" ht="12" hidden="false" customHeight="true" outlineLevel="0" collapsed="false">
      <c r="A14" s="55" t="s">
        <v>521</v>
      </c>
      <c r="B14" s="52" t="s">
        <v>19</v>
      </c>
      <c r="C14" s="52" t="s">
        <v>19</v>
      </c>
      <c r="D14" s="52" t="s">
        <v>19</v>
      </c>
      <c r="E14" s="52" t="s">
        <v>19</v>
      </c>
      <c r="F14" s="52" t="s">
        <v>19</v>
      </c>
      <c r="G14" s="21" t="s">
        <v>19</v>
      </c>
    </row>
    <row r="15" customFormat="false" ht="16.5" hidden="false" customHeight="true" outlineLevel="0" collapsed="false">
      <c r="A15" s="60" t="s">
        <v>522</v>
      </c>
      <c r="B15" s="52" t="n">
        <v>11775.108</v>
      </c>
      <c r="C15" s="52" t="n">
        <v>17845.497</v>
      </c>
      <c r="D15" s="52" t="n">
        <v>10828.093</v>
      </c>
      <c r="E15" s="52" t="n">
        <v>4500.043</v>
      </c>
      <c r="F15" s="52" t="n">
        <v>40448.698</v>
      </c>
      <c r="G15" s="21" t="n">
        <v>-11.8481319113453</v>
      </c>
    </row>
    <row r="16" customFormat="false" ht="12" hidden="false" customHeight="true" outlineLevel="0" collapsed="false">
      <c r="A16" s="55" t="s">
        <v>523</v>
      </c>
      <c r="B16" s="52" t="n">
        <v>8004.003</v>
      </c>
      <c r="C16" s="52" t="n">
        <v>14330.328</v>
      </c>
      <c r="D16" s="52" t="n">
        <v>8192.087</v>
      </c>
      <c r="E16" s="52" t="n">
        <v>3543.894</v>
      </c>
      <c r="F16" s="52" t="n">
        <v>30526.418</v>
      </c>
      <c r="G16" s="21" t="n">
        <v>-6.11273797047097</v>
      </c>
    </row>
    <row r="17" customFormat="false" ht="12" hidden="false" customHeight="true" outlineLevel="0" collapsed="false">
      <c r="A17" s="55" t="s">
        <v>524</v>
      </c>
      <c r="B17" s="52" t="s">
        <v>19</v>
      </c>
      <c r="C17" s="52" t="s">
        <v>19</v>
      </c>
      <c r="D17" s="52" t="n">
        <v>2.613</v>
      </c>
      <c r="E17" s="52" t="n">
        <v>0.007</v>
      </c>
      <c r="F17" s="52" t="n">
        <v>2.613</v>
      </c>
      <c r="G17" s="21" t="s">
        <v>20</v>
      </c>
    </row>
    <row r="18" customFormat="false" ht="12" hidden="false" customHeight="true" outlineLevel="0" collapsed="false">
      <c r="A18" s="55" t="s">
        <v>525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s">
        <v>19</v>
      </c>
    </row>
    <row r="19" customFormat="false" ht="12" hidden="false" customHeight="true" outlineLevel="0" collapsed="false">
      <c r="A19" s="55" t="s">
        <v>526</v>
      </c>
      <c r="B19" s="52" t="n">
        <v>3486.709</v>
      </c>
      <c r="C19" s="52" t="n">
        <v>3385.223</v>
      </c>
      <c r="D19" s="52" t="n">
        <v>2508.913</v>
      </c>
      <c r="E19" s="52" t="n">
        <v>955.585</v>
      </c>
      <c r="F19" s="52" t="n">
        <v>9380.845</v>
      </c>
      <c r="G19" s="21" t="n">
        <v>-28.1647415453956</v>
      </c>
    </row>
    <row r="20" customFormat="false" ht="12" hidden="false" customHeight="true" outlineLevel="0" collapsed="false">
      <c r="A20" s="55" t="s">
        <v>527</v>
      </c>
      <c r="B20" s="52" t="s">
        <v>19</v>
      </c>
      <c r="C20" s="52" t="s">
        <v>19</v>
      </c>
      <c r="D20" s="52" t="n">
        <v>1.136</v>
      </c>
      <c r="E20" s="52" t="n">
        <v>0.005</v>
      </c>
      <c r="F20" s="52" t="n">
        <v>1.136</v>
      </c>
      <c r="G20" s="21" t="s">
        <v>20</v>
      </c>
    </row>
    <row r="21" customFormat="false" ht="12" hidden="false" customHeight="true" outlineLevel="0" collapsed="false">
      <c r="A21" s="55" t="s">
        <v>528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s">
        <v>19</v>
      </c>
    </row>
    <row r="22" customFormat="false" ht="12" hidden="false" customHeight="true" outlineLevel="0" collapsed="false">
      <c r="A22" s="55" t="s">
        <v>529</v>
      </c>
      <c r="B22" s="52" t="n">
        <v>7.304</v>
      </c>
      <c r="C22" s="52" t="n">
        <v>3.155</v>
      </c>
      <c r="D22" s="52" t="s">
        <v>19</v>
      </c>
      <c r="E22" s="52" t="n">
        <v>0.046</v>
      </c>
      <c r="F22" s="52" t="n">
        <v>10.459</v>
      </c>
      <c r="G22" s="21" t="n">
        <v>53.2454212454213</v>
      </c>
    </row>
    <row r="23" customFormat="false" ht="12" hidden="false" customHeight="true" outlineLevel="0" collapsed="false">
      <c r="A23" s="55" t="s">
        <v>530</v>
      </c>
      <c r="B23" s="52" t="s">
        <v>19</v>
      </c>
      <c r="C23" s="52" t="s">
        <v>19</v>
      </c>
      <c r="D23" s="52" t="s">
        <v>19</v>
      </c>
      <c r="E23" s="52" t="s">
        <v>19</v>
      </c>
      <c r="F23" s="52" t="s">
        <v>19</v>
      </c>
      <c r="G23" s="21" t="s">
        <v>19</v>
      </c>
    </row>
    <row r="24" customFormat="false" ht="12" hidden="false" customHeight="true" outlineLevel="0" collapsed="false">
      <c r="A24" s="55" t="s">
        <v>531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2" hidden="false" customHeight="true" outlineLevel="0" collapsed="false">
      <c r="A25" s="55" t="s">
        <v>532</v>
      </c>
      <c r="B25" s="52" t="s">
        <v>19</v>
      </c>
      <c r="C25" s="52" t="s">
        <v>19</v>
      </c>
      <c r="D25" s="52" t="s">
        <v>19</v>
      </c>
      <c r="E25" s="52" t="s">
        <v>19</v>
      </c>
      <c r="F25" s="52" t="s">
        <v>19</v>
      </c>
      <c r="G25" s="21" t="s">
        <v>19</v>
      </c>
    </row>
    <row r="26" customFormat="false" ht="12" hidden="false" customHeight="true" outlineLevel="0" collapsed="false">
      <c r="A26" s="55" t="s">
        <v>533</v>
      </c>
      <c r="B26" s="52" t="n">
        <v>20.009</v>
      </c>
      <c r="C26" s="52" t="n">
        <v>36.72</v>
      </c>
      <c r="D26" s="52" t="s">
        <v>19</v>
      </c>
      <c r="E26" s="52" t="n">
        <v>0.005</v>
      </c>
      <c r="F26" s="52" t="n">
        <v>56.729</v>
      </c>
      <c r="G26" s="21" t="s">
        <v>20</v>
      </c>
    </row>
    <row r="27" customFormat="false" ht="12" hidden="false" customHeight="true" outlineLevel="0" collapsed="false">
      <c r="A27" s="55" t="s">
        <v>534</v>
      </c>
      <c r="B27" s="52" t="s">
        <v>19</v>
      </c>
      <c r="C27" s="52" t="s">
        <v>19</v>
      </c>
      <c r="D27" s="52" t="s">
        <v>19</v>
      </c>
      <c r="E27" s="52" t="s">
        <v>19</v>
      </c>
      <c r="F27" s="52" t="s">
        <v>19</v>
      </c>
      <c r="G27" s="21" t="n">
        <v>-100</v>
      </c>
    </row>
    <row r="28" customFormat="false" ht="12" hidden="false" customHeight="true" outlineLevel="0" collapsed="false">
      <c r="A28" s="55" t="s">
        <v>535</v>
      </c>
      <c r="B28" s="52" t="s">
        <v>19</v>
      </c>
      <c r="C28" s="52" t="s">
        <v>19</v>
      </c>
      <c r="D28" s="52" t="s">
        <v>19</v>
      </c>
      <c r="E28" s="52" t="s">
        <v>19</v>
      </c>
      <c r="F28" s="52" t="s">
        <v>19</v>
      </c>
      <c r="G28" s="21" t="s">
        <v>19</v>
      </c>
    </row>
    <row r="29" customFormat="false" ht="12" hidden="false" customHeight="true" outlineLevel="0" collapsed="false">
      <c r="A29" s="55" t="s">
        <v>536</v>
      </c>
      <c r="B29" s="52" t="s">
        <v>19</v>
      </c>
      <c r="C29" s="52" t="s">
        <v>19</v>
      </c>
      <c r="D29" s="52" t="s">
        <v>19</v>
      </c>
      <c r="E29" s="52" t="s">
        <v>19</v>
      </c>
      <c r="F29" s="52" t="s">
        <v>19</v>
      </c>
      <c r="G29" s="21" t="s">
        <v>19</v>
      </c>
    </row>
    <row r="30" customFormat="false" ht="12" hidden="false" customHeight="true" outlineLevel="0" collapsed="false">
      <c r="A30" s="55" t="s">
        <v>537</v>
      </c>
      <c r="B30" s="52" t="s">
        <v>19</v>
      </c>
      <c r="C30" s="52" t="s">
        <v>19</v>
      </c>
      <c r="D30" s="52" t="s">
        <v>19</v>
      </c>
      <c r="E30" s="52" t="s">
        <v>19</v>
      </c>
      <c r="F30" s="52" t="s">
        <v>19</v>
      </c>
      <c r="G30" s="21" t="s">
        <v>19</v>
      </c>
    </row>
    <row r="31" customFormat="false" ht="12" hidden="false" customHeight="true" outlineLevel="0" collapsed="false">
      <c r="A31" s="55" t="s">
        <v>538</v>
      </c>
      <c r="B31" s="52" t="n">
        <v>256.872</v>
      </c>
      <c r="C31" s="52" t="n">
        <v>79.971</v>
      </c>
      <c r="D31" s="52" t="n">
        <v>119.44</v>
      </c>
      <c r="E31" s="52" t="n">
        <v>0.155</v>
      </c>
      <c r="F31" s="52" t="n">
        <v>456.283</v>
      </c>
      <c r="G31" s="21" t="n">
        <v>56.5105390433396</v>
      </c>
    </row>
    <row r="32" customFormat="false" ht="12" hidden="false" customHeight="true" outlineLevel="0" collapsed="false">
      <c r="A32" s="55" t="s">
        <v>539</v>
      </c>
      <c r="B32" s="52" t="s">
        <v>19</v>
      </c>
      <c r="C32" s="52" t="s">
        <v>19</v>
      </c>
      <c r="D32" s="52" t="n">
        <v>0.122</v>
      </c>
      <c r="E32" s="52" t="n">
        <v>0.002</v>
      </c>
      <c r="F32" s="52" t="n">
        <v>0.122</v>
      </c>
      <c r="G32" s="21" t="n">
        <v>-96.8112911657083</v>
      </c>
    </row>
    <row r="33" customFormat="false" ht="12" hidden="false" customHeight="true" outlineLevel="0" collapsed="false">
      <c r="A33" s="55" t="s">
        <v>540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customFormat="false" ht="12" hidden="false" customHeight="true" outlineLevel="0" collapsed="false">
      <c r="A34" s="55" t="s">
        <v>541</v>
      </c>
      <c r="B34" s="52" t="s">
        <v>19</v>
      </c>
      <c r="C34" s="52" t="n">
        <v>1.056</v>
      </c>
      <c r="D34" s="52" t="n">
        <v>3.782</v>
      </c>
      <c r="E34" s="52" t="n">
        <v>0.024</v>
      </c>
      <c r="F34" s="52" t="n">
        <v>4.838</v>
      </c>
      <c r="G34" s="21" t="n">
        <v>-7.91777693186143</v>
      </c>
    </row>
    <row r="35" customFormat="false" ht="12" hidden="false" customHeight="true" outlineLevel="0" collapsed="false">
      <c r="A35" s="55" t="s">
        <v>542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2" hidden="false" customHeight="true" outlineLevel="0" collapsed="false">
      <c r="A36" s="55" t="s">
        <v>543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2" hidden="false" customHeight="true" outlineLevel="0" collapsed="false">
      <c r="A37" s="55" t="s">
        <v>544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57" customFormat="true" ht="12" hidden="false" customHeight="true" outlineLevel="0" collapsed="false">
      <c r="A38" s="55" t="s">
        <v>545</v>
      </c>
      <c r="B38" s="52" t="n">
        <v>0.055</v>
      </c>
      <c r="C38" s="52" t="s">
        <v>19</v>
      </c>
      <c r="D38" s="52" t="s">
        <v>19</v>
      </c>
      <c r="E38" s="52" t="s">
        <v>19</v>
      </c>
      <c r="F38" s="52" t="n">
        <v>0.055</v>
      </c>
      <c r="G38" s="21" t="s">
        <v>20</v>
      </c>
    </row>
    <row r="39" customFormat="false" ht="12" hidden="false" customHeight="true" outlineLevel="0" collapsed="false">
      <c r="A39" s="55" t="s">
        <v>546</v>
      </c>
      <c r="B39" s="52" t="s">
        <v>19</v>
      </c>
      <c r="C39" s="52" t="s">
        <v>19</v>
      </c>
      <c r="D39" s="52" t="s">
        <v>19</v>
      </c>
      <c r="E39" s="52" t="s">
        <v>19</v>
      </c>
      <c r="F39" s="52" t="s">
        <v>19</v>
      </c>
      <c r="G39" s="21" t="s">
        <v>19</v>
      </c>
    </row>
    <row r="40" customFormat="false" ht="12" hidden="false" customHeight="true" outlineLevel="0" collapsed="false">
      <c r="A40" s="55" t="s">
        <v>547</v>
      </c>
      <c r="B40" s="52" t="s">
        <v>19</v>
      </c>
      <c r="C40" s="52" t="s">
        <v>19</v>
      </c>
      <c r="D40" s="52" t="s">
        <v>19</v>
      </c>
      <c r="E40" s="52" t="s">
        <v>19</v>
      </c>
      <c r="F40" s="52" t="s">
        <v>19</v>
      </c>
      <c r="G40" s="21" t="s">
        <v>19</v>
      </c>
    </row>
    <row r="41" customFormat="false" ht="12" hidden="false" customHeight="true" outlineLevel="0" collapsed="false">
      <c r="A41" s="55" t="s">
        <v>548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customFormat="false" ht="12" hidden="false" customHeight="true" outlineLevel="0" collapsed="false">
      <c r="A42" s="55" t="s">
        <v>549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customFormat="false" ht="12" hidden="false" customHeight="true" outlineLevel="0" collapsed="false">
      <c r="A43" s="55" t="s">
        <v>550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2" hidden="false" customHeight="true" outlineLevel="0" collapsed="false">
      <c r="A44" s="55" t="s">
        <v>551</v>
      </c>
      <c r="B44" s="52" t="s">
        <v>19</v>
      </c>
      <c r="C44" s="52" t="n">
        <v>9.044</v>
      </c>
      <c r="D44" s="52" t="s">
        <v>19</v>
      </c>
      <c r="E44" s="52" t="n">
        <v>0.32</v>
      </c>
      <c r="F44" s="52" t="n">
        <v>9.044</v>
      </c>
      <c r="G44" s="21" t="s">
        <v>20</v>
      </c>
    </row>
    <row r="45" customFormat="false" ht="12" hidden="false" customHeight="true" outlineLevel="0" collapsed="false">
      <c r="A45" s="55" t="s">
        <v>552</v>
      </c>
      <c r="B45" s="52" t="s">
        <v>19</v>
      </c>
      <c r="C45" s="52" t="s">
        <v>19</v>
      </c>
      <c r="D45" s="52" t="s">
        <v>19</v>
      </c>
      <c r="E45" s="52" t="s">
        <v>19</v>
      </c>
      <c r="F45" s="52" t="s">
        <v>19</v>
      </c>
      <c r="G45" s="21" t="s">
        <v>19</v>
      </c>
    </row>
    <row r="46" customFormat="false" ht="12" hidden="false" customHeight="true" outlineLevel="0" collapsed="false">
      <c r="A46" s="55" t="s">
        <v>553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s">
        <v>19</v>
      </c>
    </row>
    <row r="47" customFormat="false" ht="12" hidden="false" customHeight="true" outlineLevel="0" collapsed="false">
      <c r="A47" s="55" t="s">
        <v>554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" hidden="false" customHeight="true" outlineLevel="0" collapsed="false">
      <c r="A48" s="55" t="s">
        <v>555</v>
      </c>
      <c r="B48" s="52" t="n">
        <v>0.156</v>
      </c>
      <c r="C48" s="52" t="s">
        <v>19</v>
      </c>
      <c r="D48" s="52" t="s">
        <v>19</v>
      </c>
      <c r="E48" s="52" t="s">
        <v>19</v>
      </c>
      <c r="F48" s="52" t="n">
        <v>0.156</v>
      </c>
      <c r="G48" s="21" t="s">
        <v>20</v>
      </c>
    </row>
    <row r="49" customFormat="false" ht="21" hidden="false" customHeight="true" outlineLevel="0" collapsed="false">
      <c r="A49" s="62" t="s">
        <v>556</v>
      </c>
      <c r="B49" s="52" t="s">
        <v>19</v>
      </c>
      <c r="C49" s="52" t="s">
        <v>19</v>
      </c>
      <c r="D49" s="52" t="s">
        <v>19</v>
      </c>
      <c r="E49" s="52" t="s">
        <v>19</v>
      </c>
      <c r="F49" s="52" t="s">
        <v>19</v>
      </c>
      <c r="G49" s="21" t="s">
        <v>19</v>
      </c>
    </row>
    <row r="50" customFormat="false" ht="12.75" hidden="false" customHeight="true" outlineLevel="0" collapsed="false">
      <c r="A50" s="55" t="s">
        <v>557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s">
        <v>19</v>
      </c>
    </row>
    <row r="51" customFormat="false" ht="12.75" hidden="false" customHeight="true" outlineLevel="0" collapsed="false">
      <c r="A51" s="55" t="s">
        <v>558</v>
      </c>
      <c r="B51" s="52" t="s">
        <v>19</v>
      </c>
      <c r="C51" s="52" t="s">
        <v>19</v>
      </c>
      <c r="D51" s="52" t="s">
        <v>19</v>
      </c>
      <c r="E51" s="52" t="s">
        <v>19</v>
      </c>
      <c r="F51" s="52" t="s">
        <v>19</v>
      </c>
      <c r="G51" s="21" t="s">
        <v>19</v>
      </c>
    </row>
    <row r="52" customFormat="false" ht="12.75" hidden="false" customHeight="true" outlineLevel="0" collapsed="false">
      <c r="A52" s="55" t="s">
        <v>559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customFormat="false" ht="21" hidden="false" customHeight="true" outlineLevel="0" collapsed="false">
      <c r="A53" s="61" t="s">
        <v>560</v>
      </c>
      <c r="B53" s="63" t="n">
        <v>12472488.065</v>
      </c>
      <c r="C53" s="63" t="n">
        <v>12581486.175</v>
      </c>
      <c r="D53" s="63" t="n">
        <v>13251264.688</v>
      </c>
      <c r="E53" s="63" t="n">
        <v>19068927.891</v>
      </c>
      <c r="F53" s="63" t="n">
        <v>38305238.928</v>
      </c>
      <c r="G53" s="18" t="n">
        <v>13.6353572583536</v>
      </c>
    </row>
    <row r="54" customFormat="false" ht="21" hidden="false" customHeight="true" outlineLevel="0" collapsed="false">
      <c r="A54" s="61" t="s">
        <v>561</v>
      </c>
      <c r="B54" s="52" t="n">
        <v>376057.595</v>
      </c>
      <c r="C54" s="52" t="n">
        <v>203952.67</v>
      </c>
      <c r="D54" s="52" t="n">
        <v>311009.784</v>
      </c>
      <c r="E54" s="52" t="n">
        <v>1380467.547</v>
      </c>
      <c r="F54" s="52" t="n">
        <v>891020.049</v>
      </c>
      <c r="G54" s="21" t="n">
        <v>-1.0958209911937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0 B52:F54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B51:F51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5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51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8</v>
      </c>
      <c r="C5" s="20" t="n">
        <v>15406.22</v>
      </c>
      <c r="D5" s="20" t="n">
        <v>17117.149</v>
      </c>
      <c r="E5" s="20" t="n">
        <v>29366.698</v>
      </c>
      <c r="F5" s="20" t="n">
        <v>49929.381</v>
      </c>
      <c r="G5" s="20" t="n">
        <v>61890.067</v>
      </c>
      <c r="H5" s="21" t="n">
        <v>3.58670025869199</v>
      </c>
    </row>
    <row r="6" customFormat="false" ht="15" hidden="false" customHeight="true" outlineLevel="0" collapsed="false">
      <c r="A6" s="22" t="n">
        <v>355</v>
      </c>
      <c r="B6" s="23" t="s">
        <v>59</v>
      </c>
      <c r="C6" s="20" t="n">
        <v>34633.209</v>
      </c>
      <c r="D6" s="20" t="n">
        <v>27498.454</v>
      </c>
      <c r="E6" s="20" t="n">
        <v>25283.888</v>
      </c>
      <c r="F6" s="20" t="n">
        <v>108359.526</v>
      </c>
      <c r="G6" s="20" t="n">
        <v>87415.551</v>
      </c>
      <c r="H6" s="21" t="n">
        <v>-3.8474726833508</v>
      </c>
    </row>
    <row r="7" customFormat="false" ht="15" hidden="false" customHeight="true" outlineLevel="0" collapsed="false">
      <c r="A7" s="22" t="n">
        <v>360</v>
      </c>
      <c r="B7" s="23" t="s">
        <v>60</v>
      </c>
      <c r="C7" s="20" t="n">
        <v>34626.428</v>
      </c>
      <c r="D7" s="20" t="n">
        <v>29298.293</v>
      </c>
      <c r="E7" s="20" t="n">
        <v>29586.336</v>
      </c>
      <c r="F7" s="20" t="n">
        <v>18161.038</v>
      </c>
      <c r="G7" s="20" t="n">
        <v>93511.057</v>
      </c>
      <c r="H7" s="21" t="n">
        <v>43.0976647585102</v>
      </c>
    </row>
    <row r="8" customFormat="false" ht="15" hidden="false" customHeight="true" outlineLevel="0" collapsed="false">
      <c r="A8" s="22" t="n">
        <v>370</v>
      </c>
      <c r="B8" s="23" t="s">
        <v>61</v>
      </c>
      <c r="C8" s="20" t="n">
        <v>33508.399</v>
      </c>
      <c r="D8" s="20" t="n">
        <v>27476.136</v>
      </c>
      <c r="E8" s="20" t="n">
        <v>30613.802</v>
      </c>
      <c r="F8" s="20" t="n">
        <v>72285.721</v>
      </c>
      <c r="G8" s="20" t="n">
        <v>91598.337</v>
      </c>
      <c r="H8" s="21" t="n">
        <v>14.9693242216398</v>
      </c>
    </row>
    <row r="9" customFormat="false" ht="15" hidden="false" customHeight="true" outlineLevel="0" collapsed="false">
      <c r="A9" s="22" t="n">
        <v>372</v>
      </c>
      <c r="B9" s="23" t="s">
        <v>62</v>
      </c>
      <c r="C9" s="20" t="n">
        <v>10659.6</v>
      </c>
      <c r="D9" s="20" t="n">
        <v>9833.066</v>
      </c>
      <c r="E9" s="20" t="n">
        <v>11651.735</v>
      </c>
      <c r="F9" s="20" t="n">
        <v>22408.587</v>
      </c>
      <c r="G9" s="20" t="n">
        <v>32144.401</v>
      </c>
      <c r="H9" s="21" t="n">
        <v>13.1835819797676</v>
      </c>
    </row>
    <row r="10" customFormat="false" ht="15" hidden="false" customHeight="true" outlineLevel="0" collapsed="false">
      <c r="A10" s="22" t="n">
        <v>375</v>
      </c>
      <c r="B10" s="23" t="s">
        <v>63</v>
      </c>
      <c r="C10" s="20" t="n">
        <v>16809.729</v>
      </c>
      <c r="D10" s="20" t="n">
        <v>18343.291</v>
      </c>
      <c r="E10" s="20" t="n">
        <v>21217.272</v>
      </c>
      <c r="F10" s="20" t="n">
        <v>43570.482</v>
      </c>
      <c r="G10" s="20" t="n">
        <v>56370.292</v>
      </c>
      <c r="H10" s="21" t="n">
        <v>-9.45690648121035</v>
      </c>
    </row>
    <row r="11" customFormat="false" ht="15" hidden="false" customHeight="true" outlineLevel="0" collapsed="false">
      <c r="A11" s="22" t="n">
        <v>377</v>
      </c>
      <c r="B11" s="23" t="s">
        <v>64</v>
      </c>
      <c r="C11" s="20" t="n">
        <v>34418.958</v>
      </c>
      <c r="D11" s="20" t="n">
        <v>23535.029</v>
      </c>
      <c r="E11" s="20" t="n">
        <v>27252.509</v>
      </c>
      <c r="F11" s="20" t="n">
        <v>22457.225</v>
      </c>
      <c r="G11" s="20" t="n">
        <v>85206.496</v>
      </c>
      <c r="H11" s="21" t="n">
        <v>21.5683090900567</v>
      </c>
    </row>
    <row r="12" customFormat="false" ht="15" hidden="false" customHeight="true" outlineLevel="0" collapsed="false">
      <c r="A12" s="22" t="n">
        <v>379</v>
      </c>
      <c r="B12" s="23" t="s">
        <v>65</v>
      </c>
      <c r="C12" s="20" t="n">
        <v>1671.501</v>
      </c>
      <c r="D12" s="20" t="n">
        <v>1351.989</v>
      </c>
      <c r="E12" s="20" t="n">
        <v>1356.91</v>
      </c>
      <c r="F12" s="20" t="n">
        <v>1122.325</v>
      </c>
      <c r="G12" s="20" t="n">
        <v>4380.4</v>
      </c>
      <c r="H12" s="21" t="n">
        <v>32.7088708990871</v>
      </c>
    </row>
    <row r="13" customFormat="false" ht="15" hidden="false" customHeight="true" outlineLevel="0" collapsed="false">
      <c r="A13" s="22" t="n">
        <v>381</v>
      </c>
      <c r="B13" s="23" t="s">
        <v>66</v>
      </c>
      <c r="C13" s="20" t="n">
        <v>13649.329</v>
      </c>
      <c r="D13" s="20" t="n">
        <v>16382.105</v>
      </c>
      <c r="E13" s="20" t="n">
        <v>14009.705</v>
      </c>
      <c r="F13" s="20" t="n">
        <v>46880.011</v>
      </c>
      <c r="G13" s="20" t="n">
        <v>44041.139</v>
      </c>
      <c r="H13" s="21" t="n">
        <v>-5.40849864188245</v>
      </c>
    </row>
    <row r="14" customFormat="false" ht="15" hidden="false" customHeight="true" outlineLevel="0" collapsed="false">
      <c r="A14" s="22" t="n">
        <v>383</v>
      </c>
      <c r="B14" s="23" t="s">
        <v>67</v>
      </c>
      <c r="C14" s="20" t="n">
        <v>42001.05</v>
      </c>
      <c r="D14" s="20" t="n">
        <v>32885.543</v>
      </c>
      <c r="E14" s="20" t="n">
        <v>21976.026</v>
      </c>
      <c r="F14" s="20" t="n">
        <v>226809.655</v>
      </c>
      <c r="G14" s="20" t="n">
        <v>96862.619</v>
      </c>
      <c r="H14" s="21" t="n">
        <v>-6.2981042982246</v>
      </c>
    </row>
    <row r="15" customFormat="false" ht="15" hidden="false" customHeight="true" outlineLevel="0" collapsed="false">
      <c r="A15" s="22" t="n">
        <v>385</v>
      </c>
      <c r="B15" s="23" t="s">
        <v>68</v>
      </c>
      <c r="C15" s="20" t="n">
        <v>17857</v>
      </c>
      <c r="D15" s="20" t="n">
        <v>16815.677</v>
      </c>
      <c r="E15" s="20" t="n">
        <v>17704.417</v>
      </c>
      <c r="F15" s="20" t="n">
        <v>38447.45</v>
      </c>
      <c r="G15" s="20" t="n">
        <v>52377.094</v>
      </c>
      <c r="H15" s="21" t="n">
        <v>1.81388050943664</v>
      </c>
    </row>
    <row r="16" customFormat="false" ht="15" hidden="false" customHeight="true" outlineLevel="0" collapsed="false">
      <c r="A16" s="22" t="n">
        <v>389</v>
      </c>
      <c r="B16" s="23" t="s">
        <v>69</v>
      </c>
      <c r="C16" s="20" t="n">
        <v>4023.874</v>
      </c>
      <c r="D16" s="20" t="n">
        <v>6419.96</v>
      </c>
      <c r="E16" s="20" t="n">
        <v>4166.474</v>
      </c>
      <c r="F16" s="20" t="n">
        <v>35005.383</v>
      </c>
      <c r="G16" s="20" t="n">
        <v>14610.308</v>
      </c>
      <c r="H16" s="21" t="n">
        <v>-25.7531827633524</v>
      </c>
    </row>
    <row r="17" customFormat="false" ht="24.75" hidden="false" customHeight="true" outlineLevel="0" collapsed="false">
      <c r="A17" s="24" t="s">
        <v>70</v>
      </c>
      <c r="B17" s="25" t="s">
        <v>71</v>
      </c>
      <c r="C17" s="20" t="n">
        <v>7814.779</v>
      </c>
      <c r="D17" s="20" t="n">
        <v>6501.509</v>
      </c>
      <c r="E17" s="20" t="n">
        <v>6543.032</v>
      </c>
      <c r="F17" s="20" t="n">
        <v>31874.488</v>
      </c>
      <c r="G17" s="20" t="n">
        <v>20859.32</v>
      </c>
      <c r="H17" s="21" t="n">
        <v>-2.65052162073592</v>
      </c>
    </row>
    <row r="18" customFormat="false" ht="15" hidden="false" customHeight="true" outlineLevel="0" collapsed="false">
      <c r="A18" s="22" t="n">
        <v>395</v>
      </c>
      <c r="B18" s="23" t="s">
        <v>72</v>
      </c>
      <c r="C18" s="20" t="n">
        <v>37235.223</v>
      </c>
      <c r="D18" s="20" t="n">
        <v>45375.466</v>
      </c>
      <c r="E18" s="20" t="n">
        <v>50133.575</v>
      </c>
      <c r="F18" s="20" t="n">
        <v>83266.556</v>
      </c>
      <c r="G18" s="20" t="n">
        <v>132744.264</v>
      </c>
      <c r="H18" s="21" t="n">
        <v>21.8714602385236</v>
      </c>
    </row>
    <row r="19" customFormat="false" ht="24.75" hidden="false" customHeight="true" outlineLevel="0" collapsed="false">
      <c r="A19" s="24" t="s">
        <v>73</v>
      </c>
      <c r="B19" s="25" t="s">
        <v>74</v>
      </c>
      <c r="C19" s="20" t="n">
        <v>18056.336</v>
      </c>
      <c r="D19" s="20" t="n">
        <v>21128.087</v>
      </c>
      <c r="E19" s="20" t="n">
        <v>24527.484</v>
      </c>
      <c r="F19" s="20" t="n">
        <v>16565.438</v>
      </c>
      <c r="G19" s="20" t="n">
        <v>63711.907</v>
      </c>
      <c r="H19" s="21" t="n">
        <v>-17.8828861985602</v>
      </c>
    </row>
    <row r="20" customFormat="false" ht="23.25" hidden="false" customHeight="true" outlineLevel="0" collapsed="false">
      <c r="A20" s="2" t="n">
        <v>4</v>
      </c>
      <c r="B20" s="19" t="s">
        <v>75</v>
      </c>
      <c r="C20" s="20" t="n">
        <v>58559.743</v>
      </c>
      <c r="D20" s="20" t="n">
        <v>54470.471</v>
      </c>
      <c r="E20" s="20" t="n">
        <v>60323.416</v>
      </c>
      <c r="F20" s="20" t="n">
        <v>79099.436</v>
      </c>
      <c r="G20" s="20" t="n">
        <v>173353.63</v>
      </c>
      <c r="H20" s="21" t="n">
        <v>-12.7268352469997</v>
      </c>
    </row>
    <row r="21" customFormat="false" ht="15" hidden="false" customHeight="true" outlineLevel="0" collapsed="false">
      <c r="A21" s="22" t="n">
        <v>401</v>
      </c>
      <c r="B21" s="23" t="s">
        <v>76</v>
      </c>
      <c r="C21" s="20" t="s">
        <v>19</v>
      </c>
      <c r="D21" s="20" t="n">
        <v>0.744</v>
      </c>
      <c r="E21" s="20" t="s">
        <v>19</v>
      </c>
      <c r="F21" s="20" t="n">
        <v>0.134</v>
      </c>
      <c r="G21" s="20" t="n">
        <v>0.744</v>
      </c>
      <c r="H21" s="21" t="n">
        <v>-99.3617897337359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0" t="n">
        <v>4367.015</v>
      </c>
      <c r="D22" s="20" t="n">
        <v>3248.101</v>
      </c>
      <c r="E22" s="20" t="n">
        <v>5439.271</v>
      </c>
      <c r="F22" s="20" t="n">
        <v>2066.831</v>
      </c>
      <c r="G22" s="20" t="n">
        <v>13054.387</v>
      </c>
      <c r="H22" s="21" t="n">
        <v>65.7989426725301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0" t="n">
        <v>688.179</v>
      </c>
      <c r="D23" s="20" t="n">
        <v>627.051</v>
      </c>
      <c r="E23" s="20" t="n">
        <v>542.579</v>
      </c>
      <c r="F23" s="20" t="n">
        <v>1029.166</v>
      </c>
      <c r="G23" s="20" t="n">
        <v>1857.809</v>
      </c>
      <c r="H23" s="21" t="n">
        <v>11.9443257734021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0" t="n">
        <v>2719.304</v>
      </c>
      <c r="D24" s="20" t="n">
        <v>6064.982</v>
      </c>
      <c r="E24" s="20" t="n">
        <v>8191.242</v>
      </c>
      <c r="F24" s="20" t="n">
        <v>1029.337</v>
      </c>
      <c r="G24" s="20" t="n">
        <v>16975.528</v>
      </c>
      <c r="H24" s="21" t="n">
        <v>-26.6092491432356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933.688</v>
      </c>
      <c r="D25" s="20" t="n">
        <v>1001.445</v>
      </c>
      <c r="E25" s="20" t="n">
        <v>1802.124</v>
      </c>
      <c r="F25" s="20" t="n">
        <v>6115.549</v>
      </c>
      <c r="G25" s="20" t="n">
        <v>3737.257</v>
      </c>
      <c r="H25" s="21" t="n">
        <v>83.7693683380809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0" t="n">
        <v>15140.775</v>
      </c>
      <c r="D26" s="20" t="n">
        <v>14556.958</v>
      </c>
      <c r="E26" s="20" t="n">
        <v>11357.391</v>
      </c>
      <c r="F26" s="20" t="n">
        <v>31943.246</v>
      </c>
      <c r="G26" s="20" t="n">
        <v>41055.124</v>
      </c>
      <c r="H26" s="21" t="n">
        <v>-31.4500667297481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0" t="n">
        <v>34710.782</v>
      </c>
      <c r="D27" s="20" t="n">
        <v>28971.19</v>
      </c>
      <c r="E27" s="20" t="n">
        <v>32990.809</v>
      </c>
      <c r="F27" s="20" t="n">
        <v>36915.173</v>
      </c>
      <c r="G27" s="20" t="n">
        <v>96672.781</v>
      </c>
      <c r="H27" s="21" t="n">
        <v>-6.98167996895258</v>
      </c>
    </row>
    <row r="28" s="29" customFormat="true" ht="28.5" hidden="false" customHeight="true" outlineLevel="0" collapsed="false">
      <c r="A28" s="28" t="s">
        <v>83</v>
      </c>
      <c r="B28" s="19" t="s">
        <v>84</v>
      </c>
      <c r="C28" s="17" t="n">
        <v>10889669.967</v>
      </c>
      <c r="D28" s="17" t="n">
        <v>10944677.273</v>
      </c>
      <c r="E28" s="17" t="n">
        <v>11517850.384</v>
      </c>
      <c r="F28" s="17" t="n">
        <v>15830953.066</v>
      </c>
      <c r="G28" s="17" t="n">
        <v>33352197.624</v>
      </c>
      <c r="H28" s="18" t="n">
        <v>9.71990432438925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0" t="n">
        <v>1254461.076</v>
      </c>
      <c r="D29" s="20" t="n">
        <v>1246844.427</v>
      </c>
      <c r="E29" s="20" t="n">
        <v>1264174.17</v>
      </c>
      <c r="F29" s="20" t="n">
        <v>10246867.104</v>
      </c>
      <c r="G29" s="20" t="n">
        <v>3765479.673</v>
      </c>
      <c r="H29" s="21" t="n">
        <v>28.4767675128391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0" t="n">
        <v>6596.419</v>
      </c>
      <c r="D30" s="20" t="n">
        <v>6964.044</v>
      </c>
      <c r="E30" s="20" t="n">
        <v>8028.945</v>
      </c>
      <c r="F30" s="20" t="n">
        <v>8125.218</v>
      </c>
      <c r="G30" s="20" t="n">
        <v>21589.408</v>
      </c>
      <c r="H30" s="21" t="n">
        <v>-7.53895526176017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0" t="n">
        <v>622.104</v>
      </c>
      <c r="D31" s="20" t="n">
        <v>918.61</v>
      </c>
      <c r="E31" s="20" t="n">
        <v>1083.779</v>
      </c>
      <c r="F31" s="20" t="n">
        <v>545.887</v>
      </c>
      <c r="G31" s="20" t="n">
        <v>2624.493</v>
      </c>
      <c r="H31" s="21" t="n">
        <v>17.8844347663214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0" t="n">
        <v>927.406</v>
      </c>
      <c r="D32" s="20" t="n">
        <v>866.037</v>
      </c>
      <c r="E32" s="20" t="n">
        <v>631.589</v>
      </c>
      <c r="F32" s="20" t="n">
        <v>2068.738</v>
      </c>
      <c r="G32" s="20" t="n">
        <v>2425.032</v>
      </c>
      <c r="H32" s="21" t="n">
        <v>-13.0888600025159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0" t="n">
        <v>53.716</v>
      </c>
      <c r="D33" s="20" t="n">
        <v>73.066</v>
      </c>
      <c r="E33" s="20" t="n">
        <v>34.224</v>
      </c>
      <c r="F33" s="20" t="n">
        <v>245.281</v>
      </c>
      <c r="G33" s="20" t="n">
        <v>161.006</v>
      </c>
      <c r="H33" s="21" t="n">
        <v>-0.41256115739796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0" t="n">
        <v>690.619</v>
      </c>
      <c r="D34" s="20" t="n">
        <v>1563.164</v>
      </c>
      <c r="E34" s="20" t="n">
        <v>744.317</v>
      </c>
      <c r="F34" s="20" t="n">
        <v>3607.48</v>
      </c>
      <c r="G34" s="20" t="n">
        <v>2998.1</v>
      </c>
      <c r="H34" s="21" t="n">
        <v>-40.2348544364572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0" t="n">
        <v>315.791</v>
      </c>
      <c r="D35" s="20" t="n">
        <v>265.465</v>
      </c>
      <c r="E35" s="20" t="n">
        <v>413.764</v>
      </c>
      <c r="F35" s="20" t="n">
        <v>7.207</v>
      </c>
      <c r="G35" s="20" t="n">
        <v>995.02</v>
      </c>
      <c r="H35" s="21" t="n">
        <v>-64.1226468805539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0" t="n">
        <v>1607.209</v>
      </c>
      <c r="D36" s="20" t="n">
        <v>2129.185</v>
      </c>
      <c r="E36" s="20" t="n">
        <v>1736.084</v>
      </c>
      <c r="F36" s="20" t="n">
        <v>4029.788</v>
      </c>
      <c r="G36" s="20" t="n">
        <v>5472.478</v>
      </c>
      <c r="H36" s="21" t="n">
        <v>4.3652204293857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0" t="n">
        <v>2053.167</v>
      </c>
      <c r="D37" s="20" t="n">
        <v>2603.181</v>
      </c>
      <c r="E37" s="20" t="n">
        <v>2668.232</v>
      </c>
      <c r="F37" s="20" t="n">
        <v>65185.573</v>
      </c>
      <c r="G37" s="20" t="n">
        <v>7324.58</v>
      </c>
      <c r="H37" s="21" t="n">
        <v>18.7595570444183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0" t="n">
        <v>20078.215</v>
      </c>
      <c r="D38" s="20" t="n">
        <v>20863.21</v>
      </c>
      <c r="E38" s="20" t="n">
        <v>19255.238</v>
      </c>
      <c r="F38" s="20" t="n">
        <v>29323.579</v>
      </c>
      <c r="G38" s="20" t="n">
        <v>60196.663</v>
      </c>
      <c r="H38" s="21" t="n">
        <v>16.7409612809079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0" t="n">
        <v>42087.574</v>
      </c>
      <c r="D39" s="20" t="n">
        <v>48520.563</v>
      </c>
      <c r="E39" s="20" t="n">
        <v>28881.181</v>
      </c>
      <c r="F39" s="20" t="n">
        <v>1894088.47</v>
      </c>
      <c r="G39" s="20" t="n">
        <v>119489.318</v>
      </c>
      <c r="H39" s="21" t="n">
        <v>-19.6629773750922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0" t="s">
        <v>19</v>
      </c>
      <c r="D40" s="20" t="s">
        <v>19</v>
      </c>
      <c r="E40" s="20" t="s">
        <v>19</v>
      </c>
      <c r="F40" s="20" t="s">
        <v>19</v>
      </c>
      <c r="G40" s="20" t="s">
        <v>19</v>
      </c>
      <c r="H40" s="21" t="s">
        <v>19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1158305.943</v>
      </c>
      <c r="D41" s="20" t="n">
        <v>1137952.086</v>
      </c>
      <c r="E41" s="20" t="n">
        <v>1177948.139</v>
      </c>
      <c r="F41" s="20" t="n">
        <v>7333304.92</v>
      </c>
      <c r="G41" s="20" t="n">
        <v>3474206.168</v>
      </c>
      <c r="H41" s="21" t="n">
        <v>32.397368650299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9.332</v>
      </c>
      <c r="D5" s="20" t="n">
        <v>21.551</v>
      </c>
      <c r="E5" s="20" t="n">
        <v>25.292</v>
      </c>
      <c r="F5" s="34" t="n">
        <v>260.72</v>
      </c>
      <c r="G5" s="34" t="n">
        <v>66.175</v>
      </c>
      <c r="H5" s="21" t="n">
        <v>52.6176199261993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43.218</v>
      </c>
      <c r="D6" s="20" t="n">
        <v>17.986</v>
      </c>
      <c r="E6" s="20" t="n">
        <v>20.689</v>
      </c>
      <c r="F6" s="34" t="n">
        <v>3237.188</v>
      </c>
      <c r="G6" s="34" t="n">
        <v>181.893</v>
      </c>
      <c r="H6" s="21" t="n">
        <v>-57.3194453895484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9</v>
      </c>
      <c r="D7" s="20" t="s">
        <v>19</v>
      </c>
      <c r="E7" s="20" t="s">
        <v>19</v>
      </c>
      <c r="F7" s="34" t="s">
        <v>19</v>
      </c>
      <c r="G7" s="34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19</v>
      </c>
      <c r="H8" s="21" t="s">
        <v>19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9</v>
      </c>
      <c r="D9" s="20" t="n">
        <v>9.047</v>
      </c>
      <c r="E9" s="20" t="n">
        <v>9.047</v>
      </c>
      <c r="F9" s="20" t="n">
        <v>10.002</v>
      </c>
      <c r="G9" s="20" t="n">
        <v>18.094</v>
      </c>
      <c r="H9" s="21" t="n">
        <v>-18.9953888167614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n">
        <v>44.164</v>
      </c>
      <c r="D10" s="20" t="s">
        <v>19</v>
      </c>
      <c r="E10" s="20" t="s">
        <v>19</v>
      </c>
      <c r="F10" s="20" t="n">
        <v>97.896</v>
      </c>
      <c r="G10" s="20" t="n">
        <v>44.164</v>
      </c>
      <c r="H10" s="21" t="s">
        <v>2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261.396</v>
      </c>
      <c r="D11" s="20" t="n">
        <v>3666.003</v>
      </c>
      <c r="E11" s="20" t="n">
        <v>2502.382</v>
      </c>
      <c r="F11" s="34" t="n">
        <v>4972.06</v>
      </c>
      <c r="G11" s="34" t="n">
        <v>7429.781</v>
      </c>
      <c r="H11" s="21" t="n">
        <v>17.1089010905004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0.205</v>
      </c>
      <c r="D12" s="20" t="n">
        <v>24.648</v>
      </c>
      <c r="E12" s="20" t="n">
        <v>12.324</v>
      </c>
      <c r="F12" s="34" t="n">
        <v>57.88</v>
      </c>
      <c r="G12" s="34" t="n">
        <v>37.177</v>
      </c>
      <c r="H12" s="21" t="n">
        <v>2.32858990944371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017.637</v>
      </c>
      <c r="D13" s="20" t="n">
        <v>915.489</v>
      </c>
      <c r="E13" s="20" t="n">
        <v>814.539</v>
      </c>
      <c r="F13" s="34" t="n">
        <v>16942.79</v>
      </c>
      <c r="G13" s="34" t="n">
        <v>2747.665</v>
      </c>
      <c r="H13" s="21" t="n">
        <v>6.0504364499804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514.549</v>
      </c>
      <c r="D14" s="20" t="n">
        <v>10744.669</v>
      </c>
      <c r="E14" s="20" t="n">
        <v>10164.222</v>
      </c>
      <c r="F14" s="34" t="n">
        <v>695435.208</v>
      </c>
      <c r="G14" s="34" t="n">
        <v>30423.44</v>
      </c>
      <c r="H14" s="21" t="n">
        <v>16.3180825912586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923.904</v>
      </c>
      <c r="D15" s="20" t="n">
        <v>1342.421</v>
      </c>
      <c r="E15" s="20" t="n">
        <v>1683.303</v>
      </c>
      <c r="F15" s="34" t="n">
        <v>12463.67</v>
      </c>
      <c r="G15" s="34" t="n">
        <v>4949.628</v>
      </c>
      <c r="H15" s="21" t="n">
        <v>68.1386871356084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229.029</v>
      </c>
      <c r="D16" s="20" t="n">
        <v>657.895</v>
      </c>
      <c r="E16" s="20" t="n">
        <v>449.547</v>
      </c>
      <c r="F16" s="34" t="n">
        <v>27.303</v>
      </c>
      <c r="G16" s="34" t="n">
        <v>1336.471</v>
      </c>
      <c r="H16" s="21" t="n">
        <v>37.9870693037413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6969.479</v>
      </c>
      <c r="D17" s="20" t="n">
        <v>6726.107</v>
      </c>
      <c r="E17" s="20" t="n">
        <v>7067.333</v>
      </c>
      <c r="F17" s="34" t="n">
        <v>172830.246</v>
      </c>
      <c r="G17" s="34" t="n">
        <v>20762.919</v>
      </c>
      <c r="H17" s="21" t="n">
        <v>7.97246340424887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78992.317</v>
      </c>
      <c r="D18" s="20" t="n">
        <v>550725.186</v>
      </c>
      <c r="E18" s="20" t="n">
        <v>568396.427</v>
      </c>
      <c r="F18" s="34" t="n">
        <v>1605323.876</v>
      </c>
      <c r="G18" s="34" t="n">
        <v>1698113.93</v>
      </c>
      <c r="H18" s="21" t="n">
        <v>-15.618842720853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3695.082</v>
      </c>
      <c r="D19" s="20" t="n">
        <v>14554.704</v>
      </c>
      <c r="E19" s="20" t="n">
        <v>13930.958</v>
      </c>
      <c r="F19" s="34" t="n">
        <v>8966.524</v>
      </c>
      <c r="G19" s="34" t="n">
        <v>42180.744</v>
      </c>
      <c r="H19" s="21" t="n">
        <v>-5.25236109624544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985.827</v>
      </c>
      <c r="D20" s="20" t="n">
        <v>3857.238</v>
      </c>
      <c r="E20" s="20" t="n">
        <v>3282.335</v>
      </c>
      <c r="F20" s="34" t="n">
        <v>2385.949</v>
      </c>
      <c r="G20" s="34" t="n">
        <v>11125.4</v>
      </c>
      <c r="H20" s="21" t="n">
        <v>6.84441352496962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224.723</v>
      </c>
      <c r="D21" s="20" t="n">
        <v>3518.411</v>
      </c>
      <c r="E21" s="20" t="n">
        <v>2823.142</v>
      </c>
      <c r="F21" s="34" t="n">
        <v>482.047</v>
      </c>
      <c r="G21" s="34" t="n">
        <v>9566.276</v>
      </c>
      <c r="H21" s="21" t="n">
        <v>11.6453891819603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4171.898</v>
      </c>
      <c r="D22" s="20" t="n">
        <v>4631.713</v>
      </c>
      <c r="E22" s="20" t="n">
        <v>5273.632</v>
      </c>
      <c r="F22" s="34" t="n">
        <v>3260.395</v>
      </c>
      <c r="G22" s="34" t="n">
        <v>14077.243</v>
      </c>
      <c r="H22" s="21" t="n">
        <v>-14.3112372508437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13.998</v>
      </c>
      <c r="D23" s="20" t="n">
        <v>293.754</v>
      </c>
      <c r="E23" s="20" t="n">
        <v>189.197</v>
      </c>
      <c r="F23" s="34" t="n">
        <v>53.513</v>
      </c>
      <c r="G23" s="34" t="n">
        <v>596.949</v>
      </c>
      <c r="H23" s="21" t="n">
        <v>-15.1593491867677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5248.967</v>
      </c>
      <c r="D24" s="20" t="n">
        <v>14443.558</v>
      </c>
      <c r="E24" s="20" t="n">
        <v>15378.828</v>
      </c>
      <c r="F24" s="34" t="n">
        <v>96850.29</v>
      </c>
      <c r="G24" s="34" t="n">
        <v>45071.353</v>
      </c>
      <c r="H24" s="21" t="n">
        <v>14.3801126591256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36662.304</v>
      </c>
      <c r="D25" s="20" t="n">
        <v>36912.683</v>
      </c>
      <c r="E25" s="20" t="n">
        <v>36158.525</v>
      </c>
      <c r="F25" s="34" t="n">
        <v>206043.108</v>
      </c>
      <c r="G25" s="34" t="n">
        <v>109733.512</v>
      </c>
      <c r="H25" s="21" t="n">
        <v>-15.0640045735947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0006.195</v>
      </c>
      <c r="D26" s="20" t="n">
        <v>8558.968</v>
      </c>
      <c r="E26" s="20" t="n">
        <v>8646.771</v>
      </c>
      <c r="F26" s="34" t="n">
        <v>7081.158</v>
      </c>
      <c r="G26" s="34" t="n">
        <v>27211.934</v>
      </c>
      <c r="H26" s="21" t="n">
        <v>-9.47405904207207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9</v>
      </c>
      <c r="D27" s="20" t="s">
        <v>19</v>
      </c>
      <c r="E27" s="20" t="s">
        <v>19</v>
      </c>
      <c r="F27" s="34" t="s">
        <v>19</v>
      </c>
      <c r="G27" s="34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152.693</v>
      </c>
      <c r="D28" s="20" t="n">
        <v>1108.101</v>
      </c>
      <c r="E28" s="20" t="n">
        <v>1330.895</v>
      </c>
      <c r="F28" s="34" t="n">
        <v>16801.455</v>
      </c>
      <c r="G28" s="34" t="n">
        <v>3591.689</v>
      </c>
      <c r="H28" s="21" t="n">
        <v>225.83647979040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9301.413</v>
      </c>
      <c r="D29" s="20" t="n">
        <v>9413.027</v>
      </c>
      <c r="E29" s="20" t="n">
        <v>8991.753</v>
      </c>
      <c r="F29" s="34" t="n">
        <v>57282.369</v>
      </c>
      <c r="G29" s="34" t="n">
        <v>27706.193</v>
      </c>
      <c r="H29" s="21" t="n">
        <v>-10.4676907627414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2085.67</v>
      </c>
      <c r="D30" s="20" t="n">
        <v>10523.141</v>
      </c>
      <c r="E30" s="20" t="n">
        <v>2011.751</v>
      </c>
      <c r="F30" s="34" t="n">
        <v>41924.198</v>
      </c>
      <c r="G30" s="34" t="n">
        <v>14620.562</v>
      </c>
      <c r="H30" s="21" t="n">
        <v>101.65724992014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22799.344</v>
      </c>
      <c r="D31" s="20" t="n">
        <v>31198.465</v>
      </c>
      <c r="E31" s="20" t="n">
        <v>30810.997</v>
      </c>
      <c r="F31" s="34" t="n">
        <v>273812.347</v>
      </c>
      <c r="G31" s="34" t="n">
        <v>84808.806</v>
      </c>
      <c r="H31" s="21" t="n">
        <v>-31.0898961171043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2066.275</v>
      </c>
      <c r="D32" s="20" t="n">
        <v>6020.052</v>
      </c>
      <c r="E32" s="20" t="n">
        <v>6107.278</v>
      </c>
      <c r="F32" s="34" t="n">
        <v>4672.213</v>
      </c>
      <c r="G32" s="34" t="n">
        <v>14193.605</v>
      </c>
      <c r="H32" s="21" t="n">
        <v>-7.47810121580314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4851.623</v>
      </c>
      <c r="D33" s="20" t="n">
        <v>6347.607</v>
      </c>
      <c r="E33" s="20" t="n">
        <v>6357.137</v>
      </c>
      <c r="F33" s="34" t="n">
        <v>13342.923</v>
      </c>
      <c r="G33" s="34" t="n">
        <v>17556.367</v>
      </c>
      <c r="H33" s="21" t="n">
        <v>-8.01747966666098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83474.297</v>
      </c>
      <c r="D34" s="20" t="n">
        <v>67881.155</v>
      </c>
      <c r="E34" s="20" t="n">
        <v>62852.405</v>
      </c>
      <c r="F34" s="34" t="n">
        <v>134915.579</v>
      </c>
      <c r="G34" s="34" t="n">
        <v>214207.857</v>
      </c>
      <c r="H34" s="21" t="n">
        <v>14.6144249451425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32839.069</v>
      </c>
      <c r="D35" s="20" t="n">
        <v>28576.493</v>
      </c>
      <c r="E35" s="20" t="n">
        <v>31720.464</v>
      </c>
      <c r="F35" s="34" t="n">
        <v>18736.987</v>
      </c>
      <c r="G35" s="34" t="n">
        <v>93136.026</v>
      </c>
      <c r="H35" s="21" t="n">
        <v>-1.98971163761881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3783.607</v>
      </c>
      <c r="D36" s="20" t="n">
        <v>5957.047</v>
      </c>
      <c r="E36" s="20" t="n">
        <v>5907.513</v>
      </c>
      <c r="F36" s="34" t="n">
        <v>1164.542</v>
      </c>
      <c r="G36" s="34" t="n">
        <v>15648.167</v>
      </c>
      <c r="H36" s="21" t="n">
        <v>19.7454808195009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97.433</v>
      </c>
      <c r="D37" s="20" t="n">
        <v>130.28</v>
      </c>
      <c r="E37" s="20" t="n">
        <v>184.317</v>
      </c>
      <c r="F37" s="34" t="n">
        <v>278.469</v>
      </c>
      <c r="G37" s="34" t="n">
        <v>412.03</v>
      </c>
      <c r="H37" s="21" t="n">
        <v>-85.8892434205682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852.201</v>
      </c>
      <c r="D38" s="20" t="n">
        <v>581.185</v>
      </c>
      <c r="E38" s="20" t="n">
        <v>975.245</v>
      </c>
      <c r="F38" s="34" t="n">
        <v>166.432</v>
      </c>
      <c r="G38" s="34" t="n">
        <v>2408.631</v>
      </c>
      <c r="H38" s="21" t="n">
        <v>-28.7755622240333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6108.77</v>
      </c>
      <c r="D39" s="20" t="n">
        <v>5231.958</v>
      </c>
      <c r="E39" s="20" t="n">
        <v>6937.894</v>
      </c>
      <c r="F39" s="34" t="n">
        <v>11666.262</v>
      </c>
      <c r="G39" s="34" t="n">
        <v>18278.622</v>
      </c>
      <c r="H39" s="21" t="n">
        <v>32.2831277881151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72.566</v>
      </c>
      <c r="D40" s="20" t="n">
        <v>111.218</v>
      </c>
      <c r="E40" s="20" t="n">
        <v>50.102</v>
      </c>
      <c r="F40" s="34" t="s">
        <v>19</v>
      </c>
      <c r="G40" s="34" t="n">
        <v>233.886</v>
      </c>
      <c r="H40" s="21" t="n">
        <v>14.2819449127076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7177.173</v>
      </c>
      <c r="D41" s="20" t="n">
        <v>7034.298</v>
      </c>
      <c r="E41" s="20" t="n">
        <v>10041.513</v>
      </c>
      <c r="F41" s="34" t="n">
        <v>1858.393</v>
      </c>
      <c r="G41" s="34" t="n">
        <v>24252.984</v>
      </c>
      <c r="H41" s="21" t="n">
        <v>16.0411867299282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3100.253</v>
      </c>
      <c r="D5" s="20" t="n">
        <v>2542.61</v>
      </c>
      <c r="E5" s="20" t="n">
        <v>2717.627</v>
      </c>
      <c r="F5" s="34" t="n">
        <v>5518.681</v>
      </c>
      <c r="G5" s="34" t="n">
        <v>8360.49</v>
      </c>
      <c r="H5" s="21" t="n">
        <v>-15.1843911093292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207.156</v>
      </c>
      <c r="D6" s="20" t="n">
        <v>1768.958</v>
      </c>
      <c r="E6" s="20" t="n">
        <v>1880.95</v>
      </c>
      <c r="F6" s="34" t="n">
        <v>12186.94</v>
      </c>
      <c r="G6" s="34" t="n">
        <v>3857.064</v>
      </c>
      <c r="H6" s="21" t="n">
        <v>16.6596748645672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3041.814</v>
      </c>
      <c r="D7" s="20" t="n">
        <v>3012.993</v>
      </c>
      <c r="E7" s="20" t="n">
        <v>552.179</v>
      </c>
      <c r="F7" s="34" t="n">
        <v>19322.422</v>
      </c>
      <c r="G7" s="34" t="n">
        <v>6606.986</v>
      </c>
      <c r="H7" s="21" t="n">
        <v>28.8989427806099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79428.545</v>
      </c>
      <c r="D8" s="20" t="n">
        <v>42416.983</v>
      </c>
      <c r="E8" s="20" t="n">
        <v>86031.773</v>
      </c>
      <c r="F8" s="34" t="n">
        <v>314611.829</v>
      </c>
      <c r="G8" s="34" t="n">
        <v>207877.301</v>
      </c>
      <c r="H8" s="21" t="n">
        <v>-1.99216800325789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23961.797</v>
      </c>
      <c r="D9" s="20" t="n">
        <v>16948.969</v>
      </c>
      <c r="E9" s="20" t="n">
        <v>16833.831</v>
      </c>
      <c r="F9" s="34" t="n">
        <v>108821.609</v>
      </c>
      <c r="G9" s="34" t="n">
        <v>57744.597</v>
      </c>
      <c r="H9" s="21" t="n">
        <v>498.899135948823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8878.095</v>
      </c>
      <c r="D10" s="20" t="n">
        <v>7701.084</v>
      </c>
      <c r="E10" s="20" t="n">
        <v>12870.261</v>
      </c>
      <c r="F10" s="34" t="n">
        <v>107952.488</v>
      </c>
      <c r="G10" s="34" t="n">
        <v>29449.44</v>
      </c>
      <c r="H10" s="21" t="n">
        <v>-35.1393152510786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4004.76</v>
      </c>
      <c r="D11" s="20" t="n">
        <v>32427.351</v>
      </c>
      <c r="E11" s="20" t="n">
        <v>22635.598</v>
      </c>
      <c r="F11" s="34" t="n">
        <v>112631.538</v>
      </c>
      <c r="G11" s="34" t="n">
        <v>79067.709</v>
      </c>
      <c r="H11" s="21" t="n">
        <v>-6.61941994417552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65169.401</v>
      </c>
      <c r="D12" s="20" t="n">
        <v>69050.978</v>
      </c>
      <c r="E12" s="20" t="n">
        <v>65715.293</v>
      </c>
      <c r="F12" s="34" t="n">
        <v>19.55</v>
      </c>
      <c r="G12" s="34" t="n">
        <v>199935.672</v>
      </c>
      <c r="H12" s="21" t="n">
        <v>-57.8987660295827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107429.368</v>
      </c>
      <c r="D13" s="20" t="n">
        <v>107970.204</v>
      </c>
      <c r="E13" s="20" t="n">
        <v>99196.263</v>
      </c>
      <c r="F13" s="34" t="n">
        <v>22513.666</v>
      </c>
      <c r="G13" s="34" t="n">
        <v>314595.835</v>
      </c>
      <c r="H13" s="21" t="n">
        <v>-11.4130420442957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9056216.574</v>
      </c>
      <c r="D14" s="20" t="n">
        <v>9147107.66</v>
      </c>
      <c r="E14" s="20" t="n">
        <v>9685279.787</v>
      </c>
      <c r="F14" s="34" t="n">
        <v>3978762.086</v>
      </c>
      <c r="G14" s="20" t="n">
        <v>27888604.021</v>
      </c>
      <c r="H14" s="21" t="n">
        <v>9.56349454270169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637617.21</v>
      </c>
      <c r="D15" s="20" t="n">
        <v>1509100.876</v>
      </c>
      <c r="E15" s="20" t="n">
        <v>1683660.347</v>
      </c>
      <c r="F15" s="34" t="n">
        <v>1858271.042</v>
      </c>
      <c r="G15" s="34" t="n">
        <v>4830378.433</v>
      </c>
      <c r="H15" s="21" t="n">
        <v>33.4435157342542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1742.944</v>
      </c>
      <c r="D16" s="20" t="n">
        <v>13695.574</v>
      </c>
      <c r="E16" s="20" t="n">
        <v>12928.566</v>
      </c>
      <c r="F16" s="34" t="n">
        <v>2477.171</v>
      </c>
      <c r="G16" s="34" t="n">
        <v>38367.084</v>
      </c>
      <c r="H16" s="21" t="n">
        <v>0.471242536425251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2321.391</v>
      </c>
      <c r="D17" s="20" t="n">
        <v>11966.569</v>
      </c>
      <c r="E17" s="20" t="n">
        <v>12811.841</v>
      </c>
      <c r="F17" s="34" t="n">
        <v>3906.462</v>
      </c>
      <c r="G17" s="34" t="n">
        <v>37099.801</v>
      </c>
      <c r="H17" s="21" t="n">
        <v>-1.77784640127852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4699.79</v>
      </c>
      <c r="D18" s="20" t="n">
        <v>5800.63</v>
      </c>
      <c r="E18" s="20" t="n">
        <v>8400.532</v>
      </c>
      <c r="F18" s="34" t="n">
        <v>531.17</v>
      </c>
      <c r="G18" s="34" t="n">
        <v>18900.952</v>
      </c>
      <c r="H18" s="21" t="n">
        <v>-9.97186643451056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9461.756</v>
      </c>
      <c r="D19" s="20" t="n">
        <v>6867.137</v>
      </c>
      <c r="E19" s="20" t="n">
        <v>7654.442</v>
      </c>
      <c r="F19" s="34" t="n">
        <v>2183.768</v>
      </c>
      <c r="G19" s="34" t="n">
        <v>23983.335</v>
      </c>
      <c r="H19" s="21" t="n">
        <v>0.052305311333626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476.809</v>
      </c>
      <c r="D20" s="20" t="n">
        <v>738.497</v>
      </c>
      <c r="E20" s="20" t="n">
        <v>378.069</v>
      </c>
      <c r="F20" s="34" t="n">
        <v>238.034</v>
      </c>
      <c r="G20" s="34" t="n">
        <v>1593.375</v>
      </c>
      <c r="H20" s="21" t="n">
        <v>9.65621610610405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9848.319</v>
      </c>
      <c r="D21" s="20" t="n">
        <v>12769.467</v>
      </c>
      <c r="E21" s="20" t="n">
        <v>13518.363</v>
      </c>
      <c r="F21" s="34" t="n">
        <v>1615.605</v>
      </c>
      <c r="G21" s="34" t="n">
        <v>36136.149</v>
      </c>
      <c r="H21" s="21" t="n">
        <v>-7.00357281761878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332.583</v>
      </c>
      <c r="D22" s="20" t="n">
        <v>355.602</v>
      </c>
      <c r="E22" s="20" t="n">
        <v>388.074</v>
      </c>
      <c r="F22" s="34" t="n">
        <v>20.207</v>
      </c>
      <c r="G22" s="34" t="n">
        <v>1076.259</v>
      </c>
      <c r="H22" s="21" t="n">
        <v>-17.4978900333685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78262.25</v>
      </c>
      <c r="D23" s="20" t="n">
        <v>68725.376</v>
      </c>
      <c r="E23" s="20" t="n">
        <v>71501.382</v>
      </c>
      <c r="F23" s="34" t="n">
        <v>281473.05</v>
      </c>
      <c r="G23" s="34" t="n">
        <v>218489.008</v>
      </c>
      <c r="H23" s="21" t="n">
        <v>-6.76389950074827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23687.349</v>
      </c>
      <c r="D24" s="20" t="n">
        <v>18833.071</v>
      </c>
      <c r="E24" s="20" t="n">
        <v>17621.393</v>
      </c>
      <c r="F24" s="34" t="n">
        <v>100090.459</v>
      </c>
      <c r="G24" s="34" t="n">
        <v>60141.813</v>
      </c>
      <c r="H24" s="21" t="n">
        <v>1.83469121245598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2131.82</v>
      </c>
      <c r="D25" s="20" t="n">
        <v>23468.33</v>
      </c>
      <c r="E25" s="20" t="n">
        <v>22722.698</v>
      </c>
      <c r="F25" s="34" t="n">
        <v>50430.154</v>
      </c>
      <c r="G25" s="34" t="n">
        <v>68322.848</v>
      </c>
      <c r="H25" s="21" t="n">
        <v>20.7224954306885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56836.342</v>
      </c>
      <c r="D26" s="20" t="n">
        <v>156372.275</v>
      </c>
      <c r="E26" s="20" t="n">
        <v>164830.265</v>
      </c>
      <c r="F26" s="34" t="n">
        <v>252817.431</v>
      </c>
      <c r="G26" s="34" t="n">
        <v>478038.882</v>
      </c>
      <c r="H26" s="21" t="n">
        <v>4.04862971471482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129410.081</v>
      </c>
      <c r="D27" s="20" t="n">
        <v>131570.77</v>
      </c>
      <c r="E27" s="20" t="n">
        <v>138651.998</v>
      </c>
      <c r="F27" s="34" t="n">
        <v>52118.375</v>
      </c>
      <c r="G27" s="34" t="n">
        <v>399632.849</v>
      </c>
      <c r="H27" s="21" t="n">
        <v>34.0619040274971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2708.427</v>
      </c>
      <c r="D28" s="20" t="n">
        <v>12313.675</v>
      </c>
      <c r="E28" s="20" t="n">
        <v>13076.792</v>
      </c>
      <c r="F28" s="34" t="n">
        <v>14016.542</v>
      </c>
      <c r="G28" s="34" t="n">
        <v>38098.894</v>
      </c>
      <c r="H28" s="21" t="n">
        <v>24.8039898078369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875.849</v>
      </c>
      <c r="D29" s="20" t="n">
        <v>456.008</v>
      </c>
      <c r="E29" s="20" t="n">
        <v>861.081</v>
      </c>
      <c r="F29" s="34" t="n">
        <v>555.929</v>
      </c>
      <c r="G29" s="34" t="n">
        <v>2192.938</v>
      </c>
      <c r="H29" s="21" t="n">
        <v>-45.1015174990418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440070.198</v>
      </c>
      <c r="D30" s="20" t="n">
        <v>382296.265</v>
      </c>
      <c r="E30" s="20" t="n">
        <v>575570.205</v>
      </c>
      <c r="F30" s="34" t="n">
        <v>7806.266</v>
      </c>
      <c r="G30" s="34" t="n">
        <v>1397936.668</v>
      </c>
      <c r="H30" s="21" t="n">
        <v>130.166831703597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311754.193</v>
      </c>
      <c r="D31" s="20" t="n">
        <v>270020.686</v>
      </c>
      <c r="E31" s="20" t="n">
        <v>227477.934</v>
      </c>
      <c r="F31" s="34" t="n">
        <v>192894.276</v>
      </c>
      <c r="G31" s="34" t="n">
        <v>809252.813</v>
      </c>
      <c r="H31" s="21" t="n">
        <v>54.4345093565423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7129.382</v>
      </c>
      <c r="D32" s="20" t="n">
        <v>37430.856</v>
      </c>
      <c r="E32" s="20" t="n">
        <v>38665.924</v>
      </c>
      <c r="F32" s="34" t="n">
        <v>69781.261</v>
      </c>
      <c r="G32" s="34" t="n">
        <v>113226.162</v>
      </c>
      <c r="H32" s="21" t="n">
        <v>6.56223809404733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3215.592</v>
      </c>
      <c r="D33" s="20" t="n">
        <v>59786.926</v>
      </c>
      <c r="E33" s="20" t="n">
        <v>61308.487</v>
      </c>
      <c r="F33" s="34" t="n">
        <v>201880.888</v>
      </c>
      <c r="G33" s="34" t="n">
        <v>184311.005</v>
      </c>
      <c r="H33" s="21" t="n">
        <v>6.05877548373883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51295.806</v>
      </c>
      <c r="D34" s="20" t="n">
        <v>144839.789</v>
      </c>
      <c r="E34" s="20" t="n">
        <v>138117.522</v>
      </c>
      <c r="F34" s="34" t="n">
        <v>482401.676</v>
      </c>
      <c r="G34" s="34" t="n">
        <v>434253.117</v>
      </c>
      <c r="H34" s="21" t="n">
        <v>10.4182888355104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3948.004</v>
      </c>
      <c r="D35" s="20" t="n">
        <v>14794.873</v>
      </c>
      <c r="E35" s="20" t="n">
        <v>12214.152</v>
      </c>
      <c r="F35" s="34" t="n">
        <v>38587.55</v>
      </c>
      <c r="G35" s="34" t="n">
        <v>40957.029</v>
      </c>
      <c r="H35" s="21" t="n">
        <v>-0.736402221232581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1063.259</v>
      </c>
      <c r="D36" s="20" t="n">
        <v>886.967</v>
      </c>
      <c r="E36" s="20" t="n">
        <v>392.436</v>
      </c>
      <c r="F36" s="34" t="n">
        <v>2648.454</v>
      </c>
      <c r="G36" s="34" t="n">
        <v>2342.662</v>
      </c>
      <c r="H36" s="21" t="n">
        <v>-45.6498024504038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42336.067</v>
      </c>
      <c r="D37" s="20" t="n">
        <v>32839.493</v>
      </c>
      <c r="E37" s="20" t="n">
        <v>36279.341</v>
      </c>
      <c r="F37" s="34" t="n">
        <v>15899.46</v>
      </c>
      <c r="G37" s="34" t="n">
        <v>111454.901</v>
      </c>
      <c r="H37" s="21" t="n">
        <v>-17.734050745503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87495.605</v>
      </c>
      <c r="D38" s="20" t="n">
        <v>87026.019</v>
      </c>
      <c r="E38" s="20" t="n">
        <v>95661.087</v>
      </c>
      <c r="F38" s="34" t="n">
        <v>80125.36</v>
      </c>
      <c r="G38" s="34" t="n">
        <v>270182.711</v>
      </c>
      <c r="H38" s="21" t="n">
        <v>-1.18437519523461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4024.41</v>
      </c>
      <c r="D39" s="20" t="n">
        <v>5599.801</v>
      </c>
      <c r="E39" s="20" t="n">
        <v>5869.908</v>
      </c>
      <c r="F39" s="34" t="n">
        <v>2993.954</v>
      </c>
      <c r="G39" s="34" t="n">
        <v>15494.119</v>
      </c>
      <c r="H39" s="21" t="n">
        <v>0.0625272975698152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10140.544</v>
      </c>
      <c r="D40" s="20" t="n">
        <v>8357.826</v>
      </c>
      <c r="E40" s="20" t="n">
        <v>4791.143</v>
      </c>
      <c r="F40" s="34" t="n">
        <v>4.765</v>
      </c>
      <c r="G40" s="34" t="n">
        <v>23289.513</v>
      </c>
      <c r="H40" s="21" t="n">
        <v>-35.4244394410817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2348.44</v>
      </c>
      <c r="D41" s="20" t="n">
        <v>1288.394</v>
      </c>
      <c r="E41" s="20" t="n">
        <v>1966.712</v>
      </c>
      <c r="F41" s="34" t="n">
        <v>772.775</v>
      </c>
      <c r="G41" s="34" t="n">
        <v>5603.546</v>
      </c>
      <c r="H41" s="21" t="n">
        <v>24.56761819821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7418599.364</v>
      </c>
      <c r="D5" s="20" t="n">
        <v>7638006.784</v>
      </c>
      <c r="E5" s="20" t="n">
        <v>8001619.44</v>
      </c>
      <c r="F5" s="34" t="n">
        <v>2120491.044</v>
      </c>
      <c r="G5" s="20" t="n">
        <v>23058225.588</v>
      </c>
      <c r="H5" s="21" t="n">
        <v>5.60458762856845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70044.479</v>
      </c>
      <c r="D6" s="20" t="n">
        <v>57698.599</v>
      </c>
      <c r="E6" s="20" t="n">
        <v>48543.352</v>
      </c>
      <c r="F6" s="34" t="n">
        <v>6494.371</v>
      </c>
      <c r="G6" s="34" t="n">
        <v>176286.43</v>
      </c>
      <c r="H6" s="21" t="n">
        <v>7.98056151274098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4670.265</v>
      </c>
      <c r="D7" s="20" t="n">
        <v>2304.413</v>
      </c>
      <c r="E7" s="20" t="n">
        <v>2500.118</v>
      </c>
      <c r="F7" s="34" t="n">
        <v>139.17</v>
      </c>
      <c r="G7" s="34" t="n">
        <v>9474.796</v>
      </c>
      <c r="H7" s="21" t="n">
        <v>-10.4971571962591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84315.735</v>
      </c>
      <c r="D8" s="20" t="n">
        <v>79284.886</v>
      </c>
      <c r="E8" s="20" t="n">
        <v>61602.48</v>
      </c>
      <c r="F8" s="34" t="n">
        <v>10609.201</v>
      </c>
      <c r="G8" s="34" t="n">
        <v>225203.101</v>
      </c>
      <c r="H8" s="21" t="n">
        <v>7.27898313805302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59897.469</v>
      </c>
      <c r="D9" s="20" t="n">
        <v>45444.292</v>
      </c>
      <c r="E9" s="20" t="n">
        <v>45034.738</v>
      </c>
      <c r="F9" s="34" t="n">
        <v>4767.492</v>
      </c>
      <c r="G9" s="34" t="n">
        <v>150376.499</v>
      </c>
      <c r="H9" s="21" t="n">
        <v>3.98300986762825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8828.636</v>
      </c>
      <c r="D10" s="20" t="n">
        <v>14406.549</v>
      </c>
      <c r="E10" s="20" t="n">
        <v>17796.59</v>
      </c>
      <c r="F10" s="34" t="n">
        <v>657.113</v>
      </c>
      <c r="G10" s="34" t="n">
        <v>51031.775</v>
      </c>
      <c r="H10" s="21" t="n">
        <v>8.65748604237422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70113.126</v>
      </c>
      <c r="D11" s="20" t="n">
        <v>66203.356</v>
      </c>
      <c r="E11" s="20" t="n">
        <v>57003.894</v>
      </c>
      <c r="F11" s="34" t="n">
        <v>6846.292</v>
      </c>
      <c r="G11" s="34" t="n">
        <v>193320.376</v>
      </c>
      <c r="H11" s="21" t="n">
        <v>-4.0444162503632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11825.38</v>
      </c>
      <c r="D12" s="20" t="n">
        <v>9992.566</v>
      </c>
      <c r="E12" s="20" t="n">
        <v>6496.31</v>
      </c>
      <c r="F12" s="34" t="n">
        <v>857.252</v>
      </c>
      <c r="G12" s="34" t="n">
        <v>28314.256</v>
      </c>
      <c r="H12" s="21" t="n">
        <v>6.02722673979936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3226.401</v>
      </c>
      <c r="D13" s="20" t="n">
        <v>4385.222</v>
      </c>
      <c r="E13" s="20" t="n">
        <v>2724.555</v>
      </c>
      <c r="F13" s="34" t="n">
        <v>533.769</v>
      </c>
      <c r="G13" s="34" t="n">
        <v>10336.178</v>
      </c>
      <c r="H13" s="21" t="n">
        <v>-8.34911363698433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74688.421</v>
      </c>
      <c r="D14" s="20" t="n">
        <v>65358.458</v>
      </c>
      <c r="E14" s="20" t="n">
        <v>75122.205</v>
      </c>
      <c r="F14" s="34" t="n">
        <v>32232.301</v>
      </c>
      <c r="G14" s="34" t="n">
        <v>215169.084</v>
      </c>
      <c r="H14" s="21" t="n">
        <v>1.87222603308972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328.349</v>
      </c>
      <c r="D15" s="20" t="n">
        <v>237.818</v>
      </c>
      <c r="E15" s="20" t="n">
        <v>187.215</v>
      </c>
      <c r="F15" s="34" t="n">
        <v>9.578</v>
      </c>
      <c r="G15" s="34" t="n">
        <v>753.382</v>
      </c>
      <c r="H15" s="21" t="n">
        <v>56.8389146337909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105722.062</v>
      </c>
      <c r="D16" s="20" t="n">
        <v>112282.557</v>
      </c>
      <c r="E16" s="20" t="n">
        <v>97770.313</v>
      </c>
      <c r="F16" s="34" t="n">
        <v>13886.637</v>
      </c>
      <c r="G16" s="34" t="n">
        <v>315774.932</v>
      </c>
      <c r="H16" s="21" t="n">
        <v>13.2933995615362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31872.51</v>
      </c>
      <c r="D17" s="20" t="n">
        <v>26413.726</v>
      </c>
      <c r="E17" s="20" t="n">
        <v>23655.474</v>
      </c>
      <c r="F17" s="34" t="n">
        <v>4994.918</v>
      </c>
      <c r="G17" s="34" t="n">
        <v>81941.71</v>
      </c>
      <c r="H17" s="21" t="n">
        <v>8.07600694789979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141386.029</v>
      </c>
      <c r="D18" s="20" t="n">
        <v>57771.741</v>
      </c>
      <c r="E18" s="20" t="n">
        <v>59316.552</v>
      </c>
      <c r="F18" s="34" t="n">
        <v>95809.488</v>
      </c>
      <c r="G18" s="34" t="n">
        <v>258474.322</v>
      </c>
      <c r="H18" s="21" t="n">
        <v>41.329405257729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1299.088</v>
      </c>
      <c r="D19" s="20" t="n">
        <v>22207.407</v>
      </c>
      <c r="E19" s="20" t="n">
        <v>19468.606</v>
      </c>
      <c r="F19" s="34" t="n">
        <v>19694.058</v>
      </c>
      <c r="G19" s="34" t="n">
        <v>62975.101</v>
      </c>
      <c r="H19" s="21" t="n">
        <v>-9.45221980672397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5907.79</v>
      </c>
      <c r="D20" s="20" t="n">
        <v>24109.305</v>
      </c>
      <c r="E20" s="20" t="n">
        <v>25136.57</v>
      </c>
      <c r="F20" s="34" t="n">
        <v>55048.84</v>
      </c>
      <c r="G20" s="34" t="n">
        <v>75153.665</v>
      </c>
      <c r="H20" s="21" t="n">
        <v>5.84407554884483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13532.834</v>
      </c>
      <c r="D21" s="20" t="n">
        <v>126636.349</v>
      </c>
      <c r="E21" s="20" t="n">
        <v>139413.321</v>
      </c>
      <c r="F21" s="34" t="n">
        <v>70253.035</v>
      </c>
      <c r="G21" s="34" t="n">
        <v>379582.504</v>
      </c>
      <c r="H21" s="21" t="n">
        <v>-3.12347552332803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8336.923</v>
      </c>
      <c r="D22" s="20" t="n">
        <v>9265.354</v>
      </c>
      <c r="E22" s="20" t="n">
        <v>9882.63</v>
      </c>
      <c r="F22" s="34" t="n">
        <v>38749.986</v>
      </c>
      <c r="G22" s="34" t="n">
        <v>27484.907</v>
      </c>
      <c r="H22" s="21" t="n">
        <v>-1.03388879728998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5306.411</v>
      </c>
      <c r="D23" s="20" t="n">
        <v>26222.344</v>
      </c>
      <c r="E23" s="20" t="n">
        <v>24891.354</v>
      </c>
      <c r="F23" s="34" t="n">
        <v>22669.428</v>
      </c>
      <c r="G23" s="34" t="n">
        <v>76420.109</v>
      </c>
      <c r="H23" s="21" t="n">
        <v>26.8265145370245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51773.791</v>
      </c>
      <c r="D24" s="20" t="n">
        <v>54471.529</v>
      </c>
      <c r="E24" s="20" t="n">
        <v>58024.935</v>
      </c>
      <c r="F24" s="34" t="n">
        <v>34562.056</v>
      </c>
      <c r="G24" s="34" t="n">
        <v>164270.255</v>
      </c>
      <c r="H24" s="21" t="n">
        <v>14.9661291706948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87291.286</v>
      </c>
      <c r="D25" s="20" t="n">
        <v>89425.763</v>
      </c>
      <c r="E25" s="20" t="n">
        <v>93434.051</v>
      </c>
      <c r="F25" s="34" t="n">
        <v>14448.016</v>
      </c>
      <c r="G25" s="34" t="n">
        <v>270151.1</v>
      </c>
      <c r="H25" s="21" t="n">
        <v>-0.380521993687879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1855.707</v>
      </c>
      <c r="D26" s="20" t="n">
        <v>9659.117</v>
      </c>
      <c r="E26" s="20" t="n">
        <v>10987.965</v>
      </c>
      <c r="F26" s="34" t="n">
        <v>2260.787</v>
      </c>
      <c r="G26" s="34" t="n">
        <v>32502.789</v>
      </c>
      <c r="H26" s="21" t="n">
        <v>0.585085731060559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297638.912</v>
      </c>
      <c r="D27" s="20" t="n">
        <v>324143.347</v>
      </c>
      <c r="E27" s="20" t="n">
        <v>303611.524</v>
      </c>
      <c r="F27" s="34" t="n">
        <v>224073.201</v>
      </c>
      <c r="G27" s="34" t="n">
        <v>925393.783</v>
      </c>
      <c r="H27" s="21" t="n">
        <v>1.33918585993167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3763.46</v>
      </c>
      <c r="D28" s="20" t="n">
        <v>4711.26</v>
      </c>
      <c r="E28" s="20" t="n">
        <v>3689.134</v>
      </c>
      <c r="F28" s="34" t="n">
        <v>3540.823</v>
      </c>
      <c r="G28" s="34" t="n">
        <v>12163.854</v>
      </c>
      <c r="H28" s="21" t="n">
        <v>-30.9809727850465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48525.567</v>
      </c>
      <c r="D29" s="20" t="n">
        <v>245556.754</v>
      </c>
      <c r="E29" s="20" t="n">
        <v>250581.273</v>
      </c>
      <c r="F29" s="34" t="n">
        <v>140301.031</v>
      </c>
      <c r="G29" s="34" t="n">
        <v>744663.594</v>
      </c>
      <c r="H29" s="21" t="n">
        <v>5.44844826742875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8841.65</v>
      </c>
      <c r="D30" s="20" t="n">
        <v>11745.668</v>
      </c>
      <c r="E30" s="20" t="n">
        <v>12149.074</v>
      </c>
      <c r="F30" s="34" t="n">
        <v>3001.629</v>
      </c>
      <c r="G30" s="34" t="n">
        <v>32736.392</v>
      </c>
      <c r="H30" s="21" t="n">
        <v>-5.99406709518455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148017.123</v>
      </c>
      <c r="D31" s="20" t="n">
        <v>1141371.661</v>
      </c>
      <c r="E31" s="20" t="n">
        <v>1212979.393</v>
      </c>
      <c r="F31" s="34" t="n">
        <v>17519.377</v>
      </c>
      <c r="G31" s="34" t="n">
        <v>3502368.177</v>
      </c>
      <c r="H31" s="21" t="n">
        <v>38.7464759044489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63175.59</v>
      </c>
      <c r="D32" s="20" t="n">
        <v>106626.796</v>
      </c>
      <c r="E32" s="20" t="n">
        <v>100944.266</v>
      </c>
      <c r="F32" s="34" t="n">
        <v>40648.361</v>
      </c>
      <c r="G32" s="34" t="n">
        <v>270746.652</v>
      </c>
      <c r="H32" s="21" t="n">
        <v>-15.0936813808518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20814.085</v>
      </c>
      <c r="D33" s="20" t="n">
        <v>131381.191</v>
      </c>
      <c r="E33" s="20" t="n">
        <v>152319.101</v>
      </c>
      <c r="F33" s="34" t="n">
        <v>162598.427</v>
      </c>
      <c r="G33" s="34" t="n">
        <v>404514.377</v>
      </c>
      <c r="H33" s="21" t="n">
        <v>-8.20781159885668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51366.891</v>
      </c>
      <c r="D34" s="20" t="n">
        <v>32900.626</v>
      </c>
      <c r="E34" s="20" t="n">
        <v>60217.186</v>
      </c>
      <c r="F34" s="34" t="n">
        <v>8930.997</v>
      </c>
      <c r="G34" s="34" t="n">
        <v>144484.703</v>
      </c>
      <c r="H34" s="21" t="n">
        <v>9.9488399922661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05253.095</v>
      </c>
      <c r="D35" s="20" t="n">
        <v>111954.472</v>
      </c>
      <c r="E35" s="20" t="n">
        <v>110731.978</v>
      </c>
      <c r="F35" s="34" t="n">
        <v>25841.517</v>
      </c>
      <c r="G35" s="34" t="n">
        <v>327939.545</v>
      </c>
      <c r="H35" s="21" t="n">
        <v>4.9558916444548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90732.485</v>
      </c>
      <c r="D36" s="20" t="n">
        <v>92800.861</v>
      </c>
      <c r="E36" s="20" t="n">
        <v>91971.227</v>
      </c>
      <c r="F36" s="34" t="n">
        <v>16967.266</v>
      </c>
      <c r="G36" s="34" t="n">
        <v>275504.573</v>
      </c>
      <c r="H36" s="21" t="n">
        <v>9.40515790732349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01467.762</v>
      </c>
      <c r="D37" s="20" t="n">
        <v>105712.532</v>
      </c>
      <c r="E37" s="20" t="n">
        <v>109418.409</v>
      </c>
      <c r="F37" s="34" t="n">
        <v>37170.721</v>
      </c>
      <c r="G37" s="34" t="n">
        <v>316598.703</v>
      </c>
      <c r="H37" s="21" t="n">
        <v>11.0412253496413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36371.006</v>
      </c>
      <c r="D38" s="20" t="n">
        <v>34397.176</v>
      </c>
      <c r="E38" s="20" t="n">
        <v>39239.973</v>
      </c>
      <c r="F38" s="34" t="n">
        <v>18969.254</v>
      </c>
      <c r="G38" s="34" t="n">
        <v>110008.155</v>
      </c>
      <c r="H38" s="21" t="n">
        <v>4.98009352803904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67110.275</v>
      </c>
      <c r="D39" s="20" t="n">
        <v>128226.86</v>
      </c>
      <c r="E39" s="20" t="n">
        <v>112869.352</v>
      </c>
      <c r="F39" s="34" t="n">
        <v>37950.079</v>
      </c>
      <c r="G39" s="34" t="n">
        <v>308206.487</v>
      </c>
      <c r="H39" s="21" t="n">
        <v>-8.21741355253992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1621.859</v>
      </c>
      <c r="D40" s="20" t="n">
        <v>19056.502</v>
      </c>
      <c r="E40" s="20" t="n">
        <v>23665.065</v>
      </c>
      <c r="F40" s="34" t="n">
        <v>3016.7</v>
      </c>
      <c r="G40" s="34" t="n">
        <v>64343.426</v>
      </c>
      <c r="H40" s="21" t="n">
        <v>9.44186921249985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7977.479</v>
      </c>
      <c r="D5" s="20" t="n">
        <v>7197.453</v>
      </c>
      <c r="E5" s="34" t="n">
        <v>8202.165</v>
      </c>
      <c r="F5" s="34" t="n">
        <v>989.241</v>
      </c>
      <c r="G5" s="34" t="n">
        <v>23377.097</v>
      </c>
      <c r="H5" s="21" t="n">
        <v>-1.58102478916862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41298.144</v>
      </c>
      <c r="D6" s="20" t="n">
        <v>81970.383</v>
      </c>
      <c r="E6" s="34" t="n">
        <v>57838.462</v>
      </c>
      <c r="F6" s="34" t="n">
        <v>49430.974</v>
      </c>
      <c r="G6" s="34" t="n">
        <v>181106.989</v>
      </c>
      <c r="H6" s="21" t="n">
        <v>-0.485389469906565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2672.555</v>
      </c>
      <c r="D7" s="20" t="n">
        <v>4505.566</v>
      </c>
      <c r="E7" s="34" t="n">
        <v>1411.146</v>
      </c>
      <c r="F7" s="34" t="n">
        <v>921.616</v>
      </c>
      <c r="G7" s="34" t="n">
        <v>8589.267</v>
      </c>
      <c r="H7" s="21" t="n">
        <v>85.9127776051006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1264.437</v>
      </c>
      <c r="D8" s="20" t="n">
        <v>10710.283</v>
      </c>
      <c r="E8" s="34" t="n">
        <v>15468.807</v>
      </c>
      <c r="F8" s="34" t="n">
        <v>2000.479</v>
      </c>
      <c r="G8" s="34" t="n">
        <v>37443.527</v>
      </c>
      <c r="H8" s="21" t="n">
        <v>21.4398575810707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75096.734</v>
      </c>
      <c r="D9" s="20" t="n">
        <v>155940.862</v>
      </c>
      <c r="E9" s="34" t="n">
        <v>177270.366</v>
      </c>
      <c r="F9" s="34" t="n">
        <v>33125.221</v>
      </c>
      <c r="G9" s="34" t="n">
        <v>508307.962</v>
      </c>
      <c r="H9" s="21" t="n">
        <v>-9.84193207625228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218884.272</v>
      </c>
      <c r="D10" s="20" t="n">
        <v>192937.499</v>
      </c>
      <c r="E10" s="34" t="n">
        <v>245993.951</v>
      </c>
      <c r="F10" s="34" t="n">
        <v>11512.274</v>
      </c>
      <c r="G10" s="34" t="n">
        <v>657815.722</v>
      </c>
      <c r="H10" s="21" t="n">
        <v>-51.9774536306766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22622.13</v>
      </c>
      <c r="D11" s="20" t="n">
        <v>16768.225</v>
      </c>
      <c r="E11" s="34" t="n">
        <v>20190.444</v>
      </c>
      <c r="F11" s="34" t="n">
        <v>5146.688</v>
      </c>
      <c r="G11" s="34" t="n">
        <v>59580.799</v>
      </c>
      <c r="H11" s="21" t="n">
        <v>-19.3750279013738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264147.586</v>
      </c>
      <c r="D12" s="20" t="n">
        <v>267677.164</v>
      </c>
      <c r="E12" s="34" t="n">
        <v>286336.962</v>
      </c>
      <c r="F12" s="34" t="n">
        <v>55481.012</v>
      </c>
      <c r="G12" s="34" t="n">
        <v>818161.712</v>
      </c>
      <c r="H12" s="21" t="n">
        <v>7.55501362165438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3151.111</v>
      </c>
      <c r="D13" s="20" t="n">
        <v>19714.186</v>
      </c>
      <c r="E13" s="34" t="n">
        <v>11498.557</v>
      </c>
      <c r="F13" s="34" t="n">
        <v>7584.019</v>
      </c>
      <c r="G13" s="34" t="n">
        <v>44363.854</v>
      </c>
      <c r="H13" s="21" t="n">
        <v>53.3047751394707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532162.162</v>
      </c>
      <c r="D14" s="20" t="n">
        <v>542176.796</v>
      </c>
      <c r="E14" s="34" t="n">
        <v>562097.471</v>
      </c>
      <c r="F14" s="34" t="n">
        <v>109949.603</v>
      </c>
      <c r="G14" s="34" t="n">
        <v>1636436.429</v>
      </c>
      <c r="H14" s="21" t="n">
        <v>3.24679695221005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3239.253</v>
      </c>
      <c r="D15" s="20" t="n">
        <v>24765.728</v>
      </c>
      <c r="E15" s="34" t="n">
        <v>25477.61</v>
      </c>
      <c r="F15" s="34" t="n">
        <v>4400.048</v>
      </c>
      <c r="G15" s="34" t="n">
        <v>73482.591</v>
      </c>
      <c r="H15" s="21" t="n">
        <v>10.4578539078334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03325.283</v>
      </c>
      <c r="D16" s="20" t="n">
        <v>87420.425</v>
      </c>
      <c r="E16" s="34" t="n">
        <v>104741.659</v>
      </c>
      <c r="F16" s="34" t="n">
        <v>1896.34</v>
      </c>
      <c r="G16" s="34" t="n">
        <v>295487.367</v>
      </c>
      <c r="H16" s="21" t="n">
        <v>-36.1812092709234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97321.05</v>
      </c>
      <c r="D17" s="20" t="n">
        <v>78565.577</v>
      </c>
      <c r="E17" s="34" t="n">
        <v>96168.834</v>
      </c>
      <c r="F17" s="34" t="n">
        <v>5731.812</v>
      </c>
      <c r="G17" s="34" t="n">
        <v>272055.461</v>
      </c>
      <c r="H17" s="21" t="n">
        <v>23.0836506841649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15176.766</v>
      </c>
      <c r="D18" s="20" t="n">
        <v>195461.79</v>
      </c>
      <c r="E18" s="34" t="n">
        <v>220010.45</v>
      </c>
      <c r="F18" s="34" t="n">
        <v>6726.736</v>
      </c>
      <c r="G18" s="34" t="n">
        <v>630649.006</v>
      </c>
      <c r="H18" s="21" t="n">
        <v>-1.29640076777669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09936.792</v>
      </c>
      <c r="D19" s="20" t="n">
        <v>376320.52</v>
      </c>
      <c r="E19" s="34" t="n">
        <v>361664.937</v>
      </c>
      <c r="F19" s="34" t="n">
        <v>90298.206</v>
      </c>
      <c r="G19" s="34" t="n">
        <v>1047922.249</v>
      </c>
      <c r="H19" s="21" t="n">
        <v>13.4064301312212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184130.243</v>
      </c>
      <c r="D20" s="20" t="n">
        <v>215375.093</v>
      </c>
      <c r="E20" s="34" t="n">
        <v>208904.364</v>
      </c>
      <c r="F20" s="34" t="n">
        <v>7211.815</v>
      </c>
      <c r="G20" s="34" t="n">
        <v>608409.7</v>
      </c>
      <c r="H20" s="21" t="n">
        <v>0.401395541305831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285136.402</v>
      </c>
      <c r="D21" s="20" t="n">
        <v>299570.74</v>
      </c>
      <c r="E21" s="34" t="n">
        <v>344328.153</v>
      </c>
      <c r="F21" s="34" t="n">
        <v>8853.742</v>
      </c>
      <c r="G21" s="34" t="n">
        <v>929035.295</v>
      </c>
      <c r="H21" s="21" t="n">
        <v>1.64804155418894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51472.731</v>
      </c>
      <c r="D22" s="20" t="n">
        <v>38389.873</v>
      </c>
      <c r="E22" s="34" t="n">
        <v>44192.818</v>
      </c>
      <c r="F22" s="34" t="n">
        <v>789.138</v>
      </c>
      <c r="G22" s="34" t="n">
        <v>134055.422</v>
      </c>
      <c r="H22" s="21" t="n">
        <v>9.56422866490496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7879.767</v>
      </c>
      <c r="D23" s="20" t="n">
        <v>16935.977</v>
      </c>
      <c r="E23" s="34" t="n">
        <v>14814.85</v>
      </c>
      <c r="F23" s="34" t="n">
        <v>355.065</v>
      </c>
      <c r="G23" s="34" t="n">
        <v>49630.594</v>
      </c>
      <c r="H23" s="21" t="n">
        <v>0.776076147384217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10180.543</v>
      </c>
      <c r="D24" s="20" t="n">
        <v>121517.162</v>
      </c>
      <c r="E24" s="34" t="n">
        <v>132214.284</v>
      </c>
      <c r="F24" s="34" t="n">
        <v>69647.361</v>
      </c>
      <c r="G24" s="34" t="n">
        <v>363911.989</v>
      </c>
      <c r="H24" s="21" t="n">
        <v>7.02455602977071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225.128</v>
      </c>
      <c r="D25" s="20" t="n">
        <v>2162.331</v>
      </c>
      <c r="E25" s="34" t="n">
        <v>1893.098</v>
      </c>
      <c r="F25" s="34" t="n">
        <v>183.989</v>
      </c>
      <c r="G25" s="34" t="n">
        <v>6280.557</v>
      </c>
      <c r="H25" s="21" t="n">
        <v>-10.1761021544668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25158.779</v>
      </c>
      <c r="D26" s="20" t="n">
        <v>25246.638</v>
      </c>
      <c r="E26" s="34" t="n">
        <v>22820.211</v>
      </c>
      <c r="F26" s="34" t="n">
        <v>8079.438</v>
      </c>
      <c r="G26" s="34" t="n">
        <v>73225.628</v>
      </c>
      <c r="H26" s="21" t="n">
        <v>20.5385310847069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26501.237</v>
      </c>
      <c r="D27" s="20" t="n">
        <v>19727.32</v>
      </c>
      <c r="E27" s="34" t="n">
        <v>27626.342</v>
      </c>
      <c r="F27" s="34" t="n">
        <v>30.219</v>
      </c>
      <c r="G27" s="34" t="n">
        <v>73854.899</v>
      </c>
      <c r="H27" s="21" t="n">
        <v>-6.56031612274187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7460.361</v>
      </c>
      <c r="D28" s="20" t="n">
        <v>7867.717</v>
      </c>
      <c r="E28" s="34" t="n">
        <v>14805.026</v>
      </c>
      <c r="F28" s="34" t="n">
        <v>7240.509</v>
      </c>
      <c r="G28" s="34" t="n">
        <v>30133.104</v>
      </c>
      <c r="H28" s="21" t="n">
        <v>13.8494100880665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4573.325</v>
      </c>
      <c r="D29" s="20" t="n">
        <v>717.536</v>
      </c>
      <c r="E29" s="34" t="n">
        <v>1272.19</v>
      </c>
      <c r="F29" s="34" t="n">
        <v>833.992</v>
      </c>
      <c r="G29" s="34" t="n">
        <v>6563.051</v>
      </c>
      <c r="H29" s="21" t="n">
        <v>144.034476155418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83497.332</v>
      </c>
      <c r="D30" s="20" t="n">
        <v>6471.45</v>
      </c>
      <c r="E30" s="34" t="n">
        <v>12212.451</v>
      </c>
      <c r="F30" s="34" t="n">
        <v>173.167</v>
      </c>
      <c r="G30" s="34" t="n">
        <v>102181.233</v>
      </c>
      <c r="H30" s="21" t="n">
        <v>166.914909165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707044.088</v>
      </c>
      <c r="D31" s="20" t="n">
        <v>793965.113</v>
      </c>
      <c r="E31" s="34" t="n">
        <v>807471.582</v>
      </c>
      <c r="F31" s="34" t="n">
        <v>264666.241</v>
      </c>
      <c r="G31" s="34" t="n">
        <v>2308480.783</v>
      </c>
      <c r="H31" s="21" t="n">
        <v>11.6872343021249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304552.307</v>
      </c>
      <c r="D32" s="20" t="n">
        <v>434478.907</v>
      </c>
      <c r="E32" s="34" t="n">
        <v>490953.419</v>
      </c>
      <c r="F32" s="34" t="n">
        <v>127172.312</v>
      </c>
      <c r="G32" s="34" t="n">
        <v>1229984.633</v>
      </c>
      <c r="H32" s="21" t="n">
        <v>26.1018496170664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10392.308</v>
      </c>
      <c r="D33" s="20" t="n">
        <v>12583.798</v>
      </c>
      <c r="E33" s="34" t="n">
        <v>18586.85</v>
      </c>
      <c r="F33" s="34" t="n">
        <v>3054.475</v>
      </c>
      <c r="G33" s="34" t="n">
        <v>41562.956</v>
      </c>
      <c r="H33" s="21" t="n">
        <v>-6.19023452466196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62408.946</v>
      </c>
      <c r="D34" s="20" t="n">
        <v>91180.973</v>
      </c>
      <c r="E34" s="34" t="n">
        <v>89006.072</v>
      </c>
      <c r="F34" s="34" t="n">
        <v>33449.427</v>
      </c>
      <c r="G34" s="34" t="n">
        <v>242595.991</v>
      </c>
      <c r="H34" s="21" t="n">
        <v>66.2752412437624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18325.601</v>
      </c>
      <c r="D35" s="20" t="n">
        <v>15019.373</v>
      </c>
      <c r="E35" s="34" t="n">
        <v>18064.095</v>
      </c>
      <c r="F35" s="34" t="n">
        <v>2954.96</v>
      </c>
      <c r="G35" s="34" t="n">
        <v>51409.069</v>
      </c>
      <c r="H35" s="21" t="n">
        <v>-2.4420352679283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18351.572</v>
      </c>
      <c r="D36" s="20" t="n">
        <v>18274.329</v>
      </c>
      <c r="E36" s="34" t="n">
        <v>20218.306</v>
      </c>
      <c r="F36" s="34" t="n">
        <v>8742.724</v>
      </c>
      <c r="G36" s="34" t="n">
        <v>56844.207</v>
      </c>
      <c r="H36" s="21" t="n">
        <v>-0.641486181492851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19</v>
      </c>
      <c r="D37" s="20" t="s">
        <v>19</v>
      </c>
      <c r="E37" s="34" t="n">
        <v>5</v>
      </c>
      <c r="F37" s="34" t="n">
        <v>0.5</v>
      </c>
      <c r="G37" s="34" t="n">
        <v>5</v>
      </c>
      <c r="H37" s="21" t="s">
        <v>20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74110.488</v>
      </c>
      <c r="D38" s="20" t="n">
        <v>62022.94</v>
      </c>
      <c r="E38" s="34" t="n">
        <v>74478.325</v>
      </c>
      <c r="F38" s="34" t="n">
        <v>15804.53</v>
      </c>
      <c r="G38" s="34" t="n">
        <v>210611.753</v>
      </c>
      <c r="H38" s="21" t="n">
        <v>-13.2860543351624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908887.717</v>
      </c>
      <c r="D40" s="20" t="n">
        <v>1044319.539</v>
      </c>
      <c r="E40" s="34" t="n">
        <v>1093394.219</v>
      </c>
      <c r="F40" s="34" t="n">
        <v>1848332.392</v>
      </c>
      <c r="G40" s="34" t="n">
        <v>3046601.475</v>
      </c>
      <c r="H40" s="21" t="n">
        <v>119.534659167058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2472488.065</v>
      </c>
      <c r="D41" s="17" t="n">
        <v>12581486.175</v>
      </c>
      <c r="E41" s="17" t="n">
        <v>13251264.688</v>
      </c>
      <c r="F41" s="17" t="n">
        <v>19068927.891</v>
      </c>
      <c r="G41" s="17" t="n">
        <v>38305238.928</v>
      </c>
      <c r="H41" s="18" t="n">
        <v>13.6353572583536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8829090.352</v>
      </c>
      <c r="C5" s="52" t="n">
        <v>9480875.318</v>
      </c>
      <c r="D5" s="52" t="n">
        <v>9776429.448</v>
      </c>
      <c r="E5" s="52" t="n">
        <v>13948594.517</v>
      </c>
      <c r="F5" s="52" t="n">
        <v>28086395.118</v>
      </c>
      <c r="G5" s="21" t="n">
        <v>18.6826366866855</v>
      </c>
    </row>
    <row r="6" customFormat="false" ht="11.85" hidden="false" customHeight="true" outlineLevel="0" collapsed="false">
      <c r="A6" s="53" t="s">
        <v>294</v>
      </c>
      <c r="B6" s="52" t="n">
        <v>7272508.52</v>
      </c>
      <c r="C6" s="52" t="n">
        <v>8133127.529</v>
      </c>
      <c r="D6" s="52" t="n">
        <v>8157516.408</v>
      </c>
      <c r="E6" s="52" t="n">
        <v>11988813.375</v>
      </c>
      <c r="F6" s="52" t="n">
        <v>23563152.457</v>
      </c>
      <c r="G6" s="21" t="n">
        <v>20.1866557361238</v>
      </c>
      <c r="H6" s="54"/>
    </row>
    <row r="7" customFormat="false" ht="11.85" hidden="false" customHeight="true" outlineLevel="0" collapsed="false">
      <c r="A7" s="55" t="s">
        <v>295</v>
      </c>
      <c r="B7" s="52" t="n">
        <v>4790062.004</v>
      </c>
      <c r="C7" s="52" t="n">
        <v>5246313.76</v>
      </c>
      <c r="D7" s="52" t="n">
        <v>5250821.105</v>
      </c>
      <c r="E7" s="52" t="n">
        <v>6734084.718</v>
      </c>
      <c r="F7" s="52" t="n">
        <v>15287196.869</v>
      </c>
      <c r="G7" s="21" t="n">
        <v>20.5563058292014</v>
      </c>
    </row>
    <row r="8" customFormat="false" ht="11.85" hidden="false" customHeight="true" outlineLevel="0" collapsed="false">
      <c r="A8" s="56" t="s">
        <v>296</v>
      </c>
      <c r="B8" s="52" t="n">
        <v>966049.088</v>
      </c>
      <c r="C8" s="52" t="n">
        <v>1028311.359</v>
      </c>
      <c r="D8" s="52" t="n">
        <v>1017962.443</v>
      </c>
      <c r="E8" s="52" t="n">
        <v>2188161.595</v>
      </c>
      <c r="F8" s="52" t="n">
        <v>3012322.89</v>
      </c>
      <c r="G8" s="21" t="n">
        <v>7.81410316694262</v>
      </c>
    </row>
    <row r="9" customFormat="false" ht="11.85" hidden="false" customHeight="true" outlineLevel="0" collapsed="false">
      <c r="A9" s="56" t="s">
        <v>297</v>
      </c>
      <c r="B9" s="52" t="n">
        <v>1047543.917</v>
      </c>
      <c r="C9" s="52" t="n">
        <v>1066384.853</v>
      </c>
      <c r="D9" s="52" t="n">
        <v>1103023.479</v>
      </c>
      <c r="E9" s="52" t="n">
        <v>976289.389</v>
      </c>
      <c r="F9" s="52" t="n">
        <v>3216952.249</v>
      </c>
      <c r="G9" s="21" t="n">
        <v>47.6036305682131</v>
      </c>
    </row>
    <row r="10" customFormat="false" ht="11.85" hidden="false" customHeight="true" outlineLevel="0" collapsed="false">
      <c r="A10" s="56" t="s">
        <v>298</v>
      </c>
      <c r="B10" s="52" t="n">
        <v>931858.302</v>
      </c>
      <c r="C10" s="52" t="n">
        <v>1032400.139</v>
      </c>
      <c r="D10" s="52" t="n">
        <v>973399.476</v>
      </c>
      <c r="E10" s="52" t="n">
        <v>1248934.801</v>
      </c>
      <c r="F10" s="52" t="n">
        <v>2937657.917</v>
      </c>
      <c r="G10" s="21" t="n">
        <v>23.4339234021729</v>
      </c>
    </row>
    <row r="11" customFormat="false" ht="11.85" hidden="false" customHeight="true" outlineLevel="0" collapsed="false">
      <c r="A11" s="56" t="s">
        <v>299</v>
      </c>
      <c r="B11" s="52" t="n">
        <v>303025.372</v>
      </c>
      <c r="C11" s="52" t="n">
        <v>365833.443</v>
      </c>
      <c r="D11" s="52" t="n">
        <v>391150.467</v>
      </c>
      <c r="E11" s="52" t="n">
        <v>46735.973</v>
      </c>
      <c r="F11" s="52" t="n">
        <v>1060009.282</v>
      </c>
      <c r="G11" s="21" t="n">
        <v>103.933204495491</v>
      </c>
    </row>
    <row r="12" customFormat="false" ht="11.85" hidden="false" customHeight="true" outlineLevel="0" collapsed="false">
      <c r="A12" s="56" t="s">
        <v>300</v>
      </c>
      <c r="B12" s="52" t="n">
        <v>25060.064</v>
      </c>
      <c r="C12" s="52" t="n">
        <v>25491.301</v>
      </c>
      <c r="D12" s="52" t="n">
        <v>24015.263</v>
      </c>
      <c r="E12" s="52" t="n">
        <v>34808.393</v>
      </c>
      <c r="F12" s="52" t="n">
        <v>74566.628</v>
      </c>
      <c r="G12" s="21" t="n">
        <v>-1.0627485053391</v>
      </c>
    </row>
    <row r="13" customFormat="false" ht="11.85" hidden="false" customHeight="true" outlineLevel="0" collapsed="false">
      <c r="A13" s="56" t="s">
        <v>301</v>
      </c>
      <c r="B13" s="52" t="n">
        <v>53526.305</v>
      </c>
      <c r="C13" s="52" t="n">
        <v>60803.085</v>
      </c>
      <c r="D13" s="52" t="n">
        <v>59868.609</v>
      </c>
      <c r="E13" s="52" t="n">
        <v>57956.248</v>
      </c>
      <c r="F13" s="52" t="n">
        <v>174197.999</v>
      </c>
      <c r="G13" s="21" t="n">
        <v>-3.12426661113136</v>
      </c>
    </row>
    <row r="14" customFormat="false" ht="11.85" hidden="false" customHeight="true" outlineLevel="0" collapsed="false">
      <c r="A14" s="56" t="s">
        <v>302</v>
      </c>
      <c r="B14" s="52" t="n">
        <v>262729.037</v>
      </c>
      <c r="C14" s="52" t="n">
        <v>308410.891</v>
      </c>
      <c r="D14" s="52" t="n">
        <v>327845.977</v>
      </c>
      <c r="E14" s="52" t="n">
        <v>345306.319</v>
      </c>
      <c r="F14" s="52" t="n">
        <v>898985.905</v>
      </c>
      <c r="G14" s="21" t="n">
        <v>-0.468497477754681</v>
      </c>
    </row>
    <row r="15" customFormat="false" ht="11.85" hidden="false" customHeight="true" outlineLevel="0" collapsed="false">
      <c r="A15" s="56" t="s">
        <v>303</v>
      </c>
      <c r="B15" s="52" t="n">
        <v>97351.336</v>
      </c>
      <c r="C15" s="52" t="n">
        <v>93503.325</v>
      </c>
      <c r="D15" s="52" t="n">
        <v>115811.029</v>
      </c>
      <c r="E15" s="52" t="n">
        <v>115676.289</v>
      </c>
      <c r="F15" s="52" t="n">
        <v>306665.69</v>
      </c>
      <c r="G15" s="21" t="n">
        <v>126.190687366849</v>
      </c>
    </row>
    <row r="16" customFormat="false" ht="11.85" hidden="false" customHeight="true" outlineLevel="0" collapsed="false">
      <c r="A16" s="56" t="s">
        <v>304</v>
      </c>
      <c r="B16" s="52" t="n">
        <v>457918.062</v>
      </c>
      <c r="C16" s="52" t="n">
        <v>531389.57</v>
      </c>
      <c r="D16" s="52" t="n">
        <v>541353.451</v>
      </c>
      <c r="E16" s="52" t="n">
        <v>750873.644</v>
      </c>
      <c r="F16" s="52" t="n">
        <v>1530661.083</v>
      </c>
      <c r="G16" s="21" t="n">
        <v>-4.5674121682501</v>
      </c>
    </row>
    <row r="17" customFormat="false" ht="11.85" hidden="false" customHeight="true" outlineLevel="0" collapsed="false">
      <c r="A17" s="56" t="s">
        <v>305</v>
      </c>
      <c r="B17" s="52" t="n">
        <v>341206.772</v>
      </c>
      <c r="C17" s="52" t="n">
        <v>379053.8</v>
      </c>
      <c r="D17" s="52" t="n">
        <v>350846.902</v>
      </c>
      <c r="E17" s="52" t="n">
        <v>599676.268</v>
      </c>
      <c r="F17" s="52" t="n">
        <v>1071107.474</v>
      </c>
      <c r="G17" s="21" t="n">
        <v>6.59384050352631</v>
      </c>
    </row>
    <row r="18" customFormat="false" ht="11.85" hidden="false" customHeight="true" outlineLevel="0" collapsed="false">
      <c r="A18" s="56" t="s">
        <v>306</v>
      </c>
      <c r="B18" s="52" t="n">
        <v>47934.092</v>
      </c>
      <c r="C18" s="52" t="n">
        <v>47710.846</v>
      </c>
      <c r="D18" s="52" t="n">
        <v>48734.717</v>
      </c>
      <c r="E18" s="52" t="n">
        <v>128984.391</v>
      </c>
      <c r="F18" s="52" t="n">
        <v>144379.655</v>
      </c>
      <c r="G18" s="21" t="n">
        <v>3.0366054936683</v>
      </c>
    </row>
    <row r="19" customFormat="false" ht="11.85" hidden="false" customHeight="true" outlineLevel="0" collapsed="false">
      <c r="A19" s="56" t="s">
        <v>307</v>
      </c>
      <c r="B19" s="52" t="n">
        <v>6009.953</v>
      </c>
      <c r="C19" s="52" t="n">
        <v>6079.334</v>
      </c>
      <c r="D19" s="52" t="n">
        <v>4383.927</v>
      </c>
      <c r="E19" s="52" t="n">
        <v>1673.247</v>
      </c>
      <c r="F19" s="52" t="n">
        <v>16473.214</v>
      </c>
      <c r="G19" s="21" t="n">
        <v>2.29408885951553</v>
      </c>
    </row>
    <row r="20" customFormat="false" ht="11.85" hidden="false" customHeight="true" outlineLevel="0" collapsed="false">
      <c r="A20" s="56" t="s">
        <v>308</v>
      </c>
      <c r="B20" s="52" t="n">
        <v>6027.346</v>
      </c>
      <c r="C20" s="52" t="n">
        <v>7699.593</v>
      </c>
      <c r="D20" s="52" t="n">
        <v>7511.707</v>
      </c>
      <c r="E20" s="52" t="n">
        <v>10047.498</v>
      </c>
      <c r="F20" s="52" t="n">
        <v>21238.646</v>
      </c>
      <c r="G20" s="21" t="n">
        <v>-13.0279888778474</v>
      </c>
    </row>
    <row r="21" customFormat="false" ht="11.85" hidden="false" customHeight="true" outlineLevel="0" collapsed="false">
      <c r="A21" s="56" t="s">
        <v>309</v>
      </c>
      <c r="B21" s="52" t="n">
        <v>2850.422</v>
      </c>
      <c r="C21" s="52" t="n">
        <v>3342.267</v>
      </c>
      <c r="D21" s="52" t="n">
        <v>2982.857</v>
      </c>
      <c r="E21" s="52" t="n">
        <v>8872.006</v>
      </c>
      <c r="F21" s="52" t="n">
        <v>9175.546</v>
      </c>
      <c r="G21" s="21" t="n">
        <v>-35.4524129688259</v>
      </c>
    </row>
    <row r="22" customFormat="false" ht="11.85" hidden="false" customHeight="true" outlineLevel="0" collapsed="false">
      <c r="A22" s="56" t="s">
        <v>310</v>
      </c>
      <c r="B22" s="52" t="n">
        <v>111438.614</v>
      </c>
      <c r="C22" s="52" t="n">
        <v>147227.949</v>
      </c>
      <c r="D22" s="52" t="n">
        <v>142378.934</v>
      </c>
      <c r="E22" s="52" t="n">
        <v>129156.476</v>
      </c>
      <c r="F22" s="52" t="n">
        <v>401045.497</v>
      </c>
      <c r="G22" s="21" t="n">
        <v>21.7729574692764</v>
      </c>
    </row>
    <row r="23" customFormat="false" ht="11.85" hidden="false" customHeight="true" outlineLevel="0" collapsed="false">
      <c r="A23" s="56" t="s">
        <v>311</v>
      </c>
      <c r="B23" s="52" t="n">
        <v>127672.363</v>
      </c>
      <c r="C23" s="52" t="n">
        <v>141196.189</v>
      </c>
      <c r="D23" s="52" t="n">
        <v>137523.146</v>
      </c>
      <c r="E23" s="52" t="n">
        <v>90155.096</v>
      </c>
      <c r="F23" s="52" t="n">
        <v>406391.698</v>
      </c>
      <c r="G23" s="21" t="n">
        <v>8.12721043046605</v>
      </c>
    </row>
    <row r="24" customFormat="false" ht="11.85" hidden="false" customHeight="true" outlineLevel="0" collapsed="false">
      <c r="A24" s="56" t="s">
        <v>312</v>
      </c>
      <c r="B24" s="52" t="n">
        <v>1860.959</v>
      </c>
      <c r="C24" s="52" t="n">
        <v>1475.816</v>
      </c>
      <c r="D24" s="52" t="n">
        <v>2028.721</v>
      </c>
      <c r="E24" s="52" t="n">
        <v>777.085</v>
      </c>
      <c r="F24" s="52" t="n">
        <v>5365.496</v>
      </c>
      <c r="G24" s="21" t="n">
        <v>17.3334336352158</v>
      </c>
    </row>
    <row r="25" customFormat="false" ht="11.85" hidden="false" customHeight="true" outlineLevel="0" collapsed="false">
      <c r="A25" s="55" t="s">
        <v>313</v>
      </c>
      <c r="B25" s="52" t="n">
        <v>2482446.516</v>
      </c>
      <c r="C25" s="52" t="n">
        <v>2886813.769</v>
      </c>
      <c r="D25" s="52" t="n">
        <v>2906695.303</v>
      </c>
      <c r="E25" s="52" t="n">
        <v>5254728.657</v>
      </c>
      <c r="F25" s="52" t="n">
        <v>8275955.588</v>
      </c>
      <c r="G25" s="21" t="n">
        <v>19.5097721021716</v>
      </c>
    </row>
    <row r="26" customFormat="false" ht="11.85" hidden="false" customHeight="true" outlineLevel="0" collapsed="false">
      <c r="A26" s="56" t="s">
        <v>314</v>
      </c>
      <c r="B26" s="52" t="n">
        <v>745367.954</v>
      </c>
      <c r="C26" s="52" t="n">
        <v>932208.804</v>
      </c>
      <c r="D26" s="52" t="n">
        <v>852182.96</v>
      </c>
      <c r="E26" s="52" t="n">
        <v>3620839.243</v>
      </c>
      <c r="F26" s="52" t="n">
        <v>2529759.718</v>
      </c>
      <c r="G26" s="21" t="n">
        <v>36.5432681841175</v>
      </c>
    </row>
    <row r="27" customFormat="false" ht="11.85" hidden="false" customHeight="true" outlineLevel="0" collapsed="false">
      <c r="A27" s="56" t="s">
        <v>315</v>
      </c>
      <c r="B27" s="52" t="n">
        <v>65049.564</v>
      </c>
      <c r="C27" s="52" t="n">
        <v>69584.14</v>
      </c>
      <c r="D27" s="52" t="n">
        <v>60622.67</v>
      </c>
      <c r="E27" s="52" t="n">
        <v>94019.139</v>
      </c>
      <c r="F27" s="52" t="n">
        <v>195256.374</v>
      </c>
      <c r="G27" s="21" t="n">
        <v>-3.40121600961783</v>
      </c>
    </row>
    <row r="28" customFormat="false" ht="11.85" hidden="false" customHeight="true" outlineLevel="0" collapsed="false">
      <c r="A28" s="56" t="s">
        <v>316</v>
      </c>
      <c r="B28" s="52" t="n">
        <v>189764.405</v>
      </c>
      <c r="C28" s="52" t="n">
        <v>182446.515</v>
      </c>
      <c r="D28" s="52" t="n">
        <v>217362.483</v>
      </c>
      <c r="E28" s="52" t="n">
        <v>156307.823</v>
      </c>
      <c r="F28" s="52" t="n">
        <v>589573.403</v>
      </c>
      <c r="G28" s="21" t="n">
        <v>24.8831787061491</v>
      </c>
    </row>
    <row r="29" customFormat="false" ht="11.85" hidden="false" customHeight="true" outlineLevel="0" collapsed="false">
      <c r="A29" s="56" t="s">
        <v>317</v>
      </c>
      <c r="B29" s="52" t="n">
        <v>9304.692</v>
      </c>
      <c r="C29" s="52" t="n">
        <v>18276.214</v>
      </c>
      <c r="D29" s="52" t="n">
        <v>12164.38</v>
      </c>
      <c r="E29" s="52" t="n">
        <v>26950.507</v>
      </c>
      <c r="F29" s="52" t="n">
        <v>39745.286</v>
      </c>
      <c r="G29" s="21" t="n">
        <v>-4.83272217520495</v>
      </c>
    </row>
    <row r="30" customFormat="false" ht="11.85" hidden="false" customHeight="true" outlineLevel="0" collapsed="false">
      <c r="A30" s="56" t="s">
        <v>318</v>
      </c>
      <c r="B30" s="52" t="n">
        <v>327653.377</v>
      </c>
      <c r="C30" s="52" t="n">
        <v>383652.68</v>
      </c>
      <c r="D30" s="52" t="n">
        <v>387212.427</v>
      </c>
      <c r="E30" s="52" t="n">
        <v>507134.814</v>
      </c>
      <c r="F30" s="52" t="n">
        <v>1098518.484</v>
      </c>
      <c r="G30" s="21" t="n">
        <v>18.9906496651903</v>
      </c>
    </row>
    <row r="31" customFormat="false" ht="11.85" hidden="false" customHeight="true" outlineLevel="0" collapsed="false">
      <c r="A31" s="56" t="s">
        <v>319</v>
      </c>
      <c r="B31" s="52" t="n">
        <v>516686.353</v>
      </c>
      <c r="C31" s="52" t="n">
        <v>600645.524</v>
      </c>
      <c r="D31" s="52" t="n">
        <v>642279.835</v>
      </c>
      <c r="E31" s="52" t="n">
        <v>511775.904</v>
      </c>
      <c r="F31" s="52" t="n">
        <v>1759611.712</v>
      </c>
      <c r="G31" s="21" t="n">
        <v>12.187066697394</v>
      </c>
    </row>
    <row r="32" customFormat="false" ht="11.85" hidden="false" customHeight="true" outlineLevel="0" collapsed="false">
      <c r="A32" s="56" t="s">
        <v>320</v>
      </c>
      <c r="B32" s="52" t="n">
        <v>405173.328</v>
      </c>
      <c r="C32" s="52" t="n">
        <v>435436.865</v>
      </c>
      <c r="D32" s="52" t="n">
        <v>481725.083</v>
      </c>
      <c r="E32" s="52" t="n">
        <v>209640.765</v>
      </c>
      <c r="F32" s="52" t="n">
        <v>1322335.276</v>
      </c>
      <c r="G32" s="21" t="n">
        <v>7.47372947998085</v>
      </c>
    </row>
    <row r="33" customFormat="false" ht="11.85" hidden="false" customHeight="true" outlineLevel="0" collapsed="false">
      <c r="A33" s="56" t="s">
        <v>321</v>
      </c>
      <c r="B33" s="52" t="n">
        <v>168298.804</v>
      </c>
      <c r="C33" s="52" t="n">
        <v>205597.158</v>
      </c>
      <c r="D33" s="52" t="n">
        <v>196162.74</v>
      </c>
      <c r="E33" s="52" t="n">
        <v>80698.012</v>
      </c>
      <c r="F33" s="52" t="n">
        <v>570058.702</v>
      </c>
      <c r="G33" s="21" t="n">
        <v>22.1013028790866</v>
      </c>
    </row>
    <row r="34" customFormat="false" ht="11.85" hidden="false" customHeight="true" outlineLevel="0" collapsed="false">
      <c r="A34" s="56" t="s">
        <v>322</v>
      </c>
      <c r="B34" s="52" t="n">
        <v>36431.226</v>
      </c>
      <c r="C34" s="52" t="n">
        <v>39638.158</v>
      </c>
      <c r="D34" s="52" t="n">
        <v>36756.631</v>
      </c>
      <c r="E34" s="52" t="n">
        <v>31129.614</v>
      </c>
      <c r="F34" s="52" t="n">
        <v>112826.015</v>
      </c>
      <c r="G34" s="21" t="n">
        <v>9.28519225651954</v>
      </c>
    </row>
    <row r="35" customFormat="false" ht="11.85" hidden="false" customHeight="true" outlineLevel="0" collapsed="false">
      <c r="A35" s="56" t="s">
        <v>323</v>
      </c>
      <c r="B35" s="52" t="n">
        <v>18716.813</v>
      </c>
      <c r="C35" s="52" t="n">
        <v>19327.711</v>
      </c>
      <c r="D35" s="52" t="n">
        <v>20226.094</v>
      </c>
      <c r="E35" s="52" t="n">
        <v>16232.836</v>
      </c>
      <c r="F35" s="52" t="n">
        <v>58270.618</v>
      </c>
      <c r="G35" s="21" t="n">
        <v>-9.03053667464413</v>
      </c>
    </row>
    <row r="36" customFormat="false" ht="11.85" hidden="false" customHeight="true" outlineLevel="0" collapsed="false">
      <c r="A36" s="55" t="s">
        <v>324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1.85" hidden="false" customHeight="true" outlineLevel="0" collapsed="false">
      <c r="A37" s="53" t="s">
        <v>325</v>
      </c>
      <c r="B37" s="52" t="n">
        <v>1234219.461</v>
      </c>
      <c r="C37" s="52" t="n">
        <v>979001.671</v>
      </c>
      <c r="D37" s="52" t="n">
        <v>1242094.516</v>
      </c>
      <c r="E37" s="52" t="n">
        <v>859477.794</v>
      </c>
      <c r="F37" s="52" t="n">
        <v>3455315.648</v>
      </c>
      <c r="G37" s="21" t="n">
        <v>10.128463466085</v>
      </c>
    </row>
    <row r="38" customFormat="false" ht="11.85" hidden="false" customHeight="true" outlineLevel="0" collapsed="false">
      <c r="A38" s="55" t="s">
        <v>326</v>
      </c>
      <c r="B38" s="52" t="n">
        <v>26618.565</v>
      </c>
      <c r="C38" s="52" t="n">
        <v>21318.063</v>
      </c>
      <c r="D38" s="52" t="n">
        <v>11656.281</v>
      </c>
      <c r="E38" s="52" t="n">
        <v>35361.42</v>
      </c>
      <c r="F38" s="52" t="n">
        <v>59592.909</v>
      </c>
      <c r="G38" s="21" t="n">
        <v>15.3575016569612</v>
      </c>
    </row>
    <row r="39" s="57" customFormat="true" ht="11.85" hidden="false" customHeight="true" outlineLevel="0" collapsed="false">
      <c r="A39" s="55" t="s">
        <v>327</v>
      </c>
      <c r="B39" s="52" t="n">
        <v>34610.89</v>
      </c>
      <c r="C39" s="52" t="n">
        <v>39132.291</v>
      </c>
      <c r="D39" s="52" t="n">
        <v>33575.34</v>
      </c>
      <c r="E39" s="52" t="n">
        <v>94418.391</v>
      </c>
      <c r="F39" s="52" t="n">
        <v>107318.521</v>
      </c>
      <c r="G39" s="21" t="n">
        <v>51.4109531052992</v>
      </c>
    </row>
    <row r="40" customFormat="false" ht="11.85" hidden="false" customHeight="true" outlineLevel="0" collapsed="false">
      <c r="A40" s="55" t="s">
        <v>328</v>
      </c>
      <c r="B40" s="52" t="n">
        <v>8391.215</v>
      </c>
      <c r="C40" s="52" t="n">
        <v>7079.146</v>
      </c>
      <c r="D40" s="52" t="n">
        <v>7631.007</v>
      </c>
      <c r="E40" s="52" t="n">
        <v>2037.211</v>
      </c>
      <c r="F40" s="52" t="n">
        <v>23101.368</v>
      </c>
      <c r="G40" s="21" t="n">
        <v>30.3921687601461</v>
      </c>
    </row>
    <row r="41" customFormat="false" ht="11.85" hidden="false" customHeight="true" outlineLevel="0" collapsed="false">
      <c r="A41" s="55" t="s">
        <v>329</v>
      </c>
      <c r="B41" s="52" t="n">
        <v>1164598.791</v>
      </c>
      <c r="C41" s="52" t="n">
        <v>911472.171</v>
      </c>
      <c r="D41" s="52" t="n">
        <v>1189231.888</v>
      </c>
      <c r="E41" s="52" t="n">
        <v>727660.772</v>
      </c>
      <c r="F41" s="52" t="n">
        <v>3265302.85</v>
      </c>
      <c r="G41" s="21" t="n">
        <v>8.94232087035985</v>
      </c>
    </row>
    <row r="42" customFormat="false" ht="11.85" hidden="false" customHeight="true" outlineLevel="0" collapsed="false">
      <c r="A42" s="53" t="s">
        <v>330</v>
      </c>
      <c r="B42" s="52" t="n">
        <v>322362.371</v>
      </c>
      <c r="C42" s="52" t="n">
        <v>368746.118</v>
      </c>
      <c r="D42" s="52" t="n">
        <v>376818.524</v>
      </c>
      <c r="E42" s="52" t="n">
        <v>1100303.348</v>
      </c>
      <c r="F42" s="52" t="n">
        <v>1067927.013</v>
      </c>
      <c r="G42" s="21" t="n">
        <v>15.811019710319</v>
      </c>
    </row>
    <row r="43" customFormat="false" ht="11.85" hidden="false" customHeight="true" outlineLevel="0" collapsed="false">
      <c r="A43" s="55" t="s">
        <v>331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n">
        <v>-100</v>
      </c>
    </row>
    <row r="44" customFormat="false" ht="11.85" hidden="false" customHeight="true" outlineLevel="0" collapsed="false">
      <c r="A44" s="55" t="s">
        <v>332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1.85" hidden="false" customHeight="true" outlineLevel="0" collapsed="false">
      <c r="A45" s="55" t="s">
        <v>333</v>
      </c>
      <c r="B45" s="52" t="s">
        <v>19</v>
      </c>
      <c r="C45" s="52" t="s">
        <v>19</v>
      </c>
      <c r="D45" s="52" t="s">
        <v>19</v>
      </c>
      <c r="E45" s="52" t="s">
        <v>19</v>
      </c>
      <c r="F45" s="52" t="s">
        <v>19</v>
      </c>
      <c r="G45" s="21" t="n">
        <v>-100</v>
      </c>
    </row>
    <row r="46" customFormat="false" ht="11.85" hidden="false" customHeight="true" outlineLevel="0" collapsed="false">
      <c r="A46" s="55" t="s">
        <v>334</v>
      </c>
      <c r="B46" s="52" t="n">
        <v>0.278</v>
      </c>
      <c r="C46" s="52" t="n">
        <v>2.269</v>
      </c>
      <c r="D46" s="52" t="n">
        <v>142.493</v>
      </c>
      <c r="E46" s="52" t="n">
        <v>1.895</v>
      </c>
      <c r="F46" s="52" t="n">
        <v>145.04</v>
      </c>
      <c r="G46" s="21" t="n">
        <v>916.255605381166</v>
      </c>
    </row>
    <row r="47" customFormat="false" ht="11.85" hidden="false" customHeight="true" outlineLevel="0" collapsed="false">
      <c r="A47" s="55" t="s">
        <v>335</v>
      </c>
      <c r="B47" s="52" t="n">
        <v>0.685</v>
      </c>
      <c r="C47" s="52" t="n">
        <v>0.921</v>
      </c>
      <c r="D47" s="52" t="n">
        <v>2.706</v>
      </c>
      <c r="E47" s="52" t="n">
        <v>0.007</v>
      </c>
      <c r="F47" s="52" t="n">
        <v>4.312</v>
      </c>
      <c r="G47" s="21" t="n">
        <v>139.555555555556</v>
      </c>
    </row>
    <row r="48" customFormat="false" ht="11.85" hidden="false" customHeight="true" outlineLevel="0" collapsed="false">
      <c r="A48" s="55" t="s">
        <v>336</v>
      </c>
      <c r="B48" s="52" t="n">
        <v>53.888</v>
      </c>
      <c r="C48" s="52" t="n">
        <v>45.629</v>
      </c>
      <c r="D48" s="52" t="n">
        <v>35.09</v>
      </c>
      <c r="E48" s="52" t="n">
        <v>0.678</v>
      </c>
      <c r="F48" s="52" t="n">
        <v>134.607</v>
      </c>
      <c r="G48" s="21" t="n">
        <v>-21.453787936256</v>
      </c>
    </row>
    <row r="49" customFormat="false" ht="11.85" hidden="false" customHeight="true" outlineLevel="0" collapsed="false">
      <c r="A49" s="55" t="s">
        <v>337</v>
      </c>
      <c r="B49" s="52" t="n">
        <v>50.069</v>
      </c>
      <c r="C49" s="52" t="n">
        <v>238.865</v>
      </c>
      <c r="D49" s="52" t="n">
        <v>200.181</v>
      </c>
      <c r="E49" s="52" t="n">
        <v>20.357</v>
      </c>
      <c r="F49" s="52" t="n">
        <v>489.115</v>
      </c>
      <c r="G49" s="21" t="n">
        <v>-7.4753325564854</v>
      </c>
    </row>
    <row r="50" customFormat="false" ht="11.85" hidden="false" customHeight="true" outlineLevel="0" collapsed="false">
      <c r="A50" s="55" t="s">
        <v>338</v>
      </c>
      <c r="B50" s="52" t="n">
        <v>179748.549</v>
      </c>
      <c r="C50" s="52" t="n">
        <v>161530.724</v>
      </c>
      <c r="D50" s="52" t="n">
        <v>171633.745</v>
      </c>
      <c r="E50" s="52" t="n">
        <v>88557.658</v>
      </c>
      <c r="F50" s="52" t="n">
        <v>512913.018</v>
      </c>
      <c r="G50" s="21" t="n">
        <v>19.2571538822123</v>
      </c>
    </row>
    <row r="51" customFormat="false" ht="11.85" hidden="false" customHeight="true" outlineLevel="0" collapsed="false">
      <c r="A51" s="55" t="s">
        <v>339</v>
      </c>
      <c r="B51" s="52" t="n">
        <v>167.94</v>
      </c>
      <c r="C51" s="52" t="n">
        <v>182.795</v>
      </c>
      <c r="D51" s="52" t="n">
        <v>137.531</v>
      </c>
      <c r="E51" s="52" t="n">
        <v>72.157</v>
      </c>
      <c r="F51" s="52" t="n">
        <v>488.266</v>
      </c>
      <c r="G51" s="21" t="n">
        <v>86.7231119881297</v>
      </c>
    </row>
    <row r="52" customFormat="false" ht="11.85" hidden="false" customHeight="true" outlineLevel="0" collapsed="false">
      <c r="A52" s="55" t="s">
        <v>340</v>
      </c>
      <c r="B52" s="52" t="n">
        <v>12055.765</v>
      </c>
      <c r="C52" s="52" t="n">
        <v>11066.206</v>
      </c>
      <c r="D52" s="52" t="n">
        <v>15440.079</v>
      </c>
      <c r="E52" s="52" t="n">
        <v>18478.461</v>
      </c>
      <c r="F52" s="52" t="n">
        <v>38562.05</v>
      </c>
      <c r="G52" s="21" t="n">
        <v>18.1774536270091</v>
      </c>
    </row>
    <row r="53" customFormat="false" ht="11.85" hidden="false" customHeight="true" outlineLevel="0" collapsed="false">
      <c r="A53" s="55" t="s">
        <v>341</v>
      </c>
      <c r="B53" s="52" t="n">
        <v>1835.708</v>
      </c>
      <c r="C53" s="52" t="n">
        <v>2236.05</v>
      </c>
      <c r="D53" s="52" t="n">
        <v>2345.455</v>
      </c>
      <c r="E53" s="52" t="n">
        <v>13456.669</v>
      </c>
      <c r="F53" s="52" t="n">
        <v>6417.213</v>
      </c>
      <c r="G53" s="21" t="n">
        <v>24.0020791929021</v>
      </c>
    </row>
    <row r="54" customFormat="false" ht="11.85" hidden="false" customHeight="true" outlineLevel="0" collapsed="false">
      <c r="A54" s="55" t="s">
        <v>342</v>
      </c>
      <c r="B54" s="52" t="n">
        <v>263.14</v>
      </c>
      <c r="C54" s="52" t="n">
        <v>525.426</v>
      </c>
      <c r="D54" s="52" t="n">
        <v>305.891</v>
      </c>
      <c r="E54" s="52" t="n">
        <v>773.393</v>
      </c>
      <c r="F54" s="52" t="n">
        <v>1094.457</v>
      </c>
      <c r="G54" s="21" t="n">
        <v>39.6839152342494</v>
      </c>
    </row>
    <row r="55" customFormat="false" ht="11.85" hidden="false" customHeight="true" outlineLevel="0" collapsed="false">
      <c r="A55" s="55" t="s">
        <v>343</v>
      </c>
      <c r="B55" s="52" t="n">
        <v>105092.574</v>
      </c>
      <c r="C55" s="52" t="n">
        <v>168685.156</v>
      </c>
      <c r="D55" s="52" t="n">
        <v>161745.611</v>
      </c>
      <c r="E55" s="52" t="n">
        <v>963044.527</v>
      </c>
      <c r="F55" s="52" t="n">
        <v>435523.341</v>
      </c>
      <c r="G55" s="21" t="n">
        <v>11.9820418405944</v>
      </c>
    </row>
    <row r="56" customFormat="false" ht="11.85" hidden="false" customHeight="true" outlineLevel="0" collapsed="false">
      <c r="A56" s="55" t="s">
        <v>344</v>
      </c>
      <c r="B56" s="52" t="n">
        <v>7312.34</v>
      </c>
      <c r="C56" s="52" t="n">
        <v>7701.711</v>
      </c>
      <c r="D56" s="52" t="n">
        <v>7472.407</v>
      </c>
      <c r="E56" s="52" t="n">
        <v>6861.981</v>
      </c>
      <c r="F56" s="52" t="n">
        <v>22486.458</v>
      </c>
      <c r="G56" s="21" t="n">
        <v>10.7687101269583</v>
      </c>
    </row>
    <row r="57" customFormat="false" ht="11.85" hidden="false" customHeight="true" outlineLevel="0" collapsed="false">
      <c r="A57" s="55" t="s">
        <v>345</v>
      </c>
      <c r="B57" s="52" t="n">
        <v>625.675</v>
      </c>
      <c r="C57" s="52" t="n">
        <v>203.394</v>
      </c>
      <c r="D57" s="52" t="n">
        <v>571.786</v>
      </c>
      <c r="E57" s="52" t="n">
        <v>291.493</v>
      </c>
      <c r="F57" s="52" t="n">
        <v>1400.855</v>
      </c>
      <c r="G57" s="21" t="n">
        <v>5.19156458048926</v>
      </c>
    </row>
    <row r="58" customFormat="false" ht="11.85" hidden="false" customHeight="true" outlineLevel="0" collapsed="false">
      <c r="A58" s="55" t="s">
        <v>346</v>
      </c>
      <c r="B58" s="52" t="n">
        <v>3816.435</v>
      </c>
      <c r="C58" s="52" t="n">
        <v>3111.998</v>
      </c>
      <c r="D58" s="52" t="n">
        <v>3776.118</v>
      </c>
      <c r="E58" s="52" t="n">
        <v>1381.066</v>
      </c>
      <c r="F58" s="52" t="n">
        <v>10704.551</v>
      </c>
      <c r="G58" s="21" t="n">
        <v>-9.45619758780516</v>
      </c>
    </row>
    <row r="59" customFormat="false" ht="11.85" hidden="false" customHeight="true" outlineLevel="0" collapsed="false">
      <c r="A59" s="55" t="s">
        <v>347</v>
      </c>
      <c r="B59" s="52" t="n">
        <v>20.971</v>
      </c>
      <c r="C59" s="52" t="n">
        <v>86.947</v>
      </c>
      <c r="D59" s="52" t="n">
        <v>63.584</v>
      </c>
      <c r="E59" s="52" t="n">
        <v>91.997</v>
      </c>
      <c r="F59" s="52" t="n">
        <v>171.502</v>
      </c>
      <c r="G59" s="21" t="n">
        <v>-58.786932125392</v>
      </c>
    </row>
    <row r="60" customFormat="false" ht="11.85" hidden="false" customHeight="true" outlineLevel="0" collapsed="false">
      <c r="A60" s="55" t="s">
        <v>348</v>
      </c>
      <c r="B60" s="52" t="n">
        <v>11318.354</v>
      </c>
      <c r="C60" s="52" t="n">
        <v>13128.027</v>
      </c>
      <c r="D60" s="52" t="n">
        <v>12945.847</v>
      </c>
      <c r="E60" s="52" t="n">
        <v>7271.009</v>
      </c>
      <c r="F60" s="52" t="n">
        <v>37392.228</v>
      </c>
      <c r="G60" s="21" t="n">
        <v>27.4868486518515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500335.903</v>
      </c>
      <c r="C5" s="52" t="n">
        <v>358755.756</v>
      </c>
      <c r="D5" s="52" t="n">
        <v>394681.891</v>
      </c>
      <c r="E5" s="52" t="n">
        <v>2025181.585</v>
      </c>
      <c r="F5" s="52" t="n">
        <v>1253773.55</v>
      </c>
      <c r="G5" s="21" t="n">
        <v>11.2862471016402</v>
      </c>
    </row>
    <row r="6" customFormat="false" ht="11.85" hidden="false" customHeight="true" outlineLevel="0" collapsed="false">
      <c r="A6" s="53" t="s">
        <v>351</v>
      </c>
      <c r="B6" s="52" t="n">
        <v>296039.499</v>
      </c>
      <c r="C6" s="52" t="n">
        <v>220026.183</v>
      </c>
      <c r="D6" s="52" t="n">
        <v>158366.486</v>
      </c>
      <c r="E6" s="52" t="n">
        <v>777975.532</v>
      </c>
      <c r="F6" s="52" t="n">
        <v>674432.168</v>
      </c>
      <c r="G6" s="21" t="n">
        <v>-16.7817748262755</v>
      </c>
    </row>
    <row r="7" customFormat="false" ht="11.85" hidden="false" customHeight="true" outlineLevel="0" collapsed="false">
      <c r="A7" s="55" t="s">
        <v>352</v>
      </c>
      <c r="B7" s="52" t="n">
        <v>21582.666</v>
      </c>
      <c r="C7" s="52" t="n">
        <v>21080.178</v>
      </c>
      <c r="D7" s="52" t="n">
        <v>23215.731</v>
      </c>
      <c r="E7" s="52" t="n">
        <v>5924.407</v>
      </c>
      <c r="F7" s="52" t="n">
        <v>65878.575</v>
      </c>
      <c r="G7" s="21" t="n">
        <v>4.86753143925125</v>
      </c>
    </row>
    <row r="8" customFormat="false" ht="11.85" hidden="false" customHeight="true" outlineLevel="0" collapsed="false">
      <c r="A8" s="55" t="s">
        <v>353</v>
      </c>
      <c r="B8" s="52" t="s">
        <v>19</v>
      </c>
      <c r="C8" s="52" t="s">
        <v>19</v>
      </c>
      <c r="D8" s="52" t="n">
        <v>8.73</v>
      </c>
      <c r="E8" s="52" t="n">
        <v>0.064</v>
      </c>
      <c r="F8" s="52" t="n">
        <v>8.73</v>
      </c>
      <c r="G8" s="21" t="s">
        <v>20</v>
      </c>
    </row>
    <row r="9" customFormat="false" ht="11.85" hidden="false" customHeight="true" outlineLevel="0" collapsed="false">
      <c r="A9" s="55" t="s">
        <v>354</v>
      </c>
      <c r="B9" s="52" t="n">
        <v>62174.359</v>
      </c>
      <c r="C9" s="52" t="n">
        <v>60114.22</v>
      </c>
      <c r="D9" s="52" t="n">
        <v>60877.925</v>
      </c>
      <c r="E9" s="52" t="n">
        <v>279885.997</v>
      </c>
      <c r="F9" s="52" t="n">
        <v>183166.504</v>
      </c>
      <c r="G9" s="21" t="s">
        <v>20</v>
      </c>
    </row>
    <row r="10" customFormat="false" ht="11.85" hidden="false" customHeight="true" outlineLevel="0" collapsed="false">
      <c r="A10" s="55" t="s">
        <v>355</v>
      </c>
      <c r="B10" s="52" t="n">
        <v>29806.804</v>
      </c>
      <c r="C10" s="52" t="n">
        <v>42012.677</v>
      </c>
      <c r="D10" s="52" t="n">
        <v>49481.664</v>
      </c>
      <c r="E10" s="52" t="n">
        <v>34283.062</v>
      </c>
      <c r="F10" s="52" t="n">
        <v>121301.145</v>
      </c>
      <c r="G10" s="21" t="n">
        <v>40.4449975689235</v>
      </c>
    </row>
    <row r="11" customFormat="false" ht="11.85" hidden="false" customHeight="true" outlineLevel="0" collapsed="false">
      <c r="A11" s="55" t="s">
        <v>356</v>
      </c>
      <c r="B11" s="52" t="n">
        <v>110811.382</v>
      </c>
      <c r="C11" s="52" t="n">
        <v>32053.089</v>
      </c>
      <c r="D11" s="52" t="n">
        <v>1.165</v>
      </c>
      <c r="E11" s="52" t="n">
        <v>223224.812</v>
      </c>
      <c r="F11" s="52" t="n">
        <v>142865.636</v>
      </c>
      <c r="G11" s="21" t="n">
        <v>-71.3068224388338</v>
      </c>
    </row>
    <row r="12" customFormat="false" ht="11.85" hidden="false" customHeight="true" outlineLevel="0" collapsed="false">
      <c r="A12" s="55" t="s">
        <v>357</v>
      </c>
      <c r="B12" s="52" t="n">
        <v>71645.451</v>
      </c>
      <c r="C12" s="52" t="n">
        <v>64739.121</v>
      </c>
      <c r="D12" s="52" t="n">
        <v>24762.984</v>
      </c>
      <c r="E12" s="52" t="n">
        <v>234634.769</v>
      </c>
      <c r="F12" s="52" t="n">
        <v>161147.556</v>
      </c>
      <c r="G12" s="21" t="n">
        <v>-0.317617075022881</v>
      </c>
    </row>
    <row r="13" customFormat="false" ht="11.85" hidden="false" customHeight="true" outlineLevel="0" collapsed="false">
      <c r="A13" s="55" t="s">
        <v>358</v>
      </c>
      <c r="B13" s="52" t="n">
        <v>18.837</v>
      </c>
      <c r="C13" s="52" t="n">
        <v>26.898</v>
      </c>
      <c r="D13" s="52" t="n">
        <v>18.287</v>
      </c>
      <c r="E13" s="52" t="n">
        <v>22.421</v>
      </c>
      <c r="F13" s="52" t="n">
        <v>64.022</v>
      </c>
      <c r="G13" s="21" t="n">
        <v>564.542246211335</v>
      </c>
    </row>
    <row r="14" customFormat="false" ht="11.85" hidden="false" customHeight="true" outlineLevel="0" collapsed="false">
      <c r="A14" s="55" t="s">
        <v>359</v>
      </c>
      <c r="B14" s="52" t="s">
        <v>19</v>
      </c>
      <c r="C14" s="52" t="s">
        <v>19</v>
      </c>
      <c r="D14" s="52" t="s">
        <v>19</v>
      </c>
      <c r="E14" s="52" t="s">
        <v>19</v>
      </c>
      <c r="F14" s="52" t="s">
        <v>19</v>
      </c>
      <c r="G14" s="21" t="s">
        <v>19</v>
      </c>
    </row>
    <row r="15" customFormat="false" ht="11.85" hidden="false" customHeight="true" outlineLevel="0" collapsed="false">
      <c r="A15" s="53" t="s">
        <v>360</v>
      </c>
      <c r="B15" s="52" t="n">
        <v>145667.693</v>
      </c>
      <c r="C15" s="52" t="n">
        <v>89015.189</v>
      </c>
      <c r="D15" s="52" t="n">
        <v>178325.858</v>
      </c>
      <c r="E15" s="52" t="n">
        <v>652588.9</v>
      </c>
      <c r="F15" s="52" t="n">
        <v>413008.74</v>
      </c>
      <c r="G15" s="21" t="n">
        <v>203.860675662513</v>
      </c>
    </row>
    <row r="16" customFormat="false" ht="11.85" hidden="false" customHeight="true" outlineLevel="0" collapsed="false">
      <c r="A16" s="55" t="s">
        <v>361</v>
      </c>
      <c r="B16" s="52" t="s">
        <v>19</v>
      </c>
      <c r="C16" s="52" t="n">
        <v>10.344</v>
      </c>
      <c r="D16" s="52" t="n">
        <v>0.072</v>
      </c>
      <c r="E16" s="52" t="n">
        <v>0.017</v>
      </c>
      <c r="F16" s="52" t="n">
        <v>10.416</v>
      </c>
      <c r="G16" s="21" t="s">
        <v>20</v>
      </c>
    </row>
    <row r="17" customFormat="false" ht="11.85" hidden="false" customHeight="true" outlineLevel="0" collapsed="false">
      <c r="A17" s="55" t="s">
        <v>362</v>
      </c>
      <c r="B17" s="52" t="n">
        <v>0.285</v>
      </c>
      <c r="C17" s="52" t="n">
        <v>15.476</v>
      </c>
      <c r="D17" s="52" t="n">
        <v>0.373</v>
      </c>
      <c r="E17" s="52" t="n">
        <v>6.88</v>
      </c>
      <c r="F17" s="52" t="n">
        <v>16.134</v>
      </c>
      <c r="G17" s="21" t="n">
        <v>-71.3697584866822</v>
      </c>
    </row>
    <row r="18" customFormat="false" ht="11.85" hidden="false" customHeight="true" outlineLevel="0" collapsed="false">
      <c r="A18" s="55" t="s">
        <v>363</v>
      </c>
      <c r="B18" s="52" t="n">
        <v>7.129</v>
      </c>
      <c r="C18" s="52" t="n">
        <v>6.111</v>
      </c>
      <c r="D18" s="52" t="n">
        <v>9.399</v>
      </c>
      <c r="E18" s="52" t="n">
        <v>21.311</v>
      </c>
      <c r="F18" s="52" t="n">
        <v>22.639</v>
      </c>
      <c r="G18" s="21" t="n">
        <v>-72.1489555396993</v>
      </c>
    </row>
    <row r="19" customFormat="false" ht="11.85" hidden="false" customHeight="true" outlineLevel="0" collapsed="false">
      <c r="A19" s="55" t="s">
        <v>364</v>
      </c>
      <c r="B19" s="52" t="n">
        <v>0.526</v>
      </c>
      <c r="C19" s="52" t="s">
        <v>19</v>
      </c>
      <c r="D19" s="52" t="n">
        <v>139.146</v>
      </c>
      <c r="E19" s="52" t="n">
        <v>26.623</v>
      </c>
      <c r="F19" s="52" t="n">
        <v>139.672</v>
      </c>
      <c r="G19" s="21" t="s">
        <v>20</v>
      </c>
    </row>
    <row r="20" customFormat="false" ht="11.85" hidden="false" customHeight="true" outlineLevel="0" collapsed="false">
      <c r="A20" s="55" t="s">
        <v>365</v>
      </c>
      <c r="B20" s="52" t="s">
        <v>19</v>
      </c>
      <c r="C20" s="52" t="s">
        <v>19</v>
      </c>
      <c r="D20" s="52" t="s">
        <v>19</v>
      </c>
      <c r="E20" s="52" t="s">
        <v>19</v>
      </c>
      <c r="F20" s="52" t="s">
        <v>19</v>
      </c>
      <c r="G20" s="21" t="n">
        <v>-100</v>
      </c>
    </row>
    <row r="21" customFormat="false" ht="11.85" hidden="false" customHeight="true" outlineLevel="0" collapsed="false">
      <c r="A21" s="55" t="s">
        <v>366</v>
      </c>
      <c r="B21" s="52" t="s">
        <v>19</v>
      </c>
      <c r="C21" s="52" t="n">
        <v>0.082</v>
      </c>
      <c r="D21" s="52" t="s">
        <v>19</v>
      </c>
      <c r="E21" s="52" t="n">
        <v>0.002</v>
      </c>
      <c r="F21" s="52" t="n">
        <v>0.082</v>
      </c>
      <c r="G21" s="21" t="s">
        <v>20</v>
      </c>
    </row>
    <row r="22" customFormat="false" ht="11.85" hidden="false" customHeight="true" outlineLevel="0" collapsed="false">
      <c r="A22" s="55" t="s">
        <v>367</v>
      </c>
      <c r="B22" s="52" t="n">
        <v>46.147</v>
      </c>
      <c r="C22" s="52" t="n">
        <v>122.184</v>
      </c>
      <c r="D22" s="52" t="n">
        <v>165.838</v>
      </c>
      <c r="E22" s="52" t="n">
        <v>149.897</v>
      </c>
      <c r="F22" s="52" t="n">
        <v>334.169</v>
      </c>
      <c r="G22" s="21" t="n">
        <v>3.04920732327827</v>
      </c>
    </row>
    <row r="23" customFormat="false" ht="11.85" hidden="false" customHeight="true" outlineLevel="0" collapsed="false">
      <c r="A23" s="55" t="s">
        <v>368</v>
      </c>
      <c r="B23" s="52" t="n">
        <v>3.334</v>
      </c>
      <c r="C23" s="52" t="n">
        <v>0.004</v>
      </c>
      <c r="D23" s="52" t="n">
        <v>27.124</v>
      </c>
      <c r="E23" s="52" t="n">
        <v>3.061</v>
      </c>
      <c r="F23" s="52" t="n">
        <v>30.462</v>
      </c>
      <c r="G23" s="21" t="s">
        <v>20</v>
      </c>
    </row>
    <row r="24" customFormat="false" ht="11.85" hidden="false" customHeight="true" outlineLevel="0" collapsed="false">
      <c r="A24" s="55" t="s">
        <v>369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1.85" hidden="false" customHeight="true" outlineLevel="0" collapsed="false">
      <c r="A25" s="55" t="s">
        <v>370</v>
      </c>
      <c r="B25" s="52" t="s">
        <v>19</v>
      </c>
      <c r="C25" s="52" t="s">
        <v>19</v>
      </c>
      <c r="D25" s="52" t="n">
        <v>0.032</v>
      </c>
      <c r="E25" s="52" t="n">
        <v>0.001</v>
      </c>
      <c r="F25" s="52" t="n">
        <v>0.032</v>
      </c>
      <c r="G25" s="21" t="n">
        <v>-96.9022265246854</v>
      </c>
    </row>
    <row r="26" customFormat="false" ht="11.85" hidden="false" customHeight="true" outlineLevel="0" collapsed="false">
      <c r="A26" s="55" t="s">
        <v>371</v>
      </c>
      <c r="B26" s="52" t="n">
        <v>24.686</v>
      </c>
      <c r="C26" s="52" t="n">
        <v>32.78</v>
      </c>
      <c r="D26" s="52" t="s">
        <v>19</v>
      </c>
      <c r="E26" s="52" t="n">
        <v>11.768</v>
      </c>
      <c r="F26" s="52" t="n">
        <v>57.466</v>
      </c>
      <c r="G26" s="21" t="n">
        <v>-37.1530435923795</v>
      </c>
    </row>
    <row r="27" customFormat="false" ht="11.85" hidden="false" customHeight="true" outlineLevel="0" collapsed="false">
      <c r="A27" s="55" t="s">
        <v>372</v>
      </c>
      <c r="B27" s="52" t="s">
        <v>19</v>
      </c>
      <c r="C27" s="52" t="s">
        <v>19</v>
      </c>
      <c r="D27" s="52" t="s">
        <v>19</v>
      </c>
      <c r="E27" s="52" t="s">
        <v>19</v>
      </c>
      <c r="F27" s="52" t="s">
        <v>19</v>
      </c>
      <c r="G27" s="21" t="n">
        <v>-100</v>
      </c>
    </row>
    <row r="28" customFormat="false" ht="11.85" hidden="false" customHeight="true" outlineLevel="0" collapsed="false">
      <c r="A28" s="55" t="s">
        <v>373</v>
      </c>
      <c r="B28" s="52" t="n">
        <v>1789.146</v>
      </c>
      <c r="C28" s="52" t="n">
        <v>2242.541</v>
      </c>
      <c r="D28" s="52" t="n">
        <v>1937.908</v>
      </c>
      <c r="E28" s="52" t="n">
        <v>3179.131</v>
      </c>
      <c r="F28" s="52" t="n">
        <v>5969.595</v>
      </c>
      <c r="G28" s="21" t="n">
        <v>27.2127083249425</v>
      </c>
    </row>
    <row r="29" customFormat="false" ht="11.85" hidden="false" customHeight="true" outlineLevel="0" collapsed="false">
      <c r="A29" s="55" t="s">
        <v>374</v>
      </c>
      <c r="B29" s="52" t="n">
        <v>840.629</v>
      </c>
      <c r="C29" s="52" t="n">
        <v>211.731</v>
      </c>
      <c r="D29" s="52" t="n">
        <v>363.726</v>
      </c>
      <c r="E29" s="52" t="n">
        <v>473.54</v>
      </c>
      <c r="F29" s="52" t="n">
        <v>1416.086</v>
      </c>
      <c r="G29" s="21" t="n">
        <v>-19.598402512738</v>
      </c>
    </row>
    <row r="30" customFormat="false" ht="11.85" hidden="false" customHeight="true" outlineLevel="0" collapsed="false">
      <c r="A30" s="55" t="s">
        <v>375</v>
      </c>
      <c r="B30" s="52" t="n">
        <v>0.443</v>
      </c>
      <c r="C30" s="52" t="n">
        <v>1.216</v>
      </c>
      <c r="D30" s="52" t="n">
        <v>31.6</v>
      </c>
      <c r="E30" s="52" t="n">
        <v>4.565</v>
      </c>
      <c r="F30" s="52" t="n">
        <v>33.259</v>
      </c>
      <c r="G30" s="21" t="n">
        <v>21.4807509679304</v>
      </c>
    </row>
    <row r="31" customFormat="false" ht="11.85" hidden="false" customHeight="true" outlineLevel="0" collapsed="false">
      <c r="A31" s="55" t="s">
        <v>376</v>
      </c>
      <c r="B31" s="52" t="s">
        <v>19</v>
      </c>
      <c r="C31" s="52" t="s">
        <v>19</v>
      </c>
      <c r="D31" s="52" t="s">
        <v>19</v>
      </c>
      <c r="E31" s="52" t="s">
        <v>19</v>
      </c>
      <c r="F31" s="52" t="s">
        <v>19</v>
      </c>
      <c r="G31" s="21" t="n">
        <v>-100</v>
      </c>
    </row>
    <row r="32" customFormat="false" ht="11.85" hidden="false" customHeight="true" outlineLevel="0" collapsed="false">
      <c r="A32" s="55" t="s">
        <v>377</v>
      </c>
      <c r="B32" s="52" t="n">
        <v>142955.368</v>
      </c>
      <c r="C32" s="52" t="n">
        <v>86372.72</v>
      </c>
      <c r="D32" s="52" t="n">
        <v>175650.64</v>
      </c>
      <c r="E32" s="52" t="n">
        <v>648712.104</v>
      </c>
      <c r="F32" s="52" t="n">
        <v>404978.728</v>
      </c>
      <c r="G32" s="21" t="n">
        <v>214.572938125908</v>
      </c>
    </row>
    <row r="33" customFormat="false" ht="11.85" hidden="false" customHeight="true" outlineLevel="0" collapsed="false">
      <c r="A33" s="53" t="s">
        <v>378</v>
      </c>
      <c r="B33" s="52" t="n">
        <v>58628.711</v>
      </c>
      <c r="C33" s="52" t="n">
        <v>49714.384</v>
      </c>
      <c r="D33" s="52" t="n">
        <v>57989.547</v>
      </c>
      <c r="E33" s="52" t="n">
        <v>594617.153</v>
      </c>
      <c r="F33" s="52" t="n">
        <v>166332.642</v>
      </c>
      <c r="G33" s="21" t="n">
        <v>-7.72723354186326</v>
      </c>
    </row>
    <row r="34" customFormat="false" ht="11.85" hidden="false" customHeight="true" outlineLevel="0" collapsed="false">
      <c r="A34" s="55" t="s">
        <v>379</v>
      </c>
      <c r="B34" s="52" t="n">
        <v>1557.417</v>
      </c>
      <c r="C34" s="52" t="n">
        <v>47.101</v>
      </c>
      <c r="D34" s="52" t="n">
        <v>107.347</v>
      </c>
      <c r="E34" s="52" t="n">
        <v>1035.592</v>
      </c>
      <c r="F34" s="52" t="n">
        <v>1711.865</v>
      </c>
      <c r="G34" s="21" t="n">
        <v>143.314022076235</v>
      </c>
    </row>
    <row r="35" s="57" customFormat="true" ht="11.85" hidden="false" customHeight="true" outlineLevel="0" collapsed="false">
      <c r="A35" s="55" t="s">
        <v>380</v>
      </c>
      <c r="B35" s="52" t="s">
        <v>19</v>
      </c>
      <c r="C35" s="52" t="n">
        <v>75.034</v>
      </c>
      <c r="D35" s="52" t="s">
        <v>19</v>
      </c>
      <c r="E35" s="52" t="n">
        <v>3.06</v>
      </c>
      <c r="F35" s="52" t="n">
        <v>75.034</v>
      </c>
      <c r="G35" s="21" t="s">
        <v>20</v>
      </c>
    </row>
    <row r="36" customFormat="false" ht="11.85" hidden="false" customHeight="true" outlineLevel="0" collapsed="false">
      <c r="A36" s="55" t="s">
        <v>381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n">
        <v>-100</v>
      </c>
    </row>
    <row r="37" customFormat="false" ht="11.85" hidden="false" customHeight="true" outlineLevel="0" collapsed="false">
      <c r="A37" s="55" t="s">
        <v>382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n">
        <v>-100</v>
      </c>
    </row>
    <row r="38" customFormat="false" ht="11.85" hidden="false" customHeight="true" outlineLevel="0" collapsed="false">
      <c r="A38" s="55" t="s">
        <v>383</v>
      </c>
      <c r="B38" s="52" t="s">
        <v>19</v>
      </c>
      <c r="C38" s="52" t="n">
        <v>2.174</v>
      </c>
      <c r="D38" s="52" t="n">
        <v>20.628</v>
      </c>
      <c r="E38" s="52" t="n">
        <v>1.886</v>
      </c>
      <c r="F38" s="52" t="n">
        <v>22.802</v>
      </c>
      <c r="G38" s="21" t="n">
        <v>152.290329718964</v>
      </c>
    </row>
    <row r="39" customFormat="false" ht="11.85" hidden="false" customHeight="true" outlineLevel="0" collapsed="false">
      <c r="A39" s="55" t="s">
        <v>384</v>
      </c>
      <c r="B39" s="52" t="n">
        <v>1.424</v>
      </c>
      <c r="C39" s="52" t="n">
        <v>10.266</v>
      </c>
      <c r="D39" s="52" t="n">
        <v>414.085</v>
      </c>
      <c r="E39" s="52" t="n">
        <v>272.795</v>
      </c>
      <c r="F39" s="52" t="n">
        <v>425.775</v>
      </c>
      <c r="G39" s="21" t="s">
        <v>20</v>
      </c>
    </row>
    <row r="40" customFormat="false" ht="11.85" hidden="false" customHeight="true" outlineLevel="0" collapsed="false">
      <c r="A40" s="55" t="s">
        <v>385</v>
      </c>
      <c r="B40" s="52" t="s">
        <v>19</v>
      </c>
      <c r="C40" s="52" t="s">
        <v>19</v>
      </c>
      <c r="D40" s="52" t="n">
        <v>2.129</v>
      </c>
      <c r="E40" s="52" t="s">
        <v>19</v>
      </c>
      <c r="F40" s="52" t="n">
        <v>2.129</v>
      </c>
      <c r="G40" s="21" t="n">
        <v>975.252525252525</v>
      </c>
    </row>
    <row r="41" customFormat="false" ht="11.85" hidden="false" customHeight="true" outlineLevel="0" collapsed="false">
      <c r="A41" s="55" t="s">
        <v>386</v>
      </c>
      <c r="B41" s="52" t="n">
        <v>0.065</v>
      </c>
      <c r="C41" s="52" t="n">
        <v>0.131</v>
      </c>
      <c r="D41" s="52" t="n">
        <v>24.824</v>
      </c>
      <c r="E41" s="52" t="n">
        <v>0.141</v>
      </c>
      <c r="F41" s="52" t="n">
        <v>25.02</v>
      </c>
      <c r="G41" s="21" t="s">
        <v>20</v>
      </c>
    </row>
    <row r="42" customFormat="false" ht="11.85" hidden="false" customHeight="true" outlineLevel="0" collapsed="false">
      <c r="A42" s="55" t="s">
        <v>387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customFormat="false" ht="11.85" hidden="false" customHeight="true" outlineLevel="0" collapsed="false">
      <c r="A43" s="55" t="s">
        <v>388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1.85" hidden="false" customHeight="true" outlineLevel="0" collapsed="false">
      <c r="A44" s="55" t="s">
        <v>389</v>
      </c>
      <c r="B44" s="52" t="n">
        <v>4.097</v>
      </c>
      <c r="C44" s="52" t="n">
        <v>0.395</v>
      </c>
      <c r="D44" s="52" t="s">
        <v>19</v>
      </c>
      <c r="E44" s="52" t="n">
        <v>0.105</v>
      </c>
      <c r="F44" s="52" t="n">
        <v>4.492</v>
      </c>
      <c r="G44" s="21" t="n">
        <v>-99.9851500249147</v>
      </c>
    </row>
    <row r="45" customFormat="false" ht="11.85" hidden="false" customHeight="true" outlineLevel="0" collapsed="false">
      <c r="A45" s="55" t="s">
        <v>390</v>
      </c>
      <c r="B45" s="52" t="n">
        <v>127.374</v>
      </c>
      <c r="C45" s="52" t="n">
        <v>206.237</v>
      </c>
      <c r="D45" s="52" t="n">
        <v>308.576</v>
      </c>
      <c r="E45" s="52" t="n">
        <v>165.208</v>
      </c>
      <c r="F45" s="52" t="n">
        <v>642.187</v>
      </c>
      <c r="G45" s="21" t="n">
        <v>2.43638271977133</v>
      </c>
    </row>
    <row r="46" customFormat="false" ht="11.85" hidden="false" customHeight="true" outlineLevel="0" collapsed="false">
      <c r="A46" s="55" t="s">
        <v>391</v>
      </c>
      <c r="B46" s="52" t="n">
        <v>0.1</v>
      </c>
      <c r="C46" s="52" t="s">
        <v>19</v>
      </c>
      <c r="D46" s="52" t="s">
        <v>19</v>
      </c>
      <c r="E46" s="52" t="n">
        <v>0.007</v>
      </c>
      <c r="F46" s="52" t="n">
        <v>0.1</v>
      </c>
      <c r="G46" s="21" t="s">
        <v>20</v>
      </c>
    </row>
    <row r="47" customFormat="false" ht="11.85" hidden="false" customHeight="true" outlineLevel="0" collapsed="false">
      <c r="A47" s="55" t="s">
        <v>392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1.85" hidden="false" customHeight="true" outlineLevel="0" collapsed="false">
      <c r="A48" s="55" t="s">
        <v>393</v>
      </c>
      <c r="B48" s="52" t="n">
        <v>35.8</v>
      </c>
      <c r="C48" s="52" t="n">
        <v>2.799</v>
      </c>
      <c r="D48" s="52" t="n">
        <v>5.573</v>
      </c>
      <c r="E48" s="52" t="n">
        <v>0.506</v>
      </c>
      <c r="F48" s="52" t="n">
        <v>44.172</v>
      </c>
      <c r="G48" s="21" t="s">
        <v>20</v>
      </c>
    </row>
    <row r="49" customFormat="false" ht="11.85" hidden="false" customHeight="true" outlineLevel="0" collapsed="false">
      <c r="A49" s="55" t="s">
        <v>394</v>
      </c>
      <c r="B49" s="52" t="n">
        <v>764.573</v>
      </c>
      <c r="C49" s="52" t="n">
        <v>553.478</v>
      </c>
      <c r="D49" s="52" t="n">
        <v>371.561</v>
      </c>
      <c r="E49" s="52" t="n">
        <v>225.228</v>
      </c>
      <c r="F49" s="52" t="n">
        <v>1689.612</v>
      </c>
      <c r="G49" s="21" t="n">
        <v>-0.376768423622138</v>
      </c>
    </row>
    <row r="50" customFormat="false" ht="11.85" hidden="false" customHeight="true" outlineLevel="0" collapsed="false">
      <c r="A50" s="55" t="s">
        <v>395</v>
      </c>
      <c r="B50" s="52" t="n">
        <v>296.903</v>
      </c>
      <c r="C50" s="52" t="n">
        <v>205.833</v>
      </c>
      <c r="D50" s="52" t="n">
        <v>100.909</v>
      </c>
      <c r="E50" s="52" t="n">
        <v>40.99</v>
      </c>
      <c r="F50" s="52" t="n">
        <v>603.645</v>
      </c>
      <c r="G50" s="21" t="n">
        <v>-2.4969956582416</v>
      </c>
    </row>
    <row r="51" customFormat="false" ht="11.85" hidden="false" customHeight="true" outlineLevel="0" collapsed="false">
      <c r="A51" s="55" t="s">
        <v>396</v>
      </c>
      <c r="B51" s="52" t="n">
        <v>47.789</v>
      </c>
      <c r="C51" s="52" t="n">
        <v>66.164</v>
      </c>
      <c r="D51" s="52" t="n">
        <v>7.11</v>
      </c>
      <c r="E51" s="52" t="n">
        <v>27.999</v>
      </c>
      <c r="F51" s="52" t="n">
        <v>121.063</v>
      </c>
      <c r="G51" s="21" t="n">
        <v>-33.6724686751807</v>
      </c>
    </row>
    <row r="52" customFormat="false" ht="11.85" hidden="false" customHeight="true" outlineLevel="0" collapsed="false">
      <c r="A52" s="55" t="s">
        <v>397</v>
      </c>
      <c r="B52" s="52" t="s">
        <v>19</v>
      </c>
      <c r="C52" s="52" t="n">
        <v>11.744</v>
      </c>
      <c r="D52" s="52" t="n">
        <v>11.818</v>
      </c>
      <c r="E52" s="52" t="n">
        <v>0.123</v>
      </c>
      <c r="F52" s="52" t="n">
        <v>23.562</v>
      </c>
      <c r="G52" s="21" t="n">
        <v>121.530650620534</v>
      </c>
    </row>
    <row r="53" customFormat="false" ht="11.85" hidden="false" customHeight="true" outlineLevel="0" collapsed="false">
      <c r="A53" s="55" t="s">
        <v>398</v>
      </c>
      <c r="B53" s="52" t="s">
        <v>19</v>
      </c>
      <c r="C53" s="52" t="s">
        <v>19</v>
      </c>
      <c r="D53" s="52" t="s">
        <v>19</v>
      </c>
      <c r="E53" s="52" t="s">
        <v>19</v>
      </c>
      <c r="F53" s="52" t="s">
        <v>19</v>
      </c>
      <c r="G53" s="21" t="s">
        <v>19</v>
      </c>
    </row>
    <row r="54" customFormat="false" ht="11.85" hidden="false" customHeight="true" outlineLevel="0" collapsed="false">
      <c r="A54" s="55" t="s">
        <v>399</v>
      </c>
      <c r="B54" s="52" t="n">
        <v>766.505</v>
      </c>
      <c r="C54" s="52" t="n">
        <v>915.762</v>
      </c>
      <c r="D54" s="52" t="n">
        <v>1719.926</v>
      </c>
      <c r="E54" s="52" t="n">
        <v>2159.765</v>
      </c>
      <c r="F54" s="52" t="n">
        <v>3402.193</v>
      </c>
      <c r="G54" s="21" t="n">
        <v>-21.67070454839</v>
      </c>
    </row>
    <row r="55" customFormat="false" ht="11.85" hidden="false" customHeight="true" outlineLevel="0" collapsed="false">
      <c r="A55" s="55" t="s">
        <v>400</v>
      </c>
      <c r="B55" s="52" t="n">
        <v>469.724</v>
      </c>
      <c r="C55" s="52" t="n">
        <v>72.56</v>
      </c>
      <c r="D55" s="52" t="n">
        <v>133.35</v>
      </c>
      <c r="E55" s="52" t="n">
        <v>109.985</v>
      </c>
      <c r="F55" s="52" t="n">
        <v>675.634</v>
      </c>
      <c r="G55" s="21" t="n">
        <v>77.3331548542377</v>
      </c>
    </row>
    <row r="56" customFormat="false" ht="11.85" hidden="false" customHeight="true" outlineLevel="0" collapsed="false">
      <c r="A56" s="55" t="s">
        <v>401</v>
      </c>
      <c r="B56" s="52" t="n">
        <v>862.376</v>
      </c>
      <c r="C56" s="52" t="n">
        <v>1743.007</v>
      </c>
      <c r="D56" s="52" t="n">
        <v>806.871</v>
      </c>
      <c r="E56" s="52" t="n">
        <v>3264.155</v>
      </c>
      <c r="F56" s="52" t="n">
        <v>3412.254</v>
      </c>
      <c r="G56" s="21" t="n">
        <v>82.9936868659784</v>
      </c>
    </row>
    <row r="57" customFormat="false" ht="11.85" hidden="false" customHeight="true" outlineLevel="0" collapsed="false">
      <c r="A57" s="55" t="s">
        <v>402</v>
      </c>
      <c r="B57" s="52" t="s">
        <v>19</v>
      </c>
      <c r="C57" s="52" t="s">
        <v>19</v>
      </c>
      <c r="D57" s="52" t="s">
        <v>19</v>
      </c>
      <c r="E57" s="52" t="s">
        <v>19</v>
      </c>
      <c r="F57" s="52" t="s">
        <v>19</v>
      </c>
      <c r="G57" s="21" t="n">
        <v>-100</v>
      </c>
    </row>
    <row r="58" customFormat="false" ht="11.85" hidden="false" customHeight="true" outlineLevel="0" collapsed="false">
      <c r="A58" s="55" t="s">
        <v>403</v>
      </c>
      <c r="B58" s="52" t="s">
        <v>19</v>
      </c>
      <c r="C58" s="52" t="s">
        <v>19</v>
      </c>
      <c r="D58" s="52" t="s">
        <v>19</v>
      </c>
      <c r="E58" s="52" t="s">
        <v>19</v>
      </c>
      <c r="F58" s="52" t="s">
        <v>19</v>
      </c>
      <c r="G58" s="21" t="s">
        <v>19</v>
      </c>
    </row>
    <row r="59" customFormat="false" ht="11.85" hidden="false" customHeight="true" outlineLevel="0" collapsed="false">
      <c r="A59" s="55" t="s">
        <v>404</v>
      </c>
      <c r="B59" s="52" t="s">
        <v>19</v>
      </c>
      <c r="C59" s="52" t="n">
        <v>0.907</v>
      </c>
      <c r="D59" s="52" t="n">
        <v>807.664</v>
      </c>
      <c r="E59" s="52" t="n">
        <v>3.581</v>
      </c>
      <c r="F59" s="52" t="n">
        <v>808.571</v>
      </c>
      <c r="G59" s="21" t="s">
        <v>20</v>
      </c>
    </row>
    <row r="60" customFormat="false" ht="11.85" hidden="false" customHeight="true" outlineLevel="0" collapsed="false">
      <c r="A60" s="55" t="s">
        <v>405</v>
      </c>
      <c r="B60" s="52" t="n">
        <v>39.571</v>
      </c>
      <c r="C60" s="52" t="n">
        <v>20.311</v>
      </c>
      <c r="D60" s="52" t="n">
        <v>5.12</v>
      </c>
      <c r="E60" s="52" t="n">
        <v>2.805</v>
      </c>
      <c r="F60" s="52" t="n">
        <v>65.002</v>
      </c>
      <c r="G60" s="21" t="n">
        <v>-45.9474292556774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:F7 B15:F57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G9:G1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8:F14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G58:G60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58:F60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G14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G8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0.143</v>
      </c>
      <c r="C6" s="52" t="n">
        <v>0.228</v>
      </c>
      <c r="D6" s="52" t="n">
        <v>74.123</v>
      </c>
      <c r="E6" s="52" t="n">
        <v>70.988</v>
      </c>
      <c r="F6" s="52" t="n">
        <v>74.494</v>
      </c>
      <c r="G6" s="21" t="n">
        <v>-92.8337045035858</v>
      </c>
    </row>
    <row r="7" customFormat="false" ht="12" hidden="false" customHeight="true" outlineLevel="0" collapsed="false">
      <c r="A7" s="55" t="s">
        <v>408</v>
      </c>
      <c r="B7" s="52" t="n">
        <v>53480.012</v>
      </c>
      <c r="C7" s="52" t="n">
        <v>45602.951</v>
      </c>
      <c r="D7" s="52" t="n">
        <v>52904.056</v>
      </c>
      <c r="E7" s="52" t="n">
        <v>587034.923</v>
      </c>
      <c r="F7" s="52" t="n">
        <v>151987.019</v>
      </c>
      <c r="G7" s="21" t="n">
        <v>10.0594802815403</v>
      </c>
    </row>
    <row r="8" customFormat="false" ht="12" hidden="false" customHeight="true" outlineLevel="0" collapsed="false">
      <c r="A8" s="55" t="s">
        <v>409</v>
      </c>
      <c r="B8" s="52" t="n">
        <v>150.222</v>
      </c>
      <c r="C8" s="52" t="n">
        <v>161.167</v>
      </c>
      <c r="D8" s="52" t="n">
        <v>159.498</v>
      </c>
      <c r="E8" s="52" t="n">
        <v>195.306</v>
      </c>
      <c r="F8" s="52" t="n">
        <v>470.887</v>
      </c>
      <c r="G8" s="21" t="n">
        <v>65.4534019198606</v>
      </c>
    </row>
    <row r="9" customFormat="false" ht="12" hidden="false" customHeight="true" outlineLevel="0" collapsed="false">
      <c r="A9" s="55" t="s">
        <v>410</v>
      </c>
      <c r="B9" s="52" t="n">
        <v>20.599</v>
      </c>
      <c r="C9" s="52" t="n">
        <v>7.111</v>
      </c>
      <c r="D9" s="52" t="s">
        <v>19</v>
      </c>
      <c r="E9" s="52" t="n">
        <v>1.507</v>
      </c>
      <c r="F9" s="52" t="n">
        <v>27.71</v>
      </c>
      <c r="G9" s="21" t="s">
        <v>20</v>
      </c>
    </row>
    <row r="10" customFormat="false" ht="12" hidden="false" customHeight="true" outlineLevel="0" collapsed="false">
      <c r="A10" s="55" t="s">
        <v>411</v>
      </c>
      <c r="B10" s="52" t="n">
        <v>4.017</v>
      </c>
      <c r="C10" s="52" t="n">
        <v>8.821</v>
      </c>
      <c r="D10" s="52" t="s">
        <v>19</v>
      </c>
      <c r="E10" s="52" t="n">
        <v>0.481</v>
      </c>
      <c r="F10" s="52" t="n">
        <v>12.838</v>
      </c>
      <c r="G10" s="21" t="n">
        <v>-11.8813919967053</v>
      </c>
    </row>
    <row r="11" customFormat="false" ht="12" hidden="false" customHeight="true" outlineLevel="0" collapsed="false">
      <c r="A11" s="55" t="s">
        <v>412</v>
      </c>
      <c r="B11" s="52" t="s">
        <v>19</v>
      </c>
      <c r="C11" s="52" t="n">
        <v>0.203</v>
      </c>
      <c r="D11" s="52" t="n">
        <v>4.379</v>
      </c>
      <c r="E11" s="52" t="n">
        <v>0.017</v>
      </c>
      <c r="F11" s="52" t="n">
        <v>4.582</v>
      </c>
      <c r="G11" s="21" t="s">
        <v>20</v>
      </c>
    </row>
    <row r="12" customFormat="false" ht="16.5" hidden="false" customHeight="true" outlineLevel="0" collapsed="false">
      <c r="A12" s="61" t="s">
        <v>413</v>
      </c>
      <c r="B12" s="52" t="n">
        <v>1003647.195</v>
      </c>
      <c r="C12" s="52" t="n">
        <v>1002303.55</v>
      </c>
      <c r="D12" s="52" t="n">
        <v>1076380.834</v>
      </c>
      <c r="E12" s="52" t="n">
        <v>1413764.186</v>
      </c>
      <c r="F12" s="52" t="n">
        <v>3082331.579</v>
      </c>
      <c r="G12" s="21" t="n">
        <v>12.3926892039112</v>
      </c>
    </row>
    <row r="13" s="42" customFormat="true" ht="11.85" hidden="false" customHeight="true" outlineLevel="0" collapsed="false">
      <c r="A13" s="53" t="s">
        <v>414</v>
      </c>
      <c r="B13" s="52" t="n">
        <v>888416.495</v>
      </c>
      <c r="C13" s="52" t="n">
        <v>877879.184</v>
      </c>
      <c r="D13" s="52" t="n">
        <v>982786.179</v>
      </c>
      <c r="E13" s="52" t="n">
        <v>512884.93</v>
      </c>
      <c r="F13" s="52" t="n">
        <v>2749081.858</v>
      </c>
      <c r="G13" s="21" t="n">
        <v>12.8359259294255</v>
      </c>
    </row>
    <row r="14" s="42" customFormat="true" ht="11.85" hidden="false" customHeight="true" outlineLevel="0" collapsed="false">
      <c r="A14" s="55" t="s">
        <v>415</v>
      </c>
      <c r="B14" s="52" t="n">
        <v>812075.645</v>
      </c>
      <c r="C14" s="52" t="n">
        <v>813518.751</v>
      </c>
      <c r="D14" s="52" t="n">
        <v>886233.873</v>
      </c>
      <c r="E14" s="52" t="n">
        <v>380718.179</v>
      </c>
      <c r="F14" s="52" t="n">
        <v>2511828.269</v>
      </c>
      <c r="G14" s="21" t="n">
        <v>11.5764814114968</v>
      </c>
    </row>
    <row r="15" s="42" customFormat="true" ht="11.85" hidden="false" customHeight="true" outlineLevel="0" collapsed="false">
      <c r="A15" s="55" t="s">
        <v>416</v>
      </c>
      <c r="B15" s="52" t="n">
        <v>28138.278</v>
      </c>
      <c r="C15" s="52" t="n">
        <v>33086.606</v>
      </c>
      <c r="D15" s="52" t="n">
        <v>29768.311</v>
      </c>
      <c r="E15" s="52" t="n">
        <v>62718.049</v>
      </c>
      <c r="F15" s="52" t="n">
        <v>90993.195</v>
      </c>
      <c r="G15" s="21" t="n">
        <v>10.8663428339452</v>
      </c>
    </row>
    <row r="16" s="42" customFormat="true" ht="11.85" hidden="false" customHeight="true" outlineLevel="0" collapsed="false">
      <c r="A16" s="55" t="s">
        <v>417</v>
      </c>
      <c r="B16" s="52" t="n">
        <v>48202.572</v>
      </c>
      <c r="C16" s="52" t="n">
        <v>31273.827</v>
      </c>
      <c r="D16" s="52" t="n">
        <v>66783.995</v>
      </c>
      <c r="E16" s="52" t="n">
        <v>69448.702</v>
      </c>
      <c r="F16" s="52" t="n">
        <v>146260.394</v>
      </c>
      <c r="G16" s="21" t="n">
        <v>41.914861597482</v>
      </c>
    </row>
    <row r="17" s="42" customFormat="true" ht="11.85" hidden="false" customHeight="true" outlineLevel="0" collapsed="false">
      <c r="A17" s="53" t="s">
        <v>418</v>
      </c>
      <c r="B17" s="52" t="n">
        <v>115230.7</v>
      </c>
      <c r="C17" s="52" t="n">
        <v>124424.366</v>
      </c>
      <c r="D17" s="52" t="n">
        <v>93594.655</v>
      </c>
      <c r="E17" s="52" t="n">
        <v>900879.256</v>
      </c>
      <c r="F17" s="52" t="n">
        <v>333249.721</v>
      </c>
      <c r="G17" s="21" t="n">
        <v>8.86496712036767</v>
      </c>
    </row>
    <row r="18" s="42" customFormat="true" ht="11.85" hidden="false" customHeight="true" outlineLevel="0" collapsed="false">
      <c r="A18" s="55" t="s">
        <v>419</v>
      </c>
      <c r="B18" s="52" t="s">
        <v>19</v>
      </c>
      <c r="C18" s="52" t="s">
        <v>19</v>
      </c>
      <c r="D18" s="52" t="n">
        <v>0.284</v>
      </c>
      <c r="E18" s="52" t="n">
        <v>0.001</v>
      </c>
      <c r="F18" s="52" t="n">
        <v>0.284</v>
      </c>
      <c r="G18" s="21" t="s">
        <v>20</v>
      </c>
    </row>
    <row r="19" s="42" customFormat="true" ht="11.85" hidden="false" customHeight="true" outlineLevel="0" collapsed="false">
      <c r="A19" s="55" t="s">
        <v>420</v>
      </c>
      <c r="B19" s="52" t="s">
        <v>19</v>
      </c>
      <c r="C19" s="52" t="s">
        <v>19</v>
      </c>
      <c r="D19" s="52" t="s">
        <v>19</v>
      </c>
      <c r="E19" s="52" t="s">
        <v>19</v>
      </c>
      <c r="F19" s="52" t="s">
        <v>19</v>
      </c>
      <c r="G19" s="21" t="s">
        <v>19</v>
      </c>
    </row>
    <row r="20" s="42" customFormat="true" ht="11.85" hidden="false" customHeight="true" outlineLevel="0" collapsed="false">
      <c r="A20" s="55" t="s">
        <v>421</v>
      </c>
      <c r="B20" s="52" t="s">
        <v>19</v>
      </c>
      <c r="C20" s="52" t="n">
        <v>0.2</v>
      </c>
      <c r="D20" s="52" t="s">
        <v>19</v>
      </c>
      <c r="E20" s="52" t="n">
        <v>2</v>
      </c>
      <c r="F20" s="52" t="n">
        <v>0.2</v>
      </c>
      <c r="G20" s="21" t="n">
        <v>-40.4761904761905</v>
      </c>
    </row>
    <row r="21" s="42" customFormat="true" ht="11.85" hidden="false" customHeight="true" outlineLevel="0" collapsed="false">
      <c r="A21" s="55" t="s">
        <v>422</v>
      </c>
      <c r="B21" s="52" t="n">
        <v>90.039</v>
      </c>
      <c r="C21" s="52" t="n">
        <v>185.737</v>
      </c>
      <c r="D21" s="52" t="n">
        <v>29.936</v>
      </c>
      <c r="E21" s="52" t="n">
        <v>41.619</v>
      </c>
      <c r="F21" s="52" t="n">
        <v>305.712</v>
      </c>
      <c r="G21" s="21" t="n">
        <v>-1.56231887791245</v>
      </c>
    </row>
    <row r="22" s="42" customFormat="true" ht="11.85" hidden="false" customHeight="true" outlineLevel="0" collapsed="false">
      <c r="A22" s="55" t="s">
        <v>423</v>
      </c>
      <c r="B22" s="52" t="n">
        <v>0.281</v>
      </c>
      <c r="C22" s="52" t="n">
        <v>0.188</v>
      </c>
      <c r="D22" s="52" t="n">
        <v>0.1</v>
      </c>
      <c r="E22" s="52" t="n">
        <v>0.015</v>
      </c>
      <c r="F22" s="52" t="n">
        <v>0.569</v>
      </c>
      <c r="G22" s="21" t="n">
        <v>-98.3668666226572</v>
      </c>
    </row>
    <row r="23" s="42" customFormat="true" ht="11.85" hidden="false" customHeight="true" outlineLevel="0" collapsed="false">
      <c r="A23" s="55" t="s">
        <v>424</v>
      </c>
      <c r="B23" s="52" t="n">
        <v>240.876</v>
      </c>
      <c r="C23" s="52" t="n">
        <v>125.284</v>
      </c>
      <c r="D23" s="52" t="n">
        <v>249.662</v>
      </c>
      <c r="E23" s="52" t="n">
        <v>249.031</v>
      </c>
      <c r="F23" s="52" t="n">
        <v>615.822</v>
      </c>
      <c r="G23" s="21" t="n">
        <v>29.5523681697122</v>
      </c>
    </row>
    <row r="24" s="42" customFormat="true" ht="11.85" hidden="false" customHeight="true" outlineLevel="0" collapsed="false">
      <c r="A24" s="55" t="s">
        <v>425</v>
      </c>
      <c r="B24" s="52" t="n">
        <v>50.372</v>
      </c>
      <c r="C24" s="52" t="n">
        <v>53.975</v>
      </c>
      <c r="D24" s="52" t="n">
        <v>37.021</v>
      </c>
      <c r="E24" s="52" t="n">
        <v>16.647</v>
      </c>
      <c r="F24" s="52" t="n">
        <v>141.368</v>
      </c>
      <c r="G24" s="21" t="n">
        <v>-18.9310700768437</v>
      </c>
    </row>
    <row r="25" s="42" customFormat="true" ht="11.85" hidden="false" customHeight="true" outlineLevel="0" collapsed="false">
      <c r="A25" s="55" t="s">
        <v>426</v>
      </c>
      <c r="B25" s="52" t="n">
        <v>24.151</v>
      </c>
      <c r="C25" s="52" t="n">
        <v>43.076</v>
      </c>
      <c r="D25" s="52" t="n">
        <v>42.672</v>
      </c>
      <c r="E25" s="52" t="n">
        <v>2.746</v>
      </c>
      <c r="F25" s="52" t="n">
        <v>109.899</v>
      </c>
      <c r="G25" s="21" t="n">
        <v>-92.7185498452595</v>
      </c>
    </row>
    <row r="26" s="42" customFormat="true" ht="11.85" hidden="false" customHeight="true" outlineLevel="0" collapsed="false">
      <c r="A26" s="55" t="s">
        <v>427</v>
      </c>
      <c r="B26" s="52" t="n">
        <v>6254.971</v>
      </c>
      <c r="C26" s="52" t="n">
        <v>3318.424</v>
      </c>
      <c r="D26" s="52" t="n">
        <v>3655.314</v>
      </c>
      <c r="E26" s="52" t="n">
        <v>8841.579</v>
      </c>
      <c r="F26" s="52" t="n">
        <v>13228.709</v>
      </c>
      <c r="G26" s="21" t="n">
        <v>37.8238747374397</v>
      </c>
    </row>
    <row r="27" s="42" customFormat="true" ht="11.85" hidden="false" customHeight="true" outlineLevel="0" collapsed="false">
      <c r="A27" s="55" t="s">
        <v>428</v>
      </c>
      <c r="B27" s="52" t="n">
        <v>27.052</v>
      </c>
      <c r="C27" s="52" t="n">
        <v>143.982</v>
      </c>
      <c r="D27" s="52" t="n">
        <v>786.724</v>
      </c>
      <c r="E27" s="52" t="n">
        <v>1593.644</v>
      </c>
      <c r="F27" s="52" t="n">
        <v>957.758</v>
      </c>
      <c r="G27" s="21" t="n">
        <v>86.8096244918977</v>
      </c>
    </row>
    <row r="28" s="42" customFormat="true" ht="11.85" hidden="false" customHeight="true" outlineLevel="0" collapsed="false">
      <c r="A28" s="55" t="s">
        <v>429</v>
      </c>
      <c r="B28" s="52" t="n">
        <v>0.78</v>
      </c>
      <c r="C28" s="52" t="n">
        <v>0.075</v>
      </c>
      <c r="D28" s="52" t="n">
        <v>112.599</v>
      </c>
      <c r="E28" s="52" t="n">
        <v>74.317</v>
      </c>
      <c r="F28" s="52" t="n">
        <v>113.454</v>
      </c>
      <c r="G28" s="21" t="s">
        <v>20</v>
      </c>
    </row>
    <row r="29" s="42" customFormat="true" ht="11.85" hidden="false" customHeight="true" outlineLevel="0" collapsed="false">
      <c r="A29" s="55" t="s">
        <v>430</v>
      </c>
      <c r="B29" s="52" t="n">
        <v>87.1</v>
      </c>
      <c r="C29" s="52" t="n">
        <v>2491.953</v>
      </c>
      <c r="D29" s="52" t="n">
        <v>2589.361</v>
      </c>
      <c r="E29" s="52" t="n">
        <v>350.579</v>
      </c>
      <c r="F29" s="52" t="n">
        <v>5168.414</v>
      </c>
      <c r="G29" s="21" t="n">
        <v>35.4538230666092</v>
      </c>
    </row>
    <row r="30" s="42" customFormat="true" ht="11.85" hidden="false" customHeight="true" outlineLevel="0" collapsed="false">
      <c r="A30" s="55" t="s">
        <v>431</v>
      </c>
      <c r="B30" s="52" t="n">
        <v>14.36</v>
      </c>
      <c r="C30" s="52" t="n">
        <v>33.681</v>
      </c>
      <c r="D30" s="52" t="n">
        <v>73.108</v>
      </c>
      <c r="E30" s="52" t="n">
        <v>1.167</v>
      </c>
      <c r="F30" s="52" t="n">
        <v>121.149</v>
      </c>
      <c r="G30" s="21" t="n">
        <v>-21.5671168313242</v>
      </c>
    </row>
    <row r="31" s="42" customFormat="true" ht="11.85" hidden="false" customHeight="true" outlineLevel="0" collapsed="false">
      <c r="A31" s="55" t="s">
        <v>432</v>
      </c>
      <c r="B31" s="52" t="n">
        <v>3.884</v>
      </c>
      <c r="C31" s="52" t="n">
        <v>0.055</v>
      </c>
      <c r="D31" s="52" t="n">
        <v>5.766</v>
      </c>
      <c r="E31" s="52" t="n">
        <v>0.658</v>
      </c>
      <c r="F31" s="52" t="n">
        <v>9.705</v>
      </c>
      <c r="G31" s="21" t="n">
        <v>115.47513321492</v>
      </c>
    </row>
    <row r="32" s="42" customFormat="true" ht="11.85" hidden="false" customHeight="true" outlineLevel="0" collapsed="false">
      <c r="A32" s="55" t="s">
        <v>433</v>
      </c>
      <c r="B32" s="52" t="n">
        <v>3.307</v>
      </c>
      <c r="C32" s="52" t="n">
        <v>4.196</v>
      </c>
      <c r="D32" s="52" t="n">
        <v>0.366</v>
      </c>
      <c r="E32" s="52" t="n">
        <v>0.21</v>
      </c>
      <c r="F32" s="52" t="n">
        <v>7.869</v>
      </c>
      <c r="G32" s="21" t="n">
        <v>22.5128444652032</v>
      </c>
    </row>
    <row r="33" s="42" customFormat="true" ht="11.85" hidden="false" customHeight="true" outlineLevel="0" collapsed="false">
      <c r="A33" s="55" t="s">
        <v>434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n">
        <v>-100</v>
      </c>
    </row>
    <row r="34" s="42" customFormat="true" ht="11.85" hidden="false" customHeight="true" outlineLevel="0" collapsed="false">
      <c r="A34" s="55" t="s">
        <v>435</v>
      </c>
      <c r="B34" s="52" t="n">
        <v>1321.682</v>
      </c>
      <c r="C34" s="52" t="n">
        <v>650.745</v>
      </c>
      <c r="D34" s="52" t="n">
        <v>993.284</v>
      </c>
      <c r="E34" s="52" t="n">
        <v>162.435</v>
      </c>
      <c r="F34" s="52" t="n">
        <v>2965.711</v>
      </c>
      <c r="G34" s="21" t="n">
        <v>18.0260820874584</v>
      </c>
    </row>
    <row r="35" s="57" customFormat="true" ht="11.85" hidden="false" customHeight="true" outlineLevel="0" collapsed="false">
      <c r="A35" s="55" t="s">
        <v>436</v>
      </c>
      <c r="B35" s="52" t="s">
        <v>19</v>
      </c>
      <c r="C35" s="52" t="s">
        <v>19</v>
      </c>
      <c r="D35" s="52" t="n">
        <v>0.14</v>
      </c>
      <c r="E35" s="52" t="s">
        <v>19</v>
      </c>
      <c r="F35" s="52" t="n">
        <v>0.14</v>
      </c>
      <c r="G35" s="21" t="s">
        <v>20</v>
      </c>
    </row>
    <row r="36" s="42" customFormat="true" ht="11.85" hidden="false" customHeight="true" outlineLevel="0" collapsed="false">
      <c r="A36" s="55" t="s">
        <v>437</v>
      </c>
      <c r="B36" s="52" t="n">
        <v>0.056</v>
      </c>
      <c r="C36" s="52" t="s">
        <v>19</v>
      </c>
      <c r="D36" s="52" t="n">
        <v>0.265</v>
      </c>
      <c r="E36" s="52" t="n">
        <v>0.024</v>
      </c>
      <c r="F36" s="52" t="n">
        <v>0.321</v>
      </c>
      <c r="G36" s="21" t="n">
        <v>-89.5200783545544</v>
      </c>
    </row>
    <row r="37" s="42" customFormat="true" ht="11.85" hidden="false" customHeight="true" outlineLevel="0" collapsed="false">
      <c r="A37" s="55" t="s">
        <v>438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n">
        <v>-100</v>
      </c>
    </row>
    <row r="38" s="42" customFormat="true" ht="11.85" hidden="false" customHeight="true" outlineLevel="0" collapsed="false">
      <c r="A38" s="55" t="s">
        <v>439</v>
      </c>
      <c r="B38" s="52" t="s">
        <v>19</v>
      </c>
      <c r="C38" s="52" t="n">
        <v>0.036</v>
      </c>
      <c r="D38" s="52" t="n">
        <v>0.036</v>
      </c>
      <c r="E38" s="52" t="s">
        <v>19</v>
      </c>
      <c r="F38" s="52" t="n">
        <v>0.072</v>
      </c>
      <c r="G38" s="21" t="n">
        <v>-99.6949023263698</v>
      </c>
    </row>
    <row r="39" s="42" customFormat="true" ht="11.85" hidden="false" customHeight="true" outlineLevel="0" collapsed="false">
      <c r="A39" s="55" t="s">
        <v>440</v>
      </c>
      <c r="B39" s="52" t="n">
        <v>2.272</v>
      </c>
      <c r="C39" s="52" t="n">
        <v>5.712</v>
      </c>
      <c r="D39" s="52" t="n">
        <v>6.712</v>
      </c>
      <c r="E39" s="52" t="n">
        <v>2.568</v>
      </c>
      <c r="F39" s="52" t="n">
        <v>14.696</v>
      </c>
      <c r="G39" s="21" t="n">
        <v>-77.6078013103764</v>
      </c>
    </row>
    <row r="40" s="42" customFormat="true" ht="11.85" hidden="false" customHeight="true" outlineLevel="0" collapsed="false">
      <c r="A40" s="55" t="s">
        <v>441</v>
      </c>
      <c r="B40" s="52" t="n">
        <v>1.315</v>
      </c>
      <c r="C40" s="52" t="n">
        <v>1.601</v>
      </c>
      <c r="D40" s="52" t="n">
        <v>3.506</v>
      </c>
      <c r="E40" s="52" t="n">
        <v>0.014</v>
      </c>
      <c r="F40" s="52" t="n">
        <v>6.422</v>
      </c>
      <c r="G40" s="21" t="n">
        <v>-63.2986627043091</v>
      </c>
    </row>
    <row r="41" s="42" customFormat="true" ht="11.85" hidden="false" customHeight="true" outlineLevel="0" collapsed="false">
      <c r="A41" s="55" t="s">
        <v>442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s="42" customFormat="true" ht="11.85" hidden="false" customHeight="true" outlineLevel="0" collapsed="false">
      <c r="A42" s="55" t="s">
        <v>443</v>
      </c>
      <c r="B42" s="52" t="n">
        <v>9.94</v>
      </c>
      <c r="C42" s="52" t="s">
        <v>19</v>
      </c>
      <c r="D42" s="52" t="s">
        <v>19</v>
      </c>
      <c r="E42" s="52" t="n">
        <v>0.648</v>
      </c>
      <c r="F42" s="52" t="n">
        <v>9.94</v>
      </c>
      <c r="G42" s="21" t="n">
        <v>11.2354521038496</v>
      </c>
    </row>
    <row r="43" s="42" customFormat="true" ht="11.85" hidden="false" customHeight="true" outlineLevel="0" collapsed="false">
      <c r="A43" s="55" t="s">
        <v>444</v>
      </c>
      <c r="B43" s="52" t="n">
        <v>0.408</v>
      </c>
      <c r="C43" s="52" t="n">
        <v>0.067</v>
      </c>
      <c r="D43" s="52" t="n">
        <v>1.484</v>
      </c>
      <c r="E43" s="52" t="n">
        <v>0.013</v>
      </c>
      <c r="F43" s="52" t="n">
        <v>1.959</v>
      </c>
      <c r="G43" s="21" t="n">
        <v>128.588098016336</v>
      </c>
    </row>
    <row r="44" s="42" customFormat="true" ht="11.85" hidden="false" customHeight="true" outlineLevel="0" collapsed="false">
      <c r="A44" s="55" t="s">
        <v>445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s="42" customFormat="true" ht="11.85" hidden="false" customHeight="true" outlineLevel="0" collapsed="false">
      <c r="A45" s="55" t="s">
        <v>446</v>
      </c>
      <c r="B45" s="52" t="n">
        <v>10.853</v>
      </c>
      <c r="C45" s="52" t="n">
        <v>37.982</v>
      </c>
      <c r="D45" s="52" t="n">
        <v>42.504</v>
      </c>
      <c r="E45" s="52" t="n">
        <v>17.247</v>
      </c>
      <c r="F45" s="52" t="n">
        <v>91.339</v>
      </c>
      <c r="G45" s="21" t="n">
        <v>77.6263078059974</v>
      </c>
    </row>
    <row r="46" s="42" customFormat="true" ht="11.85" hidden="false" customHeight="true" outlineLevel="0" collapsed="false">
      <c r="A46" s="55" t="s">
        <v>447</v>
      </c>
      <c r="B46" s="52" t="n">
        <v>0.36</v>
      </c>
      <c r="C46" s="52" t="n">
        <v>0.527</v>
      </c>
      <c r="D46" s="52" t="n">
        <v>0.555</v>
      </c>
      <c r="E46" s="52" t="n">
        <v>0.055</v>
      </c>
      <c r="F46" s="52" t="n">
        <v>1.442</v>
      </c>
      <c r="G46" s="21" t="s">
        <v>20</v>
      </c>
    </row>
    <row r="47" s="42" customFormat="true" ht="11.85" hidden="false" customHeight="true" outlineLevel="0" collapsed="false">
      <c r="A47" s="55" t="s">
        <v>448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s="42" customFormat="true" ht="11.85" hidden="false" customHeight="true" outlineLevel="0" collapsed="false">
      <c r="A48" s="55" t="s">
        <v>449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n">
        <v>-100</v>
      </c>
    </row>
    <row r="49" s="42" customFormat="true" ht="11.85" hidden="false" customHeight="true" outlineLevel="0" collapsed="false">
      <c r="A49" s="55" t="s">
        <v>450</v>
      </c>
      <c r="B49" s="52" t="s">
        <v>19</v>
      </c>
      <c r="C49" s="52" t="s">
        <v>19</v>
      </c>
      <c r="D49" s="52" t="n">
        <v>27.567</v>
      </c>
      <c r="E49" s="52" t="n">
        <v>0.001</v>
      </c>
      <c r="F49" s="52" t="n">
        <v>27.567</v>
      </c>
      <c r="G49" s="21" t="s">
        <v>20</v>
      </c>
    </row>
    <row r="50" s="42" customFormat="true" ht="11.85" hidden="false" customHeight="true" outlineLevel="0" collapsed="false">
      <c r="A50" s="55" t="s">
        <v>451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n">
        <v>-100</v>
      </c>
    </row>
    <row r="51" s="42" customFormat="true" ht="11.85" hidden="false" customHeight="true" outlineLevel="0" collapsed="false">
      <c r="A51" s="55" t="s">
        <v>452</v>
      </c>
      <c r="B51" s="52" t="n">
        <v>24781.102</v>
      </c>
      <c r="C51" s="52" t="n">
        <v>35255.724</v>
      </c>
      <c r="D51" s="52" t="n">
        <v>9237.059</v>
      </c>
      <c r="E51" s="52" t="n">
        <v>675237.944</v>
      </c>
      <c r="F51" s="52" t="n">
        <v>69273.885</v>
      </c>
      <c r="G51" s="21" t="n">
        <v>60.6042149530344</v>
      </c>
    </row>
    <row r="52" s="42" customFormat="true" ht="11.85" hidden="false" customHeight="true" outlineLevel="0" collapsed="false">
      <c r="A52" s="55" t="s">
        <v>453</v>
      </c>
      <c r="B52" s="52" t="n">
        <v>9.466</v>
      </c>
      <c r="C52" s="52" t="s">
        <v>19</v>
      </c>
      <c r="D52" s="52" t="s">
        <v>19</v>
      </c>
      <c r="E52" s="52" t="n">
        <v>0.021</v>
      </c>
      <c r="F52" s="52" t="n">
        <v>9.466</v>
      </c>
      <c r="G52" s="21" t="s">
        <v>20</v>
      </c>
    </row>
    <row r="53" s="42" customFormat="true" ht="11.85" hidden="false" customHeight="true" outlineLevel="0" collapsed="false">
      <c r="A53" s="55" t="s">
        <v>454</v>
      </c>
      <c r="B53" s="52" t="n">
        <v>15.39</v>
      </c>
      <c r="C53" s="52" t="n">
        <v>25.653</v>
      </c>
      <c r="D53" s="52" t="n">
        <v>26.725</v>
      </c>
      <c r="E53" s="52" t="n">
        <v>5.375</v>
      </c>
      <c r="F53" s="52" t="n">
        <v>67.768</v>
      </c>
      <c r="G53" s="21" t="n">
        <v>-23.040757691041</v>
      </c>
    </row>
    <row r="54" s="42" customFormat="true" ht="11.85" hidden="false" customHeight="true" outlineLevel="0" collapsed="false">
      <c r="A54" s="55" t="s">
        <v>455</v>
      </c>
      <c r="B54" s="52" t="n">
        <v>26.942</v>
      </c>
      <c r="C54" s="52" t="n">
        <v>23.74</v>
      </c>
      <c r="D54" s="52" t="n">
        <v>17.834</v>
      </c>
      <c r="E54" s="52" t="n">
        <v>8.743</v>
      </c>
      <c r="F54" s="52" t="n">
        <v>68.516</v>
      </c>
      <c r="G54" s="21" t="n">
        <v>0.436834852971373</v>
      </c>
    </row>
    <row r="55" s="42" customFormat="true" ht="11.85" hidden="false" customHeight="true" outlineLevel="0" collapsed="false">
      <c r="A55" s="55" t="s">
        <v>456</v>
      </c>
      <c r="B55" s="52" t="n">
        <v>241.707</v>
      </c>
      <c r="C55" s="52" t="s">
        <v>19</v>
      </c>
      <c r="D55" s="52" t="n">
        <v>101.187</v>
      </c>
      <c r="E55" s="52" t="n">
        <v>294.624</v>
      </c>
      <c r="F55" s="52" t="n">
        <v>342.894</v>
      </c>
      <c r="G55" s="21" t="n">
        <v>3.0116952915411</v>
      </c>
    </row>
    <row r="56" s="42" customFormat="true" ht="11.85" hidden="false" customHeight="true" outlineLevel="0" collapsed="false">
      <c r="A56" s="55" t="s">
        <v>457</v>
      </c>
      <c r="B56" s="52" t="n">
        <v>1371.748</v>
      </c>
      <c r="C56" s="52" t="n">
        <v>1268.803</v>
      </c>
      <c r="D56" s="52" t="n">
        <v>1251.301</v>
      </c>
      <c r="E56" s="52" t="n">
        <v>3011.764</v>
      </c>
      <c r="F56" s="52" t="n">
        <v>3891.852</v>
      </c>
      <c r="G56" s="21" t="n">
        <v>-65.3232540035478</v>
      </c>
    </row>
    <row r="57" s="42" customFormat="true" ht="11.85" hidden="false" customHeight="true" outlineLevel="0" collapsed="false">
      <c r="A57" s="55" t="s">
        <v>458</v>
      </c>
      <c r="B57" s="52" t="n">
        <v>2302.87</v>
      </c>
      <c r="C57" s="52" t="n">
        <v>2513.085</v>
      </c>
      <c r="D57" s="52" t="n">
        <v>2692.582</v>
      </c>
      <c r="E57" s="52" t="n">
        <v>2179.545</v>
      </c>
      <c r="F57" s="52" t="n">
        <v>7508.537</v>
      </c>
      <c r="G57" s="21" t="n">
        <v>8.53317953599169</v>
      </c>
    </row>
    <row r="58" s="42" customFormat="true" ht="11.85" hidden="false" customHeight="true" outlineLevel="0" collapsed="false">
      <c r="A58" s="55" t="s">
        <v>459</v>
      </c>
      <c r="B58" s="52" t="n">
        <v>60186.409</v>
      </c>
      <c r="C58" s="52" t="n">
        <v>61880</v>
      </c>
      <c r="D58" s="52" t="n">
        <v>58006.674</v>
      </c>
      <c r="E58" s="52" t="n">
        <v>155207.37</v>
      </c>
      <c r="F58" s="52" t="n">
        <v>180073.083</v>
      </c>
      <c r="G58" s="21" t="n">
        <v>-0.60463384446507</v>
      </c>
    </row>
    <row r="59" s="42" customFormat="true" ht="11.85" hidden="false" customHeight="true" outlineLevel="0" collapsed="false">
      <c r="A59" s="55" t="s">
        <v>460</v>
      </c>
      <c r="B59" s="52" t="n">
        <v>8319.886</v>
      </c>
      <c r="C59" s="52" t="n">
        <v>7982.202</v>
      </c>
      <c r="D59" s="52" t="n">
        <v>7998.02</v>
      </c>
      <c r="E59" s="52" t="n">
        <v>37955.224</v>
      </c>
      <c r="F59" s="52" t="n">
        <v>24300.108</v>
      </c>
      <c r="G59" s="21" t="n">
        <v>1.84373644316062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6:F4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G51 G53:G59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48:F59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5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48:G5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5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Fölker, Brigitte (STL)</cp:lastModifiedBy>
  <cp:lastPrinted>2014-06-03T14:11:48Z</cp:lastPrinted>
  <dcterms:modified xsi:type="dcterms:W3CDTF">2014-06-03T14:12:10Z</dcterms:modified>
  <cp:revision>0</cp:revision>
  <dc:subject>Statistische Berichte</dc:subject>
  <dc:title>Einfuhr Baden-Württembergs im 1. Vierteljahr 2014</dc:title>
</cp:coreProperties>
</file>