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563">
  <si>
    <t xml:space="preserve">1. Ausfuhr Baden-Württembergs im 4. Vierteljahr 2014 nach Warengruppen und Warenuntergruppen der Ernährungswirtschaft   </t>
  </si>
  <si>
    <t xml:space="preserve">und der Gewerblichen Wirtschaft</t>
  </si>
  <si>
    <t xml:space="preserve">Warengruppe
Warenuntergruppe</t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4. Vierteljahr 2014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X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4. Vierteljahr 2014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Litau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4. Vierteljahr 2014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7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411777.762</v>
      </c>
      <c r="D5" s="17" t="n">
        <v>340787.876</v>
      </c>
      <c r="E5" s="17" t="n">
        <v>346952.73</v>
      </c>
      <c r="F5" s="17" t="n">
        <v>4240339.986</v>
      </c>
      <c r="G5" s="17" t="n">
        <v>4432400.052</v>
      </c>
      <c r="H5" s="18" t="n">
        <v>-1.1807429403551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2794.46</v>
      </c>
      <c r="D6" s="20" t="n">
        <v>2048.971</v>
      </c>
      <c r="E6" s="20" t="n">
        <v>2325.298</v>
      </c>
      <c r="F6" s="20" t="n">
        <v>13691.173</v>
      </c>
      <c r="G6" s="20" t="n">
        <v>36344.929</v>
      </c>
      <c r="H6" s="21" t="n">
        <v>7.37857872791486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206.645</v>
      </c>
      <c r="D7" s="20" t="n">
        <v>120.611</v>
      </c>
      <c r="E7" s="20" t="n">
        <v>265.568</v>
      </c>
      <c r="F7" s="20" t="n">
        <v>192.643</v>
      </c>
      <c r="G7" s="20" t="n">
        <v>6041.852</v>
      </c>
      <c r="H7" s="21" t="n">
        <v>-21.3760286790628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836.06</v>
      </c>
      <c r="D8" s="20" t="n">
        <v>271.277</v>
      </c>
      <c r="E8" s="20" t="n">
        <v>582.782</v>
      </c>
      <c r="F8" s="20" t="n">
        <v>2066.193</v>
      </c>
      <c r="G8" s="20" t="n">
        <v>5529.094</v>
      </c>
      <c r="H8" s="21" t="n">
        <v>15.483870024477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381.764</v>
      </c>
      <c r="D9" s="20" t="n">
        <v>1355.676</v>
      </c>
      <c r="E9" s="20" t="n">
        <v>1232.726</v>
      </c>
      <c r="F9" s="20" t="n">
        <v>11181.792</v>
      </c>
      <c r="G9" s="20" t="n">
        <v>20409.215</v>
      </c>
      <c r="H9" s="21" t="n">
        <v>22.0776136036897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n">
        <v>1.4</v>
      </c>
      <c r="E10" s="20" t="s">
        <v>18</v>
      </c>
      <c r="F10" s="20" t="n">
        <v>1.205</v>
      </c>
      <c r="G10" s="20" t="n">
        <v>4.2</v>
      </c>
      <c r="H10" s="21" t="n">
        <v>-55.0802139037433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99.155</v>
      </c>
      <c r="D11" s="20" t="n">
        <v>33.942</v>
      </c>
      <c r="E11" s="20" t="n">
        <v>8.416</v>
      </c>
      <c r="F11" s="20" t="n">
        <v>30.045</v>
      </c>
      <c r="G11" s="20" t="n">
        <v>673.586</v>
      </c>
      <c r="H11" s="21" t="n">
        <v>-20.2090055769568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270.836</v>
      </c>
      <c r="D12" s="20" t="n">
        <v>266.065</v>
      </c>
      <c r="E12" s="20" t="n">
        <v>235.806</v>
      </c>
      <c r="F12" s="20" t="n">
        <v>219.295</v>
      </c>
      <c r="G12" s="20" t="n">
        <v>3686.982</v>
      </c>
      <c r="H12" s="21" t="n">
        <v>-3.06206529552411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07660.986</v>
      </c>
      <c r="D13" s="20" t="n">
        <v>95036.971</v>
      </c>
      <c r="E13" s="20" t="n">
        <v>100093.673</v>
      </c>
      <c r="F13" s="20" t="n">
        <v>631840.633</v>
      </c>
      <c r="G13" s="20" t="n">
        <v>1289407.31</v>
      </c>
      <c r="H13" s="21" t="n">
        <v>-2.52118226363385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28611.868</v>
      </c>
      <c r="D14" s="20" t="n">
        <v>19474.705</v>
      </c>
      <c r="E14" s="20" t="n">
        <v>22557.513</v>
      </c>
      <c r="F14" s="20" t="n">
        <v>258226.078</v>
      </c>
      <c r="G14" s="20" t="n">
        <v>355587.728</v>
      </c>
      <c r="H14" s="21" t="n">
        <v>-6.30412750464745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4208.207</v>
      </c>
      <c r="D15" s="20" t="n">
        <v>3732.367</v>
      </c>
      <c r="E15" s="20" t="n">
        <v>2787.728</v>
      </c>
      <c r="F15" s="20" t="n">
        <v>8613.905</v>
      </c>
      <c r="G15" s="20" t="n">
        <v>41020.857</v>
      </c>
      <c r="H15" s="21" t="n">
        <v>37.8135705567559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17957.169</v>
      </c>
      <c r="D16" s="20" t="n">
        <v>17140.7</v>
      </c>
      <c r="E16" s="20" t="n">
        <v>15676.098</v>
      </c>
      <c r="F16" s="20" t="n">
        <v>51007.77</v>
      </c>
      <c r="G16" s="20" t="n">
        <v>213022.374</v>
      </c>
      <c r="H16" s="21" t="n">
        <v>-12.3891588899819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46177.072</v>
      </c>
      <c r="D17" s="20" t="n">
        <v>44034.568</v>
      </c>
      <c r="E17" s="20" t="n">
        <v>48955.271</v>
      </c>
      <c r="F17" s="20" t="n">
        <v>224207.775</v>
      </c>
      <c r="G17" s="20" t="n">
        <v>555612.153</v>
      </c>
      <c r="H17" s="21" t="n">
        <v>1.73380251927009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265.086</v>
      </c>
      <c r="D18" s="20" t="n">
        <v>789.96</v>
      </c>
      <c r="E18" s="20" t="n">
        <v>1044.229</v>
      </c>
      <c r="F18" s="20" t="n">
        <v>2056.147</v>
      </c>
      <c r="G18" s="20" t="n">
        <v>12952.502</v>
      </c>
      <c r="H18" s="21" t="n">
        <v>1.4985501440766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2316.44</v>
      </c>
      <c r="D19" s="20" t="n">
        <v>2117.997</v>
      </c>
      <c r="E19" s="20" t="n">
        <v>2126.022</v>
      </c>
      <c r="F19" s="20" t="n">
        <v>47053.92</v>
      </c>
      <c r="G19" s="20" t="n">
        <v>30936.273</v>
      </c>
      <c r="H19" s="21" t="n">
        <v>-0.773218576490578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449.649</v>
      </c>
      <c r="D20" s="20" t="n">
        <v>456.634</v>
      </c>
      <c r="E20" s="20" t="n">
        <v>305.247</v>
      </c>
      <c r="F20" s="20" t="n">
        <v>2283.178</v>
      </c>
      <c r="G20" s="20" t="n">
        <v>3525.94</v>
      </c>
      <c r="H20" s="21" t="n">
        <v>-26.7028419034885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134.03</v>
      </c>
      <c r="D21" s="20" t="n">
        <v>249.102</v>
      </c>
      <c r="E21" s="20" t="n">
        <v>250.9</v>
      </c>
      <c r="F21" s="20" t="n">
        <v>7936.92</v>
      </c>
      <c r="G21" s="20" t="n">
        <v>2002.184</v>
      </c>
      <c r="H21" s="21" t="n">
        <v>8.10105710094425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6541.465</v>
      </c>
      <c r="D22" s="20" t="n">
        <v>7040.938</v>
      </c>
      <c r="E22" s="20" t="n">
        <v>6390.665</v>
      </c>
      <c r="F22" s="20" t="n">
        <v>30454.94</v>
      </c>
      <c r="G22" s="20" t="n">
        <v>74747.299</v>
      </c>
      <c r="H22" s="21" t="n">
        <v>1.57569642100491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278668.096</v>
      </c>
      <c r="D23" s="20" t="n">
        <v>229712.792</v>
      </c>
      <c r="E23" s="20" t="n">
        <v>226121.685</v>
      </c>
      <c r="F23" s="20" t="n">
        <v>3418504.834</v>
      </c>
      <c r="G23" s="20" t="n">
        <v>2896211.311</v>
      </c>
      <c r="H23" s="21" t="n">
        <v>-1.25595275551993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4082.643</v>
      </c>
      <c r="D24" s="20" t="n">
        <v>3399.917</v>
      </c>
      <c r="E24" s="20" t="n">
        <v>7890.722</v>
      </c>
      <c r="F24" s="20" t="n">
        <v>392473.32</v>
      </c>
      <c r="G24" s="20" t="n">
        <v>82204.026</v>
      </c>
      <c r="H24" s="21" t="n">
        <v>11.4752251868946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78.011</v>
      </c>
      <c r="D25" s="20" t="n">
        <v>61.084</v>
      </c>
      <c r="E25" s="20" t="n">
        <v>50.788</v>
      </c>
      <c r="F25" s="20" t="n">
        <v>4796.642</v>
      </c>
      <c r="G25" s="20" t="n">
        <v>1131.098</v>
      </c>
      <c r="H25" s="21" t="n">
        <v>-67.9199219026972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462.279</v>
      </c>
      <c r="D26" s="20" t="n">
        <v>210.868</v>
      </c>
      <c r="E26" s="20" t="n">
        <v>432.056</v>
      </c>
      <c r="F26" s="20" t="n">
        <v>40633.265</v>
      </c>
      <c r="G26" s="20" t="n">
        <v>7810.657</v>
      </c>
      <c r="H26" s="21" t="n">
        <v>-35.1972203356419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134.747</v>
      </c>
      <c r="D27" s="20" t="n">
        <v>100.952</v>
      </c>
      <c r="E27" s="20" t="n">
        <v>129.724</v>
      </c>
      <c r="F27" s="20" t="n">
        <v>10445.33</v>
      </c>
      <c r="G27" s="20" t="n">
        <v>2104.895</v>
      </c>
      <c r="H27" s="21" t="n">
        <v>-10.3631347128305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15183.186</v>
      </c>
      <c r="D28" s="20" t="n">
        <v>7692.68</v>
      </c>
      <c r="E28" s="20" t="n">
        <v>9479.29</v>
      </c>
      <c r="F28" s="20" t="n">
        <v>308539.393</v>
      </c>
      <c r="G28" s="20" t="n">
        <v>67107.528</v>
      </c>
      <c r="H28" s="21" t="n">
        <v>-22.1314395224619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160.492</v>
      </c>
      <c r="D29" s="20" t="n">
        <v>189.114</v>
      </c>
      <c r="E29" s="20" t="n">
        <v>116.432</v>
      </c>
      <c r="F29" s="20" t="n">
        <v>3957.461</v>
      </c>
      <c r="G29" s="20" t="n">
        <v>1459.857</v>
      </c>
      <c r="H29" s="21" t="n">
        <v>-40.6009010830818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494.595</v>
      </c>
      <c r="D30" s="20" t="n">
        <v>132.244</v>
      </c>
      <c r="E30" s="20" t="n">
        <v>101.398</v>
      </c>
      <c r="F30" s="20" t="n">
        <v>3378.808</v>
      </c>
      <c r="G30" s="20" t="n">
        <v>3960.898</v>
      </c>
      <c r="H30" s="21" t="n">
        <v>-24.6986299208317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6673.161</v>
      </c>
      <c r="D31" s="20" t="n">
        <v>5782.756</v>
      </c>
      <c r="E31" s="20" t="n">
        <v>5574.795</v>
      </c>
      <c r="F31" s="20" t="n">
        <v>172028.467</v>
      </c>
      <c r="G31" s="20" t="n">
        <v>71811.022</v>
      </c>
      <c r="H31" s="21" t="n">
        <v>-7.18557236864503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22909.354</v>
      </c>
      <c r="D32" s="20" t="n">
        <v>18956.084</v>
      </c>
      <c r="E32" s="20" t="n">
        <v>19187.996</v>
      </c>
      <c r="F32" s="20" t="n">
        <v>126041.01</v>
      </c>
      <c r="G32" s="20" t="n">
        <v>245079.273</v>
      </c>
      <c r="H32" s="21" t="n">
        <v>-4.84523498249284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2485.289</v>
      </c>
      <c r="D33" s="20" t="n">
        <v>1856.354</v>
      </c>
      <c r="E33" s="20" t="n">
        <v>2393.254</v>
      </c>
      <c r="F33" s="20" t="n">
        <v>66156.129</v>
      </c>
      <c r="G33" s="20" t="n">
        <v>28644.839</v>
      </c>
      <c r="H33" s="21" t="n">
        <v>2.76924950257357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1092.313</v>
      </c>
      <c r="D34" s="20" t="n">
        <v>682.433</v>
      </c>
      <c r="E34" s="20" t="n">
        <v>603.597</v>
      </c>
      <c r="F34" s="20" t="n">
        <v>616.443</v>
      </c>
      <c r="G34" s="20" t="n">
        <v>9107.7</v>
      </c>
      <c r="H34" s="21" t="n">
        <v>48.9398479383302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163.082</v>
      </c>
      <c r="D35" s="20" t="n">
        <v>211.115</v>
      </c>
      <c r="E35" s="20" t="n">
        <v>129.731</v>
      </c>
      <c r="F35" s="20" t="n">
        <v>2232.379</v>
      </c>
      <c r="G35" s="20" t="n">
        <v>1814.832</v>
      </c>
      <c r="H35" s="21" t="n">
        <v>23.4336083357705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1858.837</v>
      </c>
      <c r="D36" s="20" t="n">
        <v>2559.758</v>
      </c>
      <c r="E36" s="20" t="n">
        <v>1892.026</v>
      </c>
      <c r="F36" s="20" t="n">
        <v>170115.136</v>
      </c>
      <c r="G36" s="20" t="n">
        <v>24706.235</v>
      </c>
      <c r="H36" s="21" t="n">
        <v>-4.64970852944357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1137.801</v>
      </c>
      <c r="D37" s="20" t="n">
        <v>1110.387</v>
      </c>
      <c r="E37" s="20" t="n">
        <v>1202.582</v>
      </c>
      <c r="F37" s="20" t="n">
        <v>12994.978</v>
      </c>
      <c r="G37" s="20" t="n">
        <v>15547.9</v>
      </c>
      <c r="H37" s="21" t="n">
        <v>7.59466997434058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1061.083</v>
      </c>
      <c r="D38" s="20" t="n">
        <v>728.175</v>
      </c>
      <c r="E38" s="20" t="n">
        <v>1045.202</v>
      </c>
      <c r="F38" s="20" t="n">
        <v>11242.932</v>
      </c>
      <c r="G38" s="20" t="n">
        <v>20759.334</v>
      </c>
      <c r="H38" s="21" t="n">
        <v>-23.0138893184575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1</v>
      </c>
    </row>
    <row r="6" customFormat="false" ht="12.75" hidden="false" customHeight="true" outlineLevel="0" collapsed="false">
      <c r="A6" s="58" t="s">
        <v>462</v>
      </c>
      <c r="B6" s="55" t="n">
        <v>2719.362</v>
      </c>
      <c r="C6" s="55" t="n">
        <v>1680.635</v>
      </c>
      <c r="D6" s="55" t="n">
        <v>1717.22</v>
      </c>
      <c r="E6" s="55" t="n">
        <v>2311.299</v>
      </c>
      <c r="F6" s="55" t="n">
        <v>20996.908</v>
      </c>
      <c r="G6" s="21" t="n">
        <v>-8.98119044732233</v>
      </c>
    </row>
    <row r="7" customFormat="false" ht="12.75" hidden="false" customHeight="true" outlineLevel="0" collapsed="false">
      <c r="A7" s="58" t="s">
        <v>463</v>
      </c>
      <c r="B7" s="55" t="n">
        <v>2708.777</v>
      </c>
      <c r="C7" s="55" t="n">
        <v>1815.641</v>
      </c>
      <c r="D7" s="55" t="n">
        <v>3424.178</v>
      </c>
      <c r="E7" s="55" t="n">
        <v>5466.637</v>
      </c>
      <c r="F7" s="55" t="n">
        <v>24136.79</v>
      </c>
      <c r="G7" s="21" t="n">
        <v>22.2011815398212</v>
      </c>
    </row>
    <row r="8" customFormat="false" ht="12.75" hidden="false" customHeight="true" outlineLevel="0" collapsed="false">
      <c r="A8" s="58" t="s">
        <v>464</v>
      </c>
      <c r="B8" s="55" t="n">
        <v>2920.458</v>
      </c>
      <c r="C8" s="55" t="n">
        <v>2122.45</v>
      </c>
      <c r="D8" s="55" t="n">
        <v>2233.017</v>
      </c>
      <c r="E8" s="55" t="n">
        <v>4412.979</v>
      </c>
      <c r="F8" s="55" t="n">
        <v>34076.172</v>
      </c>
      <c r="G8" s="21" t="n">
        <v>-3.15483827897388</v>
      </c>
    </row>
    <row r="9" customFormat="false" ht="12.75" hidden="false" customHeight="true" outlineLevel="0" collapsed="false">
      <c r="A9" s="58" t="s">
        <v>465</v>
      </c>
      <c r="B9" s="55" t="n">
        <v>28872.109</v>
      </c>
      <c r="C9" s="55" t="n">
        <v>23299.786</v>
      </c>
      <c r="D9" s="55" t="n">
        <v>30536.881</v>
      </c>
      <c r="E9" s="55" t="n">
        <v>31052.037</v>
      </c>
      <c r="F9" s="55" t="n">
        <v>321166.567</v>
      </c>
      <c r="G9" s="21" t="n">
        <v>-14.605480427691</v>
      </c>
    </row>
    <row r="10" customFormat="false" ht="12.75" hidden="false" customHeight="true" outlineLevel="0" collapsed="false">
      <c r="A10" s="58" t="s">
        <v>466</v>
      </c>
      <c r="B10" s="55" t="s">
        <v>18</v>
      </c>
      <c r="C10" s="55" t="s">
        <v>18</v>
      </c>
      <c r="D10" s="55" t="n">
        <v>0.405</v>
      </c>
      <c r="E10" s="55" t="n">
        <v>94.06</v>
      </c>
      <c r="F10" s="55" t="n">
        <v>715.708</v>
      </c>
      <c r="G10" s="21" t="s">
        <v>100</v>
      </c>
    </row>
    <row r="11" customFormat="false" ht="16.5" hidden="false" customHeight="true" outlineLevel="0" collapsed="false">
      <c r="A11" s="64" t="s">
        <v>467</v>
      </c>
      <c r="B11" s="55" t="n">
        <v>3363367.787</v>
      </c>
      <c r="C11" s="55" t="n">
        <v>3173398.363</v>
      </c>
      <c r="D11" s="55" t="n">
        <v>2993002.934</v>
      </c>
      <c r="E11" s="55" t="n">
        <v>2355087.115</v>
      </c>
      <c r="F11" s="55" t="n">
        <v>35731884.193</v>
      </c>
      <c r="G11" s="21" t="n">
        <v>11.3669416869208</v>
      </c>
    </row>
    <row r="12" customFormat="false" ht="12.75" hidden="false" customHeight="true" outlineLevel="0" collapsed="false">
      <c r="A12" s="56" t="s">
        <v>468</v>
      </c>
      <c r="B12" s="55" t="n">
        <v>539043.513</v>
      </c>
      <c r="C12" s="55" t="n">
        <v>577972.856</v>
      </c>
      <c r="D12" s="55" t="n">
        <v>581355.968</v>
      </c>
      <c r="E12" s="55" t="n">
        <v>501272.563</v>
      </c>
      <c r="F12" s="55" t="n">
        <v>6045207.928</v>
      </c>
      <c r="G12" s="21" t="n">
        <v>19.691315685936</v>
      </c>
    </row>
    <row r="13" customFormat="false" ht="12.75" hidden="false" customHeight="true" outlineLevel="0" collapsed="false">
      <c r="A13" s="58" t="s">
        <v>469</v>
      </c>
      <c r="B13" s="55" t="n">
        <v>5098.76</v>
      </c>
      <c r="C13" s="55" t="n">
        <v>4496.775</v>
      </c>
      <c r="D13" s="55" t="n">
        <v>4549.332</v>
      </c>
      <c r="E13" s="55" t="n">
        <v>15037.382</v>
      </c>
      <c r="F13" s="55" t="n">
        <v>49970.562</v>
      </c>
      <c r="G13" s="21" t="n">
        <v>-11.5340007020903</v>
      </c>
    </row>
    <row r="14" customFormat="false" ht="12.75" hidden="false" customHeight="true" outlineLevel="0" collapsed="false">
      <c r="A14" s="58" t="s">
        <v>470</v>
      </c>
      <c r="B14" s="55" t="n">
        <v>2907.928</v>
      </c>
      <c r="C14" s="55" t="n">
        <v>1260.328</v>
      </c>
      <c r="D14" s="55" t="n">
        <v>2464.551</v>
      </c>
      <c r="E14" s="55" t="n">
        <v>3483.944</v>
      </c>
      <c r="F14" s="55" t="n">
        <v>26076.182</v>
      </c>
      <c r="G14" s="21" t="n">
        <v>44.8853215902737</v>
      </c>
    </row>
    <row r="15" customFormat="false" ht="12.75" hidden="false" customHeight="true" outlineLevel="0" collapsed="false">
      <c r="A15" s="58" t="s">
        <v>471</v>
      </c>
      <c r="B15" s="55" t="n">
        <v>11282.168</v>
      </c>
      <c r="C15" s="55" t="n">
        <v>18430.608</v>
      </c>
      <c r="D15" s="55" t="n">
        <v>12139.975</v>
      </c>
      <c r="E15" s="55" t="n">
        <v>12218.728</v>
      </c>
      <c r="F15" s="55" t="n">
        <v>143910.038</v>
      </c>
      <c r="G15" s="21" t="n">
        <v>-13.6873865685314</v>
      </c>
    </row>
    <row r="16" customFormat="false" ht="12.75" hidden="false" customHeight="true" outlineLevel="0" collapsed="false">
      <c r="A16" s="58" t="s">
        <v>472</v>
      </c>
      <c r="B16" s="55" t="n">
        <v>17620.314</v>
      </c>
      <c r="C16" s="55" t="n">
        <v>21184.891</v>
      </c>
      <c r="D16" s="55" t="n">
        <v>10315.826</v>
      </c>
      <c r="E16" s="55" t="n">
        <v>16376.781</v>
      </c>
      <c r="F16" s="55" t="n">
        <v>162906.341</v>
      </c>
      <c r="G16" s="21" t="n">
        <v>-15.5465011403811</v>
      </c>
    </row>
    <row r="17" customFormat="false" ht="12.75" hidden="false" customHeight="true" outlineLevel="0" collapsed="false">
      <c r="A17" s="58" t="s">
        <v>473</v>
      </c>
      <c r="B17" s="55" t="n">
        <v>1183.898</v>
      </c>
      <c r="C17" s="55" t="n">
        <v>2546.005</v>
      </c>
      <c r="D17" s="55" t="n">
        <v>3873.904</v>
      </c>
      <c r="E17" s="55" t="n">
        <v>2472.853</v>
      </c>
      <c r="F17" s="55" t="n">
        <v>33888.804</v>
      </c>
      <c r="G17" s="21" t="n">
        <v>1.61968726779425</v>
      </c>
    </row>
    <row r="18" customFormat="false" ht="12.75" hidden="false" customHeight="true" outlineLevel="0" collapsed="false">
      <c r="A18" s="58" t="s">
        <v>474</v>
      </c>
      <c r="B18" s="55" t="n">
        <v>4601.492</v>
      </c>
      <c r="C18" s="55" t="n">
        <v>5692.174</v>
      </c>
      <c r="D18" s="55" t="n">
        <v>4414.838</v>
      </c>
      <c r="E18" s="55" t="n">
        <v>3624.451</v>
      </c>
      <c r="F18" s="55" t="n">
        <v>43572.824</v>
      </c>
      <c r="G18" s="21" t="n">
        <v>29.848365891066</v>
      </c>
    </row>
    <row r="19" customFormat="false" ht="12.75" hidden="false" customHeight="true" outlineLevel="0" collapsed="false">
      <c r="A19" s="58" t="s">
        <v>475</v>
      </c>
      <c r="B19" s="55" t="n">
        <v>308.423</v>
      </c>
      <c r="C19" s="55" t="n">
        <v>242.76</v>
      </c>
      <c r="D19" s="55" t="n">
        <v>221.078</v>
      </c>
      <c r="E19" s="55" t="n">
        <v>854.099</v>
      </c>
      <c r="F19" s="55" t="n">
        <v>6049.701</v>
      </c>
      <c r="G19" s="21" t="n">
        <v>-25.1233020250754</v>
      </c>
    </row>
    <row r="20" customFormat="false" ht="12.75" hidden="false" customHeight="true" outlineLevel="0" collapsed="false">
      <c r="A20" s="58" t="s">
        <v>476</v>
      </c>
      <c r="B20" s="55" t="n">
        <v>1175.427</v>
      </c>
      <c r="C20" s="55" t="n">
        <v>1051.048</v>
      </c>
      <c r="D20" s="55" t="n">
        <v>1349.856</v>
      </c>
      <c r="E20" s="55" t="n">
        <v>3395.269</v>
      </c>
      <c r="F20" s="55" t="n">
        <v>12178.956</v>
      </c>
      <c r="G20" s="21" t="n">
        <v>10.7332945460814</v>
      </c>
    </row>
    <row r="21" customFormat="false" ht="12.75" hidden="false" customHeight="true" outlineLevel="0" collapsed="false">
      <c r="A21" s="58" t="s">
        <v>477</v>
      </c>
      <c r="B21" s="55" t="n">
        <v>10502.549</v>
      </c>
      <c r="C21" s="55" t="n">
        <v>11531.269</v>
      </c>
      <c r="D21" s="55" t="n">
        <v>8449.701</v>
      </c>
      <c r="E21" s="55" t="n">
        <v>21912.688</v>
      </c>
      <c r="F21" s="55" t="n">
        <v>115287.972</v>
      </c>
      <c r="G21" s="21" t="n">
        <v>9.68251751692677</v>
      </c>
    </row>
    <row r="22" customFormat="false" ht="12.75" hidden="false" customHeight="true" outlineLevel="0" collapsed="false">
      <c r="A22" s="58" t="s">
        <v>478</v>
      </c>
      <c r="B22" s="55" t="n">
        <v>3685.287</v>
      </c>
      <c r="C22" s="55" t="n">
        <v>836.711</v>
      </c>
      <c r="D22" s="55" t="n">
        <v>662.704</v>
      </c>
      <c r="E22" s="55" t="n">
        <v>2898.98</v>
      </c>
      <c r="F22" s="55" t="n">
        <v>10740.197</v>
      </c>
      <c r="G22" s="21" t="n">
        <v>18.0828209358541</v>
      </c>
    </row>
    <row r="23" customFormat="false" ht="12.75" hidden="false" customHeight="true" outlineLevel="0" collapsed="false">
      <c r="A23" s="58" t="s">
        <v>479</v>
      </c>
      <c r="B23" s="55" t="n">
        <v>18432.971</v>
      </c>
      <c r="C23" s="55" t="n">
        <v>8203.867</v>
      </c>
      <c r="D23" s="55" t="n">
        <v>12301.392</v>
      </c>
      <c r="E23" s="55" t="n">
        <v>14404.281</v>
      </c>
      <c r="F23" s="55" t="n">
        <v>149730.473</v>
      </c>
      <c r="G23" s="21" t="n">
        <v>7.36772759744089</v>
      </c>
    </row>
    <row r="24" customFormat="false" ht="12.75" hidden="false" customHeight="true" outlineLevel="0" collapsed="false">
      <c r="A24" s="58" t="s">
        <v>480</v>
      </c>
      <c r="B24" s="55" t="n">
        <v>23937.205</v>
      </c>
      <c r="C24" s="55" t="n">
        <v>29157.584</v>
      </c>
      <c r="D24" s="55" t="n">
        <v>22731.776</v>
      </c>
      <c r="E24" s="55" t="n">
        <v>19937.702</v>
      </c>
      <c r="F24" s="55" t="n">
        <v>222721.082</v>
      </c>
      <c r="G24" s="21" t="n">
        <v>21.528530544628</v>
      </c>
    </row>
    <row r="25" customFormat="false" ht="12.75" hidden="false" customHeight="true" outlineLevel="0" collapsed="false">
      <c r="A25" s="58" t="s">
        <v>481</v>
      </c>
      <c r="B25" s="55" t="n">
        <v>42254.332</v>
      </c>
      <c r="C25" s="55" t="n">
        <v>50718.168</v>
      </c>
      <c r="D25" s="55" t="n">
        <v>47810.998</v>
      </c>
      <c r="E25" s="55" t="n">
        <v>45823.801</v>
      </c>
      <c r="F25" s="55" t="n">
        <v>497908.781</v>
      </c>
      <c r="G25" s="21" t="n">
        <v>-5.59767547997659</v>
      </c>
    </row>
    <row r="26" customFormat="false" ht="12.75" hidden="false" customHeight="true" outlineLevel="0" collapsed="false">
      <c r="A26" s="58" t="s">
        <v>482</v>
      </c>
      <c r="B26" s="55" t="n">
        <v>168.631</v>
      </c>
      <c r="C26" s="55" t="n">
        <v>411.393</v>
      </c>
      <c r="D26" s="55" t="n">
        <v>288.424</v>
      </c>
      <c r="E26" s="55" t="n">
        <v>562.107</v>
      </c>
      <c r="F26" s="55" t="n">
        <v>6053.074</v>
      </c>
      <c r="G26" s="21" t="n">
        <v>34.4137971311343</v>
      </c>
    </row>
    <row r="27" customFormat="false" ht="12.75" hidden="false" customHeight="true" outlineLevel="0" collapsed="false">
      <c r="A27" s="58" t="s">
        <v>483</v>
      </c>
      <c r="B27" s="55" t="n">
        <v>14443.399</v>
      </c>
      <c r="C27" s="55" t="n">
        <v>14909.114</v>
      </c>
      <c r="D27" s="55" t="n">
        <v>12971.144</v>
      </c>
      <c r="E27" s="55" t="n">
        <v>40294.574</v>
      </c>
      <c r="F27" s="55" t="n">
        <v>150100.557</v>
      </c>
      <c r="G27" s="21" t="n">
        <v>5.61666421284157</v>
      </c>
    </row>
    <row r="28" customFormat="false" ht="12.75" hidden="false" customHeight="true" outlineLevel="0" collapsed="false">
      <c r="A28" s="58" t="s">
        <v>484</v>
      </c>
      <c r="B28" s="55" t="n">
        <v>157867.128</v>
      </c>
      <c r="C28" s="55" t="n">
        <v>169361.861</v>
      </c>
      <c r="D28" s="55" t="n">
        <v>212890.341</v>
      </c>
      <c r="E28" s="55" t="n">
        <v>148859.997</v>
      </c>
      <c r="F28" s="55" t="n">
        <v>2088410.483</v>
      </c>
      <c r="G28" s="21" t="n">
        <v>25.2161482694885</v>
      </c>
    </row>
    <row r="29" customFormat="false" ht="12.75" hidden="false" customHeight="true" outlineLevel="0" collapsed="false">
      <c r="A29" s="58" t="s">
        <v>485</v>
      </c>
      <c r="B29" s="55" t="n">
        <v>25203.045</v>
      </c>
      <c r="C29" s="55" t="n">
        <v>20812.941</v>
      </c>
      <c r="D29" s="55" t="n">
        <v>14147.092</v>
      </c>
      <c r="E29" s="55" t="n">
        <v>17604.718</v>
      </c>
      <c r="F29" s="55" t="n">
        <v>227456.986</v>
      </c>
      <c r="G29" s="21" t="n">
        <v>5.99723093127606</v>
      </c>
    </row>
    <row r="30" customFormat="false" ht="12.75" hidden="false" customHeight="true" outlineLevel="0" collapsed="false">
      <c r="A30" s="58" t="s">
        <v>486</v>
      </c>
      <c r="B30" s="55" t="n">
        <v>8790.351</v>
      </c>
      <c r="C30" s="55" t="n">
        <v>7368.186</v>
      </c>
      <c r="D30" s="55" t="n">
        <v>7873.625</v>
      </c>
      <c r="E30" s="55" t="n">
        <v>4261.265</v>
      </c>
      <c r="F30" s="55" t="n">
        <v>68235.375</v>
      </c>
      <c r="G30" s="21" t="n">
        <v>1.79437577491261</v>
      </c>
    </row>
    <row r="31" customFormat="false" ht="12.75" hidden="false" customHeight="true" outlineLevel="0" collapsed="false">
      <c r="A31" s="58" t="s">
        <v>487</v>
      </c>
      <c r="B31" s="55" t="n">
        <v>42402.875</v>
      </c>
      <c r="C31" s="55" t="n">
        <v>43974.888</v>
      </c>
      <c r="D31" s="55" t="n">
        <v>42647.997</v>
      </c>
      <c r="E31" s="55" t="n">
        <v>27253.429</v>
      </c>
      <c r="F31" s="55" t="n">
        <v>427912.822</v>
      </c>
      <c r="G31" s="21" t="n">
        <v>79.7077177461022</v>
      </c>
    </row>
    <row r="32" customFormat="false" ht="12.75" hidden="false" customHeight="true" outlineLevel="0" collapsed="false">
      <c r="A32" s="58" t="s">
        <v>488</v>
      </c>
      <c r="B32" s="55" t="n">
        <v>138213.144</v>
      </c>
      <c r="C32" s="55" t="n">
        <v>152454.081</v>
      </c>
      <c r="D32" s="55" t="n">
        <v>147227.38</v>
      </c>
      <c r="E32" s="55" t="n">
        <v>90947.501</v>
      </c>
      <c r="F32" s="55" t="n">
        <v>1473545.514</v>
      </c>
      <c r="G32" s="21" t="n">
        <v>32.3548786246604</v>
      </c>
    </row>
    <row r="33" customFormat="false" ht="12.75" hidden="false" customHeight="true" outlineLevel="0" collapsed="false">
      <c r="A33" s="58" t="s">
        <v>489</v>
      </c>
      <c r="B33" s="55" t="n">
        <v>7688.073</v>
      </c>
      <c r="C33" s="55" t="n">
        <v>11236.547</v>
      </c>
      <c r="D33" s="55" t="n">
        <v>9219.873</v>
      </c>
      <c r="E33" s="55" t="n">
        <v>6608.729</v>
      </c>
      <c r="F33" s="55" t="n">
        <v>108410.552</v>
      </c>
      <c r="G33" s="21" t="n">
        <v>13.5167012258568</v>
      </c>
    </row>
    <row r="34" customFormat="false" ht="12.75" hidden="false" customHeight="true" outlineLevel="0" collapsed="false">
      <c r="A34" s="58" t="s">
        <v>490</v>
      </c>
      <c r="B34" s="55" t="n">
        <v>1276.113</v>
      </c>
      <c r="C34" s="55" t="n">
        <v>2091.657</v>
      </c>
      <c r="D34" s="55" t="n">
        <v>2804.161</v>
      </c>
      <c r="E34" s="55" t="n">
        <v>2439.284</v>
      </c>
      <c r="F34" s="55" t="n">
        <v>20140.652</v>
      </c>
      <c r="G34" s="21" t="n">
        <v>-13.1061084169412</v>
      </c>
    </row>
    <row r="35" customFormat="false" ht="12.75" hidden="false" customHeight="true" outlineLevel="0" collapsed="false">
      <c r="A35" s="56" t="s">
        <v>491</v>
      </c>
      <c r="B35" s="55" t="n">
        <v>2672099.693</v>
      </c>
      <c r="C35" s="55" t="n">
        <v>2419942.006</v>
      </c>
      <c r="D35" s="55" t="n">
        <v>2245290.323</v>
      </c>
      <c r="E35" s="55" t="n">
        <v>1654567.841</v>
      </c>
      <c r="F35" s="55" t="n">
        <v>27908683.959</v>
      </c>
      <c r="G35" s="21" t="n">
        <v>10.471818782965</v>
      </c>
    </row>
    <row r="36" customFormat="false" ht="12.75" hidden="false" customHeight="true" outlineLevel="0" collapsed="false">
      <c r="A36" s="58" t="s">
        <v>492</v>
      </c>
      <c r="B36" s="55" t="n">
        <v>353072.836</v>
      </c>
      <c r="C36" s="55" t="n">
        <v>333121.623</v>
      </c>
      <c r="D36" s="55" t="n">
        <v>329918.546</v>
      </c>
      <c r="E36" s="55" t="n">
        <v>227480.041</v>
      </c>
      <c r="F36" s="55" t="n">
        <v>3652378.762</v>
      </c>
      <c r="G36" s="21" t="n">
        <v>4.80950611701265</v>
      </c>
    </row>
    <row r="37" customFormat="false" ht="12.75" hidden="false" customHeight="true" outlineLevel="0" collapsed="false">
      <c r="A37" s="59" t="s">
        <v>493</v>
      </c>
      <c r="B37" s="55" t="n">
        <v>1136.407</v>
      </c>
      <c r="C37" s="55" t="n">
        <v>564.662</v>
      </c>
      <c r="D37" s="55" t="n">
        <v>1275.757</v>
      </c>
      <c r="E37" s="55" t="n">
        <v>689.854</v>
      </c>
      <c r="F37" s="55" t="n">
        <v>19412.044</v>
      </c>
      <c r="G37" s="21" t="n">
        <v>-11.4101036155339</v>
      </c>
    </row>
    <row r="38" s="60" customFormat="true" ht="12.75" hidden="false" customHeight="true" outlineLevel="0" collapsed="false">
      <c r="A38" s="59" t="s">
        <v>494</v>
      </c>
      <c r="B38" s="55" t="n">
        <v>72574.071</v>
      </c>
      <c r="C38" s="55" t="n">
        <v>58315.349</v>
      </c>
      <c r="D38" s="55" t="n">
        <v>62118.513</v>
      </c>
      <c r="E38" s="55" t="n">
        <v>49963.052</v>
      </c>
      <c r="F38" s="55" t="n">
        <v>700363.857</v>
      </c>
      <c r="G38" s="21" t="n">
        <v>-3.44431449102714</v>
      </c>
    </row>
    <row r="39" customFormat="false" ht="12.75" hidden="false" customHeight="true" outlineLevel="0" collapsed="false">
      <c r="A39" s="59" t="s">
        <v>495</v>
      </c>
      <c r="B39" s="55" t="n">
        <v>10753.989</v>
      </c>
      <c r="C39" s="55" t="n">
        <v>1032.097</v>
      </c>
      <c r="D39" s="55" t="n">
        <v>427.29</v>
      </c>
      <c r="E39" s="55" t="n">
        <v>207.053</v>
      </c>
      <c r="F39" s="55" t="n">
        <v>16107.669</v>
      </c>
      <c r="G39" s="21" t="n">
        <v>179.495831768786</v>
      </c>
    </row>
    <row r="40" customFormat="false" ht="12.75" hidden="false" customHeight="true" outlineLevel="0" collapsed="false">
      <c r="A40" s="59" t="s">
        <v>496</v>
      </c>
      <c r="B40" s="55" t="n">
        <v>23252.68</v>
      </c>
      <c r="C40" s="55" t="n">
        <v>34692.543</v>
      </c>
      <c r="D40" s="55" t="n">
        <v>25141.349</v>
      </c>
      <c r="E40" s="55" t="n">
        <v>40273.259</v>
      </c>
      <c r="F40" s="55" t="n">
        <v>266235.623</v>
      </c>
      <c r="G40" s="21" t="n">
        <v>21.2757079551677</v>
      </c>
    </row>
    <row r="41" customFormat="false" ht="12.75" hidden="false" customHeight="true" outlineLevel="0" collapsed="false">
      <c r="A41" s="59" t="s">
        <v>497</v>
      </c>
      <c r="B41" s="55" t="n">
        <v>839.129</v>
      </c>
      <c r="C41" s="55" t="n">
        <v>487.046</v>
      </c>
      <c r="D41" s="55" t="n">
        <v>147.037</v>
      </c>
      <c r="E41" s="55" t="n">
        <v>668.573</v>
      </c>
      <c r="F41" s="55" t="n">
        <v>6011.193</v>
      </c>
      <c r="G41" s="21" t="n">
        <v>-38.0967062964781</v>
      </c>
    </row>
    <row r="42" customFormat="false" ht="12.75" hidden="false" customHeight="true" outlineLevel="0" collapsed="false">
      <c r="A42" s="59" t="s">
        <v>498</v>
      </c>
      <c r="B42" s="55" t="n">
        <v>31366.427</v>
      </c>
      <c r="C42" s="55" t="n">
        <v>30779.222</v>
      </c>
      <c r="D42" s="55" t="n">
        <v>38081.27</v>
      </c>
      <c r="E42" s="55" t="n">
        <v>36235.875</v>
      </c>
      <c r="F42" s="55" t="n">
        <v>385849.943</v>
      </c>
      <c r="G42" s="21" t="n">
        <v>-5.13761921297044</v>
      </c>
    </row>
    <row r="43" customFormat="false" ht="12.75" hidden="false" customHeight="true" outlineLevel="0" collapsed="false">
      <c r="A43" s="59" t="s">
        <v>499</v>
      </c>
      <c r="B43" s="55" t="n">
        <v>62743.543</v>
      </c>
      <c r="C43" s="55" t="n">
        <v>69553.749</v>
      </c>
      <c r="D43" s="55" t="n">
        <v>62658.68</v>
      </c>
      <c r="E43" s="55" t="n">
        <v>31415.24</v>
      </c>
      <c r="F43" s="55" t="n">
        <v>671156.031</v>
      </c>
      <c r="G43" s="21" t="n">
        <v>0.97252267247552</v>
      </c>
    </row>
    <row r="44" customFormat="false" ht="12.75" hidden="false" customHeight="true" outlineLevel="0" collapsed="false">
      <c r="A44" s="59" t="s">
        <v>500</v>
      </c>
      <c r="B44" s="55" t="n">
        <v>896.506</v>
      </c>
      <c r="C44" s="55" t="n">
        <v>1069.177</v>
      </c>
      <c r="D44" s="55" t="n">
        <v>825.501</v>
      </c>
      <c r="E44" s="55" t="n">
        <v>421.022</v>
      </c>
      <c r="F44" s="55" t="n">
        <v>11768.882</v>
      </c>
      <c r="G44" s="21" t="n">
        <v>-35.6333673974733</v>
      </c>
    </row>
    <row r="45" customFormat="false" ht="12.75" hidden="false" customHeight="true" outlineLevel="0" collapsed="false">
      <c r="A45" s="59" t="s">
        <v>501</v>
      </c>
      <c r="B45" s="55" t="n">
        <v>101255.247</v>
      </c>
      <c r="C45" s="55" t="n">
        <v>95750.146</v>
      </c>
      <c r="D45" s="55" t="n">
        <v>95359.176</v>
      </c>
      <c r="E45" s="55" t="n">
        <v>49719.643</v>
      </c>
      <c r="F45" s="55" t="n">
        <v>1109696.784</v>
      </c>
      <c r="G45" s="21" t="n">
        <v>7.72701436463666</v>
      </c>
    </row>
    <row r="46" customFormat="false" ht="12.75" hidden="false" customHeight="true" outlineLevel="0" collapsed="false">
      <c r="A46" s="59" t="s">
        <v>502</v>
      </c>
      <c r="B46" s="55" t="n">
        <v>48254.837</v>
      </c>
      <c r="C46" s="55" t="n">
        <v>40877.632</v>
      </c>
      <c r="D46" s="55" t="n">
        <v>43883.973</v>
      </c>
      <c r="E46" s="55" t="n">
        <v>17886.47</v>
      </c>
      <c r="F46" s="55" t="n">
        <v>465776.736</v>
      </c>
      <c r="G46" s="21" t="n">
        <v>21.7105575299</v>
      </c>
    </row>
    <row r="47" customFormat="false" ht="12.75" hidden="false" customHeight="true" outlineLevel="0" collapsed="false">
      <c r="A47" s="58" t="s">
        <v>503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n">
        <v>-100</v>
      </c>
    </row>
    <row r="48" customFormat="false" ht="12.75" hidden="false" customHeight="true" outlineLevel="0" collapsed="false">
      <c r="A48" s="58" t="s">
        <v>504</v>
      </c>
      <c r="B48" s="55" t="n">
        <v>851.71</v>
      </c>
      <c r="C48" s="55" t="n">
        <v>685.945</v>
      </c>
      <c r="D48" s="55" t="n">
        <v>643.73</v>
      </c>
      <c r="E48" s="55" t="n">
        <v>1023.757</v>
      </c>
      <c r="F48" s="55" t="n">
        <v>12833.839</v>
      </c>
      <c r="G48" s="21" t="n">
        <v>-3.76559151572894</v>
      </c>
    </row>
    <row r="49" customFormat="false" ht="12.75" hidden="false" customHeight="true" outlineLevel="0" collapsed="false">
      <c r="A49" s="58" t="s">
        <v>505</v>
      </c>
      <c r="B49" s="55" t="n">
        <v>1278084.943</v>
      </c>
      <c r="C49" s="55" t="n">
        <v>1165489.779</v>
      </c>
      <c r="D49" s="55" t="n">
        <v>1118882.983</v>
      </c>
      <c r="E49" s="55" t="n">
        <v>899702.213</v>
      </c>
      <c r="F49" s="55" t="n">
        <v>14050621.371</v>
      </c>
      <c r="G49" s="21" t="n">
        <v>14.2642632267697</v>
      </c>
    </row>
    <row r="50" customFormat="false" ht="12.75" hidden="false" customHeight="true" outlineLevel="0" collapsed="false">
      <c r="A50" s="58" t="s">
        <v>506</v>
      </c>
      <c r="B50" s="55" t="n">
        <v>126.89</v>
      </c>
      <c r="C50" s="55" t="n">
        <v>9.952</v>
      </c>
      <c r="D50" s="55" t="n">
        <v>43.953</v>
      </c>
      <c r="E50" s="55" t="n">
        <v>9.535</v>
      </c>
      <c r="F50" s="55" t="n">
        <v>287.919</v>
      </c>
      <c r="G50" s="21" t="n">
        <v>-29.1288519336282</v>
      </c>
    </row>
    <row r="51" customFormat="false" ht="12.75" hidden="false" customHeight="true" outlineLevel="0" collapsed="false">
      <c r="A51" s="58" t="s">
        <v>507</v>
      </c>
      <c r="B51" s="55" t="n">
        <v>471068.495</v>
      </c>
      <c r="C51" s="55" t="n">
        <v>381457.386</v>
      </c>
      <c r="D51" s="55" t="n">
        <v>345840.643</v>
      </c>
      <c r="E51" s="55" t="n">
        <v>170934.653</v>
      </c>
      <c r="F51" s="55" t="n">
        <v>3890282.386</v>
      </c>
      <c r="G51" s="21" t="n">
        <v>21.0346321912643</v>
      </c>
    </row>
    <row r="52" customFormat="false" ht="12.75" hidden="false" customHeight="true" outlineLevel="0" collapsed="false">
      <c r="A52" s="58" t="s">
        <v>508</v>
      </c>
      <c r="B52" s="55" t="n">
        <v>387500.22</v>
      </c>
      <c r="C52" s="55" t="n">
        <v>358088.527</v>
      </c>
      <c r="D52" s="55" t="n">
        <v>299747.772</v>
      </c>
      <c r="E52" s="55" t="n">
        <v>221962.003</v>
      </c>
      <c r="F52" s="55" t="n">
        <v>4102089.649</v>
      </c>
      <c r="G52" s="21" t="n">
        <v>-1.53858084577618</v>
      </c>
    </row>
    <row r="53" customFormat="false" ht="12.75" hidden="false" customHeight="true" outlineLevel="0" collapsed="false">
      <c r="A53" s="58" t="s">
        <v>509</v>
      </c>
      <c r="B53" s="55" t="n">
        <v>83581.322</v>
      </c>
      <c r="C53" s="55" t="n">
        <v>84188.663</v>
      </c>
      <c r="D53" s="55" t="n">
        <v>64161.384</v>
      </c>
      <c r="E53" s="55" t="n">
        <v>59525.183</v>
      </c>
      <c r="F53" s="55" t="n">
        <v>975650.333</v>
      </c>
      <c r="G53" s="21" t="n">
        <v>6.72772072170362</v>
      </c>
    </row>
    <row r="54" customFormat="false" ht="12.75" hidden="false" customHeight="true" outlineLevel="0" collapsed="false">
      <c r="A54" s="58" t="s">
        <v>510</v>
      </c>
      <c r="B54" s="55" t="n">
        <v>97452.436</v>
      </c>
      <c r="C54" s="55" t="n">
        <v>96780.982</v>
      </c>
      <c r="D54" s="55" t="n">
        <v>85757.008</v>
      </c>
      <c r="E54" s="55" t="n">
        <v>73687.813</v>
      </c>
      <c r="F54" s="55" t="n">
        <v>1221717.272</v>
      </c>
      <c r="G54" s="21" t="n">
        <v>4.2900889027958</v>
      </c>
    </row>
    <row r="55" customFormat="false" ht="12.75" hidden="false" customHeight="true" outlineLevel="0" collapsed="false">
      <c r="A55" s="58" t="s">
        <v>511</v>
      </c>
      <c r="B55" s="55" t="n">
        <v>360.841</v>
      </c>
      <c r="C55" s="55" t="n">
        <v>119.149</v>
      </c>
      <c r="D55" s="55" t="n">
        <v>294.304</v>
      </c>
      <c r="E55" s="55" t="n">
        <v>242.643</v>
      </c>
      <c r="F55" s="55" t="n">
        <v>2822.428</v>
      </c>
      <c r="G55" s="21" t="n">
        <v>37.5315514442034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6:F55">
    <cfRule type="cellIs" priority="4" operator="equal" aboveAverage="0" equalAverage="0" bottom="0" percent="0" rank="0" text="" dxfId="64">
      <formula>"..."</formula>
    </cfRule>
    <cfRule type="cellIs" priority="5" operator="equal" aboveAverage="0" equalAverage="0" bottom="0" percent="0" rank="0" text="" dxfId="65">
      <formula>"."</formula>
    </cfRule>
  </conditionalFormatting>
  <conditionalFormatting sqref="A5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2</v>
      </c>
    </row>
    <row r="6" s="50" customFormat="true" ht="12" hidden="false" customHeight="true" outlineLevel="0" collapsed="false">
      <c r="A6" s="56" t="s">
        <v>513</v>
      </c>
      <c r="B6" s="65" t="n">
        <v>152224.581</v>
      </c>
      <c r="C6" s="65" t="n">
        <v>175483.501</v>
      </c>
      <c r="D6" s="65" t="n">
        <v>166356.643</v>
      </c>
      <c r="E6" s="65" t="n">
        <v>199246.711</v>
      </c>
      <c r="F6" s="65" t="n">
        <v>1777992.306</v>
      </c>
      <c r="G6" s="66" t="n">
        <v>0.395656023560804</v>
      </c>
      <c r="I6" s="67"/>
      <c r="J6" s="67"/>
    </row>
    <row r="7" customFormat="false" ht="12" hidden="false" customHeight="true" outlineLevel="0" collapsed="false">
      <c r="A7" s="58" t="s">
        <v>514</v>
      </c>
      <c r="B7" s="55" t="n">
        <v>4124.93</v>
      </c>
      <c r="C7" s="55" t="n">
        <v>2957.757</v>
      </c>
      <c r="D7" s="55" t="n">
        <v>3384.365</v>
      </c>
      <c r="E7" s="55" t="n">
        <v>16291.525</v>
      </c>
      <c r="F7" s="55" t="n">
        <v>32340.974</v>
      </c>
      <c r="G7" s="21" t="n">
        <v>-45.5009645988197</v>
      </c>
      <c r="H7" s="57"/>
    </row>
    <row r="8" customFormat="false" ht="12" hidden="false" customHeight="true" outlineLevel="0" collapsed="false">
      <c r="A8" s="58" t="s">
        <v>515</v>
      </c>
      <c r="B8" s="55" t="n">
        <v>7212.763</v>
      </c>
      <c r="C8" s="55" t="n">
        <v>8923.641</v>
      </c>
      <c r="D8" s="55" t="n">
        <v>8215.851</v>
      </c>
      <c r="E8" s="55" t="n">
        <v>20203.606</v>
      </c>
      <c r="F8" s="55" t="n">
        <v>91490.987</v>
      </c>
      <c r="G8" s="21" t="n">
        <v>-2.1530000637084</v>
      </c>
    </row>
    <row r="9" customFormat="false" ht="12" hidden="false" customHeight="true" outlineLevel="0" collapsed="false">
      <c r="A9" s="58" t="s">
        <v>516</v>
      </c>
      <c r="B9" s="55" t="n">
        <v>127656.959</v>
      </c>
      <c r="C9" s="55" t="n">
        <v>143389.693</v>
      </c>
      <c r="D9" s="55" t="n">
        <v>140885.697</v>
      </c>
      <c r="E9" s="55" t="n">
        <v>142102.639</v>
      </c>
      <c r="F9" s="55" t="n">
        <v>1479863.898</v>
      </c>
      <c r="G9" s="21" t="n">
        <v>1.87099369198305</v>
      </c>
    </row>
    <row r="10" customFormat="false" ht="12" hidden="false" customHeight="true" outlineLevel="0" collapsed="false">
      <c r="A10" s="58" t="s">
        <v>517</v>
      </c>
      <c r="B10" s="55" t="n">
        <v>8588.823</v>
      </c>
      <c r="C10" s="55" t="n">
        <v>14098.654</v>
      </c>
      <c r="D10" s="55" t="n">
        <v>8802.655</v>
      </c>
      <c r="E10" s="55" t="n">
        <v>13906.852</v>
      </c>
      <c r="F10" s="55" t="n">
        <v>112767.155</v>
      </c>
      <c r="G10" s="21" t="n">
        <v>29.3383860953862</v>
      </c>
    </row>
    <row r="11" customFormat="false" ht="12" hidden="false" customHeight="true" outlineLevel="0" collapsed="false">
      <c r="A11" s="58" t="s">
        <v>518</v>
      </c>
      <c r="B11" s="55" t="n">
        <v>166.978</v>
      </c>
      <c r="C11" s="55" t="n">
        <v>197.429</v>
      </c>
      <c r="D11" s="55" t="n">
        <v>162.614</v>
      </c>
      <c r="E11" s="55" t="n">
        <v>664.522</v>
      </c>
      <c r="F11" s="55" t="n">
        <v>2121.689</v>
      </c>
      <c r="G11" s="21" t="n">
        <v>9.2188114510214</v>
      </c>
    </row>
    <row r="12" customFormat="false" ht="12" hidden="false" customHeight="true" outlineLevel="0" collapsed="false">
      <c r="A12" s="58" t="s">
        <v>519</v>
      </c>
      <c r="B12" s="55" t="n">
        <v>4285.787</v>
      </c>
      <c r="C12" s="55" t="n">
        <v>5638.209</v>
      </c>
      <c r="D12" s="55" t="n">
        <v>3421.266</v>
      </c>
      <c r="E12" s="55" t="n">
        <v>4745.611</v>
      </c>
      <c r="F12" s="55" t="n">
        <v>55059.508</v>
      </c>
      <c r="G12" s="21" t="n">
        <v>-23.193942997344</v>
      </c>
    </row>
    <row r="13" customFormat="false" ht="12" hidden="false" customHeight="true" outlineLevel="0" collapsed="false">
      <c r="A13" s="58" t="s">
        <v>520</v>
      </c>
      <c r="B13" s="55" t="n">
        <v>121.672</v>
      </c>
      <c r="C13" s="55" t="n">
        <v>217.214</v>
      </c>
      <c r="D13" s="55" t="n">
        <v>1406.73</v>
      </c>
      <c r="E13" s="55" t="n">
        <v>410.394</v>
      </c>
      <c r="F13" s="55" t="n">
        <v>3706.23</v>
      </c>
      <c r="G13" s="21" t="n">
        <v>-7.22164340175542</v>
      </c>
    </row>
    <row r="14" customFormat="false" ht="12" hidden="false" customHeight="true" outlineLevel="0" collapsed="false">
      <c r="A14" s="58" t="s">
        <v>521</v>
      </c>
      <c r="B14" s="55" t="n">
        <v>66.669</v>
      </c>
      <c r="C14" s="55" t="n">
        <v>60.904</v>
      </c>
      <c r="D14" s="55" t="n">
        <v>77.465</v>
      </c>
      <c r="E14" s="55" t="n">
        <v>921.562</v>
      </c>
      <c r="F14" s="55" t="n">
        <v>641.865</v>
      </c>
      <c r="G14" s="21" t="n">
        <v>-0.20538382365288</v>
      </c>
    </row>
    <row r="15" customFormat="false" ht="21" hidden="false" customHeight="true" outlineLevel="0" collapsed="false">
      <c r="A15" s="63" t="s">
        <v>522</v>
      </c>
      <c r="B15" s="55" t="n">
        <v>144770.551</v>
      </c>
      <c r="C15" s="55" t="n">
        <v>139204.947</v>
      </c>
      <c r="D15" s="55" t="n">
        <v>123195.284</v>
      </c>
      <c r="E15" s="55" t="n">
        <v>117184.424</v>
      </c>
      <c r="F15" s="55" t="n">
        <v>1579482.556</v>
      </c>
      <c r="G15" s="21" t="n">
        <v>-10.8041520016136</v>
      </c>
    </row>
    <row r="16" customFormat="false" ht="12" hidden="false" customHeight="true" outlineLevel="0" collapsed="false">
      <c r="A16" s="58" t="s">
        <v>523</v>
      </c>
      <c r="B16" s="55" t="n">
        <v>125021.076</v>
      </c>
      <c r="C16" s="55" t="n">
        <v>121508.956</v>
      </c>
      <c r="D16" s="55" t="n">
        <v>106472.888</v>
      </c>
      <c r="E16" s="55" t="n">
        <v>92115.576</v>
      </c>
      <c r="F16" s="55" t="n">
        <v>1349279.835</v>
      </c>
      <c r="G16" s="21" t="n">
        <v>-13.1934505441193</v>
      </c>
    </row>
    <row r="17" customFormat="false" ht="12" hidden="false" customHeight="true" outlineLevel="0" collapsed="false">
      <c r="A17" s="58" t="s">
        <v>524</v>
      </c>
      <c r="B17" s="55" t="n">
        <v>196.14</v>
      </c>
      <c r="C17" s="55" t="n">
        <v>44.523</v>
      </c>
      <c r="D17" s="55" t="n">
        <v>2114.206</v>
      </c>
      <c r="E17" s="55" t="n">
        <v>227.577</v>
      </c>
      <c r="F17" s="55" t="n">
        <v>6090.551</v>
      </c>
      <c r="G17" s="21" t="n">
        <v>51.3483069284664</v>
      </c>
    </row>
    <row r="18" customFormat="false" ht="12" hidden="false" customHeight="true" outlineLevel="0" collapsed="false">
      <c r="A18" s="58" t="s">
        <v>525</v>
      </c>
      <c r="B18" s="55" t="s">
        <v>18</v>
      </c>
      <c r="C18" s="55" t="s">
        <v>18</v>
      </c>
      <c r="D18" s="55" t="s">
        <v>18</v>
      </c>
      <c r="E18" s="55" t="s">
        <v>18</v>
      </c>
      <c r="F18" s="55" t="s">
        <v>18</v>
      </c>
      <c r="G18" s="21" t="s">
        <v>18</v>
      </c>
    </row>
    <row r="19" customFormat="false" ht="12" hidden="false" customHeight="true" outlineLevel="0" collapsed="false">
      <c r="A19" s="58" t="s">
        <v>526</v>
      </c>
      <c r="B19" s="55" t="n">
        <v>18930.764</v>
      </c>
      <c r="C19" s="55" t="n">
        <v>16864.466</v>
      </c>
      <c r="D19" s="55" t="n">
        <v>13568.937</v>
      </c>
      <c r="E19" s="55" t="n">
        <v>23741.164</v>
      </c>
      <c r="F19" s="55" t="n">
        <v>213374.949</v>
      </c>
      <c r="G19" s="21" t="n">
        <v>5.88933049471616</v>
      </c>
    </row>
    <row r="20" customFormat="false" ht="12" hidden="false" customHeight="true" outlineLevel="0" collapsed="false">
      <c r="A20" s="58" t="s">
        <v>527</v>
      </c>
      <c r="B20" s="55" t="s">
        <v>18</v>
      </c>
      <c r="C20" s="55" t="s">
        <v>18</v>
      </c>
      <c r="D20" s="55" t="s">
        <v>18</v>
      </c>
      <c r="E20" s="55" t="n">
        <v>0.044</v>
      </c>
      <c r="F20" s="55" t="n">
        <v>15.288</v>
      </c>
      <c r="G20" s="21" t="n">
        <v>-22.4116930572473</v>
      </c>
    </row>
    <row r="21" customFormat="false" ht="12" hidden="false" customHeight="true" outlineLevel="0" collapsed="false">
      <c r="A21" s="58" t="s">
        <v>528</v>
      </c>
      <c r="B21" s="55" t="s">
        <v>18</v>
      </c>
      <c r="C21" s="55" t="s">
        <v>18</v>
      </c>
      <c r="D21" s="55" t="s">
        <v>18</v>
      </c>
      <c r="E21" s="55" t="s">
        <v>18</v>
      </c>
      <c r="F21" s="55" t="s">
        <v>18</v>
      </c>
      <c r="G21" s="21" t="s">
        <v>18</v>
      </c>
    </row>
    <row r="22" customFormat="false" ht="12" hidden="false" customHeight="true" outlineLevel="0" collapsed="false">
      <c r="A22" s="58" t="s">
        <v>529</v>
      </c>
      <c r="B22" s="55" t="n">
        <v>434.387</v>
      </c>
      <c r="C22" s="55" t="n">
        <v>289.021</v>
      </c>
      <c r="D22" s="55" t="n">
        <v>556.064</v>
      </c>
      <c r="E22" s="55" t="n">
        <v>448.861</v>
      </c>
      <c r="F22" s="55" t="n">
        <v>6622.793</v>
      </c>
      <c r="G22" s="21" t="n">
        <v>3.35469261824986</v>
      </c>
    </row>
    <row r="23" customFormat="false" ht="12" hidden="false" customHeight="true" outlineLevel="0" collapsed="false">
      <c r="A23" s="58" t="s">
        <v>530</v>
      </c>
      <c r="B23" s="55" t="s">
        <v>18</v>
      </c>
      <c r="C23" s="55" t="s">
        <v>18</v>
      </c>
      <c r="D23" s="55" t="s">
        <v>18</v>
      </c>
      <c r="E23" s="55" t="s">
        <v>18</v>
      </c>
      <c r="F23" s="55" t="s">
        <v>18</v>
      </c>
      <c r="G23" s="21" t="n">
        <v>-100</v>
      </c>
    </row>
    <row r="24" customFormat="false" ht="12" hidden="false" customHeight="true" outlineLevel="0" collapsed="false">
      <c r="A24" s="58" t="s">
        <v>531</v>
      </c>
      <c r="B24" s="55" t="s">
        <v>18</v>
      </c>
      <c r="C24" s="55" t="s">
        <v>18</v>
      </c>
      <c r="D24" s="55" t="s">
        <v>18</v>
      </c>
      <c r="E24" s="55" t="s">
        <v>18</v>
      </c>
      <c r="F24" s="55" t="s">
        <v>18</v>
      </c>
      <c r="G24" s="21" t="s">
        <v>18</v>
      </c>
    </row>
    <row r="25" customFormat="false" ht="12" hidden="false" customHeight="true" outlineLevel="0" collapsed="false">
      <c r="A25" s="58" t="s">
        <v>532</v>
      </c>
      <c r="B25" s="55" t="s">
        <v>18</v>
      </c>
      <c r="C25" s="55" t="s">
        <v>18</v>
      </c>
      <c r="D25" s="55" t="n">
        <v>1.622</v>
      </c>
      <c r="E25" s="55" t="n">
        <v>4.809</v>
      </c>
      <c r="F25" s="55" t="n">
        <v>61.574</v>
      </c>
      <c r="G25" s="21" t="n">
        <v>68.5204444687723</v>
      </c>
    </row>
    <row r="26" customFormat="false" ht="12" hidden="false" customHeight="true" outlineLevel="0" collapsed="false">
      <c r="A26" s="58" t="s">
        <v>533</v>
      </c>
      <c r="B26" s="55" t="n">
        <v>45.407</v>
      </c>
      <c r="C26" s="55" t="n">
        <v>150.833</v>
      </c>
      <c r="D26" s="55" t="n">
        <v>145.38</v>
      </c>
      <c r="E26" s="55" t="n">
        <v>15.652</v>
      </c>
      <c r="F26" s="55" t="n">
        <v>879.614</v>
      </c>
      <c r="G26" s="21" t="n">
        <v>5.06717694387906</v>
      </c>
    </row>
    <row r="27" customFormat="false" ht="12" hidden="false" customHeight="true" outlineLevel="0" collapsed="false">
      <c r="A27" s="58" t="s">
        <v>534</v>
      </c>
      <c r="B27" s="55" t="s">
        <v>18</v>
      </c>
      <c r="C27" s="55" t="s">
        <v>18</v>
      </c>
      <c r="D27" s="55" t="s">
        <v>18</v>
      </c>
      <c r="E27" s="55" t="n">
        <v>1.873</v>
      </c>
      <c r="F27" s="55" t="n">
        <v>35.682</v>
      </c>
      <c r="G27" s="21" t="n">
        <v>74.6805698340432</v>
      </c>
    </row>
    <row r="28" customFormat="false" ht="12" hidden="false" customHeight="true" outlineLevel="0" collapsed="false">
      <c r="A28" s="58" t="s">
        <v>535</v>
      </c>
      <c r="B28" s="55" t="s">
        <v>18</v>
      </c>
      <c r="C28" s="55" t="s">
        <v>18</v>
      </c>
      <c r="D28" s="55" t="s">
        <v>18</v>
      </c>
      <c r="E28" s="55" t="s">
        <v>18</v>
      </c>
      <c r="F28" s="55" t="s">
        <v>18</v>
      </c>
      <c r="G28" s="21" t="n">
        <v>-100</v>
      </c>
    </row>
    <row r="29" customFormat="false" ht="12" hidden="false" customHeight="true" outlineLevel="0" collapsed="false">
      <c r="A29" s="58" t="s">
        <v>536</v>
      </c>
      <c r="B29" s="55" t="s">
        <v>18</v>
      </c>
      <c r="C29" s="55" t="s">
        <v>18</v>
      </c>
      <c r="D29" s="55" t="s">
        <v>18</v>
      </c>
      <c r="E29" s="55" t="n">
        <v>1.201</v>
      </c>
      <c r="F29" s="55" t="n">
        <v>34.604</v>
      </c>
      <c r="G29" s="21" t="n">
        <v>-36.2713862133741</v>
      </c>
    </row>
    <row r="30" customFormat="false" ht="12" hidden="false" customHeight="true" outlineLevel="0" collapsed="false">
      <c r="A30" s="58" t="s">
        <v>537</v>
      </c>
      <c r="B30" s="55" t="s">
        <v>18</v>
      </c>
      <c r="C30" s="55" t="s">
        <v>18</v>
      </c>
      <c r="D30" s="55" t="n">
        <v>0.198</v>
      </c>
      <c r="E30" s="55" t="n">
        <v>0.003</v>
      </c>
      <c r="F30" s="55" t="n">
        <v>0.411</v>
      </c>
      <c r="G30" s="21" t="s">
        <v>100</v>
      </c>
    </row>
    <row r="31" customFormat="false" ht="12" hidden="false" customHeight="true" outlineLevel="0" collapsed="false">
      <c r="A31" s="58" t="s">
        <v>538</v>
      </c>
      <c r="B31" s="55" t="n">
        <v>136.151</v>
      </c>
      <c r="C31" s="55" t="n">
        <v>330.989</v>
      </c>
      <c r="D31" s="55" t="n">
        <v>214.322</v>
      </c>
      <c r="E31" s="55" t="n">
        <v>614.563</v>
      </c>
      <c r="F31" s="55" t="n">
        <v>2719.726</v>
      </c>
      <c r="G31" s="21" t="n">
        <v>6.6511954568288</v>
      </c>
    </row>
    <row r="32" customFormat="false" ht="12" hidden="false" customHeight="true" outlineLevel="0" collapsed="false">
      <c r="A32" s="58" t="s">
        <v>539</v>
      </c>
      <c r="B32" s="55" t="s">
        <v>18</v>
      </c>
      <c r="C32" s="55" t="s">
        <v>18</v>
      </c>
      <c r="D32" s="55" t="n">
        <v>120.574</v>
      </c>
      <c r="E32" s="55" t="n">
        <v>4.362</v>
      </c>
      <c r="F32" s="55" t="n">
        <v>124.728</v>
      </c>
      <c r="G32" s="21" t="s">
        <v>100</v>
      </c>
    </row>
    <row r="33" customFormat="false" ht="12" hidden="false" customHeight="true" outlineLevel="0" collapsed="false">
      <c r="A33" s="58" t="s">
        <v>540</v>
      </c>
      <c r="B33" s="55" t="s">
        <v>18</v>
      </c>
      <c r="C33" s="55" t="s">
        <v>18</v>
      </c>
      <c r="D33" s="55" t="s">
        <v>18</v>
      </c>
      <c r="E33" s="55" t="n">
        <v>0.297</v>
      </c>
      <c r="F33" s="55" t="n">
        <v>15.885</v>
      </c>
      <c r="G33" s="21" t="n">
        <v>-83.8608077216154</v>
      </c>
    </row>
    <row r="34" customFormat="false" ht="12" hidden="false" customHeight="true" outlineLevel="0" collapsed="false">
      <c r="A34" s="58" t="s">
        <v>541</v>
      </c>
      <c r="B34" s="55" t="s">
        <v>18</v>
      </c>
      <c r="C34" s="55" t="s">
        <v>18</v>
      </c>
      <c r="D34" s="55" t="s">
        <v>18</v>
      </c>
      <c r="E34" s="55" t="s">
        <v>18</v>
      </c>
      <c r="F34" s="55" t="s">
        <v>18</v>
      </c>
      <c r="G34" s="21" t="n">
        <v>-100</v>
      </c>
    </row>
    <row r="35" customFormat="false" ht="12" hidden="false" customHeight="true" outlineLevel="0" collapsed="false">
      <c r="A35" s="58" t="s">
        <v>542</v>
      </c>
      <c r="B35" s="55" t="s">
        <v>18</v>
      </c>
      <c r="C35" s="55" t="s">
        <v>18</v>
      </c>
      <c r="D35" s="55" t="s">
        <v>18</v>
      </c>
      <c r="E35" s="55" t="n">
        <v>0.001</v>
      </c>
      <c r="F35" s="55" t="n">
        <v>0.109</v>
      </c>
      <c r="G35" s="21" t="s">
        <v>100</v>
      </c>
    </row>
    <row r="36" customFormat="false" ht="12" hidden="false" customHeight="true" outlineLevel="0" collapsed="false">
      <c r="A36" s="58" t="s">
        <v>543</v>
      </c>
      <c r="B36" s="55" t="n">
        <v>0.119</v>
      </c>
      <c r="C36" s="55" t="n">
        <v>0.208</v>
      </c>
      <c r="D36" s="55" t="n">
        <v>0.973</v>
      </c>
      <c r="E36" s="55" t="n">
        <v>1.316</v>
      </c>
      <c r="F36" s="55" t="n">
        <v>153.684</v>
      </c>
      <c r="G36" s="21" t="n">
        <v>50.5790597871882</v>
      </c>
    </row>
    <row r="37" customFormat="false" ht="12" hidden="false" customHeight="true" outlineLevel="0" collapsed="false">
      <c r="A37" s="58" t="s">
        <v>544</v>
      </c>
      <c r="B37" s="55" t="s">
        <v>18</v>
      </c>
      <c r="C37" s="55" t="s">
        <v>18</v>
      </c>
      <c r="D37" s="55" t="s">
        <v>18</v>
      </c>
      <c r="E37" s="55" t="n">
        <v>0.003</v>
      </c>
      <c r="F37" s="55" t="n">
        <v>2.15</v>
      </c>
      <c r="G37" s="21" t="n">
        <v>-99.2120963367977</v>
      </c>
    </row>
    <row r="38" s="60" customFormat="true" ht="12" hidden="false" customHeight="true" outlineLevel="0" collapsed="false">
      <c r="A38" s="58" t="s">
        <v>545</v>
      </c>
      <c r="B38" s="55" t="s">
        <v>18</v>
      </c>
      <c r="C38" s="55" t="s">
        <v>18</v>
      </c>
      <c r="D38" s="55" t="s">
        <v>18</v>
      </c>
      <c r="E38" s="55" t="s">
        <v>18</v>
      </c>
      <c r="F38" s="55" t="s">
        <v>18</v>
      </c>
      <c r="G38" s="21" t="s">
        <v>18</v>
      </c>
    </row>
    <row r="39" customFormat="false" ht="12" hidden="false" customHeight="true" outlineLevel="0" collapsed="false">
      <c r="A39" s="58" t="s">
        <v>546</v>
      </c>
      <c r="B39" s="55" t="s">
        <v>18</v>
      </c>
      <c r="C39" s="55" t="s">
        <v>18</v>
      </c>
      <c r="D39" s="55" t="s">
        <v>18</v>
      </c>
      <c r="E39" s="55" t="s">
        <v>18</v>
      </c>
      <c r="F39" s="55" t="s">
        <v>18</v>
      </c>
      <c r="G39" s="21" t="s">
        <v>18</v>
      </c>
    </row>
    <row r="40" customFormat="false" ht="12" hidden="false" customHeight="true" outlineLevel="0" collapsed="false">
      <c r="A40" s="58" t="s">
        <v>547</v>
      </c>
      <c r="B40" s="55" t="s">
        <v>18</v>
      </c>
      <c r="C40" s="55" t="s">
        <v>18</v>
      </c>
      <c r="D40" s="55" t="s">
        <v>18</v>
      </c>
      <c r="E40" s="55" t="s">
        <v>18</v>
      </c>
      <c r="F40" s="55" t="s">
        <v>18</v>
      </c>
      <c r="G40" s="21" t="s">
        <v>18</v>
      </c>
    </row>
    <row r="41" customFormat="false" ht="12" hidden="false" customHeight="true" outlineLevel="0" collapsed="false">
      <c r="A41" s="58" t="s">
        <v>548</v>
      </c>
      <c r="B41" s="55" t="s">
        <v>18</v>
      </c>
      <c r="C41" s="55" t="s">
        <v>18</v>
      </c>
      <c r="D41" s="55" t="s">
        <v>18</v>
      </c>
      <c r="E41" s="55" t="s">
        <v>18</v>
      </c>
      <c r="F41" s="55" t="s">
        <v>18</v>
      </c>
      <c r="G41" s="21" t="s">
        <v>18</v>
      </c>
    </row>
    <row r="42" customFormat="false" ht="12" hidden="false" customHeight="true" outlineLevel="0" collapsed="false">
      <c r="A42" s="58" t="s">
        <v>549</v>
      </c>
      <c r="B42" s="55" t="n">
        <v>2.84</v>
      </c>
      <c r="C42" s="55" t="s">
        <v>18</v>
      </c>
      <c r="D42" s="55" t="s">
        <v>18</v>
      </c>
      <c r="E42" s="55" t="n">
        <v>0.077</v>
      </c>
      <c r="F42" s="55" t="n">
        <v>5.724</v>
      </c>
      <c r="G42" s="21" t="n">
        <v>-83.422630252831</v>
      </c>
    </row>
    <row r="43" customFormat="false" ht="12" hidden="false" customHeight="true" outlineLevel="0" collapsed="false">
      <c r="A43" s="58" t="s">
        <v>550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2" hidden="false" customHeight="true" outlineLevel="0" collapsed="false">
      <c r="A44" s="58" t="s">
        <v>551</v>
      </c>
      <c r="B44" s="55" t="s">
        <v>18</v>
      </c>
      <c r="C44" s="55" t="s">
        <v>18</v>
      </c>
      <c r="D44" s="55" t="s">
        <v>18</v>
      </c>
      <c r="E44" s="55" t="n">
        <v>0.001</v>
      </c>
      <c r="F44" s="55" t="n">
        <v>0.235</v>
      </c>
      <c r="G44" s="21" t="n">
        <v>-99.8514021941889</v>
      </c>
    </row>
    <row r="45" customFormat="false" ht="12" hidden="false" customHeight="true" outlineLevel="0" collapsed="false">
      <c r="A45" s="58" t="s">
        <v>552</v>
      </c>
      <c r="B45" s="55" t="s">
        <v>18</v>
      </c>
      <c r="C45" s="55" t="n">
        <v>12.762</v>
      </c>
      <c r="D45" s="55" t="s">
        <v>18</v>
      </c>
      <c r="E45" s="55" t="n">
        <v>1.946</v>
      </c>
      <c r="F45" s="55" t="n">
        <v>14.422</v>
      </c>
      <c r="G45" s="21" t="n">
        <v>10.9640686312226</v>
      </c>
    </row>
    <row r="46" customFormat="false" ht="12" hidden="false" customHeight="true" outlineLevel="0" collapsed="false">
      <c r="A46" s="58" t="s">
        <v>553</v>
      </c>
      <c r="B46" s="55" t="s">
        <v>18</v>
      </c>
      <c r="C46" s="55" t="s">
        <v>18</v>
      </c>
      <c r="D46" s="55" t="s">
        <v>18</v>
      </c>
      <c r="E46" s="55" t="s">
        <v>18</v>
      </c>
      <c r="F46" s="55" t="s">
        <v>18</v>
      </c>
      <c r="G46" s="21" t="s">
        <v>18</v>
      </c>
    </row>
    <row r="47" customFormat="false" ht="12" hidden="false" customHeight="true" outlineLevel="0" collapsed="false">
      <c r="A47" s="58" t="s">
        <v>554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n">
        <v>-100</v>
      </c>
    </row>
    <row r="48" customFormat="false" ht="12" hidden="false" customHeight="true" outlineLevel="0" collapsed="false">
      <c r="A48" s="58" t="s">
        <v>555</v>
      </c>
      <c r="B48" s="55" t="n">
        <v>3.667</v>
      </c>
      <c r="C48" s="55" t="n">
        <v>3.189</v>
      </c>
      <c r="D48" s="55" t="n">
        <v>0.12</v>
      </c>
      <c r="E48" s="55" t="n">
        <v>5.098</v>
      </c>
      <c r="F48" s="55" t="n">
        <v>50.592</v>
      </c>
      <c r="G48" s="21" t="n">
        <v>-81.8867276027625</v>
      </c>
    </row>
    <row r="49" customFormat="false" ht="21" hidden="false" customHeight="true" outlineLevel="0" collapsed="false">
      <c r="A49" s="68" t="s">
        <v>556</v>
      </c>
      <c r="B49" s="55" t="n">
        <v>255.948</v>
      </c>
      <c r="C49" s="55" t="n">
        <v>155</v>
      </c>
      <c r="D49" s="55" t="n">
        <v>117.558</v>
      </c>
      <c r="E49" s="55" t="n">
        <v>484.52</v>
      </c>
      <c r="F49" s="55" t="n">
        <v>3277.906</v>
      </c>
      <c r="G49" s="21" t="n">
        <v>-97.2018409205043</v>
      </c>
    </row>
    <row r="50" customFormat="false" ht="12.75" hidden="false" customHeight="true" outlineLevel="0" collapsed="false">
      <c r="A50" s="58" t="s">
        <v>557</v>
      </c>
      <c r="B50" s="55" t="n">
        <v>255.948</v>
      </c>
      <c r="C50" s="55" t="n">
        <v>155</v>
      </c>
      <c r="D50" s="55" t="n">
        <v>117.558</v>
      </c>
      <c r="E50" s="55" t="n">
        <v>484.52</v>
      </c>
      <c r="F50" s="55" t="n">
        <v>3277.906</v>
      </c>
      <c r="G50" s="21" t="n">
        <v>22.9288814651083</v>
      </c>
    </row>
    <row r="51" customFormat="false" ht="12.75" hidden="false" customHeight="true" outlineLevel="0" collapsed="false">
      <c r="A51" s="58" t="s">
        <v>558</v>
      </c>
      <c r="B51" s="55" t="s">
        <v>18</v>
      </c>
      <c r="C51" s="55" t="s">
        <v>18</v>
      </c>
      <c r="D51" s="55" t="s">
        <v>18</v>
      </c>
      <c r="E51" s="55" t="s">
        <v>18</v>
      </c>
      <c r="F51" s="55" t="s">
        <v>18</v>
      </c>
      <c r="G51" s="21" t="s">
        <v>18</v>
      </c>
    </row>
    <row r="52" customFormat="false" ht="12.75" hidden="false" customHeight="true" outlineLevel="0" collapsed="false">
      <c r="A52" s="58" t="s">
        <v>559</v>
      </c>
      <c r="B52" s="55" t="s">
        <v>18</v>
      </c>
      <c r="C52" s="55" t="s">
        <v>18</v>
      </c>
      <c r="D52" s="55" t="s">
        <v>18</v>
      </c>
      <c r="E52" s="55" t="s">
        <v>18</v>
      </c>
      <c r="F52" s="55" t="s">
        <v>18</v>
      </c>
      <c r="G52" s="21" t="n">
        <v>-100</v>
      </c>
    </row>
    <row r="53" customFormat="false" ht="21" hidden="false" customHeight="true" outlineLevel="0" collapsed="false">
      <c r="A53" s="64" t="s">
        <v>560</v>
      </c>
      <c r="B53" s="69" t="n">
        <v>16609760.883</v>
      </c>
      <c r="C53" s="69" t="n">
        <v>15608439.556</v>
      </c>
      <c r="D53" s="69" t="n">
        <v>14376081.192</v>
      </c>
      <c r="E53" s="69" t="n">
        <v>37244634.276</v>
      </c>
      <c r="F53" s="69" t="n">
        <v>181373682.362</v>
      </c>
      <c r="G53" s="18" t="n">
        <v>4.65964597369346</v>
      </c>
    </row>
    <row r="54" customFormat="false" ht="21" hidden="false" customHeight="true" outlineLevel="0" collapsed="false">
      <c r="A54" s="64" t="s">
        <v>561</v>
      </c>
      <c r="B54" s="55" t="n">
        <v>482135.287</v>
      </c>
      <c r="C54" s="55" t="n">
        <v>472104.945</v>
      </c>
      <c r="D54" s="55" t="n">
        <v>511344.67</v>
      </c>
      <c r="E54" s="55" t="n">
        <v>445769.555</v>
      </c>
      <c r="F54" s="55" t="n">
        <v>5285952.029</v>
      </c>
      <c r="G54" s="21" t="n">
        <v>24.4482343814319</v>
      </c>
    </row>
    <row r="55" customFormat="false" ht="20.25" hidden="false" customHeight="true" outlineLevel="0" collapsed="false">
      <c r="A55" s="44" t="s">
        <v>562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0 B52:F54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B51:F51">
    <cfRule type="cellIs" priority="6" operator="equal" aboveAverage="0" equalAverage="0" bottom="0" percent="0" rank="0" text="" dxfId="72">
      <formula>"..."</formula>
    </cfRule>
    <cfRule type="cellIs" priority="7" operator="equal" aboveAverage="0" equalAverage="0" bottom="0" percent="0" rank="0" text="" dxfId="73">
      <formula>"."</formula>
    </cfRule>
  </conditionalFormatting>
  <conditionalFormatting sqref="A5">
    <cfRule type="cellIs" priority="8" operator="equal" aboveAverage="0" equalAverage="0" bottom="0" percent="0" rank="0" text="" dxfId="74">
      <formula>"."</formula>
    </cfRule>
    <cfRule type="cellIs" priority="9" operator="equal" aboveAverage="0" equalAverage="0" bottom="0" percent="0" rank="0" text="" dxfId="75">
      <formula>"..."</formula>
    </cfRule>
  </conditionalFormatting>
  <conditionalFormatting sqref="G51">
    <cfRule type="cellIs" priority="10" operator="equal" aboveAverage="0" equalAverage="0" bottom="0" percent="0" rank="0" text="" dxfId="76">
      <formula>"."</formula>
    </cfRule>
    <cfRule type="cellIs" priority="11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8" t="n">
        <v>1267.524</v>
      </c>
      <c r="D5" s="28" t="n">
        <v>1215.324</v>
      </c>
      <c r="E5" s="28" t="n">
        <v>640.925</v>
      </c>
      <c r="F5" s="28" t="n">
        <v>30303.115</v>
      </c>
      <c r="G5" s="29" t="n">
        <v>21967.317</v>
      </c>
      <c r="H5" s="21" t="n">
        <v>-29.3914655580319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2379.724</v>
      </c>
      <c r="D7" s="28" t="n">
        <v>2263.728</v>
      </c>
      <c r="E7" s="28" t="n">
        <v>2802.117</v>
      </c>
      <c r="F7" s="28" t="n">
        <v>3082.228</v>
      </c>
      <c r="G7" s="29" t="n">
        <v>22922.48</v>
      </c>
      <c r="H7" s="21" t="n">
        <v>2.17664412604914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2165.956</v>
      </c>
      <c r="D8" s="28" t="n">
        <v>1356.353</v>
      </c>
      <c r="E8" s="28" t="n">
        <v>2312.198</v>
      </c>
      <c r="F8" s="28" t="n">
        <v>13686.827</v>
      </c>
      <c r="G8" s="29" t="n">
        <v>23727.076</v>
      </c>
      <c r="H8" s="21" t="n">
        <v>-17.6337327160529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954.312</v>
      </c>
      <c r="D9" s="28" t="n">
        <v>1457.209</v>
      </c>
      <c r="E9" s="28" t="n">
        <v>1404.236</v>
      </c>
      <c r="F9" s="28" t="n">
        <v>10368.586</v>
      </c>
      <c r="G9" s="29" t="n">
        <v>20791.457</v>
      </c>
      <c r="H9" s="21" t="n">
        <v>11.6758147761618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12494.524</v>
      </c>
      <c r="D10" s="28" t="n">
        <v>8305.145</v>
      </c>
      <c r="E10" s="28" t="n">
        <v>10006.805</v>
      </c>
      <c r="F10" s="28" t="n">
        <v>247979.179</v>
      </c>
      <c r="G10" s="29" t="n">
        <v>152384.276</v>
      </c>
      <c r="H10" s="21" t="n">
        <v>-13.0340485830061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75196.012</v>
      </c>
      <c r="D11" s="28" t="n">
        <v>56996.371</v>
      </c>
      <c r="E11" s="28" t="n">
        <v>46621.218</v>
      </c>
      <c r="F11" s="28" t="n">
        <v>157096.259</v>
      </c>
      <c r="G11" s="29" t="n">
        <v>613846.294</v>
      </c>
      <c r="H11" s="21" t="n">
        <v>15.4984130937777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530.528</v>
      </c>
      <c r="D12" s="28" t="n">
        <v>533.821</v>
      </c>
      <c r="E12" s="28" t="n">
        <v>397.976</v>
      </c>
      <c r="F12" s="28" t="n">
        <v>446.494</v>
      </c>
      <c r="G12" s="29" t="n">
        <v>4725.706</v>
      </c>
      <c r="H12" s="21" t="n">
        <v>-33.889363135613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13436.88</v>
      </c>
      <c r="D13" s="28" t="n">
        <v>13237.537</v>
      </c>
      <c r="E13" s="28" t="n">
        <v>14416.659</v>
      </c>
      <c r="F13" s="28" t="n">
        <v>116198.346</v>
      </c>
      <c r="G13" s="29" t="n">
        <v>127428.345</v>
      </c>
      <c r="H13" s="21" t="n">
        <v>-8.20421160772278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699.453</v>
      </c>
      <c r="D14" s="28" t="n">
        <v>1117.408</v>
      </c>
      <c r="E14" s="28" t="n">
        <v>816.384</v>
      </c>
      <c r="F14" s="28" t="n">
        <v>7455.239</v>
      </c>
      <c r="G14" s="29" t="n">
        <v>9564.534</v>
      </c>
      <c r="H14" s="21" t="n">
        <v>-21.7353072871457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8221.916</v>
      </c>
      <c r="D15" s="28" t="n">
        <v>7922.551</v>
      </c>
      <c r="E15" s="28" t="n">
        <v>4866.016</v>
      </c>
      <c r="F15" s="28" t="n">
        <v>102424.95</v>
      </c>
      <c r="G15" s="29" t="n">
        <v>99744.446</v>
      </c>
      <c r="H15" s="21" t="n">
        <v>-34.1483381934346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11310.867</v>
      </c>
      <c r="D16" s="28" t="n">
        <v>8459.421</v>
      </c>
      <c r="E16" s="28" t="n">
        <v>11018.119</v>
      </c>
      <c r="F16" s="28" t="n">
        <v>489710.87</v>
      </c>
      <c r="G16" s="29" t="n">
        <v>113546.81</v>
      </c>
      <c r="H16" s="21" t="n">
        <v>18.5068155909713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26717.037</v>
      </c>
      <c r="D17" s="28" t="n">
        <v>24721.062</v>
      </c>
      <c r="E17" s="28" t="n">
        <v>24544.972</v>
      </c>
      <c r="F17" s="28" t="n">
        <v>411602.799</v>
      </c>
      <c r="G17" s="29" t="n">
        <v>292437.643</v>
      </c>
      <c r="H17" s="21" t="n">
        <v>-3.30941055160797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61265.918</v>
      </c>
      <c r="D18" s="28" t="n">
        <v>56048.774</v>
      </c>
      <c r="E18" s="28" t="n">
        <v>54435.513</v>
      </c>
      <c r="F18" s="28" t="n">
        <v>467215.361</v>
      </c>
      <c r="G18" s="29" t="n">
        <v>763637.791</v>
      </c>
      <c r="H18" s="21" t="n">
        <v>2.58372606116444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3050.572</v>
      </c>
      <c r="D19" s="28" t="n">
        <v>2404.167</v>
      </c>
      <c r="E19" s="28" t="n">
        <v>1608.954</v>
      </c>
      <c r="F19" s="28" t="n">
        <v>35282.888</v>
      </c>
      <c r="G19" s="29" t="n">
        <v>46237.042</v>
      </c>
      <c r="H19" s="21" t="n">
        <v>-7.11441241215658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22654.22</v>
      </c>
      <c r="D20" s="28" t="n">
        <v>13989.142</v>
      </c>
      <c r="E20" s="28" t="n">
        <v>18412.074</v>
      </c>
      <c r="F20" s="28" t="n">
        <v>176303.346</v>
      </c>
      <c r="G20" s="29" t="n">
        <v>210436.502</v>
      </c>
      <c r="H20" s="21" t="n">
        <v>7.52590036899564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969.736</v>
      </c>
      <c r="D21" s="20" t="n">
        <v>286.713</v>
      </c>
      <c r="E21" s="20" t="n">
        <v>716.09</v>
      </c>
      <c r="F21" s="28" t="n">
        <v>600.928</v>
      </c>
      <c r="G21" s="29" t="n">
        <v>5626.811</v>
      </c>
      <c r="H21" s="21" t="n">
        <v>47.6320488012856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9512.703</v>
      </c>
      <c r="D22" s="28" t="n">
        <v>3294.986</v>
      </c>
      <c r="E22" s="28" t="n">
        <v>2108.53</v>
      </c>
      <c r="F22" s="28" t="n">
        <v>7287.144</v>
      </c>
      <c r="G22" s="29" t="n">
        <v>39057.446</v>
      </c>
      <c r="H22" s="21" t="n">
        <v>37.4698169610131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206.929</v>
      </c>
      <c r="D23" s="28" t="n">
        <v>299.833</v>
      </c>
      <c r="E23" s="28" t="n">
        <v>223.655</v>
      </c>
      <c r="F23" s="28" t="n">
        <v>1105.768</v>
      </c>
      <c r="G23" s="29" t="n">
        <v>3414.009</v>
      </c>
      <c r="H23" s="21" t="n">
        <v>-10.2123810856331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1308.129</v>
      </c>
      <c r="D24" s="28" t="n">
        <v>1595.979</v>
      </c>
      <c r="E24" s="28" t="n">
        <v>6510.826</v>
      </c>
      <c r="F24" s="28" t="n">
        <v>3948.471</v>
      </c>
      <c r="G24" s="29" t="n">
        <v>31706.881</v>
      </c>
      <c r="H24" s="21" t="n">
        <v>-35.6364338654517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6016.664</v>
      </c>
      <c r="D25" s="28" t="n">
        <v>4442.195</v>
      </c>
      <c r="E25" s="28" t="n">
        <v>4613.745</v>
      </c>
      <c r="F25" s="28" t="n">
        <v>142563.184</v>
      </c>
      <c r="G25" s="29" t="n">
        <v>84487.292</v>
      </c>
      <c r="H25" s="21" t="n">
        <v>9.26714971132063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3831.881</v>
      </c>
      <c r="D26" s="28" t="n">
        <v>3253.757</v>
      </c>
      <c r="E26" s="28" t="n">
        <v>3335.276</v>
      </c>
      <c r="F26" s="28" t="n">
        <v>17822.456</v>
      </c>
      <c r="G26" s="29" t="n">
        <v>36303.832</v>
      </c>
      <c r="H26" s="21" t="n">
        <v>59.6706434681061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808.178</v>
      </c>
      <c r="D27" s="28" t="n">
        <v>815.679</v>
      </c>
      <c r="E27" s="28" t="n">
        <v>903.952</v>
      </c>
      <c r="F27" s="28" t="n">
        <v>2975.395</v>
      </c>
      <c r="G27" s="29" t="n">
        <v>9840.231</v>
      </c>
      <c r="H27" s="21" t="n">
        <v>-5.03327279989986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5682201.236</v>
      </c>
      <c r="D28" s="17" t="n">
        <v>14668665.145</v>
      </c>
      <c r="E28" s="17" t="n">
        <v>13486267.253</v>
      </c>
      <c r="F28" s="17" t="n">
        <v>30977273.743</v>
      </c>
      <c r="G28" s="17" t="n">
        <v>172521095.74</v>
      </c>
      <c r="H28" s="18" t="n">
        <v>3.64863955983863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43266.67</v>
      </c>
      <c r="D29" s="28" t="n">
        <v>37200.481</v>
      </c>
      <c r="E29" s="28" t="n">
        <v>33939.029</v>
      </c>
      <c r="F29" s="29" t="n">
        <v>7254888.205</v>
      </c>
      <c r="G29" s="29" t="n">
        <v>488334.697</v>
      </c>
      <c r="H29" s="21" t="n">
        <v>-0.783099337123389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631.009</v>
      </c>
      <c r="D30" s="28" t="n">
        <v>912.073</v>
      </c>
      <c r="E30" s="28" t="n">
        <v>612.472</v>
      </c>
      <c r="F30" s="29" t="n">
        <v>6970.177</v>
      </c>
      <c r="G30" s="29" t="n">
        <v>10903.846</v>
      </c>
      <c r="H30" s="21" t="n">
        <v>1.91899998326875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22.084</v>
      </c>
      <c r="D31" s="28" t="n">
        <v>11.792</v>
      </c>
      <c r="E31" s="28" t="n">
        <v>18.97</v>
      </c>
      <c r="F31" s="29" t="n">
        <v>223.626</v>
      </c>
      <c r="G31" s="29" t="n">
        <v>629.94</v>
      </c>
      <c r="H31" s="21" t="n">
        <v>1.64240731507792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299.476</v>
      </c>
      <c r="D32" s="28" t="n">
        <v>267.153</v>
      </c>
      <c r="E32" s="28" t="n">
        <v>142.306</v>
      </c>
      <c r="F32" s="29" t="n">
        <v>2478.454</v>
      </c>
      <c r="G32" s="29" t="n">
        <v>2637.442</v>
      </c>
      <c r="H32" s="21" t="n">
        <v>20.5628798957034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74.707</v>
      </c>
      <c r="D33" s="28" t="n">
        <v>7.354</v>
      </c>
      <c r="E33" s="28" t="n">
        <v>22.142</v>
      </c>
      <c r="F33" s="29" t="n">
        <v>1022.593</v>
      </c>
      <c r="G33" s="29" t="n">
        <v>315.228</v>
      </c>
      <c r="H33" s="21" t="n">
        <v>-19.1957202143994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2871.442</v>
      </c>
      <c r="D34" s="28" t="n">
        <v>2521.983</v>
      </c>
      <c r="E34" s="28" t="n">
        <v>2042.889</v>
      </c>
      <c r="F34" s="29" t="n">
        <v>45789.4</v>
      </c>
      <c r="G34" s="29" t="n">
        <v>28964.788</v>
      </c>
      <c r="H34" s="21" t="n">
        <v>-6.02011057813451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307.173</v>
      </c>
      <c r="D35" s="28" t="n">
        <v>222.397</v>
      </c>
      <c r="E35" s="28" t="n">
        <v>271.15</v>
      </c>
      <c r="F35" s="29" t="n">
        <v>95.038</v>
      </c>
      <c r="G35" s="29" t="n">
        <v>3479.566</v>
      </c>
      <c r="H35" s="21" t="n">
        <v>-12.0591541663887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2439.659</v>
      </c>
      <c r="D36" s="28" t="n">
        <v>599.806</v>
      </c>
      <c r="E36" s="28" t="n">
        <v>2271.984</v>
      </c>
      <c r="F36" s="29" t="n">
        <v>13971.461</v>
      </c>
      <c r="G36" s="29" t="n">
        <v>27068.999</v>
      </c>
      <c r="H36" s="21" t="n">
        <v>-9.31987322938579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1884.277</v>
      </c>
      <c r="D37" s="28" t="n">
        <v>3156.345</v>
      </c>
      <c r="E37" s="28" t="n">
        <v>2692.882</v>
      </c>
      <c r="F37" s="29" t="n">
        <v>293562.266</v>
      </c>
      <c r="G37" s="29" t="n">
        <v>35271.248</v>
      </c>
      <c r="H37" s="21" t="n">
        <v>6.41034316589044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3366.489</v>
      </c>
      <c r="D38" s="28" t="n">
        <v>3572.532</v>
      </c>
      <c r="E38" s="28" t="n">
        <v>2716.21</v>
      </c>
      <c r="F38" s="29" t="n">
        <v>39103.239</v>
      </c>
      <c r="G38" s="29" t="n">
        <v>49776.845</v>
      </c>
      <c r="H38" s="21" t="n">
        <v>-5.73156591100241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n">
        <v>6.306</v>
      </c>
      <c r="D39" s="28" t="n">
        <v>755.021</v>
      </c>
      <c r="E39" s="28" t="n">
        <v>193.8</v>
      </c>
      <c r="F39" s="29" t="n">
        <v>12263.375</v>
      </c>
      <c r="G39" s="29" t="n">
        <v>1784.854</v>
      </c>
      <c r="H39" s="21" t="s">
        <v>100</v>
      </c>
    </row>
    <row r="40" customFormat="false" ht="15" hidden="false" customHeight="true" outlineLevel="0" collapsed="false">
      <c r="A40" s="22" t="n">
        <v>517</v>
      </c>
      <c r="B40" s="23" t="s">
        <v>101</v>
      </c>
      <c r="C40" s="28" t="s">
        <v>18</v>
      </c>
      <c r="D40" s="28" t="s">
        <v>18</v>
      </c>
      <c r="E40" s="28" t="s">
        <v>18</v>
      </c>
      <c r="F40" s="29" t="n">
        <v>9</v>
      </c>
      <c r="G40" s="29" t="n">
        <v>0.72</v>
      </c>
      <c r="H40" s="21" t="s">
        <v>100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22.5</v>
      </c>
      <c r="D5" s="20" t="n">
        <v>15</v>
      </c>
      <c r="E5" s="20" t="n">
        <v>11.246</v>
      </c>
      <c r="F5" s="29" t="n">
        <v>1948.6</v>
      </c>
      <c r="G5" s="29" t="n">
        <v>192.029</v>
      </c>
      <c r="H5" s="21" t="n">
        <v>-4.65292949354519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37.984</v>
      </c>
      <c r="D6" s="20" t="n">
        <v>73.491</v>
      </c>
      <c r="E6" s="20" t="n">
        <v>81.123</v>
      </c>
      <c r="F6" s="29" t="n">
        <v>101381.787</v>
      </c>
      <c r="G6" s="29" t="n">
        <v>729.123</v>
      </c>
      <c r="H6" s="21" t="n">
        <v>-24.8498022615466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s">
        <v>18</v>
      </c>
      <c r="D7" s="20" t="n">
        <v>146.447</v>
      </c>
      <c r="E7" s="20" t="n">
        <v>180.5</v>
      </c>
      <c r="F7" s="29" t="n">
        <v>121.917</v>
      </c>
      <c r="G7" s="29" t="n">
        <v>843.97</v>
      </c>
      <c r="H7" s="21" t="n">
        <v>5.97911735344161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8</v>
      </c>
      <c r="D10" s="20" t="s">
        <v>18</v>
      </c>
      <c r="E10" s="20" t="n">
        <v>64.435</v>
      </c>
      <c r="F10" s="20" t="n">
        <v>719.084</v>
      </c>
      <c r="G10" s="20" t="n">
        <v>1075.809</v>
      </c>
      <c r="H10" s="21" t="s">
        <v>100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3818.742</v>
      </c>
      <c r="D11" s="20" t="n">
        <v>2868.498</v>
      </c>
      <c r="E11" s="20" t="n">
        <v>2635.809</v>
      </c>
      <c r="F11" s="29" t="n">
        <v>20425.922</v>
      </c>
      <c r="G11" s="29" t="n">
        <v>36080.576</v>
      </c>
      <c r="H11" s="21" t="n">
        <v>-6.9363502257325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646.632</v>
      </c>
      <c r="D13" s="20" t="n">
        <v>1202.312</v>
      </c>
      <c r="E13" s="20" t="n">
        <v>1445.677</v>
      </c>
      <c r="F13" s="29" t="n">
        <v>151514.817</v>
      </c>
      <c r="G13" s="29" t="n">
        <v>13694.084</v>
      </c>
      <c r="H13" s="21" t="n">
        <v>-22.6179890429462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11906.083</v>
      </c>
      <c r="D14" s="20" t="n">
        <v>8830.286</v>
      </c>
      <c r="E14" s="20" t="n">
        <v>7070.705</v>
      </c>
      <c r="F14" s="29" t="n">
        <v>5504777.368</v>
      </c>
      <c r="G14" s="29" t="n">
        <v>124521.854</v>
      </c>
      <c r="H14" s="21" t="n">
        <v>-0.0628875334497678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904.718</v>
      </c>
      <c r="D15" s="20" t="n">
        <v>706.786</v>
      </c>
      <c r="E15" s="20" t="n">
        <v>548.856</v>
      </c>
      <c r="F15" s="29" t="n">
        <v>33815.756</v>
      </c>
      <c r="G15" s="29" t="n">
        <v>8481.386</v>
      </c>
      <c r="H15" s="21" t="n">
        <v>-20.2648241825848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45.793</v>
      </c>
      <c r="D16" s="20" t="n">
        <v>64.311</v>
      </c>
      <c r="E16" s="20" t="n">
        <v>35.798</v>
      </c>
      <c r="F16" s="29" t="n">
        <v>2.378</v>
      </c>
      <c r="G16" s="29" t="n">
        <v>522.73</v>
      </c>
      <c r="H16" s="21" t="n">
        <v>-17.3032961295987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2981.596</v>
      </c>
      <c r="D17" s="20" t="n">
        <v>11266.894</v>
      </c>
      <c r="E17" s="20" t="n">
        <v>10880.075</v>
      </c>
      <c r="F17" s="29" t="n">
        <v>1024691.947</v>
      </c>
      <c r="G17" s="29" t="n">
        <v>141359.66</v>
      </c>
      <c r="H17" s="21" t="n">
        <v>6.07071569136477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749219.344</v>
      </c>
      <c r="D18" s="20" t="n">
        <v>696965.288</v>
      </c>
      <c r="E18" s="20" t="n">
        <v>639151.749</v>
      </c>
      <c r="F18" s="29" t="n">
        <v>8031210.43</v>
      </c>
      <c r="G18" s="29" t="n">
        <v>8540407.592</v>
      </c>
      <c r="H18" s="21" t="n">
        <v>-15.0347398851625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35743.868</v>
      </c>
      <c r="D19" s="20" t="n">
        <v>31945.612</v>
      </c>
      <c r="E19" s="20" t="n">
        <v>37803.75</v>
      </c>
      <c r="F19" s="29" t="n">
        <v>75800.078</v>
      </c>
      <c r="G19" s="29" t="n">
        <v>430372.628</v>
      </c>
      <c r="H19" s="21" t="n">
        <v>-3.96531052813658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3051.906</v>
      </c>
      <c r="D20" s="20" t="n">
        <v>2904.74</v>
      </c>
      <c r="E20" s="20" t="n">
        <v>2302.896</v>
      </c>
      <c r="F20" s="29" t="n">
        <v>1727.958</v>
      </c>
      <c r="G20" s="29" t="n">
        <v>34912.214</v>
      </c>
      <c r="H20" s="21" t="n">
        <v>0.975218186349053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383.313</v>
      </c>
      <c r="D21" s="20" t="n">
        <v>293.16</v>
      </c>
      <c r="E21" s="20" t="n">
        <v>219.899</v>
      </c>
      <c r="F21" s="29" t="n">
        <v>91.575</v>
      </c>
      <c r="G21" s="29" t="n">
        <v>2930.391</v>
      </c>
      <c r="H21" s="21" t="n">
        <v>4.40196876553129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1559.819</v>
      </c>
      <c r="D22" s="20" t="n">
        <v>457.103</v>
      </c>
      <c r="E22" s="20" t="n">
        <v>1571.351</v>
      </c>
      <c r="F22" s="29" t="n">
        <v>1794.477</v>
      </c>
      <c r="G22" s="29" t="n">
        <v>14813.72</v>
      </c>
      <c r="H22" s="21" t="n">
        <v>-10.8921087196974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18.632</v>
      </c>
      <c r="D23" s="20" t="n">
        <v>18.169</v>
      </c>
      <c r="E23" s="20" t="n">
        <v>13.144</v>
      </c>
      <c r="F23" s="29" t="n">
        <v>45.451</v>
      </c>
      <c r="G23" s="29" t="n">
        <v>326.552</v>
      </c>
      <c r="H23" s="21" t="n">
        <v>75.0339023932678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29029.211</v>
      </c>
      <c r="D24" s="20" t="n">
        <v>22135.447</v>
      </c>
      <c r="E24" s="20" t="n">
        <v>13290.675</v>
      </c>
      <c r="F24" s="29" t="n">
        <v>659729.331</v>
      </c>
      <c r="G24" s="29" t="n">
        <v>301523.151</v>
      </c>
      <c r="H24" s="21" t="n">
        <v>-5.33998078401598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4153.606</v>
      </c>
      <c r="D25" s="20" t="n">
        <v>10650.609</v>
      </c>
      <c r="E25" s="20" t="n">
        <v>10296.934</v>
      </c>
      <c r="F25" s="29" t="n">
        <v>166553.918</v>
      </c>
      <c r="G25" s="29" t="n">
        <v>150556.89</v>
      </c>
      <c r="H25" s="21" t="n">
        <v>3.03995287658951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4596.093</v>
      </c>
      <c r="D26" s="20" t="n">
        <v>23470.822</v>
      </c>
      <c r="E26" s="20" t="n">
        <v>19883.158</v>
      </c>
      <c r="F26" s="29" t="n">
        <v>72393.216</v>
      </c>
      <c r="G26" s="29" t="n">
        <v>272205.45</v>
      </c>
      <c r="H26" s="21" t="n">
        <v>-3.86327308649108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4041.136</v>
      </c>
      <c r="D28" s="20" t="n">
        <v>2838.956</v>
      </c>
      <c r="E28" s="20" t="n">
        <v>1637.816</v>
      </c>
      <c r="F28" s="29" t="n">
        <v>400040.516</v>
      </c>
      <c r="G28" s="29" t="n">
        <v>33403.366</v>
      </c>
      <c r="H28" s="21" t="n">
        <v>-40.8626103697444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38163.739</v>
      </c>
      <c r="D29" s="20" t="n">
        <v>31376.194</v>
      </c>
      <c r="E29" s="20" t="n">
        <v>24983.586</v>
      </c>
      <c r="F29" s="29" t="n">
        <v>1684878.214</v>
      </c>
      <c r="G29" s="29" t="n">
        <v>413184.644</v>
      </c>
      <c r="H29" s="21" t="n">
        <v>-5.31538659876571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30.961</v>
      </c>
      <c r="D30" s="20" t="n">
        <v>32.486</v>
      </c>
      <c r="E30" s="20" t="n">
        <v>10.392</v>
      </c>
      <c r="F30" s="29" t="n">
        <v>1105.553</v>
      </c>
      <c r="G30" s="29" t="n">
        <v>451.69</v>
      </c>
      <c r="H30" s="21" t="n">
        <v>1.06594827779097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57917.498</v>
      </c>
      <c r="D31" s="20" t="n">
        <v>49438.343</v>
      </c>
      <c r="E31" s="20" t="n">
        <v>52384.162</v>
      </c>
      <c r="F31" s="29" t="n">
        <v>1921461.972</v>
      </c>
      <c r="G31" s="29" t="n">
        <v>786080.206</v>
      </c>
      <c r="H31" s="21" t="n">
        <v>-16.6783184812698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2670.255</v>
      </c>
      <c r="D32" s="20" t="n">
        <v>2787.568</v>
      </c>
      <c r="E32" s="20" t="n">
        <v>1712.249</v>
      </c>
      <c r="F32" s="29" t="n">
        <v>4639.899</v>
      </c>
      <c r="G32" s="29" t="n">
        <v>28837.79</v>
      </c>
      <c r="H32" s="21" t="n">
        <v>20.1352733528542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2029.468</v>
      </c>
      <c r="D33" s="20" t="n">
        <v>1717.831</v>
      </c>
      <c r="E33" s="20" t="n">
        <v>1697.801</v>
      </c>
      <c r="F33" s="29" t="n">
        <v>27031.909</v>
      </c>
      <c r="G33" s="29" t="n">
        <v>24463.574</v>
      </c>
      <c r="H33" s="21" t="n">
        <v>1.36669243971303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32672.045</v>
      </c>
      <c r="D34" s="20" t="n">
        <v>39005.535</v>
      </c>
      <c r="E34" s="20" t="n">
        <v>26599.114</v>
      </c>
      <c r="F34" s="29" t="n">
        <v>275065.819</v>
      </c>
      <c r="G34" s="29" t="n">
        <v>380206.828</v>
      </c>
      <c r="H34" s="21" t="n">
        <v>10.9908596143749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32508.533</v>
      </c>
      <c r="D35" s="20" t="n">
        <v>30515.135</v>
      </c>
      <c r="E35" s="20" t="n">
        <v>23871.306</v>
      </c>
      <c r="F35" s="29" t="n">
        <v>102528.108</v>
      </c>
      <c r="G35" s="29" t="n">
        <v>384861.325</v>
      </c>
      <c r="H35" s="21" t="n">
        <v>-7.07048449852836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713.628</v>
      </c>
      <c r="D36" s="20" t="n">
        <v>1097.883</v>
      </c>
      <c r="E36" s="20" t="n">
        <v>359.799</v>
      </c>
      <c r="F36" s="29" t="n">
        <v>1863.097</v>
      </c>
      <c r="G36" s="29" t="n">
        <v>10901.071</v>
      </c>
      <c r="H36" s="21" t="n">
        <v>2.09472166889925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47.058</v>
      </c>
      <c r="D37" s="20" t="n">
        <v>48.815</v>
      </c>
      <c r="E37" s="20" t="n">
        <v>62.7</v>
      </c>
      <c r="F37" s="29" t="n">
        <v>431.639</v>
      </c>
      <c r="G37" s="29" t="n">
        <v>563.105</v>
      </c>
      <c r="H37" s="21" t="n">
        <v>-56.0595668109486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406.446</v>
      </c>
      <c r="D38" s="20" t="n">
        <v>574.666</v>
      </c>
      <c r="E38" s="20" t="n">
        <v>610.163</v>
      </c>
      <c r="F38" s="29" t="n">
        <v>546.995</v>
      </c>
      <c r="G38" s="29" t="n">
        <v>6023.83</v>
      </c>
      <c r="H38" s="21" t="n">
        <v>10.1546670762839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5690.851</v>
      </c>
      <c r="D39" s="20" t="n">
        <v>4926.015</v>
      </c>
      <c r="E39" s="20" t="n">
        <v>3065.218</v>
      </c>
      <c r="F39" s="29" t="n">
        <v>27470.293</v>
      </c>
      <c r="G39" s="29" t="n">
        <v>47524.306</v>
      </c>
      <c r="H39" s="21" t="n">
        <v>-5.35432304051959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242.462</v>
      </c>
      <c r="D40" s="20" t="n">
        <v>266.137</v>
      </c>
      <c r="E40" s="20" t="n">
        <v>210.411</v>
      </c>
      <c r="F40" s="29" t="n">
        <v>0.02</v>
      </c>
      <c r="G40" s="29" t="n">
        <v>3335.609</v>
      </c>
      <c r="H40" s="21" t="n">
        <v>-4.46788157898506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5019.118</v>
      </c>
      <c r="D41" s="20" t="n">
        <v>5247.481</v>
      </c>
      <c r="E41" s="20" t="n">
        <v>6461.594</v>
      </c>
      <c r="F41" s="29" t="n">
        <v>5945.687</v>
      </c>
      <c r="G41" s="29" t="n">
        <v>67155.726</v>
      </c>
      <c r="H41" s="21" t="n">
        <v>18.5554933278103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918.375</v>
      </c>
      <c r="D5" s="20" t="n">
        <v>920.448</v>
      </c>
      <c r="E5" s="20" t="n">
        <v>572.946</v>
      </c>
      <c r="F5" s="29" t="n">
        <v>2868.66</v>
      </c>
      <c r="G5" s="29" t="n">
        <v>10262.646</v>
      </c>
      <c r="H5" s="21" t="n">
        <v>6.92354624595077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n">
        <v>8.731</v>
      </c>
      <c r="D6" s="20" t="s">
        <v>18</v>
      </c>
      <c r="E6" s="20" t="s">
        <v>18</v>
      </c>
      <c r="F6" s="29" t="n">
        <v>568.88</v>
      </c>
      <c r="G6" s="29" t="n">
        <v>134.911</v>
      </c>
      <c r="H6" s="21" t="n">
        <v>46.6774663506491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15485.367</v>
      </c>
      <c r="D7" s="20" t="n">
        <v>7509.643</v>
      </c>
      <c r="E7" s="20" t="n">
        <v>5010.738</v>
      </c>
      <c r="F7" s="29" t="n">
        <v>354662.835</v>
      </c>
      <c r="G7" s="29" t="n">
        <v>136848.119</v>
      </c>
      <c r="H7" s="21" t="n">
        <v>-15.047320844644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121091.005</v>
      </c>
      <c r="D8" s="20" t="n">
        <v>76263.507</v>
      </c>
      <c r="E8" s="20" t="n">
        <v>75548.341</v>
      </c>
      <c r="F8" s="29" t="n">
        <v>1746851.428</v>
      </c>
      <c r="G8" s="29" t="n">
        <v>1365662.615</v>
      </c>
      <c r="H8" s="21" t="n">
        <v>-19.7127968819357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3577.23</v>
      </c>
      <c r="D9" s="20" t="n">
        <v>3958.487</v>
      </c>
      <c r="E9" s="20" t="n">
        <v>5210.059</v>
      </c>
      <c r="F9" s="29" t="n">
        <v>110767.523</v>
      </c>
      <c r="G9" s="29" t="n">
        <v>63563.78</v>
      </c>
      <c r="H9" s="21" t="n">
        <v>14.6798118431978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1210.809</v>
      </c>
      <c r="D10" s="20" t="n">
        <v>796.299</v>
      </c>
      <c r="E10" s="20" t="n">
        <v>1086.626</v>
      </c>
      <c r="F10" s="29" t="n">
        <v>40924.064</v>
      </c>
      <c r="G10" s="29" t="n">
        <v>14651.235</v>
      </c>
      <c r="H10" s="21" t="n">
        <v>-32.4428265493819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16555.991</v>
      </c>
      <c r="D11" s="20" t="n">
        <v>19219.432</v>
      </c>
      <c r="E11" s="20" t="n">
        <v>16588.312</v>
      </c>
      <c r="F11" s="29" t="n">
        <v>278894.134</v>
      </c>
      <c r="G11" s="29" t="n">
        <v>203446.584</v>
      </c>
      <c r="H11" s="21" t="n">
        <v>4.52574910603039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138907.118</v>
      </c>
      <c r="D12" s="20" t="n">
        <v>170381.993</v>
      </c>
      <c r="E12" s="20" t="n">
        <v>124785.488</v>
      </c>
      <c r="F12" s="29" t="n">
        <v>69.226</v>
      </c>
      <c r="G12" s="29" t="n">
        <v>1741968.587</v>
      </c>
      <c r="H12" s="21" t="n">
        <v>-34.432002469641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160775.072</v>
      </c>
      <c r="D13" s="20" t="n">
        <v>156166.772</v>
      </c>
      <c r="E13" s="20" t="n">
        <v>181301.121</v>
      </c>
      <c r="F13" s="29" t="n">
        <v>64457.955</v>
      </c>
      <c r="G13" s="29" t="n">
        <v>1609235.049</v>
      </c>
      <c r="H13" s="21" t="n">
        <v>-1.39049408742632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14889715.222</v>
      </c>
      <c r="D14" s="20" t="n">
        <v>13934499.376</v>
      </c>
      <c r="E14" s="20" t="n">
        <v>12813176.475</v>
      </c>
      <c r="F14" s="29" t="n">
        <v>15691175.108</v>
      </c>
      <c r="G14" s="20" t="n">
        <v>163492353.451</v>
      </c>
      <c r="H14" s="21" t="n">
        <v>4.86720847901454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896745.692</v>
      </c>
      <c r="D15" s="20" t="n">
        <v>769179.164</v>
      </c>
      <c r="E15" s="20" t="n">
        <v>679024.932</v>
      </c>
      <c r="F15" s="29" t="n">
        <v>4879364.428</v>
      </c>
      <c r="G15" s="29" t="n">
        <v>9923290.559</v>
      </c>
      <c r="H15" s="21" t="n">
        <v>1.30471164932882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11260.998</v>
      </c>
      <c r="D16" s="20" t="n">
        <v>10682.173</v>
      </c>
      <c r="E16" s="20" t="n">
        <v>8254.329</v>
      </c>
      <c r="F16" s="29" t="n">
        <v>12669.122</v>
      </c>
      <c r="G16" s="29" t="n">
        <v>125789.888</v>
      </c>
      <c r="H16" s="21" t="n">
        <v>3.13413680081887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30933.112</v>
      </c>
      <c r="D17" s="20" t="n">
        <v>26587.712</v>
      </c>
      <c r="E17" s="20" t="n">
        <v>20653.335</v>
      </c>
      <c r="F17" s="29" t="n">
        <v>23516.916</v>
      </c>
      <c r="G17" s="29" t="n">
        <v>316401.35</v>
      </c>
      <c r="H17" s="21" t="n">
        <v>3.94150483529612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613.632</v>
      </c>
      <c r="D18" s="20" t="n">
        <v>402.246</v>
      </c>
      <c r="E18" s="20" t="n">
        <v>467.833</v>
      </c>
      <c r="F18" s="29" t="n">
        <v>220.268</v>
      </c>
      <c r="G18" s="29" t="n">
        <v>7335.691</v>
      </c>
      <c r="H18" s="21" t="n">
        <v>-20.2063258077274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8812.165</v>
      </c>
      <c r="D19" s="20" t="n">
        <v>7918.876</v>
      </c>
      <c r="E19" s="20" t="n">
        <v>7491.997</v>
      </c>
      <c r="F19" s="29" t="n">
        <v>7831.984</v>
      </c>
      <c r="G19" s="29" t="n">
        <v>105213.445</v>
      </c>
      <c r="H19" s="21" t="n">
        <v>-13.1442592852111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584.369</v>
      </c>
      <c r="D20" s="20" t="n">
        <v>422.342</v>
      </c>
      <c r="E20" s="20" t="n">
        <v>460.579</v>
      </c>
      <c r="F20" s="29" t="n">
        <v>247.514</v>
      </c>
      <c r="G20" s="29" t="n">
        <v>5065.043</v>
      </c>
      <c r="H20" s="21" t="n">
        <v>7.93883958101758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16498.011</v>
      </c>
      <c r="D21" s="20" t="n">
        <v>12575.242</v>
      </c>
      <c r="E21" s="20" t="n">
        <v>10722.713</v>
      </c>
      <c r="F21" s="29" t="n">
        <v>10099.8</v>
      </c>
      <c r="G21" s="29" t="n">
        <v>133453.409</v>
      </c>
      <c r="H21" s="21" t="n">
        <v>-2.15140289417832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964.776</v>
      </c>
      <c r="D22" s="20" t="n">
        <v>575.768</v>
      </c>
      <c r="E22" s="20" t="n">
        <v>582.14</v>
      </c>
      <c r="F22" s="29" t="n">
        <v>36.047</v>
      </c>
      <c r="G22" s="29" t="n">
        <v>10363.618</v>
      </c>
      <c r="H22" s="21" t="n">
        <v>-19.5468341785471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129941.935</v>
      </c>
      <c r="D23" s="20" t="n">
        <v>101571.584</v>
      </c>
      <c r="E23" s="20" t="n">
        <v>98724.37</v>
      </c>
      <c r="F23" s="29" t="n">
        <v>1751874.496</v>
      </c>
      <c r="G23" s="29" t="n">
        <v>1352995.046</v>
      </c>
      <c r="H23" s="21" t="n">
        <v>-2.35034085005367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12325.408</v>
      </c>
      <c r="D24" s="20" t="n">
        <v>10855.083</v>
      </c>
      <c r="E24" s="20" t="n">
        <v>8317.564</v>
      </c>
      <c r="F24" s="29" t="n">
        <v>163320.716</v>
      </c>
      <c r="G24" s="29" t="n">
        <v>136745.259</v>
      </c>
      <c r="H24" s="21" t="n">
        <v>0.707735165722355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17694.262</v>
      </c>
      <c r="D25" s="20" t="n">
        <v>16858.931</v>
      </c>
      <c r="E25" s="20" t="n">
        <v>16671.09</v>
      </c>
      <c r="F25" s="29" t="n">
        <v>71446.832</v>
      </c>
      <c r="G25" s="29" t="n">
        <v>178586.234</v>
      </c>
      <c r="H25" s="21" t="n">
        <v>14.5211148165046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90341.061</v>
      </c>
      <c r="D26" s="20" t="n">
        <v>79332.597</v>
      </c>
      <c r="E26" s="20" t="n">
        <v>66815.951</v>
      </c>
      <c r="F26" s="29" t="n">
        <v>486942.639</v>
      </c>
      <c r="G26" s="29" t="n">
        <v>1042334.635</v>
      </c>
      <c r="H26" s="21" t="n">
        <v>3.84763371332137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98736.873</v>
      </c>
      <c r="D27" s="20" t="n">
        <v>81975.919</v>
      </c>
      <c r="E27" s="20" t="n">
        <v>64141.086</v>
      </c>
      <c r="F27" s="29" t="n">
        <v>475523.089</v>
      </c>
      <c r="G27" s="29" t="n">
        <v>1077234.882</v>
      </c>
      <c r="H27" s="21" t="n">
        <v>-2.59393174401454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39965.727</v>
      </c>
      <c r="D28" s="20" t="n">
        <v>39723.639</v>
      </c>
      <c r="E28" s="20" t="n">
        <v>33271.535</v>
      </c>
      <c r="F28" s="29" t="n">
        <v>120017.41</v>
      </c>
      <c r="G28" s="29" t="n">
        <v>469216.45</v>
      </c>
      <c r="H28" s="21" t="n">
        <v>7.01261195890382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853.889</v>
      </c>
      <c r="D29" s="20" t="n">
        <v>602.964</v>
      </c>
      <c r="E29" s="20" t="n">
        <v>689.211</v>
      </c>
      <c r="F29" s="29" t="n">
        <v>1329.475</v>
      </c>
      <c r="G29" s="29" t="n">
        <v>8216.486</v>
      </c>
      <c r="H29" s="21" t="n">
        <v>-41.145846092311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25689.867</v>
      </c>
      <c r="D30" s="20" t="n">
        <v>35889.595</v>
      </c>
      <c r="E30" s="20" t="n">
        <v>28964.756</v>
      </c>
      <c r="F30" s="29" t="n">
        <v>12906.561</v>
      </c>
      <c r="G30" s="29" t="n">
        <v>398428.847</v>
      </c>
      <c r="H30" s="21" t="n">
        <v>18.471148874875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108475.042</v>
      </c>
      <c r="D31" s="20" t="n">
        <v>71811.952</v>
      </c>
      <c r="E31" s="20" t="n">
        <v>91755.637</v>
      </c>
      <c r="F31" s="29" t="n">
        <v>393833.052</v>
      </c>
      <c r="G31" s="29" t="n">
        <v>1210717.072</v>
      </c>
      <c r="H31" s="21" t="n">
        <v>-9.34452171839966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28663.476</v>
      </c>
      <c r="D32" s="20" t="n">
        <v>29199.048</v>
      </c>
      <c r="E32" s="20" t="n">
        <v>21131.276</v>
      </c>
      <c r="F32" s="29" t="n">
        <v>60830.309</v>
      </c>
      <c r="G32" s="29" t="n">
        <v>320111.21</v>
      </c>
      <c r="H32" s="21" t="n">
        <v>-4.69389586494455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24860.848</v>
      </c>
      <c r="D33" s="20" t="n">
        <v>21866.749</v>
      </c>
      <c r="E33" s="20" t="n">
        <v>12595.721</v>
      </c>
      <c r="F33" s="29" t="n">
        <v>402937.017</v>
      </c>
      <c r="G33" s="29" t="n">
        <v>274577.813</v>
      </c>
      <c r="H33" s="21" t="n">
        <v>-1.18712569193087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38378.937</v>
      </c>
      <c r="D34" s="20" t="n">
        <v>30419.845</v>
      </c>
      <c r="E34" s="20" t="n">
        <v>31452.146</v>
      </c>
      <c r="F34" s="29" t="n">
        <v>339047.539</v>
      </c>
      <c r="G34" s="29" t="n">
        <v>393189.231</v>
      </c>
      <c r="H34" s="21" t="n">
        <v>14.6654842811086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2305.298</v>
      </c>
      <c r="D35" s="20" t="n">
        <v>13041.388</v>
      </c>
      <c r="E35" s="20" t="n">
        <v>7740.791</v>
      </c>
      <c r="F35" s="29" t="n">
        <v>267817.205</v>
      </c>
      <c r="G35" s="29" t="n">
        <v>144817.907</v>
      </c>
      <c r="H35" s="21" t="n">
        <v>-15.3068778458568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292.203</v>
      </c>
      <c r="D36" s="20" t="n">
        <v>217.416</v>
      </c>
      <c r="E36" s="20" t="n">
        <v>506.307</v>
      </c>
      <c r="F36" s="29" t="n">
        <v>1636.648</v>
      </c>
      <c r="G36" s="29" t="n">
        <v>3371.364</v>
      </c>
      <c r="H36" s="21" t="n">
        <v>16.6136640823727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35208.879</v>
      </c>
      <c r="D37" s="20" t="n">
        <v>34494.577</v>
      </c>
      <c r="E37" s="20" t="n">
        <v>24912.799</v>
      </c>
      <c r="F37" s="29" t="n">
        <v>54963.597</v>
      </c>
      <c r="G37" s="29" t="n">
        <v>440452.529</v>
      </c>
      <c r="H37" s="21" t="n">
        <v>1.42757204136626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103563.778</v>
      </c>
      <c r="D38" s="20" t="n">
        <v>91447.994</v>
      </c>
      <c r="E38" s="20" t="n">
        <v>83938.187</v>
      </c>
      <c r="F38" s="29" t="n">
        <v>219068.931</v>
      </c>
      <c r="G38" s="29" t="n">
        <v>1116616.405</v>
      </c>
      <c r="H38" s="21" t="n">
        <v>23.9217065238103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3194.676</v>
      </c>
      <c r="D39" s="20" t="n">
        <v>2502.023</v>
      </c>
      <c r="E39" s="20" t="n">
        <v>2840.204</v>
      </c>
      <c r="F39" s="29" t="n">
        <v>658.097</v>
      </c>
      <c r="G39" s="29" t="n">
        <v>39632.832</v>
      </c>
      <c r="H39" s="21" t="n">
        <v>-0.703339917561834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56342.416</v>
      </c>
      <c r="D40" s="20" t="n">
        <v>48022.268</v>
      </c>
      <c r="E40" s="20" t="n">
        <v>35762.797</v>
      </c>
      <c r="F40" s="29" t="n">
        <v>481.735</v>
      </c>
      <c r="G40" s="29" t="n">
        <v>608852.511</v>
      </c>
      <c r="H40" s="21" t="n">
        <v>-8.44755710940694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244.054</v>
      </c>
      <c r="D41" s="20" t="n">
        <v>181.233</v>
      </c>
      <c r="E41" s="20" t="n">
        <v>160.578</v>
      </c>
      <c r="F41" s="29" t="n">
        <v>107.429</v>
      </c>
      <c r="G41" s="29" t="n">
        <v>3571.402</v>
      </c>
      <c r="H41" s="21" t="n">
        <v>25.3544435798266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5" min="3" style="1" width="8.99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40" t="n">
        <v>13992969.53</v>
      </c>
      <c r="D5" s="20" t="n">
        <v>13165320.212</v>
      </c>
      <c r="E5" s="20" t="n">
        <v>12134151.543</v>
      </c>
      <c r="F5" s="29" t="n">
        <v>10811810.68</v>
      </c>
      <c r="G5" s="20" t="n">
        <v>153569062.892</v>
      </c>
      <c r="H5" s="21" t="n">
        <v>5.10604708002489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25752.665</v>
      </c>
      <c r="D6" s="20" t="n">
        <v>21245.585</v>
      </c>
      <c r="E6" s="20" t="n">
        <v>19971.377</v>
      </c>
      <c r="F6" s="29" t="n">
        <v>6757.07</v>
      </c>
      <c r="G6" s="29" t="n">
        <v>238408.717</v>
      </c>
      <c r="H6" s="21" t="n">
        <v>-0.278132690477634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1806.784</v>
      </c>
      <c r="D7" s="20" t="n">
        <v>1716.174</v>
      </c>
      <c r="E7" s="20" t="n">
        <v>1480.344</v>
      </c>
      <c r="F7" s="29" t="n">
        <v>144.71</v>
      </c>
      <c r="G7" s="29" t="n">
        <v>14624.029</v>
      </c>
      <c r="H7" s="21" t="n">
        <v>-18.8725109889973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11743.287</v>
      </c>
      <c r="D8" s="20" t="n">
        <v>9362.703</v>
      </c>
      <c r="E8" s="20" t="n">
        <v>10129.178</v>
      </c>
      <c r="F8" s="29" t="n">
        <v>5419.451</v>
      </c>
      <c r="G8" s="29" t="n">
        <v>144618.754</v>
      </c>
      <c r="H8" s="21" t="n">
        <v>-1.10096527506805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18064.658</v>
      </c>
      <c r="D9" s="20" t="n">
        <v>16255.148</v>
      </c>
      <c r="E9" s="20" t="n">
        <v>15739.155</v>
      </c>
      <c r="F9" s="29" t="n">
        <v>4050.409</v>
      </c>
      <c r="G9" s="29" t="n">
        <v>168820.414</v>
      </c>
      <c r="H9" s="21" t="n">
        <v>15.4010025644293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1914.457</v>
      </c>
      <c r="D10" s="20" t="n">
        <v>1697.231</v>
      </c>
      <c r="E10" s="20" t="n">
        <v>2040.463</v>
      </c>
      <c r="F10" s="29" t="n">
        <v>217.178</v>
      </c>
      <c r="G10" s="29" t="n">
        <v>18154.921</v>
      </c>
      <c r="H10" s="21" t="n">
        <v>5.17675826266819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11724.6</v>
      </c>
      <c r="D11" s="20" t="n">
        <v>10334.655</v>
      </c>
      <c r="E11" s="20" t="n">
        <v>11814.771</v>
      </c>
      <c r="F11" s="29" t="n">
        <v>4557.335</v>
      </c>
      <c r="G11" s="29" t="n">
        <v>160884.793</v>
      </c>
      <c r="H11" s="21" t="n">
        <v>-6.13546551014319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1630.317</v>
      </c>
      <c r="D12" s="20" t="n">
        <v>1259.817</v>
      </c>
      <c r="E12" s="20" t="n">
        <v>1580.063</v>
      </c>
      <c r="F12" s="29" t="n">
        <v>735.324</v>
      </c>
      <c r="G12" s="29" t="n">
        <v>19724.955</v>
      </c>
      <c r="H12" s="21" t="n">
        <v>-12.0971293062868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1831.763</v>
      </c>
      <c r="D13" s="20" t="n">
        <v>1832.356</v>
      </c>
      <c r="E13" s="20" t="n">
        <v>1782.389</v>
      </c>
      <c r="F13" s="29" t="n">
        <v>557.74</v>
      </c>
      <c r="G13" s="29" t="n">
        <v>20780.772</v>
      </c>
      <c r="H13" s="21" t="n">
        <v>14.9021247754225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62509.869</v>
      </c>
      <c r="D14" s="20" t="n">
        <v>52672.113</v>
      </c>
      <c r="E14" s="20" t="n">
        <v>49705.588</v>
      </c>
      <c r="F14" s="29" t="n">
        <v>56702.51</v>
      </c>
      <c r="G14" s="29" t="n">
        <v>715251.753</v>
      </c>
      <c r="H14" s="21" t="n">
        <v>1.98896909976658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150.148</v>
      </c>
      <c r="D15" s="20" t="n">
        <v>148.036</v>
      </c>
      <c r="E15" s="20" t="n">
        <v>108.675</v>
      </c>
      <c r="F15" s="29" t="n">
        <v>7.83</v>
      </c>
      <c r="G15" s="29" t="n">
        <v>1212.86</v>
      </c>
      <c r="H15" s="21" t="n">
        <v>-50.2020069306443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5601.319</v>
      </c>
      <c r="D16" s="20" t="n">
        <v>4682.68</v>
      </c>
      <c r="E16" s="20" t="n">
        <v>4296.693</v>
      </c>
      <c r="F16" s="29" t="n">
        <v>2143.142</v>
      </c>
      <c r="G16" s="29" t="n">
        <v>59310.488</v>
      </c>
      <c r="H16" s="21" t="n">
        <v>-11.7632172101104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9227.996</v>
      </c>
      <c r="D17" s="20" t="n">
        <v>7313.417</v>
      </c>
      <c r="E17" s="20" t="n">
        <v>7077.713</v>
      </c>
      <c r="F17" s="29" t="n">
        <v>3381.52</v>
      </c>
      <c r="G17" s="29" t="n">
        <v>90924.725</v>
      </c>
      <c r="H17" s="21" t="n">
        <v>2.02447465988831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195010.759</v>
      </c>
      <c r="D18" s="20" t="n">
        <v>126820.428</v>
      </c>
      <c r="E18" s="20" t="n">
        <v>159246.779</v>
      </c>
      <c r="F18" s="29" t="n">
        <v>896679.396</v>
      </c>
      <c r="G18" s="29" t="n">
        <v>2249543.577</v>
      </c>
      <c r="H18" s="21" t="n">
        <v>3.97007371723663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65691.297</v>
      </c>
      <c r="D19" s="20" t="n">
        <v>64038.253</v>
      </c>
      <c r="E19" s="20" t="n">
        <v>56539.885</v>
      </c>
      <c r="F19" s="29" t="n">
        <v>235465.066</v>
      </c>
      <c r="G19" s="29" t="n">
        <v>693869.068</v>
      </c>
      <c r="H19" s="21" t="n">
        <v>-7.11099346222474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31433.896</v>
      </c>
      <c r="D20" s="20" t="n">
        <v>24274.43</v>
      </c>
      <c r="E20" s="20" t="n">
        <v>20116.426</v>
      </c>
      <c r="F20" s="29" t="n">
        <v>284337.393</v>
      </c>
      <c r="G20" s="29" t="n">
        <v>308980.997</v>
      </c>
      <c r="H20" s="21" t="n">
        <v>-3.36065415386867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68209.903</v>
      </c>
      <c r="D21" s="20" t="n">
        <v>57807.609</v>
      </c>
      <c r="E21" s="20" t="n">
        <v>64356.119</v>
      </c>
      <c r="F21" s="29" t="n">
        <v>88862.955</v>
      </c>
      <c r="G21" s="29" t="n">
        <v>769433.269</v>
      </c>
      <c r="H21" s="21" t="n">
        <v>-51.2063465041834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9352.02</v>
      </c>
      <c r="D22" s="20" t="n">
        <v>7334.635</v>
      </c>
      <c r="E22" s="20" t="n">
        <v>6188.043</v>
      </c>
      <c r="F22" s="29" t="n">
        <v>13936.702</v>
      </c>
      <c r="G22" s="29" t="n">
        <v>99750.304</v>
      </c>
      <c r="H22" s="21" t="n">
        <v>-1.48207349075169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4058.767</v>
      </c>
      <c r="D23" s="20" t="n">
        <v>12671.03</v>
      </c>
      <c r="E23" s="20" t="n">
        <v>12884.468</v>
      </c>
      <c r="F23" s="29" t="n">
        <v>19594.345</v>
      </c>
      <c r="G23" s="29" t="n">
        <v>167203.936</v>
      </c>
      <c r="H23" s="21" t="n">
        <v>21.2943901809105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27159.852</v>
      </c>
      <c r="D24" s="20" t="n">
        <v>22999.806</v>
      </c>
      <c r="E24" s="20" t="n">
        <v>24279.039</v>
      </c>
      <c r="F24" s="29" t="n">
        <v>94272.566</v>
      </c>
      <c r="G24" s="29" t="n">
        <v>302972.225</v>
      </c>
      <c r="H24" s="21" t="n">
        <v>5.63859843766204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73646.997</v>
      </c>
      <c r="D25" s="20" t="n">
        <v>139191.859</v>
      </c>
      <c r="E25" s="20" t="n">
        <v>146304.851</v>
      </c>
      <c r="F25" s="29" t="n">
        <v>47534.775</v>
      </c>
      <c r="G25" s="29" t="n">
        <v>1876793.192</v>
      </c>
      <c r="H25" s="21" t="n">
        <v>1.76118396799608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21489.583</v>
      </c>
      <c r="D26" s="20" t="n">
        <v>20036.651</v>
      </c>
      <c r="E26" s="20" t="n">
        <v>15711.985</v>
      </c>
      <c r="F26" s="29" t="n">
        <v>10598.926</v>
      </c>
      <c r="G26" s="29" t="n">
        <v>247740.096</v>
      </c>
      <c r="H26" s="21" t="n">
        <v>7.00519930002197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494946.766</v>
      </c>
      <c r="D27" s="20" t="n">
        <v>437327.164</v>
      </c>
      <c r="E27" s="20" t="n">
        <v>374341.964</v>
      </c>
      <c r="F27" s="29" t="n">
        <v>829593.898</v>
      </c>
      <c r="G27" s="29" t="n">
        <v>5694367.252</v>
      </c>
      <c r="H27" s="21" t="n">
        <v>3.16853487038765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16000.362</v>
      </c>
      <c r="D28" s="20" t="n">
        <v>12343.038</v>
      </c>
      <c r="E28" s="20" t="n">
        <v>12593.127</v>
      </c>
      <c r="F28" s="29" t="n">
        <v>66842.876</v>
      </c>
      <c r="G28" s="29" t="n">
        <v>163802.472</v>
      </c>
      <c r="H28" s="21" t="n">
        <v>-5.40110478407287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385194.535</v>
      </c>
      <c r="D29" s="20" t="n">
        <v>349860.31</v>
      </c>
      <c r="E29" s="20" t="n">
        <v>290471.398</v>
      </c>
      <c r="F29" s="29" t="n">
        <v>703919.778</v>
      </c>
      <c r="G29" s="29" t="n">
        <v>4329381.27</v>
      </c>
      <c r="H29" s="21" t="n">
        <v>5.6025038412711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2983.271</v>
      </c>
      <c r="D30" s="20" t="n">
        <v>12872.93</v>
      </c>
      <c r="E30" s="20" t="n">
        <v>11466.258</v>
      </c>
      <c r="F30" s="29" t="n">
        <v>6888.212</v>
      </c>
      <c r="G30" s="29" t="n">
        <v>151232.576</v>
      </c>
      <c r="H30" s="21" t="n">
        <v>-6.19277367413734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215448.168</v>
      </c>
      <c r="D31" s="20" t="n">
        <v>1488924.455</v>
      </c>
      <c r="E31" s="20" t="n">
        <v>1324078.351</v>
      </c>
      <c r="F31" s="29" t="n">
        <v>60488.861</v>
      </c>
      <c r="G31" s="29" t="n">
        <v>16233295.164</v>
      </c>
      <c r="H31" s="21" t="n">
        <v>12.9472888942804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135570.678</v>
      </c>
      <c r="D32" s="20" t="n">
        <v>59533.684</v>
      </c>
      <c r="E32" s="20" t="n">
        <v>106954.009</v>
      </c>
      <c r="F32" s="29" t="n">
        <v>236414.588</v>
      </c>
      <c r="G32" s="29" t="n">
        <v>1348770.216</v>
      </c>
      <c r="H32" s="21" t="n">
        <v>-8.82565374070047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232462.138</v>
      </c>
      <c r="D33" s="20" t="n">
        <v>194161.799</v>
      </c>
      <c r="E33" s="20" t="n">
        <v>190807.402</v>
      </c>
      <c r="F33" s="29" t="n">
        <v>1191245.607</v>
      </c>
      <c r="G33" s="29" t="n">
        <v>2558148.379</v>
      </c>
      <c r="H33" s="21" t="n">
        <v>-4.18795516719312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167507.748</v>
      </c>
      <c r="D34" s="20" t="n">
        <v>154902.232</v>
      </c>
      <c r="E34" s="20" t="n">
        <v>166537.81</v>
      </c>
      <c r="F34" s="29" t="n">
        <v>54931.553</v>
      </c>
      <c r="G34" s="29" t="n">
        <v>1646196.573</v>
      </c>
      <c r="H34" s="21" t="n">
        <v>6.48009353838386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233466.445</v>
      </c>
      <c r="D35" s="20" t="n">
        <v>200082.366</v>
      </c>
      <c r="E35" s="20" t="n">
        <v>193484.142</v>
      </c>
      <c r="F35" s="29" t="n">
        <v>103049.627</v>
      </c>
      <c r="G35" s="29" t="n">
        <v>2517601.145</v>
      </c>
      <c r="H35" s="21" t="n">
        <v>9.75959367044806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219530.037</v>
      </c>
      <c r="D36" s="20" t="n">
        <v>191645.517</v>
      </c>
      <c r="E36" s="20" t="n">
        <v>196283.662</v>
      </c>
      <c r="F36" s="29" t="n">
        <v>65245.294</v>
      </c>
      <c r="G36" s="29" t="n">
        <v>2434447.892</v>
      </c>
      <c r="H36" s="21" t="n">
        <v>0.0546868003895185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212355.134</v>
      </c>
      <c r="D37" s="20" t="n">
        <v>196879.313</v>
      </c>
      <c r="E37" s="20" t="n">
        <v>163553.745</v>
      </c>
      <c r="F37" s="29" t="n">
        <v>141304.281</v>
      </c>
      <c r="G37" s="29" t="n">
        <v>2325601.491</v>
      </c>
      <c r="H37" s="21" t="n">
        <v>5.9591004504053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189066.58</v>
      </c>
      <c r="D38" s="20" t="n">
        <v>179652.344</v>
      </c>
      <c r="E38" s="20" t="n">
        <v>186368.961</v>
      </c>
      <c r="F38" s="29" t="n">
        <v>205584.364</v>
      </c>
      <c r="G38" s="29" t="n">
        <v>2009998.956</v>
      </c>
      <c r="H38" s="21" t="n">
        <v>2.421448271491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144031.246</v>
      </c>
      <c r="D39" s="20" t="n">
        <v>154913.752</v>
      </c>
      <c r="E39" s="20" t="n">
        <v>138342.948</v>
      </c>
      <c r="F39" s="29" t="n">
        <v>234096.12</v>
      </c>
      <c r="G39" s="29" t="n">
        <v>2209473.726</v>
      </c>
      <c r="H39" s="21" t="n">
        <v>-4.78120427211907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77718.291</v>
      </c>
      <c r="D40" s="20" t="n">
        <v>78819.049</v>
      </c>
      <c r="E40" s="20" t="n">
        <v>75107.624</v>
      </c>
      <c r="F40" s="29" t="n">
        <v>26207.831</v>
      </c>
      <c r="G40" s="29" t="n">
        <v>912302.749</v>
      </c>
      <c r="H40" s="21" t="n">
        <v>-6.56277015375034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4" min="3" style="1" width="8.99"/>
    <col collapsed="false" customWidth="true" hidden="false" outlineLevel="0" max="6" min="5" style="1" width="9.14"/>
    <col collapsed="false" customWidth="true" hidden="false" outlineLevel="0" max="7" min="7" style="1" width="9.56"/>
    <col collapsed="false" customWidth="true" hidden="false" outlineLevel="0" max="8" min="8" style="1" width="9.28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1" t="s">
        <v>244</v>
      </c>
      <c r="C5" s="20" t="n">
        <v>65653.108</v>
      </c>
      <c r="D5" s="20" t="n">
        <v>50563.471</v>
      </c>
      <c r="E5" s="29" t="n">
        <v>61724.628</v>
      </c>
      <c r="F5" s="29" t="n">
        <v>18637.506</v>
      </c>
      <c r="G5" s="29" t="n">
        <v>646534.815</v>
      </c>
      <c r="H5" s="21" t="n">
        <v>17.8280433188888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172123.825</v>
      </c>
      <c r="D6" s="20" t="n">
        <v>156098.891</v>
      </c>
      <c r="E6" s="29" t="n">
        <v>162783.862</v>
      </c>
      <c r="F6" s="29" t="n">
        <v>224029.513</v>
      </c>
      <c r="G6" s="29" t="n">
        <v>1684758.043</v>
      </c>
      <c r="H6" s="21" t="n">
        <v>5.0669553477269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7162.539</v>
      </c>
      <c r="D7" s="20" t="n">
        <v>5483.259</v>
      </c>
      <c r="E7" s="29" t="n">
        <v>8288.065</v>
      </c>
      <c r="F7" s="29" t="n">
        <v>3833.558</v>
      </c>
      <c r="G7" s="29" t="n">
        <v>67511.106</v>
      </c>
      <c r="H7" s="21" t="n">
        <v>-7.50994857988107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76409.188</v>
      </c>
      <c r="D8" s="20" t="n">
        <v>73049.532</v>
      </c>
      <c r="E8" s="29" t="n">
        <v>97950.396</v>
      </c>
      <c r="F8" s="29" t="n">
        <v>40585.031</v>
      </c>
      <c r="G8" s="29" t="n">
        <v>934283.47</v>
      </c>
      <c r="H8" s="21" t="n">
        <v>-3.80009595798732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510906.509</v>
      </c>
      <c r="D9" s="20" t="n">
        <v>517765.353</v>
      </c>
      <c r="E9" s="29" t="n">
        <v>695320.171</v>
      </c>
      <c r="F9" s="29" t="n">
        <v>209326.545</v>
      </c>
      <c r="G9" s="29" t="n">
        <v>6109956.834</v>
      </c>
      <c r="H9" s="21" t="n">
        <v>0.00070744044447224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79426.708</v>
      </c>
      <c r="D10" s="20" t="n">
        <v>70967.893</v>
      </c>
      <c r="E10" s="29" t="n">
        <v>76687.373</v>
      </c>
      <c r="F10" s="29" t="n">
        <v>15238.252</v>
      </c>
      <c r="G10" s="29" t="n">
        <v>906469.922</v>
      </c>
      <c r="H10" s="21" t="n">
        <v>-28.4420234926467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132083.789</v>
      </c>
      <c r="D11" s="20" t="n">
        <v>109874.239</v>
      </c>
      <c r="E11" s="29" t="n">
        <v>147035.676</v>
      </c>
      <c r="F11" s="29" t="n">
        <v>69153.112</v>
      </c>
      <c r="G11" s="29" t="n">
        <v>1549728.827</v>
      </c>
      <c r="H11" s="21" t="n">
        <v>-6.501412685972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809692.685</v>
      </c>
      <c r="D12" s="20" t="n">
        <v>736269.588</v>
      </c>
      <c r="E12" s="29" t="n">
        <v>764369.763</v>
      </c>
      <c r="F12" s="29" t="n">
        <v>323358.894</v>
      </c>
      <c r="G12" s="29" t="n">
        <v>8954834.337</v>
      </c>
      <c r="H12" s="21" t="n">
        <v>-2.04039083848248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4044.624</v>
      </c>
      <c r="D13" s="20" t="n">
        <v>2592.281</v>
      </c>
      <c r="E13" s="29" t="n">
        <v>3350.415</v>
      </c>
      <c r="F13" s="29" t="n">
        <v>2383.108</v>
      </c>
      <c r="G13" s="29" t="n">
        <v>44322.973</v>
      </c>
      <c r="H13" s="21" t="n">
        <v>6.71504652736006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746125.226</v>
      </c>
      <c r="D14" s="20" t="n">
        <v>664775.334</v>
      </c>
      <c r="E14" s="29" t="n">
        <v>582786.063</v>
      </c>
      <c r="F14" s="29" t="n">
        <v>359041.281</v>
      </c>
      <c r="G14" s="29" t="n">
        <v>8167193.817</v>
      </c>
      <c r="H14" s="21" t="n">
        <v>5.40244619292709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52673.415</v>
      </c>
      <c r="D15" s="20" t="n">
        <v>52414.497</v>
      </c>
      <c r="E15" s="29" t="n">
        <v>47696.29</v>
      </c>
      <c r="F15" s="29" t="n">
        <v>14591.192</v>
      </c>
      <c r="G15" s="29" t="n">
        <v>556070.496</v>
      </c>
      <c r="H15" s="21" t="n">
        <v>-0.663046908283306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64903.488</v>
      </c>
      <c r="D16" s="20" t="n">
        <v>59364.663</v>
      </c>
      <c r="E16" s="29" t="n">
        <v>58334.734</v>
      </c>
      <c r="F16" s="29" t="n">
        <v>2321.407</v>
      </c>
      <c r="G16" s="29" t="n">
        <v>713526.588</v>
      </c>
      <c r="H16" s="21" t="n">
        <v>-16.1709847850579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40567.668</v>
      </c>
      <c r="D17" s="20" t="n">
        <v>39876.839</v>
      </c>
      <c r="E17" s="29" t="n">
        <v>32912.973</v>
      </c>
      <c r="F17" s="29" t="n">
        <v>7201.97</v>
      </c>
      <c r="G17" s="29" t="n">
        <v>485820.621</v>
      </c>
      <c r="H17" s="21" t="n">
        <v>1.70241464360163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174626.895</v>
      </c>
      <c r="D18" s="20" t="n">
        <v>162684.831</v>
      </c>
      <c r="E18" s="29" t="n">
        <v>148697.381</v>
      </c>
      <c r="F18" s="29" t="n">
        <v>14458.82</v>
      </c>
      <c r="G18" s="29" t="n">
        <v>1859728.572</v>
      </c>
      <c r="H18" s="21" t="n">
        <v>4.8872105628891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339324.683</v>
      </c>
      <c r="D19" s="20" t="n">
        <v>287189.905</v>
      </c>
      <c r="E19" s="29" t="n">
        <v>268509.782</v>
      </c>
      <c r="F19" s="29" t="n">
        <v>186036.947</v>
      </c>
      <c r="G19" s="29" t="n">
        <v>3337079.309</v>
      </c>
      <c r="H19" s="21" t="n">
        <v>1.35416946985505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313203.268</v>
      </c>
      <c r="D20" s="20" t="n">
        <v>314913.514</v>
      </c>
      <c r="E20" s="29" t="n">
        <v>304419.292</v>
      </c>
      <c r="F20" s="29" t="n">
        <v>14778.818</v>
      </c>
      <c r="G20" s="29" t="n">
        <v>3421711.07</v>
      </c>
      <c r="H20" s="21" t="n">
        <v>0.595490804617299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558362.903</v>
      </c>
      <c r="D21" s="20" t="n">
        <v>529326.41</v>
      </c>
      <c r="E21" s="29" t="n">
        <v>520748.607</v>
      </c>
      <c r="F21" s="29" t="n">
        <v>47387.332</v>
      </c>
      <c r="G21" s="29" t="n">
        <v>6225001.773</v>
      </c>
      <c r="H21" s="21" t="n">
        <v>9.92454979003861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134550.041</v>
      </c>
      <c r="D22" s="20" t="n">
        <v>131232.674</v>
      </c>
      <c r="E22" s="29" t="n">
        <v>133216.126</v>
      </c>
      <c r="F22" s="29" t="n">
        <v>4266.277</v>
      </c>
      <c r="G22" s="29" t="n">
        <v>1662512.704</v>
      </c>
      <c r="H22" s="21" t="n">
        <v>3.82700071523048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25886.354</v>
      </c>
      <c r="D23" s="20" t="n">
        <v>20564.13</v>
      </c>
      <c r="E23" s="29" t="n">
        <v>20509.148</v>
      </c>
      <c r="F23" s="29" t="n">
        <v>1424.443</v>
      </c>
      <c r="G23" s="29" t="n">
        <v>213572.622</v>
      </c>
      <c r="H23" s="21" t="n">
        <v>5.48971997345113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60686.013</v>
      </c>
      <c r="D24" s="20" t="n">
        <v>132687.782</v>
      </c>
      <c r="E24" s="29" t="n">
        <v>124419.016</v>
      </c>
      <c r="F24" s="29" t="n">
        <v>239544.484</v>
      </c>
      <c r="G24" s="29" t="n">
        <v>1626761.661</v>
      </c>
      <c r="H24" s="21" t="n">
        <v>6.4300327973825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3735.779</v>
      </c>
      <c r="D25" s="20" t="n">
        <v>3110.509</v>
      </c>
      <c r="E25" s="29" t="n">
        <v>2995.34</v>
      </c>
      <c r="F25" s="29" t="n">
        <v>832.461</v>
      </c>
      <c r="G25" s="29" t="n">
        <v>38606.92</v>
      </c>
      <c r="H25" s="21" t="n">
        <v>-11.6507898868722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23048.503</v>
      </c>
      <c r="D26" s="20" t="n">
        <v>21127.314</v>
      </c>
      <c r="E26" s="29" t="n">
        <v>21080.176</v>
      </c>
      <c r="F26" s="29" t="n">
        <v>14917.766</v>
      </c>
      <c r="G26" s="29" t="n">
        <v>192105.986</v>
      </c>
      <c r="H26" s="21" t="n">
        <v>2.75510589910235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26638.242</v>
      </c>
      <c r="D27" s="20" t="n">
        <v>21809.871</v>
      </c>
      <c r="E27" s="29" t="n">
        <v>20302.458</v>
      </c>
      <c r="F27" s="29" t="n">
        <v>48.088</v>
      </c>
      <c r="G27" s="29" t="n">
        <v>261503.174</v>
      </c>
      <c r="H27" s="21" t="n">
        <v>-14.2635434490679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16103.525</v>
      </c>
      <c r="D28" s="20" t="n">
        <v>17332.241</v>
      </c>
      <c r="E28" s="29" t="n">
        <v>12990.32</v>
      </c>
      <c r="F28" s="29" t="n">
        <v>19676.019</v>
      </c>
      <c r="G28" s="29" t="n">
        <v>232834.159</v>
      </c>
      <c r="H28" s="21" t="n">
        <v>-24.4166274164741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855.071</v>
      </c>
      <c r="D29" s="20" t="n">
        <v>747.443</v>
      </c>
      <c r="E29" s="29" t="n">
        <v>1911.313</v>
      </c>
      <c r="F29" s="29" t="n">
        <v>433.305</v>
      </c>
      <c r="G29" s="29" t="n">
        <v>11222.027</v>
      </c>
      <c r="H29" s="21" t="n">
        <v>-31.4567961107231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14674.94</v>
      </c>
      <c r="D30" s="20" t="n">
        <v>13852.932</v>
      </c>
      <c r="E30" s="29" t="n">
        <v>21161.297</v>
      </c>
      <c r="F30" s="29" t="n">
        <v>557.272</v>
      </c>
      <c r="G30" s="29" t="n">
        <v>169224.035</v>
      </c>
      <c r="H30" s="21" t="n">
        <v>-47.325082886155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1449175.466</v>
      </c>
      <c r="D31" s="20" t="n">
        <v>1245183.401</v>
      </c>
      <c r="E31" s="29" t="n">
        <v>1127906.083</v>
      </c>
      <c r="F31" s="29" t="n">
        <v>1241966.204</v>
      </c>
      <c r="G31" s="29" t="n">
        <v>14825774.043</v>
      </c>
      <c r="H31" s="21" t="n">
        <v>15.0258475960416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2966754.751</v>
      </c>
      <c r="D32" s="20" t="n">
        <v>2909206.552</v>
      </c>
      <c r="E32" s="29" t="n">
        <v>2084954.413</v>
      </c>
      <c r="F32" s="29" t="n">
        <v>1489989.104</v>
      </c>
      <c r="G32" s="29" t="n">
        <v>30264305.276</v>
      </c>
      <c r="H32" s="21" t="n">
        <v>12.6200885490546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83256.208</v>
      </c>
      <c r="D33" s="20" t="n">
        <v>86532.917</v>
      </c>
      <c r="E33" s="29" t="n">
        <v>87423.97</v>
      </c>
      <c r="F33" s="29" t="n">
        <v>57684.488</v>
      </c>
      <c r="G33" s="29" t="n">
        <v>911619.242</v>
      </c>
      <c r="H33" s="21" t="n">
        <v>19.8685396495925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217776.026</v>
      </c>
      <c r="D34" s="20" t="n">
        <v>197074.916</v>
      </c>
      <c r="E34" s="29" t="n">
        <v>208677.223</v>
      </c>
      <c r="F34" s="29" t="n">
        <v>368597.668</v>
      </c>
      <c r="G34" s="29" t="n">
        <v>2193997.874</v>
      </c>
      <c r="H34" s="21" t="n">
        <v>-5.29248129390122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4076.658</v>
      </c>
      <c r="D35" s="20" t="n">
        <v>2844.113</v>
      </c>
      <c r="E35" s="29" t="n">
        <v>2153.873</v>
      </c>
      <c r="F35" s="29" t="n">
        <v>1496.7</v>
      </c>
      <c r="G35" s="29" t="n">
        <v>42342.552</v>
      </c>
      <c r="H35" s="21" t="n">
        <v>31.6707989339226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36640.495</v>
      </c>
      <c r="D36" s="20" t="n">
        <v>29916.368</v>
      </c>
      <c r="E36" s="29" t="n">
        <v>28814.85</v>
      </c>
      <c r="F36" s="29" t="n">
        <v>47383.159</v>
      </c>
      <c r="G36" s="29" t="n">
        <v>428830.036</v>
      </c>
      <c r="H36" s="21" t="n">
        <v>9.42044224869511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54045.128</v>
      </c>
      <c r="D37" s="20" t="n">
        <v>59956.112</v>
      </c>
      <c r="E37" s="29" t="n">
        <v>43535.092</v>
      </c>
      <c r="F37" s="29" t="n">
        <v>24389.758</v>
      </c>
      <c r="G37" s="29" t="n">
        <v>476846.791</v>
      </c>
      <c r="H37" s="21" t="n">
        <v>-7.01910672037543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133483.473</v>
      </c>
      <c r="D38" s="20" t="n">
        <v>123317.868</v>
      </c>
      <c r="E38" s="29" t="n">
        <v>148739.969</v>
      </c>
      <c r="F38" s="29" t="n">
        <v>44470.965</v>
      </c>
      <c r="G38" s="29" t="n">
        <v>1448847.511</v>
      </c>
      <c r="H38" s="21" t="n">
        <v>4.35985540318448</v>
      </c>
    </row>
    <row r="39" customFormat="false" ht="15" hidden="false" customHeight="true" outlineLevel="0" collapsed="false">
      <c r="A39" s="15" t="n">
        <v>9</v>
      </c>
      <c r="B39" s="42" t="s">
        <v>287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515781.885</v>
      </c>
      <c r="D40" s="20" t="n">
        <v>598986.535</v>
      </c>
      <c r="E40" s="29" t="n">
        <v>542861.209</v>
      </c>
      <c r="F40" s="29" t="n">
        <v>2027020.547</v>
      </c>
      <c r="G40" s="29" t="n">
        <v>4420186.57</v>
      </c>
      <c r="H40" s="21" t="n">
        <v>86.8831990105167</v>
      </c>
    </row>
    <row r="41" s="31" customFormat="true" ht="22.5" hidden="false" customHeight="true" outlineLevel="0" collapsed="false">
      <c r="A41" s="43"/>
      <c r="B41" s="42" t="s">
        <v>290</v>
      </c>
      <c r="C41" s="17" t="n">
        <v>16609760.883</v>
      </c>
      <c r="D41" s="17" t="n">
        <v>15608439.556</v>
      </c>
      <c r="E41" s="17" t="n">
        <v>14376081.192</v>
      </c>
      <c r="F41" s="17" t="n">
        <v>37244634.276</v>
      </c>
      <c r="G41" s="17" t="n">
        <v>181373682.362</v>
      </c>
      <c r="H41" s="18" t="n">
        <v>4.65964597369346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1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293</v>
      </c>
      <c r="B5" s="55" t="n">
        <v>10106710.389</v>
      </c>
      <c r="C5" s="55" t="n">
        <v>9532668.298</v>
      </c>
      <c r="D5" s="55" t="n">
        <v>8603362.593</v>
      </c>
      <c r="E5" s="55" t="n">
        <v>32700573.519</v>
      </c>
      <c r="F5" s="55" t="n">
        <v>113532455.517</v>
      </c>
      <c r="G5" s="21" t="n">
        <v>1.99152675291676</v>
      </c>
    </row>
    <row r="6" customFormat="false" ht="11.85" hidden="false" customHeight="true" outlineLevel="0" collapsed="false">
      <c r="A6" s="56" t="s">
        <v>294</v>
      </c>
      <c r="B6" s="55" t="n">
        <v>8020740.983</v>
      </c>
      <c r="C6" s="55" t="n">
        <v>7637983.862</v>
      </c>
      <c r="D6" s="55" t="n">
        <v>6930830.084</v>
      </c>
      <c r="E6" s="55" t="n">
        <v>23179204.94</v>
      </c>
      <c r="F6" s="55" t="n">
        <v>91327957.993</v>
      </c>
      <c r="G6" s="21" t="n">
        <v>4.20281552354949</v>
      </c>
      <c r="H6" s="57"/>
    </row>
    <row r="7" customFormat="false" ht="11.85" hidden="false" customHeight="true" outlineLevel="0" collapsed="false">
      <c r="A7" s="58" t="s">
        <v>295</v>
      </c>
      <c r="B7" s="55" t="n">
        <v>5185404.757</v>
      </c>
      <c r="C7" s="55" t="n">
        <v>5124339.791</v>
      </c>
      <c r="D7" s="55" t="n">
        <v>4659355.074</v>
      </c>
      <c r="E7" s="55" t="n">
        <v>18440251.287</v>
      </c>
      <c r="F7" s="55" t="n">
        <v>59829932.4</v>
      </c>
      <c r="G7" s="21" t="n">
        <v>1.3566513082707</v>
      </c>
    </row>
    <row r="8" customFormat="false" ht="11.85" hidden="false" customHeight="true" outlineLevel="0" collapsed="false">
      <c r="A8" s="59" t="s">
        <v>296</v>
      </c>
      <c r="B8" s="55" t="n">
        <v>1257955.625</v>
      </c>
      <c r="C8" s="55" t="n">
        <v>1132489.466</v>
      </c>
      <c r="D8" s="55" t="n">
        <v>1056917.603</v>
      </c>
      <c r="E8" s="55" t="n">
        <v>5458475.796</v>
      </c>
      <c r="F8" s="55" t="n">
        <v>14047702.191</v>
      </c>
      <c r="G8" s="21" t="n">
        <v>0.774714415001228</v>
      </c>
    </row>
    <row r="9" customFormat="false" ht="11.85" hidden="false" customHeight="true" outlineLevel="0" collapsed="false">
      <c r="A9" s="59" t="s">
        <v>297</v>
      </c>
      <c r="B9" s="55" t="n">
        <v>850605.903</v>
      </c>
      <c r="C9" s="55" t="n">
        <v>1181919.228</v>
      </c>
      <c r="D9" s="55" t="n">
        <v>948902.426</v>
      </c>
      <c r="E9" s="55" t="n">
        <v>4591896.834</v>
      </c>
      <c r="F9" s="55" t="n">
        <v>11914095.158</v>
      </c>
      <c r="G9" s="21" t="n">
        <v>0.654983528041527</v>
      </c>
    </row>
    <row r="10" customFormat="false" ht="11.85" hidden="false" customHeight="true" outlineLevel="0" collapsed="false">
      <c r="A10" s="59" t="s">
        <v>298</v>
      </c>
      <c r="B10" s="55" t="n">
        <v>697007.155</v>
      </c>
      <c r="C10" s="55" t="n">
        <v>652596.758</v>
      </c>
      <c r="D10" s="55" t="n">
        <v>597840.669</v>
      </c>
      <c r="E10" s="55" t="n">
        <v>2281308.353</v>
      </c>
      <c r="F10" s="55" t="n">
        <v>7794240.503</v>
      </c>
      <c r="G10" s="21" t="n">
        <v>2.28039430091498</v>
      </c>
    </row>
    <row r="11" customFormat="false" ht="11.85" hidden="false" customHeight="true" outlineLevel="0" collapsed="false">
      <c r="A11" s="59" t="s">
        <v>299</v>
      </c>
      <c r="B11" s="55" t="n">
        <v>85700.406</v>
      </c>
      <c r="C11" s="55" t="n">
        <v>118794.198</v>
      </c>
      <c r="D11" s="55" t="n">
        <v>85260.268</v>
      </c>
      <c r="E11" s="55" t="n">
        <v>105092.921</v>
      </c>
      <c r="F11" s="55" t="n">
        <v>1037204.96</v>
      </c>
      <c r="G11" s="21" t="n">
        <v>5.02850142140086</v>
      </c>
    </row>
    <row r="12" customFormat="false" ht="11.85" hidden="false" customHeight="true" outlineLevel="0" collapsed="false">
      <c r="A12" s="59" t="s">
        <v>300</v>
      </c>
      <c r="B12" s="55" t="n">
        <v>66621.995</v>
      </c>
      <c r="C12" s="55" t="n">
        <v>53687.082</v>
      </c>
      <c r="D12" s="55" t="n">
        <v>55405.962</v>
      </c>
      <c r="E12" s="55" t="n">
        <v>111114.41</v>
      </c>
      <c r="F12" s="55" t="n">
        <v>702840.193</v>
      </c>
      <c r="G12" s="21" t="n">
        <v>7.36823917255865</v>
      </c>
    </row>
    <row r="13" customFormat="false" ht="11.85" hidden="false" customHeight="true" outlineLevel="0" collapsed="false">
      <c r="A13" s="59" t="s">
        <v>301</v>
      </c>
      <c r="B13" s="55" t="n">
        <v>92794.366</v>
      </c>
      <c r="C13" s="55" t="n">
        <v>86876.809</v>
      </c>
      <c r="D13" s="55" t="n">
        <v>85848.876</v>
      </c>
      <c r="E13" s="55" t="n">
        <v>115128.57</v>
      </c>
      <c r="F13" s="55" t="n">
        <v>1015437.718</v>
      </c>
      <c r="G13" s="21" t="n">
        <v>15.1467275248381</v>
      </c>
    </row>
    <row r="14" customFormat="false" ht="11.85" hidden="false" customHeight="true" outlineLevel="0" collapsed="false">
      <c r="A14" s="59" t="s">
        <v>302</v>
      </c>
      <c r="B14" s="55" t="n">
        <v>463776.656</v>
      </c>
      <c r="C14" s="55" t="n">
        <v>401820.581</v>
      </c>
      <c r="D14" s="55" t="n">
        <v>387597.638</v>
      </c>
      <c r="E14" s="55" t="n">
        <v>633309.462</v>
      </c>
      <c r="F14" s="55" t="n">
        <v>4888556.519</v>
      </c>
      <c r="G14" s="21" t="n">
        <v>7.90952766542388</v>
      </c>
    </row>
    <row r="15" customFormat="false" ht="11.85" hidden="false" customHeight="true" outlineLevel="0" collapsed="false">
      <c r="A15" s="59" t="s">
        <v>303</v>
      </c>
      <c r="B15" s="55" t="n">
        <v>116719.189</v>
      </c>
      <c r="C15" s="55" t="n">
        <v>103719.713</v>
      </c>
      <c r="D15" s="55" t="n">
        <v>82030.67</v>
      </c>
      <c r="E15" s="55" t="n">
        <v>121046.347</v>
      </c>
      <c r="F15" s="55" t="n">
        <v>1190108.651</v>
      </c>
      <c r="G15" s="21" t="n">
        <v>13.2654343730144</v>
      </c>
    </row>
    <row r="16" customFormat="false" ht="11.85" hidden="false" customHeight="true" outlineLevel="0" collapsed="false">
      <c r="A16" s="59" t="s">
        <v>304</v>
      </c>
      <c r="B16" s="55" t="n">
        <v>786768.871</v>
      </c>
      <c r="C16" s="55" t="n">
        <v>729554.998</v>
      </c>
      <c r="D16" s="55" t="n">
        <v>649091.419</v>
      </c>
      <c r="E16" s="55" t="n">
        <v>2350016.364</v>
      </c>
      <c r="F16" s="55" t="n">
        <v>8653461.709</v>
      </c>
      <c r="G16" s="21" t="n">
        <v>-1.66007741381144</v>
      </c>
    </row>
    <row r="17" customFormat="false" ht="11.85" hidden="false" customHeight="true" outlineLevel="0" collapsed="false">
      <c r="A17" s="59" t="s">
        <v>305</v>
      </c>
      <c r="B17" s="55" t="n">
        <v>485133.943</v>
      </c>
      <c r="C17" s="55" t="n">
        <v>409403.449</v>
      </c>
      <c r="D17" s="55" t="n">
        <v>452877.591</v>
      </c>
      <c r="E17" s="55" t="n">
        <v>1633722.737</v>
      </c>
      <c r="F17" s="55" t="n">
        <v>5511459.939</v>
      </c>
      <c r="G17" s="21" t="n">
        <v>-1.61965414484403</v>
      </c>
    </row>
    <row r="18" customFormat="false" ht="11.85" hidden="false" customHeight="true" outlineLevel="0" collapsed="false">
      <c r="A18" s="59" t="s">
        <v>306</v>
      </c>
      <c r="B18" s="55" t="n">
        <v>59745.533</v>
      </c>
      <c r="C18" s="55" t="n">
        <v>55018.42</v>
      </c>
      <c r="D18" s="55" t="n">
        <v>66249.073</v>
      </c>
      <c r="E18" s="55" t="n">
        <v>610937.888</v>
      </c>
      <c r="F18" s="55" t="n">
        <v>716570.565</v>
      </c>
      <c r="G18" s="21" t="n">
        <v>-0.00580830199332638</v>
      </c>
    </row>
    <row r="19" customFormat="false" ht="11.85" hidden="false" customHeight="true" outlineLevel="0" collapsed="false">
      <c r="A19" s="59" t="s">
        <v>307</v>
      </c>
      <c r="B19" s="55" t="n">
        <v>4841.083</v>
      </c>
      <c r="C19" s="55" t="n">
        <v>3721.624</v>
      </c>
      <c r="D19" s="55" t="n">
        <v>3473.741</v>
      </c>
      <c r="E19" s="55" t="n">
        <v>5967.454</v>
      </c>
      <c r="F19" s="55" t="n">
        <v>50120.68</v>
      </c>
      <c r="G19" s="21" t="n">
        <v>0.201664108746684</v>
      </c>
    </row>
    <row r="20" customFormat="false" ht="11.85" hidden="false" customHeight="true" outlineLevel="0" collapsed="false">
      <c r="A20" s="59" t="s">
        <v>308</v>
      </c>
      <c r="B20" s="55" t="n">
        <v>21673.146</v>
      </c>
      <c r="C20" s="55" t="n">
        <v>17513.193</v>
      </c>
      <c r="D20" s="55" t="n">
        <v>16721.132</v>
      </c>
      <c r="E20" s="55" t="n">
        <v>27438.475</v>
      </c>
      <c r="F20" s="55" t="n">
        <v>213916.911</v>
      </c>
      <c r="G20" s="21" t="n">
        <v>-13.1849804259782</v>
      </c>
    </row>
    <row r="21" customFormat="false" ht="11.85" hidden="false" customHeight="true" outlineLevel="0" collapsed="false">
      <c r="A21" s="59" t="s">
        <v>309</v>
      </c>
      <c r="B21" s="55" t="n">
        <v>11120.187</v>
      </c>
      <c r="C21" s="55" t="n">
        <v>12244.174</v>
      </c>
      <c r="D21" s="55" t="n">
        <v>12508.645</v>
      </c>
      <c r="E21" s="55" t="n">
        <v>25371.57</v>
      </c>
      <c r="F21" s="55" t="n">
        <v>152426.368</v>
      </c>
      <c r="G21" s="21" t="n">
        <v>-1.17959867315717</v>
      </c>
    </row>
    <row r="22" customFormat="false" ht="11.85" hidden="false" customHeight="true" outlineLevel="0" collapsed="false">
      <c r="A22" s="59" t="s">
        <v>310</v>
      </c>
      <c r="B22" s="55" t="n">
        <v>111531.354</v>
      </c>
      <c r="C22" s="55" t="n">
        <v>100694.85</v>
      </c>
      <c r="D22" s="55" t="n">
        <v>91555.472</v>
      </c>
      <c r="E22" s="55" t="n">
        <v>182353.292</v>
      </c>
      <c r="F22" s="55" t="n">
        <v>1146296.916</v>
      </c>
      <c r="G22" s="21" t="n">
        <v>2.82871753537141</v>
      </c>
    </row>
    <row r="23" customFormat="false" ht="11.85" hidden="false" customHeight="true" outlineLevel="0" collapsed="false">
      <c r="A23" s="59" t="s">
        <v>311</v>
      </c>
      <c r="B23" s="55" t="n">
        <v>67142.093</v>
      </c>
      <c r="C23" s="55" t="n">
        <v>59894.411</v>
      </c>
      <c r="D23" s="55" t="n">
        <v>62516.395</v>
      </c>
      <c r="E23" s="55" t="n">
        <v>175764.979</v>
      </c>
      <c r="F23" s="55" t="n">
        <v>733596.851</v>
      </c>
      <c r="G23" s="21" t="n">
        <v>-6.42410403686235</v>
      </c>
    </row>
    <row r="24" customFormat="false" ht="11.85" hidden="false" customHeight="true" outlineLevel="0" collapsed="false">
      <c r="A24" s="59" t="s">
        <v>312</v>
      </c>
      <c r="B24" s="55" t="n">
        <v>6267.252</v>
      </c>
      <c r="C24" s="55" t="n">
        <v>4390.837</v>
      </c>
      <c r="D24" s="55" t="n">
        <v>4557.494</v>
      </c>
      <c r="E24" s="55" t="n">
        <v>11305.835</v>
      </c>
      <c r="F24" s="55" t="n">
        <v>61896.568</v>
      </c>
      <c r="G24" s="21" t="n">
        <v>3.76553482590423</v>
      </c>
    </row>
    <row r="25" customFormat="false" ht="11.85" hidden="false" customHeight="true" outlineLevel="0" collapsed="false">
      <c r="A25" s="58" t="s">
        <v>313</v>
      </c>
      <c r="B25" s="55" t="n">
        <v>2835336.226</v>
      </c>
      <c r="C25" s="55" t="n">
        <v>2513644.071</v>
      </c>
      <c r="D25" s="55" t="n">
        <v>2271475.01</v>
      </c>
      <c r="E25" s="55" t="n">
        <v>4738953.653</v>
      </c>
      <c r="F25" s="55" t="n">
        <v>31498025.593</v>
      </c>
      <c r="G25" s="21" t="n">
        <v>10.074027179858</v>
      </c>
    </row>
    <row r="26" customFormat="false" ht="11.85" hidden="false" customHeight="true" outlineLevel="0" collapsed="false">
      <c r="A26" s="59" t="s">
        <v>314</v>
      </c>
      <c r="B26" s="55" t="n">
        <v>913295.888</v>
      </c>
      <c r="C26" s="55" t="n">
        <v>820586.473</v>
      </c>
      <c r="D26" s="55" t="n">
        <v>747617.459</v>
      </c>
      <c r="E26" s="55" t="n">
        <v>1331497.544</v>
      </c>
      <c r="F26" s="55" t="n">
        <v>10943293.636</v>
      </c>
      <c r="G26" s="21" t="n">
        <v>8.43779806768268</v>
      </c>
    </row>
    <row r="27" customFormat="false" ht="11.85" hidden="false" customHeight="true" outlineLevel="0" collapsed="false">
      <c r="A27" s="59" t="s">
        <v>315</v>
      </c>
      <c r="B27" s="55" t="n">
        <v>155377.289</v>
      </c>
      <c r="C27" s="55" t="n">
        <v>122729.768</v>
      </c>
      <c r="D27" s="55" t="n">
        <v>109426.163</v>
      </c>
      <c r="E27" s="55" t="n">
        <v>240074.154</v>
      </c>
      <c r="F27" s="55" t="n">
        <v>1519785.152</v>
      </c>
      <c r="G27" s="21" t="n">
        <v>6.0511018555806</v>
      </c>
    </row>
    <row r="28" customFormat="false" ht="11.85" hidden="false" customHeight="true" outlineLevel="0" collapsed="false">
      <c r="A28" s="59" t="s">
        <v>316</v>
      </c>
      <c r="B28" s="55" t="n">
        <v>262887.967</v>
      </c>
      <c r="C28" s="55" t="n">
        <v>230096.857</v>
      </c>
      <c r="D28" s="55" t="n">
        <v>212967.076</v>
      </c>
      <c r="E28" s="55" t="n">
        <v>372309.714</v>
      </c>
      <c r="F28" s="55" t="n">
        <v>2832687.717</v>
      </c>
      <c r="G28" s="21" t="n">
        <v>6.77784812025139</v>
      </c>
    </row>
    <row r="29" customFormat="false" ht="11.85" hidden="false" customHeight="true" outlineLevel="0" collapsed="false">
      <c r="A29" s="59" t="s">
        <v>317</v>
      </c>
      <c r="B29" s="55" t="n">
        <v>30609.987</v>
      </c>
      <c r="C29" s="55" t="n">
        <v>27921.597</v>
      </c>
      <c r="D29" s="55" t="n">
        <v>22932.425</v>
      </c>
      <c r="E29" s="55" t="n">
        <v>60154.06</v>
      </c>
      <c r="F29" s="55" t="n">
        <v>315799.068</v>
      </c>
      <c r="G29" s="21" t="n">
        <v>-5.40982628628069</v>
      </c>
    </row>
    <row r="30" customFormat="false" ht="11.85" hidden="false" customHeight="true" outlineLevel="0" collapsed="false">
      <c r="A30" s="59" t="s">
        <v>318</v>
      </c>
      <c r="B30" s="55" t="n">
        <v>437527.394</v>
      </c>
      <c r="C30" s="55" t="n">
        <v>379660.329</v>
      </c>
      <c r="D30" s="55" t="n">
        <v>344597.869</v>
      </c>
      <c r="E30" s="55" t="n">
        <v>982579.855</v>
      </c>
      <c r="F30" s="55" t="n">
        <v>4695332.15</v>
      </c>
      <c r="G30" s="21" t="n">
        <v>5.36580676480587</v>
      </c>
    </row>
    <row r="31" customFormat="false" ht="11.85" hidden="false" customHeight="true" outlineLevel="0" collapsed="false">
      <c r="A31" s="59" t="s">
        <v>319</v>
      </c>
      <c r="B31" s="55" t="n">
        <v>416856.613</v>
      </c>
      <c r="C31" s="55" t="n">
        <v>389786.955</v>
      </c>
      <c r="D31" s="55" t="n">
        <v>333796.255</v>
      </c>
      <c r="E31" s="55" t="n">
        <v>795285.262</v>
      </c>
      <c r="F31" s="55" t="n">
        <v>4544109.892</v>
      </c>
      <c r="G31" s="21" t="n">
        <v>11.3262091495905</v>
      </c>
    </row>
    <row r="32" customFormat="false" ht="11.85" hidden="false" customHeight="true" outlineLevel="0" collapsed="false">
      <c r="A32" s="59" t="s">
        <v>320</v>
      </c>
      <c r="B32" s="55" t="n">
        <v>369533.109</v>
      </c>
      <c r="C32" s="55" t="n">
        <v>329863.569</v>
      </c>
      <c r="D32" s="55" t="n">
        <v>313013.163</v>
      </c>
      <c r="E32" s="55" t="n">
        <v>558365.825</v>
      </c>
      <c r="F32" s="55" t="n">
        <v>4061979.34</v>
      </c>
      <c r="G32" s="21" t="n">
        <v>15.7768205235824</v>
      </c>
    </row>
    <row r="33" customFormat="false" ht="11.85" hidden="false" customHeight="true" outlineLevel="0" collapsed="false">
      <c r="A33" s="59" t="s">
        <v>321</v>
      </c>
      <c r="B33" s="55" t="n">
        <v>168212.245</v>
      </c>
      <c r="C33" s="55" t="n">
        <v>148716.153</v>
      </c>
      <c r="D33" s="55" t="n">
        <v>124877.454</v>
      </c>
      <c r="E33" s="55" t="n">
        <v>240152.35</v>
      </c>
      <c r="F33" s="55" t="n">
        <v>1746602.691</v>
      </c>
      <c r="G33" s="21" t="n">
        <v>29.6116373225487</v>
      </c>
    </row>
    <row r="34" customFormat="false" ht="11.85" hidden="false" customHeight="true" outlineLevel="0" collapsed="false">
      <c r="A34" s="59" t="s">
        <v>322</v>
      </c>
      <c r="B34" s="55" t="n">
        <v>47327.741</v>
      </c>
      <c r="C34" s="55" t="n">
        <v>36963.629</v>
      </c>
      <c r="D34" s="55" t="n">
        <v>31326.328</v>
      </c>
      <c r="E34" s="55" t="n">
        <v>82763.96</v>
      </c>
      <c r="F34" s="55" t="n">
        <v>474130.17</v>
      </c>
      <c r="G34" s="21" t="n">
        <v>11.415157040551</v>
      </c>
    </row>
    <row r="35" customFormat="false" ht="11.85" hidden="false" customHeight="true" outlineLevel="0" collapsed="false">
      <c r="A35" s="59" t="s">
        <v>323</v>
      </c>
      <c r="B35" s="55" t="n">
        <v>33707.993</v>
      </c>
      <c r="C35" s="55" t="n">
        <v>27318.741</v>
      </c>
      <c r="D35" s="55" t="n">
        <v>30920.818</v>
      </c>
      <c r="E35" s="55" t="n">
        <v>75770.929</v>
      </c>
      <c r="F35" s="55" t="n">
        <v>364305.777</v>
      </c>
      <c r="G35" s="21" t="n">
        <v>28.2135170210546</v>
      </c>
    </row>
    <row r="36" customFormat="false" ht="11.85" hidden="false" customHeight="true" outlineLevel="0" collapsed="false">
      <c r="A36" s="58" t="s">
        <v>324</v>
      </c>
      <c r="B36" s="55" t="s">
        <v>18</v>
      </c>
      <c r="C36" s="55" t="s">
        <v>18</v>
      </c>
      <c r="D36" s="55" t="s">
        <v>18</v>
      </c>
      <c r="E36" s="55" t="s">
        <v>18</v>
      </c>
      <c r="F36" s="55" t="s">
        <v>18</v>
      </c>
      <c r="G36" s="21" t="s">
        <v>18</v>
      </c>
    </row>
    <row r="37" customFormat="false" ht="11.85" hidden="false" customHeight="true" outlineLevel="0" collapsed="false">
      <c r="A37" s="56" t="s">
        <v>325</v>
      </c>
      <c r="B37" s="55" t="n">
        <v>1376369.809</v>
      </c>
      <c r="C37" s="55" t="n">
        <v>1179147.671</v>
      </c>
      <c r="D37" s="55" t="n">
        <v>1075467.027</v>
      </c>
      <c r="E37" s="55" t="n">
        <v>8659393.125</v>
      </c>
      <c r="F37" s="55" t="n">
        <v>14246178.097</v>
      </c>
      <c r="G37" s="21" t="n">
        <v>-1.96973095223547</v>
      </c>
    </row>
    <row r="38" customFormat="false" ht="11.85" hidden="false" customHeight="true" outlineLevel="0" collapsed="false">
      <c r="A38" s="58" t="s">
        <v>326</v>
      </c>
      <c r="B38" s="55" t="n">
        <v>2168.209</v>
      </c>
      <c r="C38" s="55" t="n">
        <v>2837.856</v>
      </c>
      <c r="D38" s="55" t="n">
        <v>2695.956</v>
      </c>
      <c r="E38" s="55" t="n">
        <v>4855.756</v>
      </c>
      <c r="F38" s="55" t="n">
        <v>33196.631</v>
      </c>
      <c r="G38" s="21" t="n">
        <v>-6.62707609186104</v>
      </c>
    </row>
    <row r="39" s="60" customFormat="true" ht="11.85" hidden="false" customHeight="true" outlineLevel="0" collapsed="false">
      <c r="A39" s="58" t="s">
        <v>327</v>
      </c>
      <c r="B39" s="55" t="n">
        <v>91459.749</v>
      </c>
      <c r="C39" s="55" t="n">
        <v>89983.95</v>
      </c>
      <c r="D39" s="55" t="n">
        <v>68694.185</v>
      </c>
      <c r="E39" s="55" t="n">
        <v>121409.975</v>
      </c>
      <c r="F39" s="55" t="n">
        <v>1006617.299</v>
      </c>
      <c r="G39" s="21" t="n">
        <v>-9.12856298673394</v>
      </c>
    </row>
    <row r="40" customFormat="false" ht="11.85" hidden="false" customHeight="true" outlineLevel="0" collapsed="false">
      <c r="A40" s="58" t="s">
        <v>328</v>
      </c>
      <c r="B40" s="55" t="n">
        <v>11985.139</v>
      </c>
      <c r="C40" s="55" t="n">
        <v>10773.712</v>
      </c>
      <c r="D40" s="55" t="n">
        <v>8083.421</v>
      </c>
      <c r="E40" s="55" t="n">
        <v>44257.416</v>
      </c>
      <c r="F40" s="55" t="n">
        <v>126459.391</v>
      </c>
      <c r="G40" s="21" t="n">
        <v>13.0339063308195</v>
      </c>
    </row>
    <row r="41" customFormat="false" ht="11.85" hidden="false" customHeight="true" outlineLevel="0" collapsed="false">
      <c r="A41" s="58" t="s">
        <v>329</v>
      </c>
      <c r="B41" s="55" t="n">
        <v>1270756.712</v>
      </c>
      <c r="C41" s="55" t="n">
        <v>1075552.153</v>
      </c>
      <c r="D41" s="55" t="n">
        <v>995993.465</v>
      </c>
      <c r="E41" s="55" t="n">
        <v>8488869.978</v>
      </c>
      <c r="F41" s="55" t="n">
        <v>13079904.776</v>
      </c>
      <c r="G41" s="21" t="n">
        <v>-1.48641415690494</v>
      </c>
    </row>
    <row r="42" customFormat="false" ht="11.85" hidden="false" customHeight="true" outlineLevel="0" collapsed="false">
      <c r="A42" s="56" t="s">
        <v>330</v>
      </c>
      <c r="B42" s="55" t="n">
        <v>709599.597</v>
      </c>
      <c r="C42" s="55" t="n">
        <v>715536.765</v>
      </c>
      <c r="D42" s="55" t="n">
        <v>597065.482</v>
      </c>
      <c r="E42" s="55" t="n">
        <v>861975.454</v>
      </c>
      <c r="F42" s="55" t="n">
        <v>7958319.427</v>
      </c>
      <c r="G42" s="21" t="n">
        <v>-12.9165112301185</v>
      </c>
    </row>
    <row r="43" customFormat="false" ht="11.85" hidden="false" customHeight="true" outlineLevel="0" collapsed="false">
      <c r="A43" s="58" t="s">
        <v>331</v>
      </c>
      <c r="B43" s="55" t="n">
        <v>48.935</v>
      </c>
      <c r="C43" s="55" t="n">
        <v>4.166</v>
      </c>
      <c r="D43" s="55" t="n">
        <v>10.724</v>
      </c>
      <c r="E43" s="55" t="n">
        <v>247.61</v>
      </c>
      <c r="F43" s="55" t="n">
        <v>476.627</v>
      </c>
      <c r="G43" s="21" t="n">
        <v>69.677929234855</v>
      </c>
    </row>
    <row r="44" customFormat="false" ht="11.85" hidden="false" customHeight="true" outlineLevel="0" collapsed="false">
      <c r="A44" s="58" t="s">
        <v>332</v>
      </c>
      <c r="B44" s="55" t="n">
        <v>10.74</v>
      </c>
      <c r="C44" s="55" t="n">
        <v>14.905</v>
      </c>
      <c r="D44" s="55" t="n">
        <v>5.8</v>
      </c>
      <c r="E44" s="55" t="n">
        <v>92.684</v>
      </c>
      <c r="F44" s="55" t="n">
        <v>222.054</v>
      </c>
      <c r="G44" s="21" t="n">
        <v>-10.0205443648874</v>
      </c>
    </row>
    <row r="45" customFormat="false" ht="11.85" hidden="false" customHeight="true" outlineLevel="0" collapsed="false">
      <c r="A45" s="58" t="s">
        <v>333</v>
      </c>
      <c r="B45" s="55" t="n">
        <v>39.889</v>
      </c>
      <c r="C45" s="55" t="n">
        <v>28.539</v>
      </c>
      <c r="D45" s="55" t="n">
        <v>45.253</v>
      </c>
      <c r="E45" s="55" t="n">
        <v>56.727</v>
      </c>
      <c r="F45" s="55" t="n">
        <v>523.357</v>
      </c>
      <c r="G45" s="21" t="n">
        <v>-31.5355020335653</v>
      </c>
    </row>
    <row r="46" customFormat="false" ht="11.85" hidden="false" customHeight="true" outlineLevel="0" collapsed="false">
      <c r="A46" s="58" t="s">
        <v>334</v>
      </c>
      <c r="B46" s="55" t="n">
        <v>207.309</v>
      </c>
      <c r="C46" s="55" t="n">
        <v>193.401</v>
      </c>
      <c r="D46" s="55" t="n">
        <v>343.635</v>
      </c>
      <c r="E46" s="55" t="n">
        <v>254.388</v>
      </c>
      <c r="F46" s="55" t="n">
        <v>4012.681</v>
      </c>
      <c r="G46" s="21" t="n">
        <v>174.479453104265</v>
      </c>
    </row>
    <row r="47" customFormat="false" ht="11.85" hidden="false" customHeight="true" outlineLevel="0" collapsed="false">
      <c r="A47" s="58" t="s">
        <v>335</v>
      </c>
      <c r="B47" s="55" t="n">
        <v>124.514</v>
      </c>
      <c r="C47" s="55" t="n">
        <v>24.332</v>
      </c>
      <c r="D47" s="55" t="n">
        <v>32.664</v>
      </c>
      <c r="E47" s="55" t="n">
        <v>181.649</v>
      </c>
      <c r="F47" s="55" t="n">
        <v>428.527</v>
      </c>
      <c r="G47" s="21" t="n">
        <v>-6.23595542495301</v>
      </c>
    </row>
    <row r="48" customFormat="false" ht="11.85" hidden="false" customHeight="true" outlineLevel="0" collapsed="false">
      <c r="A48" s="58" t="s">
        <v>336</v>
      </c>
      <c r="B48" s="55" t="s">
        <v>18</v>
      </c>
      <c r="C48" s="55" t="s">
        <v>18</v>
      </c>
      <c r="D48" s="55" t="n">
        <v>21.042</v>
      </c>
      <c r="E48" s="55" t="n">
        <v>5.251</v>
      </c>
      <c r="F48" s="55" t="n">
        <v>46.466</v>
      </c>
      <c r="G48" s="21" t="n">
        <v>73.932247800861</v>
      </c>
    </row>
    <row r="49" customFormat="false" ht="11.85" hidden="false" customHeight="true" outlineLevel="0" collapsed="false">
      <c r="A49" s="58" t="s">
        <v>337</v>
      </c>
      <c r="B49" s="55" t="n">
        <v>703.942</v>
      </c>
      <c r="C49" s="55" t="n">
        <v>616.323</v>
      </c>
      <c r="D49" s="55" t="n">
        <v>424.399</v>
      </c>
      <c r="E49" s="55" t="n">
        <v>663.772</v>
      </c>
      <c r="F49" s="55" t="n">
        <v>5712.837</v>
      </c>
      <c r="G49" s="21" t="n">
        <v>7.29974634615438</v>
      </c>
    </row>
    <row r="50" customFormat="false" ht="11.85" hidden="false" customHeight="true" outlineLevel="0" collapsed="false">
      <c r="A50" s="58" t="s">
        <v>338</v>
      </c>
      <c r="B50" s="55" t="n">
        <v>237363.876</v>
      </c>
      <c r="C50" s="55" t="n">
        <v>287539.882</v>
      </c>
      <c r="D50" s="55" t="n">
        <v>238502.559</v>
      </c>
      <c r="E50" s="55" t="n">
        <v>310600.015</v>
      </c>
      <c r="F50" s="55" t="n">
        <v>2790330.931</v>
      </c>
      <c r="G50" s="21" t="n">
        <v>-5.03353638838196</v>
      </c>
    </row>
    <row r="51" customFormat="false" ht="11.85" hidden="false" customHeight="true" outlineLevel="0" collapsed="false">
      <c r="A51" s="58" t="s">
        <v>339</v>
      </c>
      <c r="B51" s="55" t="n">
        <v>2128.106</v>
      </c>
      <c r="C51" s="55" t="n">
        <v>2361.888</v>
      </c>
      <c r="D51" s="55" t="n">
        <v>1924.725</v>
      </c>
      <c r="E51" s="55" t="n">
        <v>7263.937</v>
      </c>
      <c r="F51" s="55" t="n">
        <v>21436.26</v>
      </c>
      <c r="G51" s="21" t="n">
        <v>18.4018267110088</v>
      </c>
    </row>
    <row r="52" customFormat="false" ht="11.85" hidden="false" customHeight="true" outlineLevel="0" collapsed="false">
      <c r="A52" s="58" t="s">
        <v>340</v>
      </c>
      <c r="B52" s="55" t="n">
        <v>29860.684</v>
      </c>
      <c r="C52" s="55" t="n">
        <v>30803.967</v>
      </c>
      <c r="D52" s="55" t="n">
        <v>27270.015</v>
      </c>
      <c r="E52" s="55" t="n">
        <v>53227.126</v>
      </c>
      <c r="F52" s="55" t="n">
        <v>382741.017</v>
      </c>
      <c r="G52" s="21" t="n">
        <v>-36.4322294436923</v>
      </c>
    </row>
    <row r="53" customFormat="false" ht="11.85" hidden="false" customHeight="true" outlineLevel="0" collapsed="false">
      <c r="A53" s="58" t="s">
        <v>341</v>
      </c>
      <c r="B53" s="55" t="n">
        <v>30882.227</v>
      </c>
      <c r="C53" s="55" t="n">
        <v>12577.871</v>
      </c>
      <c r="D53" s="55" t="n">
        <v>15736.504</v>
      </c>
      <c r="E53" s="55" t="n">
        <v>27554.402</v>
      </c>
      <c r="F53" s="55" t="n">
        <v>252596.525</v>
      </c>
      <c r="G53" s="21" t="n">
        <v>-25.044196342135</v>
      </c>
    </row>
    <row r="54" customFormat="false" ht="11.85" hidden="false" customHeight="true" outlineLevel="0" collapsed="false">
      <c r="A54" s="58" t="s">
        <v>342</v>
      </c>
      <c r="B54" s="55" t="n">
        <v>3911.988</v>
      </c>
      <c r="C54" s="55" t="n">
        <v>4362.781</v>
      </c>
      <c r="D54" s="55" t="n">
        <v>3755.611</v>
      </c>
      <c r="E54" s="55" t="n">
        <v>7816.152</v>
      </c>
      <c r="F54" s="55" t="n">
        <v>45876.402</v>
      </c>
      <c r="G54" s="21" t="n">
        <v>20.3817229103939</v>
      </c>
    </row>
    <row r="55" customFormat="false" ht="11.85" hidden="false" customHeight="true" outlineLevel="0" collapsed="false">
      <c r="A55" s="58" t="s">
        <v>343</v>
      </c>
      <c r="B55" s="55" t="n">
        <v>372725.606</v>
      </c>
      <c r="C55" s="55" t="n">
        <v>342121.856</v>
      </c>
      <c r="D55" s="55" t="n">
        <v>277411.627</v>
      </c>
      <c r="E55" s="55" t="n">
        <v>378608.234</v>
      </c>
      <c r="F55" s="55" t="n">
        <v>4103763.431</v>
      </c>
      <c r="G55" s="21" t="n">
        <v>-15.3644198874195</v>
      </c>
    </row>
    <row r="56" customFormat="false" ht="11.85" hidden="false" customHeight="true" outlineLevel="0" collapsed="false">
      <c r="A56" s="58" t="s">
        <v>344</v>
      </c>
      <c r="B56" s="55" t="n">
        <v>7941.79</v>
      </c>
      <c r="C56" s="55" t="n">
        <v>10467.511</v>
      </c>
      <c r="D56" s="55" t="n">
        <v>7061.44</v>
      </c>
      <c r="E56" s="55" t="n">
        <v>22412.026</v>
      </c>
      <c r="F56" s="55" t="n">
        <v>96075.013</v>
      </c>
      <c r="G56" s="21" t="n">
        <v>3.64135420973595</v>
      </c>
    </row>
    <row r="57" customFormat="false" ht="11.85" hidden="false" customHeight="true" outlineLevel="0" collapsed="false">
      <c r="A57" s="58" t="s">
        <v>345</v>
      </c>
      <c r="B57" s="55" t="n">
        <v>1575.187</v>
      </c>
      <c r="C57" s="55" t="n">
        <v>1725.055</v>
      </c>
      <c r="D57" s="55" t="n">
        <v>1146.481</v>
      </c>
      <c r="E57" s="55" t="n">
        <v>9313.961</v>
      </c>
      <c r="F57" s="55" t="n">
        <v>17297.995</v>
      </c>
      <c r="G57" s="21" t="n">
        <v>-10.8552543596962</v>
      </c>
    </row>
    <row r="58" customFormat="false" ht="11.85" hidden="false" customHeight="true" outlineLevel="0" collapsed="false">
      <c r="A58" s="58" t="s">
        <v>346</v>
      </c>
      <c r="B58" s="55" t="n">
        <v>4993.957</v>
      </c>
      <c r="C58" s="55" t="n">
        <v>5657.59</v>
      </c>
      <c r="D58" s="55" t="n">
        <v>3847.808</v>
      </c>
      <c r="E58" s="55" t="n">
        <v>10154.97</v>
      </c>
      <c r="F58" s="55" t="n">
        <v>53428.729</v>
      </c>
      <c r="G58" s="21" t="n">
        <v>1.96513415575843</v>
      </c>
    </row>
    <row r="59" customFormat="false" ht="11.85" hidden="false" customHeight="true" outlineLevel="0" collapsed="false">
      <c r="A59" s="58" t="s">
        <v>347</v>
      </c>
      <c r="B59" s="55" t="n">
        <v>860.075</v>
      </c>
      <c r="C59" s="55" t="n">
        <v>1517.008</v>
      </c>
      <c r="D59" s="55" t="n">
        <v>1176.355</v>
      </c>
      <c r="E59" s="55" t="n">
        <v>2621.801</v>
      </c>
      <c r="F59" s="55" t="n">
        <v>10938.812</v>
      </c>
      <c r="G59" s="21" t="n">
        <v>31.9426626363897</v>
      </c>
    </row>
    <row r="60" customFormat="false" ht="11.85" hidden="false" customHeight="true" outlineLevel="0" collapsed="false">
      <c r="A60" s="58" t="s">
        <v>348</v>
      </c>
      <c r="B60" s="55" t="n">
        <v>16220.772</v>
      </c>
      <c r="C60" s="55" t="n">
        <v>15519.69</v>
      </c>
      <c r="D60" s="55" t="n">
        <v>18348.84</v>
      </c>
      <c r="E60" s="55" t="n">
        <v>30900.749</v>
      </c>
      <c r="F60" s="55" t="n">
        <v>172411.763</v>
      </c>
      <c r="G60" s="21" t="n">
        <v>-1.52890503735127</v>
      </c>
    </row>
  </sheetData>
  <mergeCells count="3">
    <mergeCell ref="A3:A4"/>
    <mergeCell ref="E3:F3"/>
    <mergeCell ref="B4:D4"/>
  </mergeCells>
  <conditionalFormatting sqref="B1:F2 A1:A58 G1:G60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6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9:A6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61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50</v>
      </c>
      <c r="B5" s="55" t="n">
        <v>336777.074</v>
      </c>
      <c r="C5" s="55" t="n">
        <v>241590.964</v>
      </c>
      <c r="D5" s="55" t="n">
        <v>287498.935</v>
      </c>
      <c r="E5" s="55" t="n">
        <v>409325.731</v>
      </c>
      <c r="F5" s="55" t="n">
        <v>3007428.7</v>
      </c>
      <c r="G5" s="21" t="n">
        <v>2.50499950292674</v>
      </c>
    </row>
    <row r="6" customFormat="false" ht="11.85" hidden="false" customHeight="true" outlineLevel="0" collapsed="false">
      <c r="A6" s="56" t="s">
        <v>351</v>
      </c>
      <c r="B6" s="55" t="n">
        <v>129388.767</v>
      </c>
      <c r="C6" s="55" t="n">
        <v>98298.73</v>
      </c>
      <c r="D6" s="55" t="n">
        <v>116629.178</v>
      </c>
      <c r="E6" s="55" t="n">
        <v>172013.702</v>
      </c>
      <c r="F6" s="55" t="n">
        <v>1158547.215</v>
      </c>
      <c r="G6" s="21" t="n">
        <v>3.72374576854246</v>
      </c>
    </row>
    <row r="7" customFormat="false" ht="11.85" hidden="false" customHeight="true" outlineLevel="0" collapsed="false">
      <c r="A7" s="58" t="s">
        <v>352</v>
      </c>
      <c r="B7" s="55" t="n">
        <v>18758.51</v>
      </c>
      <c r="C7" s="55" t="n">
        <v>18626.011</v>
      </c>
      <c r="D7" s="55" t="n">
        <v>16344.701</v>
      </c>
      <c r="E7" s="55" t="n">
        <v>23259.142</v>
      </c>
      <c r="F7" s="55" t="n">
        <v>212301.495</v>
      </c>
      <c r="G7" s="21" t="n">
        <v>-8.21404258450194</v>
      </c>
    </row>
    <row r="8" customFormat="false" ht="11.85" hidden="false" customHeight="true" outlineLevel="0" collapsed="false">
      <c r="A8" s="58" t="s">
        <v>353</v>
      </c>
      <c r="B8" s="55" t="s">
        <v>18</v>
      </c>
      <c r="C8" s="55" t="s">
        <v>18</v>
      </c>
      <c r="D8" s="55" t="s">
        <v>18</v>
      </c>
      <c r="E8" s="55" t="n">
        <v>1.324</v>
      </c>
      <c r="F8" s="55" t="n">
        <v>125.008</v>
      </c>
      <c r="G8" s="21" t="s">
        <v>100</v>
      </c>
    </row>
    <row r="9" customFormat="false" ht="11.85" hidden="false" customHeight="true" outlineLevel="0" collapsed="false">
      <c r="A9" s="58" t="s">
        <v>354</v>
      </c>
      <c r="B9" s="55" t="n">
        <v>41768.292</v>
      </c>
      <c r="C9" s="55" t="n">
        <v>23583.127</v>
      </c>
      <c r="D9" s="55" t="n">
        <v>33858.879</v>
      </c>
      <c r="E9" s="55" t="n">
        <v>61170.742</v>
      </c>
      <c r="F9" s="55" t="n">
        <v>292425.71</v>
      </c>
      <c r="G9" s="21" t="n">
        <v>-2.30876965121935</v>
      </c>
    </row>
    <row r="10" customFormat="false" ht="11.85" hidden="false" customHeight="true" outlineLevel="0" collapsed="false">
      <c r="A10" s="58" t="s">
        <v>355</v>
      </c>
      <c r="B10" s="55" t="n">
        <v>16424.561</v>
      </c>
      <c r="C10" s="55" t="n">
        <v>14449.089</v>
      </c>
      <c r="D10" s="55" t="n">
        <v>16897.707</v>
      </c>
      <c r="E10" s="55" t="n">
        <v>16752.304</v>
      </c>
      <c r="F10" s="55" t="n">
        <v>179828.8</v>
      </c>
      <c r="G10" s="21" t="n">
        <v>-4.4339062706709</v>
      </c>
    </row>
    <row r="11" customFormat="false" ht="11.85" hidden="false" customHeight="true" outlineLevel="0" collapsed="false">
      <c r="A11" s="58" t="s">
        <v>356</v>
      </c>
      <c r="B11" s="55" t="n">
        <v>8470.671</v>
      </c>
      <c r="C11" s="55" t="n">
        <v>1452.142</v>
      </c>
      <c r="D11" s="55" t="n">
        <v>4678.844</v>
      </c>
      <c r="E11" s="55" t="n">
        <v>8693.64</v>
      </c>
      <c r="F11" s="55" t="n">
        <v>61661.214</v>
      </c>
      <c r="G11" s="21" t="n">
        <v>-19.3986030664711</v>
      </c>
    </row>
    <row r="12" customFormat="false" ht="11.85" hidden="false" customHeight="true" outlineLevel="0" collapsed="false">
      <c r="A12" s="58" t="s">
        <v>357</v>
      </c>
      <c r="B12" s="55" t="n">
        <v>41300.046</v>
      </c>
      <c r="C12" s="55" t="n">
        <v>38408.027</v>
      </c>
      <c r="D12" s="55" t="n">
        <v>43203.911</v>
      </c>
      <c r="E12" s="55" t="n">
        <v>59018.859</v>
      </c>
      <c r="F12" s="55" t="n">
        <v>392560.383</v>
      </c>
      <c r="G12" s="21" t="n">
        <v>27.4238783214551</v>
      </c>
    </row>
    <row r="13" customFormat="false" ht="11.85" hidden="false" customHeight="true" outlineLevel="0" collapsed="false">
      <c r="A13" s="58" t="s">
        <v>358</v>
      </c>
      <c r="B13" s="55" t="n">
        <v>2477.691</v>
      </c>
      <c r="C13" s="55" t="n">
        <v>1741.952</v>
      </c>
      <c r="D13" s="55" t="n">
        <v>1587.621</v>
      </c>
      <c r="E13" s="55" t="n">
        <v>2975.348</v>
      </c>
      <c r="F13" s="55" t="n">
        <v>18373.844</v>
      </c>
      <c r="G13" s="21" t="n">
        <v>45.0051672438959</v>
      </c>
    </row>
    <row r="14" customFormat="false" ht="11.85" hidden="false" customHeight="true" outlineLevel="0" collapsed="false">
      <c r="A14" s="58" t="s">
        <v>359</v>
      </c>
      <c r="B14" s="55" t="n">
        <v>188.996</v>
      </c>
      <c r="C14" s="55" t="n">
        <v>38.382</v>
      </c>
      <c r="D14" s="55" t="n">
        <v>57.515</v>
      </c>
      <c r="E14" s="55" t="n">
        <v>142.343</v>
      </c>
      <c r="F14" s="55" t="n">
        <v>1270.761</v>
      </c>
      <c r="G14" s="21" t="n">
        <v>41.4880753557352</v>
      </c>
    </row>
    <row r="15" customFormat="false" ht="11.85" hidden="false" customHeight="true" outlineLevel="0" collapsed="false">
      <c r="A15" s="56" t="s">
        <v>360</v>
      </c>
      <c r="B15" s="55" t="n">
        <v>25102.043</v>
      </c>
      <c r="C15" s="55" t="n">
        <v>18418.402</v>
      </c>
      <c r="D15" s="55" t="n">
        <v>19626.851</v>
      </c>
      <c r="E15" s="55" t="n">
        <v>72206.608</v>
      </c>
      <c r="F15" s="55" t="n">
        <v>268434.437</v>
      </c>
      <c r="G15" s="21" t="n">
        <v>-7.32577997239741</v>
      </c>
    </row>
    <row r="16" customFormat="false" ht="11.85" hidden="false" customHeight="true" outlineLevel="0" collapsed="false">
      <c r="A16" s="58" t="s">
        <v>361</v>
      </c>
      <c r="B16" s="55" t="n">
        <v>372.58</v>
      </c>
      <c r="C16" s="55" t="n">
        <v>1806.284</v>
      </c>
      <c r="D16" s="55" t="n">
        <v>723.227</v>
      </c>
      <c r="E16" s="55" t="n">
        <v>2159.137</v>
      </c>
      <c r="F16" s="55" t="n">
        <v>7709.445</v>
      </c>
      <c r="G16" s="21" t="n">
        <v>-12.5614070664996</v>
      </c>
    </row>
    <row r="17" customFormat="false" ht="11.85" hidden="false" customHeight="true" outlineLevel="0" collapsed="false">
      <c r="A17" s="58" t="s">
        <v>362</v>
      </c>
      <c r="B17" s="55" t="n">
        <v>5594.185</v>
      </c>
      <c r="C17" s="55" t="n">
        <v>1730.678</v>
      </c>
      <c r="D17" s="55" t="n">
        <v>2337.218</v>
      </c>
      <c r="E17" s="55" t="n">
        <v>4726.236</v>
      </c>
      <c r="F17" s="55" t="n">
        <v>27587.816</v>
      </c>
      <c r="G17" s="21" t="n">
        <v>-1.80225808615995</v>
      </c>
    </row>
    <row r="18" customFormat="false" ht="11.85" hidden="false" customHeight="true" outlineLevel="0" collapsed="false">
      <c r="A18" s="58" t="s">
        <v>363</v>
      </c>
      <c r="B18" s="55" t="n">
        <v>418.557</v>
      </c>
      <c r="C18" s="55" t="n">
        <v>713.666</v>
      </c>
      <c r="D18" s="55" t="n">
        <v>782.087</v>
      </c>
      <c r="E18" s="55" t="n">
        <v>2955.919</v>
      </c>
      <c r="F18" s="55" t="n">
        <v>9055.21</v>
      </c>
      <c r="G18" s="21" t="n">
        <v>25.8841050640103</v>
      </c>
    </row>
    <row r="19" customFormat="false" ht="11.85" hidden="false" customHeight="true" outlineLevel="0" collapsed="false">
      <c r="A19" s="58" t="s">
        <v>364</v>
      </c>
      <c r="B19" s="55" t="n">
        <v>233.202</v>
      </c>
      <c r="C19" s="55" t="n">
        <v>272.486</v>
      </c>
      <c r="D19" s="55" t="n">
        <v>233.106</v>
      </c>
      <c r="E19" s="55" t="n">
        <v>597.728</v>
      </c>
      <c r="F19" s="55" t="n">
        <v>1768.969</v>
      </c>
      <c r="G19" s="21" t="n">
        <v>-21.8162202584839</v>
      </c>
    </row>
    <row r="20" customFormat="false" ht="11.85" hidden="false" customHeight="true" outlineLevel="0" collapsed="false">
      <c r="A20" s="58" t="s">
        <v>365</v>
      </c>
      <c r="B20" s="55" t="n">
        <v>53.971</v>
      </c>
      <c r="C20" s="55" t="n">
        <v>162.577</v>
      </c>
      <c r="D20" s="55" t="n">
        <v>124.133</v>
      </c>
      <c r="E20" s="55" t="n">
        <v>618.279</v>
      </c>
      <c r="F20" s="55" t="n">
        <v>5242.303</v>
      </c>
      <c r="G20" s="21" t="n">
        <v>290.612940746056</v>
      </c>
    </row>
    <row r="21" customFormat="false" ht="11.85" hidden="false" customHeight="true" outlineLevel="0" collapsed="false">
      <c r="A21" s="58" t="s">
        <v>366</v>
      </c>
      <c r="B21" s="55" t="n">
        <v>62.446</v>
      </c>
      <c r="C21" s="55" t="n">
        <v>21.175</v>
      </c>
      <c r="D21" s="55" t="n">
        <v>6.423</v>
      </c>
      <c r="E21" s="55" t="n">
        <v>29.026</v>
      </c>
      <c r="F21" s="55" t="n">
        <v>175.983</v>
      </c>
      <c r="G21" s="21" t="n">
        <v>-82.4903339296481</v>
      </c>
    </row>
    <row r="22" customFormat="false" ht="11.85" hidden="false" customHeight="true" outlineLevel="0" collapsed="false">
      <c r="A22" s="58" t="s">
        <v>367</v>
      </c>
      <c r="B22" s="55" t="n">
        <v>696.84</v>
      </c>
      <c r="C22" s="55" t="n">
        <v>865.774</v>
      </c>
      <c r="D22" s="55" t="n">
        <v>1146.907</v>
      </c>
      <c r="E22" s="55" t="n">
        <v>1456.706</v>
      </c>
      <c r="F22" s="55" t="n">
        <v>7794.457</v>
      </c>
      <c r="G22" s="21" t="n">
        <v>-10.8810346432238</v>
      </c>
    </row>
    <row r="23" customFormat="false" ht="11.85" hidden="false" customHeight="true" outlineLevel="0" collapsed="false">
      <c r="A23" s="58" t="s">
        <v>368</v>
      </c>
      <c r="B23" s="55" t="n">
        <v>151.547</v>
      </c>
      <c r="C23" s="55" t="n">
        <v>190.787</v>
      </c>
      <c r="D23" s="55" t="n">
        <v>84.27</v>
      </c>
      <c r="E23" s="55" t="n">
        <v>651.778</v>
      </c>
      <c r="F23" s="55" t="n">
        <v>1160.777</v>
      </c>
      <c r="G23" s="21" t="n">
        <v>24.6765145306655</v>
      </c>
    </row>
    <row r="24" customFormat="false" ht="11.85" hidden="false" customHeight="true" outlineLevel="0" collapsed="false">
      <c r="A24" s="58" t="s">
        <v>369</v>
      </c>
      <c r="B24" s="55" t="n">
        <v>17</v>
      </c>
      <c r="C24" s="55" t="n">
        <v>40.33</v>
      </c>
      <c r="D24" s="55" t="n">
        <v>20.01</v>
      </c>
      <c r="E24" s="55" t="n">
        <v>261.757</v>
      </c>
      <c r="F24" s="55" t="n">
        <v>254.327</v>
      </c>
      <c r="G24" s="21" t="n">
        <v>103.118735574351</v>
      </c>
    </row>
    <row r="25" customFormat="false" ht="11.85" hidden="false" customHeight="true" outlineLevel="0" collapsed="false">
      <c r="A25" s="58" t="s">
        <v>370</v>
      </c>
      <c r="B25" s="55" t="n">
        <v>280.642</v>
      </c>
      <c r="C25" s="55" t="n">
        <v>233.361</v>
      </c>
      <c r="D25" s="55" t="n">
        <v>536.28</v>
      </c>
      <c r="E25" s="55" t="n">
        <v>1496.603</v>
      </c>
      <c r="F25" s="55" t="n">
        <v>5571.238</v>
      </c>
      <c r="G25" s="21" t="n">
        <v>30.6972450591819</v>
      </c>
    </row>
    <row r="26" customFormat="false" ht="11.85" hidden="false" customHeight="true" outlineLevel="0" collapsed="false">
      <c r="A26" s="58" t="s">
        <v>371</v>
      </c>
      <c r="B26" s="55" t="n">
        <v>85.673</v>
      </c>
      <c r="C26" s="55" t="n">
        <v>75.868</v>
      </c>
      <c r="D26" s="55" t="n">
        <v>133.97</v>
      </c>
      <c r="E26" s="55" t="n">
        <v>731.685</v>
      </c>
      <c r="F26" s="55" t="n">
        <v>1366.723</v>
      </c>
      <c r="G26" s="21" t="n">
        <v>-22.5587315869725</v>
      </c>
    </row>
    <row r="27" customFormat="false" ht="11.85" hidden="false" customHeight="true" outlineLevel="0" collapsed="false">
      <c r="A27" s="58" t="s">
        <v>372</v>
      </c>
      <c r="B27" s="55" t="n">
        <v>82.981</v>
      </c>
      <c r="C27" s="55" t="n">
        <v>419.466</v>
      </c>
      <c r="D27" s="55" t="n">
        <v>22.54</v>
      </c>
      <c r="E27" s="55" t="n">
        <v>739.504</v>
      </c>
      <c r="F27" s="55" t="n">
        <v>2045.452</v>
      </c>
      <c r="G27" s="21" t="n">
        <v>68.2420900509056</v>
      </c>
    </row>
    <row r="28" customFormat="false" ht="11.85" hidden="false" customHeight="true" outlineLevel="0" collapsed="false">
      <c r="A28" s="58" t="s">
        <v>373</v>
      </c>
      <c r="B28" s="55" t="n">
        <v>1667.752</v>
      </c>
      <c r="C28" s="55" t="n">
        <v>1440.515</v>
      </c>
      <c r="D28" s="55" t="n">
        <v>1625.428</v>
      </c>
      <c r="E28" s="55" t="n">
        <v>4504.508</v>
      </c>
      <c r="F28" s="55" t="n">
        <v>15048.264</v>
      </c>
      <c r="G28" s="21" t="n">
        <v>-42.5426800589867</v>
      </c>
    </row>
    <row r="29" customFormat="false" ht="11.85" hidden="false" customHeight="true" outlineLevel="0" collapsed="false">
      <c r="A29" s="58" t="s">
        <v>374</v>
      </c>
      <c r="B29" s="55" t="n">
        <v>3614.691</v>
      </c>
      <c r="C29" s="55" t="n">
        <v>2273.398</v>
      </c>
      <c r="D29" s="55" t="n">
        <v>1785.567</v>
      </c>
      <c r="E29" s="55" t="n">
        <v>9034.796</v>
      </c>
      <c r="F29" s="55" t="n">
        <v>26651.114</v>
      </c>
      <c r="G29" s="21" t="n">
        <v>-36.2084846493392</v>
      </c>
    </row>
    <row r="30" customFormat="false" ht="11.85" hidden="false" customHeight="true" outlineLevel="0" collapsed="false">
      <c r="A30" s="58" t="s">
        <v>375</v>
      </c>
      <c r="B30" s="55" t="n">
        <v>957.129</v>
      </c>
      <c r="C30" s="55" t="n">
        <v>815.608</v>
      </c>
      <c r="D30" s="55" t="n">
        <v>281.85</v>
      </c>
      <c r="E30" s="55" t="n">
        <v>4418.012</v>
      </c>
      <c r="F30" s="55" t="n">
        <v>10287.958</v>
      </c>
      <c r="G30" s="21" t="n">
        <v>58.9628496988377</v>
      </c>
    </row>
    <row r="31" customFormat="false" ht="11.85" hidden="false" customHeight="true" outlineLevel="0" collapsed="false">
      <c r="A31" s="58" t="s">
        <v>376</v>
      </c>
      <c r="B31" s="55" t="n">
        <v>474.32</v>
      </c>
      <c r="C31" s="55" t="n">
        <v>352.308</v>
      </c>
      <c r="D31" s="55" t="n">
        <v>346.094</v>
      </c>
      <c r="E31" s="55" t="n">
        <v>4194.367</v>
      </c>
      <c r="F31" s="55" t="n">
        <v>6055.727</v>
      </c>
      <c r="G31" s="21" t="n">
        <v>21.8955000899765</v>
      </c>
    </row>
    <row r="32" customFormat="false" ht="11.85" hidden="false" customHeight="true" outlineLevel="0" collapsed="false">
      <c r="A32" s="58" t="s">
        <v>377</v>
      </c>
      <c r="B32" s="55" t="n">
        <v>10338.527</v>
      </c>
      <c r="C32" s="55" t="n">
        <v>7004.121</v>
      </c>
      <c r="D32" s="55" t="n">
        <v>9437.741</v>
      </c>
      <c r="E32" s="55" t="n">
        <v>33630.567</v>
      </c>
      <c r="F32" s="55" t="n">
        <v>140658.674</v>
      </c>
      <c r="G32" s="21" t="n">
        <v>-2.64846698612703</v>
      </c>
    </row>
    <row r="33" customFormat="false" ht="11.85" hidden="false" customHeight="true" outlineLevel="0" collapsed="false">
      <c r="A33" s="56" t="s">
        <v>378</v>
      </c>
      <c r="B33" s="55" t="n">
        <v>182286.264</v>
      </c>
      <c r="C33" s="55" t="n">
        <v>124873.832</v>
      </c>
      <c r="D33" s="55" t="n">
        <v>151242.906</v>
      </c>
      <c r="E33" s="55" t="n">
        <v>165105.421</v>
      </c>
      <c r="F33" s="55" t="n">
        <v>1580447.048</v>
      </c>
      <c r="G33" s="21" t="n">
        <v>3.47809856991074</v>
      </c>
    </row>
    <row r="34" customFormat="false" ht="11.85" hidden="false" customHeight="true" outlineLevel="0" collapsed="false">
      <c r="A34" s="58" t="s">
        <v>379</v>
      </c>
      <c r="B34" s="55" t="n">
        <v>1045.783</v>
      </c>
      <c r="C34" s="55" t="n">
        <v>792.317</v>
      </c>
      <c r="D34" s="55" t="n">
        <v>493.28</v>
      </c>
      <c r="E34" s="55" t="n">
        <v>5112.348</v>
      </c>
      <c r="F34" s="55" t="n">
        <v>12152.524</v>
      </c>
      <c r="G34" s="21" t="n">
        <v>27.9378159749879</v>
      </c>
    </row>
    <row r="35" s="60" customFormat="true" ht="11.85" hidden="false" customHeight="true" outlineLevel="0" collapsed="false">
      <c r="A35" s="58" t="s">
        <v>380</v>
      </c>
      <c r="B35" s="55" t="n">
        <v>4.233</v>
      </c>
      <c r="C35" s="55" t="s">
        <v>18</v>
      </c>
      <c r="D35" s="55" t="n">
        <v>2.168</v>
      </c>
      <c r="E35" s="55" t="n">
        <v>81.017</v>
      </c>
      <c r="F35" s="55" t="n">
        <v>183.33</v>
      </c>
      <c r="G35" s="21" t="n">
        <v>128.013880079102</v>
      </c>
    </row>
    <row r="36" customFormat="false" ht="11.85" hidden="false" customHeight="true" outlineLevel="0" collapsed="false">
      <c r="A36" s="58" t="s">
        <v>381</v>
      </c>
      <c r="B36" s="55" t="n">
        <v>31.624</v>
      </c>
      <c r="C36" s="55" t="n">
        <v>49.296</v>
      </c>
      <c r="D36" s="55" t="n">
        <v>294.657</v>
      </c>
      <c r="E36" s="55" t="n">
        <v>617.575</v>
      </c>
      <c r="F36" s="55" t="n">
        <v>2481.083</v>
      </c>
      <c r="G36" s="21" t="n">
        <v>-33.652278437177</v>
      </c>
    </row>
    <row r="37" customFormat="false" ht="11.85" hidden="false" customHeight="true" outlineLevel="0" collapsed="false">
      <c r="A37" s="58" t="s">
        <v>382</v>
      </c>
      <c r="B37" s="55" t="n">
        <v>8.688</v>
      </c>
      <c r="C37" s="55" t="s">
        <v>18</v>
      </c>
      <c r="D37" s="55" t="n">
        <v>17.461</v>
      </c>
      <c r="E37" s="55" t="n">
        <v>40.413</v>
      </c>
      <c r="F37" s="55" t="n">
        <v>91.666</v>
      </c>
      <c r="G37" s="21" t="n">
        <v>-80.7376618573512</v>
      </c>
    </row>
    <row r="38" customFormat="false" ht="11.85" hidden="false" customHeight="true" outlineLevel="0" collapsed="false">
      <c r="A38" s="58" t="s">
        <v>383</v>
      </c>
      <c r="B38" s="55" t="n">
        <v>435.891</v>
      </c>
      <c r="C38" s="55" t="n">
        <v>474.438</v>
      </c>
      <c r="D38" s="55" t="n">
        <v>197.847</v>
      </c>
      <c r="E38" s="55" t="n">
        <v>599.771</v>
      </c>
      <c r="F38" s="55" t="n">
        <v>5179.773</v>
      </c>
      <c r="G38" s="21" t="n">
        <v>-49.4695731064892</v>
      </c>
    </row>
    <row r="39" customFormat="false" ht="11.85" hidden="false" customHeight="true" outlineLevel="0" collapsed="false">
      <c r="A39" s="58" t="s">
        <v>384</v>
      </c>
      <c r="B39" s="55" t="n">
        <v>1239.51</v>
      </c>
      <c r="C39" s="55" t="n">
        <v>283.988</v>
      </c>
      <c r="D39" s="55" t="n">
        <v>2301.483</v>
      </c>
      <c r="E39" s="55" t="n">
        <v>2486.489</v>
      </c>
      <c r="F39" s="55" t="n">
        <v>12098.725</v>
      </c>
      <c r="G39" s="21" t="n">
        <v>26.3943101105106</v>
      </c>
    </row>
    <row r="40" customFormat="false" ht="11.85" hidden="false" customHeight="true" outlineLevel="0" collapsed="false">
      <c r="A40" s="58" t="s">
        <v>385</v>
      </c>
      <c r="B40" s="55" t="n">
        <v>2037.72</v>
      </c>
      <c r="C40" s="55" t="n">
        <v>2362.92</v>
      </c>
      <c r="D40" s="55" t="n">
        <v>630.951</v>
      </c>
      <c r="E40" s="55" t="n">
        <v>1873.634</v>
      </c>
      <c r="F40" s="55" t="n">
        <v>22564.037</v>
      </c>
      <c r="G40" s="21" t="n">
        <v>71.7755575293015</v>
      </c>
    </row>
    <row r="41" customFormat="false" ht="11.85" hidden="false" customHeight="true" outlineLevel="0" collapsed="false">
      <c r="A41" s="58" t="s">
        <v>386</v>
      </c>
      <c r="B41" s="55" t="n">
        <v>77.103</v>
      </c>
      <c r="C41" s="55" t="n">
        <v>68.649</v>
      </c>
      <c r="D41" s="55" t="n">
        <v>1402.182</v>
      </c>
      <c r="E41" s="55" t="n">
        <v>370.349</v>
      </c>
      <c r="F41" s="55" t="n">
        <v>2839.824</v>
      </c>
      <c r="G41" s="21" t="n">
        <v>-2.3285424348596</v>
      </c>
    </row>
    <row r="42" customFormat="false" ht="11.85" hidden="false" customHeight="true" outlineLevel="0" collapsed="false">
      <c r="A42" s="58" t="s">
        <v>387</v>
      </c>
      <c r="B42" s="55" t="n">
        <v>65.524</v>
      </c>
      <c r="C42" s="55" t="n">
        <v>89.484</v>
      </c>
      <c r="D42" s="55" t="n">
        <v>32.493</v>
      </c>
      <c r="E42" s="55" t="n">
        <v>88.001</v>
      </c>
      <c r="F42" s="55" t="n">
        <v>821.496</v>
      </c>
      <c r="G42" s="21" t="n">
        <v>26.2009116005549</v>
      </c>
    </row>
    <row r="43" customFormat="false" ht="11.85" hidden="false" customHeight="true" outlineLevel="0" collapsed="false">
      <c r="A43" s="58" t="s">
        <v>388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1.85" hidden="false" customHeight="true" outlineLevel="0" collapsed="false">
      <c r="A44" s="58" t="s">
        <v>389</v>
      </c>
      <c r="B44" s="55" t="n">
        <v>1957.581</v>
      </c>
      <c r="C44" s="55" t="n">
        <v>2554.149</v>
      </c>
      <c r="D44" s="55" t="n">
        <v>1893.109</v>
      </c>
      <c r="E44" s="55" t="n">
        <v>5690.058</v>
      </c>
      <c r="F44" s="55" t="n">
        <v>37168.817</v>
      </c>
      <c r="G44" s="21" t="n">
        <v>1.51904584682663</v>
      </c>
    </row>
    <row r="45" customFormat="false" ht="11.85" hidden="false" customHeight="true" outlineLevel="0" collapsed="false">
      <c r="A45" s="58" t="s">
        <v>390</v>
      </c>
      <c r="B45" s="55" t="n">
        <v>1206.445</v>
      </c>
      <c r="C45" s="55" t="n">
        <v>1013.225</v>
      </c>
      <c r="D45" s="55" t="n">
        <v>1126.638</v>
      </c>
      <c r="E45" s="55" t="n">
        <v>3200.49</v>
      </c>
      <c r="F45" s="55" t="n">
        <v>23428</v>
      </c>
      <c r="G45" s="21" t="n">
        <v>27.0026581220498</v>
      </c>
    </row>
    <row r="46" customFormat="false" ht="11.85" hidden="false" customHeight="true" outlineLevel="0" collapsed="false">
      <c r="A46" s="58" t="s">
        <v>391</v>
      </c>
      <c r="B46" s="55" t="n">
        <v>44.825</v>
      </c>
      <c r="C46" s="55" t="n">
        <v>3.436</v>
      </c>
      <c r="D46" s="55" t="n">
        <v>27.943</v>
      </c>
      <c r="E46" s="55" t="n">
        <v>132.343</v>
      </c>
      <c r="F46" s="55" t="n">
        <v>1017.122</v>
      </c>
      <c r="G46" s="21" t="n">
        <v>112.109875168395</v>
      </c>
    </row>
    <row r="47" customFormat="false" ht="11.85" hidden="false" customHeight="true" outlineLevel="0" collapsed="false">
      <c r="A47" s="58" t="s">
        <v>392</v>
      </c>
      <c r="B47" s="55" t="n">
        <v>23.493</v>
      </c>
      <c r="C47" s="55" t="n">
        <v>101.373</v>
      </c>
      <c r="D47" s="55" t="n">
        <v>68.363</v>
      </c>
      <c r="E47" s="55" t="n">
        <v>388.553</v>
      </c>
      <c r="F47" s="55" t="n">
        <v>1188.103</v>
      </c>
      <c r="G47" s="21" t="n">
        <v>-66.4680891657007</v>
      </c>
    </row>
    <row r="48" customFormat="false" ht="11.85" hidden="false" customHeight="true" outlineLevel="0" collapsed="false">
      <c r="A48" s="58" t="s">
        <v>393</v>
      </c>
      <c r="B48" s="55" t="n">
        <v>122.984</v>
      </c>
      <c r="C48" s="55" t="s">
        <v>18</v>
      </c>
      <c r="D48" s="55" t="s">
        <v>18</v>
      </c>
      <c r="E48" s="55" t="n">
        <v>46.066</v>
      </c>
      <c r="F48" s="55" t="n">
        <v>590.337</v>
      </c>
      <c r="G48" s="21" t="n">
        <v>-10.4976371219736</v>
      </c>
    </row>
    <row r="49" customFormat="false" ht="11.85" hidden="false" customHeight="true" outlineLevel="0" collapsed="false">
      <c r="A49" s="58" t="s">
        <v>394</v>
      </c>
      <c r="B49" s="55" t="n">
        <v>2109.682</v>
      </c>
      <c r="C49" s="55" t="n">
        <v>1235.416</v>
      </c>
      <c r="D49" s="55" t="n">
        <v>2303.924</v>
      </c>
      <c r="E49" s="55" t="n">
        <v>4184.679</v>
      </c>
      <c r="F49" s="55" t="n">
        <v>21948.801</v>
      </c>
      <c r="G49" s="21" t="n">
        <v>-22.4437229569545</v>
      </c>
    </row>
    <row r="50" customFormat="false" ht="11.85" hidden="false" customHeight="true" outlineLevel="0" collapsed="false">
      <c r="A50" s="58" t="s">
        <v>395</v>
      </c>
      <c r="B50" s="55" t="n">
        <v>510.188</v>
      </c>
      <c r="C50" s="55" t="n">
        <v>429.235</v>
      </c>
      <c r="D50" s="55" t="n">
        <v>463.026</v>
      </c>
      <c r="E50" s="55" t="n">
        <v>774.784</v>
      </c>
      <c r="F50" s="55" t="n">
        <v>7307.9</v>
      </c>
      <c r="G50" s="21" t="n">
        <v>22.3745748103528</v>
      </c>
    </row>
    <row r="51" customFormat="false" ht="11.85" hidden="false" customHeight="true" outlineLevel="0" collapsed="false">
      <c r="A51" s="58" t="s">
        <v>396</v>
      </c>
      <c r="B51" s="55" t="n">
        <v>1893.196</v>
      </c>
      <c r="C51" s="55" t="n">
        <v>669.069</v>
      </c>
      <c r="D51" s="55" t="n">
        <v>950.115</v>
      </c>
      <c r="E51" s="55" t="n">
        <v>2324.051</v>
      </c>
      <c r="F51" s="55" t="n">
        <v>17327.979</v>
      </c>
      <c r="G51" s="21" t="n">
        <v>-1.65348122863603</v>
      </c>
    </row>
    <row r="52" customFormat="false" ht="11.85" hidden="false" customHeight="true" outlineLevel="0" collapsed="false">
      <c r="A52" s="58" t="s">
        <v>397</v>
      </c>
      <c r="B52" s="55" t="n">
        <v>462.597</v>
      </c>
      <c r="C52" s="55" t="n">
        <v>71.849</v>
      </c>
      <c r="D52" s="55" t="n">
        <v>106.577</v>
      </c>
      <c r="E52" s="55" t="n">
        <v>119.315</v>
      </c>
      <c r="F52" s="55" t="n">
        <v>1406.797</v>
      </c>
      <c r="G52" s="21" t="n">
        <v>-59.6285810053044</v>
      </c>
    </row>
    <row r="53" customFormat="false" ht="11.85" hidden="false" customHeight="true" outlineLevel="0" collapsed="false">
      <c r="A53" s="58" t="s">
        <v>398</v>
      </c>
      <c r="B53" s="55" t="s">
        <v>18</v>
      </c>
      <c r="C53" s="55" t="s">
        <v>18</v>
      </c>
      <c r="D53" s="55" t="s">
        <v>18</v>
      </c>
      <c r="E53" s="55" t="s">
        <v>18</v>
      </c>
      <c r="F53" s="55" t="s">
        <v>18</v>
      </c>
      <c r="G53" s="21" t="s">
        <v>18</v>
      </c>
    </row>
    <row r="54" customFormat="false" ht="11.85" hidden="false" customHeight="true" outlineLevel="0" collapsed="false">
      <c r="A54" s="58" t="s">
        <v>399</v>
      </c>
      <c r="B54" s="55" t="n">
        <v>1550.868</v>
      </c>
      <c r="C54" s="55" t="n">
        <v>1037.874</v>
      </c>
      <c r="D54" s="55" t="n">
        <v>85.839</v>
      </c>
      <c r="E54" s="55" t="n">
        <v>762.654</v>
      </c>
      <c r="F54" s="55" t="n">
        <v>9582.089</v>
      </c>
      <c r="G54" s="21" t="n">
        <v>55.8501152844246</v>
      </c>
    </row>
    <row r="55" customFormat="false" ht="11.85" hidden="false" customHeight="true" outlineLevel="0" collapsed="false">
      <c r="A55" s="58" t="s">
        <v>400</v>
      </c>
      <c r="B55" s="55" t="n">
        <v>517.61</v>
      </c>
      <c r="C55" s="55" t="n">
        <v>108.834</v>
      </c>
      <c r="D55" s="55" t="n">
        <v>435.468</v>
      </c>
      <c r="E55" s="55" t="n">
        <v>392.393</v>
      </c>
      <c r="F55" s="55" t="n">
        <v>3354.578</v>
      </c>
      <c r="G55" s="21" t="n">
        <v>-46.8992797180227</v>
      </c>
    </row>
    <row r="56" customFormat="false" ht="11.85" hidden="false" customHeight="true" outlineLevel="0" collapsed="false">
      <c r="A56" s="58" t="s">
        <v>401</v>
      </c>
      <c r="B56" s="55" t="n">
        <v>795.13</v>
      </c>
      <c r="C56" s="55" t="n">
        <v>827.287</v>
      </c>
      <c r="D56" s="55" t="n">
        <v>758.958</v>
      </c>
      <c r="E56" s="55" t="n">
        <v>1192.979</v>
      </c>
      <c r="F56" s="55" t="n">
        <v>14778.674</v>
      </c>
      <c r="G56" s="21" t="n">
        <v>-11.3812353736687</v>
      </c>
    </row>
    <row r="57" customFormat="false" ht="11.85" hidden="false" customHeight="true" outlineLevel="0" collapsed="false">
      <c r="A57" s="58" t="s">
        <v>402</v>
      </c>
      <c r="B57" s="55" t="n">
        <v>12.325</v>
      </c>
      <c r="C57" s="55" t="s">
        <v>18</v>
      </c>
      <c r="D57" s="55" t="s">
        <v>18</v>
      </c>
      <c r="E57" s="55" t="n">
        <v>28.964</v>
      </c>
      <c r="F57" s="55" t="n">
        <v>63.951</v>
      </c>
      <c r="G57" s="21" t="n">
        <v>-95.3434913293451</v>
      </c>
    </row>
    <row r="58" customFormat="false" ht="11.85" hidden="false" customHeight="true" outlineLevel="0" collapsed="false">
      <c r="A58" s="58" t="s">
        <v>403</v>
      </c>
      <c r="B58" s="55" t="s">
        <v>18</v>
      </c>
      <c r="C58" s="55" t="s">
        <v>18</v>
      </c>
      <c r="D58" s="55" t="s">
        <v>18</v>
      </c>
      <c r="E58" s="55" t="s">
        <v>18</v>
      </c>
      <c r="F58" s="55" t="s">
        <v>18</v>
      </c>
      <c r="G58" s="21" t="n">
        <v>-100</v>
      </c>
    </row>
    <row r="59" customFormat="false" ht="11.85" hidden="false" customHeight="true" outlineLevel="0" collapsed="false">
      <c r="A59" s="58" t="s">
        <v>404</v>
      </c>
      <c r="B59" s="55" t="n">
        <v>1202.185</v>
      </c>
      <c r="C59" s="55" t="n">
        <v>609.381</v>
      </c>
      <c r="D59" s="55" t="n">
        <v>640.425</v>
      </c>
      <c r="E59" s="55" t="n">
        <v>950.819</v>
      </c>
      <c r="F59" s="55" t="n">
        <v>14444.026</v>
      </c>
      <c r="G59" s="21" t="n">
        <v>5.50968632546815</v>
      </c>
    </row>
    <row r="60" customFormat="false" ht="11.85" hidden="false" customHeight="true" outlineLevel="0" collapsed="false">
      <c r="A60" s="58" t="s">
        <v>405</v>
      </c>
      <c r="B60" s="55" t="n">
        <v>610.176</v>
      </c>
      <c r="C60" s="55" t="n">
        <v>262.901</v>
      </c>
      <c r="D60" s="55" t="n">
        <v>1130.189</v>
      </c>
      <c r="E60" s="55" t="n">
        <v>434.682</v>
      </c>
      <c r="F60" s="55" t="n">
        <v>4958.083</v>
      </c>
      <c r="G60" s="21" t="n">
        <v>4.16571862322871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5:F7 B15:F57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G9:G13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B8:F14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conditionalFormatting sqref="G58:G60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conditionalFormatting sqref="B58:F60">
    <cfRule type="cellIs" priority="12" operator="equal" aboveAverage="0" equalAverage="0" bottom="0" percent="0" rank="0" text="" dxfId="42">
      <formula>"..."</formula>
    </cfRule>
    <cfRule type="cellIs" priority="13" operator="equal" aboveAverage="0" equalAverage="0" bottom="0" percent="0" rank="0" text="" dxfId="43">
      <formula>"."</formula>
    </cfRule>
  </conditionalFormatting>
  <conditionalFormatting sqref="G8">
    <cfRule type="cellIs" priority="14" operator="equal" aboveAverage="0" equalAverage="0" bottom="0" percent="0" rank="0" text="" dxfId="44">
      <formula>"."</formula>
    </cfRule>
    <cfRule type="cellIs" priority="15" operator="equal" aboveAverage="0" equalAverage="0" bottom="0" percent="0" rank="0" text="" dxfId="45">
      <formula>"..."</formula>
    </cfRule>
  </conditionalFormatting>
  <conditionalFormatting sqref="G14">
    <cfRule type="cellIs" priority="16" operator="equal" aboveAverage="0" equalAverage="0" bottom="0" percent="0" rank="0" text="" dxfId="46">
      <formula>"."</formula>
    </cfRule>
    <cfRule type="cellIs" priority="17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6</v>
      </c>
    </row>
    <row r="6" customFormat="false" ht="12" hidden="false" customHeight="true" outlineLevel="0" collapsed="false">
      <c r="A6" s="58" t="s">
        <v>407</v>
      </c>
      <c r="B6" s="55" t="n">
        <v>148.475</v>
      </c>
      <c r="C6" s="55" t="n">
        <v>8.278</v>
      </c>
      <c r="D6" s="55" t="n">
        <v>187.222</v>
      </c>
      <c r="E6" s="55" t="n">
        <v>70.224</v>
      </c>
      <c r="F6" s="55" t="n">
        <v>1062.964</v>
      </c>
      <c r="G6" s="21" t="n">
        <v>25.2424519131638</v>
      </c>
    </row>
    <row r="7" customFormat="false" ht="12" hidden="false" customHeight="true" outlineLevel="0" collapsed="false">
      <c r="A7" s="58" t="s">
        <v>408</v>
      </c>
      <c r="B7" s="55" t="n">
        <v>162060.424</v>
      </c>
      <c r="C7" s="55" t="n">
        <v>110837.018</v>
      </c>
      <c r="D7" s="55" t="n">
        <v>134788.993</v>
      </c>
      <c r="E7" s="55" t="n">
        <v>130582.802</v>
      </c>
      <c r="F7" s="55" t="n">
        <v>1334611.096</v>
      </c>
      <c r="G7" s="21" t="n">
        <v>3.53207143469838</v>
      </c>
    </row>
    <row r="8" customFormat="false" ht="12" hidden="false" customHeight="true" outlineLevel="0" collapsed="false">
      <c r="A8" s="58" t="s">
        <v>409</v>
      </c>
      <c r="B8" s="55" t="n">
        <v>803.591</v>
      </c>
      <c r="C8" s="55" t="n">
        <v>834.613</v>
      </c>
      <c r="D8" s="55" t="n">
        <v>329.059</v>
      </c>
      <c r="E8" s="55" t="n">
        <v>729.939</v>
      </c>
      <c r="F8" s="55" t="n">
        <v>7953.094</v>
      </c>
      <c r="G8" s="21" t="n">
        <v>57.1126152056663</v>
      </c>
    </row>
    <row r="9" customFormat="false" ht="12" hidden="false" customHeight="true" outlineLevel="0" collapsed="false">
      <c r="A9" s="58" t="s">
        <v>410</v>
      </c>
      <c r="B9" s="55" t="n">
        <v>1288.508</v>
      </c>
      <c r="C9" s="55" t="n">
        <v>85.655</v>
      </c>
      <c r="D9" s="55" t="n">
        <v>494.999</v>
      </c>
      <c r="E9" s="55" t="n">
        <v>1097.56</v>
      </c>
      <c r="F9" s="55" t="n">
        <v>19323.39</v>
      </c>
      <c r="G9" s="21" t="n">
        <v>17.7943476435266</v>
      </c>
    </row>
    <row r="10" customFormat="false" ht="12" hidden="false" customHeight="true" outlineLevel="0" collapsed="false">
      <c r="A10" s="58" t="s">
        <v>411</v>
      </c>
      <c r="B10" s="55" t="n">
        <v>3.08</v>
      </c>
      <c r="C10" s="55" t="n">
        <v>33.388</v>
      </c>
      <c r="D10" s="55" t="n">
        <v>68.261</v>
      </c>
      <c r="E10" s="55" t="n">
        <v>730.537</v>
      </c>
      <c r="F10" s="55" t="n">
        <v>438.758</v>
      </c>
      <c r="G10" s="21" t="n">
        <v>-59.9507460207057</v>
      </c>
    </row>
    <row r="11" customFormat="false" ht="12" hidden="false" customHeight="true" outlineLevel="0" collapsed="false">
      <c r="A11" s="58" t="s">
        <v>412</v>
      </c>
      <c r="B11" s="55" t="n">
        <v>16.825</v>
      </c>
      <c r="C11" s="55" t="n">
        <v>29.759</v>
      </c>
      <c r="D11" s="55" t="n">
        <v>11.276</v>
      </c>
      <c r="E11" s="55" t="n">
        <v>1.932</v>
      </c>
      <c r="F11" s="55" t="n">
        <v>80.031</v>
      </c>
      <c r="G11" s="21" t="n">
        <v>-63.7640869143941</v>
      </c>
    </row>
    <row r="12" customFormat="false" ht="16.5" hidden="false" customHeight="true" outlineLevel="0" collapsed="false">
      <c r="A12" s="64" t="s">
        <v>413</v>
      </c>
      <c r="B12" s="55" t="n">
        <v>2657879.134</v>
      </c>
      <c r="C12" s="55" t="n">
        <v>2521421.984</v>
      </c>
      <c r="D12" s="55" t="n">
        <v>2368903.888</v>
      </c>
      <c r="E12" s="55" t="n">
        <v>1661978.967</v>
      </c>
      <c r="F12" s="55" t="n">
        <v>27519153.49</v>
      </c>
      <c r="G12" s="21" t="n">
        <v>9.74166873953301</v>
      </c>
    </row>
    <row r="13" customFormat="false" ht="11.85" hidden="false" customHeight="true" outlineLevel="0" collapsed="false">
      <c r="A13" s="56" t="s">
        <v>414</v>
      </c>
      <c r="B13" s="55" t="n">
        <v>2392428.849</v>
      </c>
      <c r="C13" s="55" t="n">
        <v>2262661.747</v>
      </c>
      <c r="D13" s="55" t="n">
        <v>2099811.681</v>
      </c>
      <c r="E13" s="55" t="n">
        <v>1362100.488</v>
      </c>
      <c r="F13" s="55" t="n">
        <v>24390497.312</v>
      </c>
      <c r="G13" s="21" t="n">
        <v>12.2133922613139</v>
      </c>
    </row>
    <row r="14" customFormat="false" ht="11.85" hidden="false" customHeight="true" outlineLevel="0" collapsed="false">
      <c r="A14" s="58" t="s">
        <v>415</v>
      </c>
      <c r="B14" s="55" t="n">
        <v>2122138.124</v>
      </c>
      <c r="C14" s="55" t="n">
        <v>1980772.669</v>
      </c>
      <c r="D14" s="55" t="n">
        <v>1805366.227</v>
      </c>
      <c r="E14" s="55" t="n">
        <v>1112614.286</v>
      </c>
      <c r="F14" s="55" t="n">
        <v>21249211.087</v>
      </c>
      <c r="G14" s="21" t="n">
        <v>13.8116027115448</v>
      </c>
    </row>
    <row r="15" customFormat="false" ht="11.85" hidden="false" customHeight="true" outlineLevel="0" collapsed="false">
      <c r="A15" s="58" t="s">
        <v>416</v>
      </c>
      <c r="B15" s="55" t="n">
        <v>131352.923</v>
      </c>
      <c r="C15" s="55" t="n">
        <v>130802.322</v>
      </c>
      <c r="D15" s="55" t="n">
        <v>121231.241</v>
      </c>
      <c r="E15" s="55" t="n">
        <v>106313.459</v>
      </c>
      <c r="F15" s="55" t="n">
        <v>1554326.62</v>
      </c>
      <c r="G15" s="21" t="n">
        <v>-3.10329526128369</v>
      </c>
    </row>
    <row r="16" customFormat="false" ht="11.85" hidden="false" customHeight="true" outlineLevel="0" collapsed="false">
      <c r="A16" s="58" t="s">
        <v>417</v>
      </c>
      <c r="B16" s="55" t="n">
        <v>138937.802</v>
      </c>
      <c r="C16" s="55" t="n">
        <v>151086.756</v>
      </c>
      <c r="D16" s="55" t="n">
        <v>173214.213</v>
      </c>
      <c r="E16" s="55" t="n">
        <v>143172.743</v>
      </c>
      <c r="F16" s="55" t="n">
        <v>1586959.605</v>
      </c>
      <c r="G16" s="21" t="n">
        <v>8.60688931934965</v>
      </c>
    </row>
    <row r="17" customFormat="false" ht="11.85" hidden="false" customHeight="true" outlineLevel="0" collapsed="false">
      <c r="A17" s="56" t="s">
        <v>418</v>
      </c>
      <c r="B17" s="55" t="n">
        <v>265450.285</v>
      </c>
      <c r="C17" s="55" t="n">
        <v>258760.237</v>
      </c>
      <c r="D17" s="55" t="n">
        <v>269092.207</v>
      </c>
      <c r="E17" s="55" t="n">
        <v>299878.479</v>
      </c>
      <c r="F17" s="55" t="n">
        <v>3128656.178</v>
      </c>
      <c r="G17" s="21" t="n">
        <v>-6.34129756263474</v>
      </c>
    </row>
    <row r="18" customFormat="false" ht="11.85" hidden="false" customHeight="true" outlineLevel="0" collapsed="false">
      <c r="A18" s="58" t="s">
        <v>419</v>
      </c>
      <c r="B18" s="55" t="n">
        <v>6.905</v>
      </c>
      <c r="C18" s="55" t="n">
        <v>7.772</v>
      </c>
      <c r="D18" s="55" t="n">
        <v>179.165</v>
      </c>
      <c r="E18" s="55" t="n">
        <v>29.314</v>
      </c>
      <c r="F18" s="55" t="n">
        <v>595.642</v>
      </c>
      <c r="G18" s="21" t="n">
        <v>51.0754106343909</v>
      </c>
    </row>
    <row r="19" customFormat="false" ht="11.85" hidden="false" customHeight="true" outlineLevel="0" collapsed="false">
      <c r="A19" s="58" t="s">
        <v>420</v>
      </c>
      <c r="B19" s="55" t="s">
        <v>18</v>
      </c>
      <c r="C19" s="55" t="s">
        <v>18</v>
      </c>
      <c r="D19" s="55" t="s">
        <v>18</v>
      </c>
      <c r="E19" s="55" t="n">
        <v>1.481</v>
      </c>
      <c r="F19" s="55" t="n">
        <v>218.045</v>
      </c>
      <c r="G19" s="21" t="s">
        <v>100</v>
      </c>
    </row>
    <row r="20" customFormat="false" ht="11.85" hidden="false" customHeight="true" outlineLevel="0" collapsed="false">
      <c r="A20" s="58" t="s">
        <v>421</v>
      </c>
      <c r="B20" s="55" t="n">
        <v>0.217</v>
      </c>
      <c r="C20" s="55" t="n">
        <v>53.264</v>
      </c>
      <c r="D20" s="55" t="n">
        <v>38.922</v>
      </c>
      <c r="E20" s="55" t="n">
        <v>13.701</v>
      </c>
      <c r="F20" s="55" t="n">
        <v>324.764</v>
      </c>
      <c r="G20" s="21" t="n">
        <v>-53.2778206175838</v>
      </c>
    </row>
    <row r="21" customFormat="false" ht="11.85" hidden="false" customHeight="true" outlineLevel="0" collapsed="false">
      <c r="A21" s="58" t="s">
        <v>422</v>
      </c>
      <c r="B21" s="55" t="n">
        <v>2711.436</v>
      </c>
      <c r="C21" s="55" t="n">
        <v>5533.097</v>
      </c>
      <c r="D21" s="55" t="n">
        <v>2989.197</v>
      </c>
      <c r="E21" s="55" t="n">
        <v>2439.213</v>
      </c>
      <c r="F21" s="55" t="n">
        <v>26037.95</v>
      </c>
      <c r="G21" s="21" t="n">
        <v>25.287808127498</v>
      </c>
    </row>
    <row r="22" customFormat="false" ht="11.85" hidden="false" customHeight="true" outlineLevel="0" collapsed="false">
      <c r="A22" s="58" t="s">
        <v>423</v>
      </c>
      <c r="B22" s="55" t="n">
        <v>17.184</v>
      </c>
      <c r="C22" s="55" t="n">
        <v>31.289</v>
      </c>
      <c r="D22" s="55" t="n">
        <v>8.06</v>
      </c>
      <c r="E22" s="55" t="n">
        <v>119.7</v>
      </c>
      <c r="F22" s="55" t="n">
        <v>1611.525</v>
      </c>
      <c r="G22" s="21" t="n">
        <v>35.5187263539679</v>
      </c>
    </row>
    <row r="23" customFormat="false" ht="11.85" hidden="false" customHeight="true" outlineLevel="0" collapsed="false">
      <c r="A23" s="58" t="s">
        <v>424</v>
      </c>
      <c r="B23" s="55" t="n">
        <v>852.54</v>
      </c>
      <c r="C23" s="55" t="n">
        <v>894.44</v>
      </c>
      <c r="D23" s="55" t="n">
        <v>985.228</v>
      </c>
      <c r="E23" s="55" t="n">
        <v>945.97</v>
      </c>
      <c r="F23" s="55" t="n">
        <v>17821.319</v>
      </c>
      <c r="G23" s="21" t="n">
        <v>60.6272236143119</v>
      </c>
    </row>
    <row r="24" customFormat="false" ht="11.85" hidden="false" customHeight="true" outlineLevel="0" collapsed="false">
      <c r="A24" s="58" t="s">
        <v>425</v>
      </c>
      <c r="B24" s="55" t="n">
        <v>568.876</v>
      </c>
      <c r="C24" s="55" t="n">
        <v>916.497</v>
      </c>
      <c r="D24" s="55" t="n">
        <v>559.32</v>
      </c>
      <c r="E24" s="55" t="n">
        <v>597.542</v>
      </c>
      <c r="F24" s="55" t="n">
        <v>7425.776</v>
      </c>
      <c r="G24" s="21" t="n">
        <v>-34.9924502825191</v>
      </c>
    </row>
    <row r="25" customFormat="false" ht="11.85" hidden="false" customHeight="true" outlineLevel="0" collapsed="false">
      <c r="A25" s="58" t="s">
        <v>426</v>
      </c>
      <c r="B25" s="55" t="n">
        <v>1192.705</v>
      </c>
      <c r="C25" s="55" t="n">
        <v>561.449</v>
      </c>
      <c r="D25" s="55" t="n">
        <v>731.677</v>
      </c>
      <c r="E25" s="55" t="n">
        <v>1829.451</v>
      </c>
      <c r="F25" s="55" t="n">
        <v>11977.647</v>
      </c>
      <c r="G25" s="21" t="n">
        <v>184.121890887147</v>
      </c>
    </row>
    <row r="26" customFormat="false" ht="11.85" hidden="false" customHeight="true" outlineLevel="0" collapsed="false">
      <c r="A26" s="58" t="s">
        <v>427</v>
      </c>
      <c r="B26" s="55" t="n">
        <v>1851.706</v>
      </c>
      <c r="C26" s="55" t="n">
        <v>2068.273</v>
      </c>
      <c r="D26" s="55" t="n">
        <v>2484.996</v>
      </c>
      <c r="E26" s="55" t="n">
        <v>2135.387</v>
      </c>
      <c r="F26" s="55" t="n">
        <v>25318.763</v>
      </c>
      <c r="G26" s="21" t="n">
        <v>-4.44243247105149</v>
      </c>
    </row>
    <row r="27" customFormat="false" ht="11.85" hidden="false" customHeight="true" outlineLevel="0" collapsed="false">
      <c r="A27" s="58" t="s">
        <v>428</v>
      </c>
      <c r="B27" s="55" t="n">
        <v>3263.025</v>
      </c>
      <c r="C27" s="55" t="n">
        <v>2960.376</v>
      </c>
      <c r="D27" s="55" t="n">
        <v>4337.551</v>
      </c>
      <c r="E27" s="55" t="n">
        <v>3342.897</v>
      </c>
      <c r="F27" s="55" t="n">
        <v>44136.192</v>
      </c>
      <c r="G27" s="21" t="n">
        <v>6.9122375367582</v>
      </c>
    </row>
    <row r="28" customFormat="false" ht="11.85" hidden="false" customHeight="true" outlineLevel="0" collapsed="false">
      <c r="A28" s="58" t="s">
        <v>429</v>
      </c>
      <c r="B28" s="55" t="n">
        <v>0.044</v>
      </c>
      <c r="C28" s="55" t="s">
        <v>18</v>
      </c>
      <c r="D28" s="55" t="s">
        <v>18</v>
      </c>
      <c r="E28" s="55" t="n">
        <v>0.13</v>
      </c>
      <c r="F28" s="55" t="n">
        <v>0.269</v>
      </c>
      <c r="G28" s="21" t="n">
        <v>301.492537313433</v>
      </c>
    </row>
    <row r="29" customFormat="false" ht="11.85" hidden="false" customHeight="true" outlineLevel="0" collapsed="false">
      <c r="A29" s="58" t="s">
        <v>430</v>
      </c>
      <c r="B29" s="55" t="n">
        <v>4905.45</v>
      </c>
      <c r="C29" s="55" t="n">
        <v>4218.036</v>
      </c>
      <c r="D29" s="55" t="n">
        <v>1611.713</v>
      </c>
      <c r="E29" s="55" t="n">
        <v>1573.549</v>
      </c>
      <c r="F29" s="55" t="n">
        <v>28817.636</v>
      </c>
      <c r="G29" s="21" t="n">
        <v>0.336020936782859</v>
      </c>
    </row>
    <row r="30" customFormat="false" ht="11.85" hidden="false" customHeight="true" outlineLevel="0" collapsed="false">
      <c r="A30" s="58" t="s">
        <v>431</v>
      </c>
      <c r="B30" s="55" t="n">
        <v>2.453</v>
      </c>
      <c r="C30" s="55" t="s">
        <v>18</v>
      </c>
      <c r="D30" s="55" t="n">
        <v>4.426</v>
      </c>
      <c r="E30" s="55" t="n">
        <v>14.996</v>
      </c>
      <c r="F30" s="55" t="n">
        <v>570.4</v>
      </c>
      <c r="G30" s="21" t="s">
        <v>100</v>
      </c>
    </row>
    <row r="31" customFormat="false" ht="11.85" hidden="false" customHeight="true" outlineLevel="0" collapsed="false">
      <c r="A31" s="58" t="s">
        <v>432</v>
      </c>
      <c r="B31" s="55" t="n">
        <v>33.011</v>
      </c>
      <c r="C31" s="55" t="n">
        <v>8.073</v>
      </c>
      <c r="D31" s="55" t="n">
        <v>153.36</v>
      </c>
      <c r="E31" s="55" t="n">
        <v>35.292</v>
      </c>
      <c r="F31" s="55" t="n">
        <v>611.278</v>
      </c>
      <c r="G31" s="21" t="n">
        <v>-16.0658699983386</v>
      </c>
    </row>
    <row r="32" customFormat="false" ht="11.85" hidden="false" customHeight="true" outlineLevel="0" collapsed="false">
      <c r="A32" s="58" t="s">
        <v>433</v>
      </c>
      <c r="B32" s="55" t="n">
        <v>108.683</v>
      </c>
      <c r="C32" s="55" t="n">
        <v>16.469</v>
      </c>
      <c r="D32" s="55" t="n">
        <v>50.402</v>
      </c>
      <c r="E32" s="55" t="n">
        <v>58.241</v>
      </c>
      <c r="F32" s="55" t="n">
        <v>737.211</v>
      </c>
      <c r="G32" s="21" t="n">
        <v>-52.9307993472215</v>
      </c>
    </row>
    <row r="33" customFormat="false" ht="11.85" hidden="false" customHeight="true" outlineLevel="0" collapsed="false">
      <c r="A33" s="58" t="s">
        <v>434</v>
      </c>
      <c r="B33" s="55" t="s">
        <v>18</v>
      </c>
      <c r="C33" s="55" t="s">
        <v>18</v>
      </c>
      <c r="D33" s="55" t="s">
        <v>18</v>
      </c>
      <c r="E33" s="55" t="n">
        <v>0.341</v>
      </c>
      <c r="F33" s="55" t="n">
        <v>6.096</v>
      </c>
      <c r="G33" s="21" t="n">
        <v>-67.7852348993289</v>
      </c>
    </row>
    <row r="34" customFormat="false" ht="11.85" hidden="false" customHeight="true" outlineLevel="0" collapsed="false">
      <c r="A34" s="58" t="s">
        <v>435</v>
      </c>
      <c r="B34" s="55" t="n">
        <v>2175.442</v>
      </c>
      <c r="C34" s="55" t="n">
        <v>1858.085</v>
      </c>
      <c r="D34" s="55" t="n">
        <v>1678.428</v>
      </c>
      <c r="E34" s="55" t="n">
        <v>2714.017</v>
      </c>
      <c r="F34" s="55" t="n">
        <v>25956.136</v>
      </c>
      <c r="G34" s="21" t="n">
        <v>-3.85439758998658</v>
      </c>
    </row>
    <row r="35" s="60" customFormat="true" ht="11.85" hidden="false" customHeight="true" outlineLevel="0" collapsed="false">
      <c r="A35" s="58" t="s">
        <v>436</v>
      </c>
      <c r="B35" s="55" t="s">
        <v>18</v>
      </c>
      <c r="C35" s="55" t="s">
        <v>18</v>
      </c>
      <c r="D35" s="55" t="n">
        <v>1.44</v>
      </c>
      <c r="E35" s="55" t="n">
        <v>0.096</v>
      </c>
      <c r="F35" s="55" t="n">
        <v>43.314</v>
      </c>
      <c r="G35" s="21" t="n">
        <v>-30.6998176058366</v>
      </c>
    </row>
    <row r="36" customFormat="false" ht="11.85" hidden="false" customHeight="true" outlineLevel="0" collapsed="false">
      <c r="A36" s="58" t="s">
        <v>437</v>
      </c>
      <c r="B36" s="55" t="s">
        <v>18</v>
      </c>
      <c r="C36" s="55" t="n">
        <v>0.068</v>
      </c>
      <c r="D36" s="55" t="n">
        <v>5.2</v>
      </c>
      <c r="E36" s="55" t="n">
        <v>1.291</v>
      </c>
      <c r="F36" s="55" t="n">
        <v>14.74</v>
      </c>
      <c r="G36" s="21" t="n">
        <v>-44.4465382730939</v>
      </c>
    </row>
    <row r="37" customFormat="false" ht="11.85" hidden="false" customHeight="true" outlineLevel="0" collapsed="false">
      <c r="A37" s="58" t="s">
        <v>438</v>
      </c>
      <c r="B37" s="55" t="n">
        <v>27.458</v>
      </c>
      <c r="C37" s="55" t="s">
        <v>18</v>
      </c>
      <c r="D37" s="55" t="s">
        <v>18</v>
      </c>
      <c r="E37" s="55" t="n">
        <v>4.341</v>
      </c>
      <c r="F37" s="55" t="n">
        <v>124.441</v>
      </c>
      <c r="G37" s="21" t="n">
        <v>67.4755060292851</v>
      </c>
    </row>
    <row r="38" customFormat="false" ht="11.85" hidden="false" customHeight="true" outlineLevel="0" collapsed="false">
      <c r="A38" s="58" t="s">
        <v>439</v>
      </c>
      <c r="B38" s="55" t="n">
        <v>112.407</v>
      </c>
      <c r="C38" s="55" t="n">
        <v>156.331</v>
      </c>
      <c r="D38" s="55" t="n">
        <v>45.466</v>
      </c>
      <c r="E38" s="55" t="n">
        <v>44.48</v>
      </c>
      <c r="F38" s="55" t="n">
        <v>776.009</v>
      </c>
      <c r="G38" s="21" t="n">
        <v>161.227959146575</v>
      </c>
    </row>
    <row r="39" customFormat="false" ht="11.85" hidden="false" customHeight="true" outlineLevel="0" collapsed="false">
      <c r="A39" s="58" t="s">
        <v>440</v>
      </c>
      <c r="B39" s="55" t="n">
        <v>305.919</v>
      </c>
      <c r="C39" s="55" t="n">
        <v>391.776</v>
      </c>
      <c r="D39" s="55" t="n">
        <v>536.541</v>
      </c>
      <c r="E39" s="55" t="n">
        <v>689.417</v>
      </c>
      <c r="F39" s="55" t="n">
        <v>5408.687</v>
      </c>
      <c r="G39" s="21" t="n">
        <v>-17.012373835091</v>
      </c>
    </row>
    <row r="40" customFormat="false" ht="11.85" hidden="false" customHeight="true" outlineLevel="0" collapsed="false">
      <c r="A40" s="58" t="s">
        <v>441</v>
      </c>
      <c r="B40" s="55" t="n">
        <v>59.387</v>
      </c>
      <c r="C40" s="55" t="n">
        <v>49.575</v>
      </c>
      <c r="D40" s="55" t="n">
        <v>32.503</v>
      </c>
      <c r="E40" s="55" t="n">
        <v>40.65</v>
      </c>
      <c r="F40" s="55" t="n">
        <v>669.968</v>
      </c>
      <c r="G40" s="21" t="n">
        <v>305.309199143365</v>
      </c>
    </row>
    <row r="41" customFormat="false" ht="11.85" hidden="false" customHeight="true" outlineLevel="0" collapsed="false">
      <c r="A41" s="58" t="s">
        <v>442</v>
      </c>
      <c r="B41" s="55" t="n">
        <v>2.379</v>
      </c>
      <c r="C41" s="55" t="n">
        <v>3.679</v>
      </c>
      <c r="D41" s="55" t="n">
        <v>3.578</v>
      </c>
      <c r="E41" s="55" t="n">
        <v>2.504</v>
      </c>
      <c r="F41" s="55" t="n">
        <v>76.21</v>
      </c>
      <c r="G41" s="21" t="n">
        <v>-16.130168267908</v>
      </c>
    </row>
    <row r="42" customFormat="false" ht="11.85" hidden="false" customHeight="true" outlineLevel="0" collapsed="false">
      <c r="A42" s="58" t="s">
        <v>443</v>
      </c>
      <c r="B42" s="55" t="n">
        <v>4.093</v>
      </c>
      <c r="C42" s="55" t="n">
        <v>24.31</v>
      </c>
      <c r="D42" s="55" t="n">
        <v>1.385</v>
      </c>
      <c r="E42" s="55" t="n">
        <v>34.386</v>
      </c>
      <c r="F42" s="55" t="n">
        <v>273.783</v>
      </c>
      <c r="G42" s="21" t="n">
        <v>-37.3908330646323</v>
      </c>
    </row>
    <row r="43" customFormat="false" ht="11.85" hidden="false" customHeight="true" outlineLevel="0" collapsed="false">
      <c r="A43" s="58" t="s">
        <v>444</v>
      </c>
      <c r="B43" s="55" t="n">
        <v>92.296</v>
      </c>
      <c r="C43" s="55" t="n">
        <v>178.072</v>
      </c>
      <c r="D43" s="55" t="n">
        <v>83.382</v>
      </c>
      <c r="E43" s="55" t="n">
        <v>142.441</v>
      </c>
      <c r="F43" s="55" t="n">
        <v>1415.961</v>
      </c>
      <c r="G43" s="21" t="n">
        <v>-50.5266471656159</v>
      </c>
    </row>
    <row r="44" customFormat="false" ht="11.85" hidden="false" customHeight="true" outlineLevel="0" collapsed="false">
      <c r="A44" s="58" t="s">
        <v>445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n">
        <v>-100</v>
      </c>
    </row>
    <row r="45" customFormat="false" ht="11.85" hidden="false" customHeight="true" outlineLevel="0" collapsed="false">
      <c r="A45" s="58" t="s">
        <v>446</v>
      </c>
      <c r="B45" s="55" t="n">
        <v>1164.052</v>
      </c>
      <c r="C45" s="55" t="n">
        <v>1375.178</v>
      </c>
      <c r="D45" s="55" t="n">
        <v>919.035</v>
      </c>
      <c r="E45" s="55" t="n">
        <v>2561.873</v>
      </c>
      <c r="F45" s="55" t="n">
        <v>13572.266</v>
      </c>
      <c r="G45" s="21" t="n">
        <v>-9.28310662241063</v>
      </c>
    </row>
    <row r="46" customFormat="false" ht="11.85" hidden="false" customHeight="true" outlineLevel="0" collapsed="false">
      <c r="A46" s="58" t="s">
        <v>447</v>
      </c>
      <c r="B46" s="55" t="n">
        <v>4.967</v>
      </c>
      <c r="C46" s="55" t="n">
        <v>1.322</v>
      </c>
      <c r="D46" s="55" t="n">
        <v>15.18</v>
      </c>
      <c r="E46" s="55" t="n">
        <v>18.538</v>
      </c>
      <c r="F46" s="55" t="n">
        <v>75.269</v>
      </c>
      <c r="G46" s="21" t="n">
        <v>-33.7659823479202</v>
      </c>
    </row>
    <row r="47" customFormat="false" ht="11.85" hidden="false" customHeight="true" outlineLevel="0" collapsed="false">
      <c r="A47" s="58" t="s">
        <v>448</v>
      </c>
      <c r="B47" s="55" t="n">
        <v>94.213</v>
      </c>
      <c r="C47" s="55" t="n">
        <v>25.115</v>
      </c>
      <c r="D47" s="55" t="n">
        <v>46.656</v>
      </c>
      <c r="E47" s="55" t="n">
        <v>70.892</v>
      </c>
      <c r="F47" s="55" t="n">
        <v>642.428</v>
      </c>
      <c r="G47" s="21" t="n">
        <v>-10.5879864106343</v>
      </c>
    </row>
    <row r="48" customFormat="false" ht="11.85" hidden="false" customHeight="true" outlineLevel="0" collapsed="false">
      <c r="A48" s="58" t="s">
        <v>449</v>
      </c>
      <c r="B48" s="55" t="n">
        <v>3.009</v>
      </c>
      <c r="C48" s="55" t="n">
        <v>1.49</v>
      </c>
      <c r="D48" s="55" t="n">
        <v>19.401</v>
      </c>
      <c r="E48" s="55" t="n">
        <v>1.176</v>
      </c>
      <c r="F48" s="55" t="n">
        <v>41.856</v>
      </c>
      <c r="G48" s="21" t="n">
        <v>96.1478982145368</v>
      </c>
    </row>
    <row r="49" customFormat="false" ht="11.85" hidden="false" customHeight="true" outlineLevel="0" collapsed="false">
      <c r="A49" s="58" t="s">
        <v>450</v>
      </c>
      <c r="B49" s="55" t="n">
        <v>65.859</v>
      </c>
      <c r="C49" s="55" t="n">
        <v>274.68</v>
      </c>
      <c r="D49" s="55" t="n">
        <v>87.773</v>
      </c>
      <c r="E49" s="55" t="n">
        <v>102.117</v>
      </c>
      <c r="F49" s="55" t="n">
        <v>1453.919</v>
      </c>
      <c r="G49" s="21" t="n">
        <v>-70.0577686605171</v>
      </c>
    </row>
    <row r="50" customFormat="false" ht="11.85" hidden="false" customHeight="true" outlineLevel="0" collapsed="false">
      <c r="A50" s="58" t="s">
        <v>451</v>
      </c>
      <c r="B50" s="55" t="n">
        <v>5.269</v>
      </c>
      <c r="C50" s="55" t="n">
        <v>5.544</v>
      </c>
      <c r="D50" s="55" t="n">
        <v>48.129</v>
      </c>
      <c r="E50" s="55" t="n">
        <v>12.604</v>
      </c>
      <c r="F50" s="55" t="n">
        <v>115.308</v>
      </c>
      <c r="G50" s="21" t="n">
        <v>-46.9106245050553</v>
      </c>
    </row>
    <row r="51" customFormat="false" ht="11.85" hidden="false" customHeight="true" outlineLevel="0" collapsed="false">
      <c r="A51" s="58" t="s">
        <v>452</v>
      </c>
      <c r="B51" s="55" t="n">
        <v>18106.549</v>
      </c>
      <c r="C51" s="55" t="n">
        <v>17251.201</v>
      </c>
      <c r="D51" s="55" t="n">
        <v>14785.819</v>
      </c>
      <c r="E51" s="55" t="n">
        <v>19261.99</v>
      </c>
      <c r="F51" s="55" t="n">
        <v>204133.186</v>
      </c>
      <c r="G51" s="21" t="n">
        <v>4.09840864151498</v>
      </c>
    </row>
    <row r="52" customFormat="false" ht="11.85" hidden="false" customHeight="true" outlineLevel="0" collapsed="false">
      <c r="A52" s="58" t="s">
        <v>453</v>
      </c>
      <c r="B52" s="55" t="n">
        <v>36.236</v>
      </c>
      <c r="C52" s="55" t="s">
        <v>18</v>
      </c>
      <c r="D52" s="55" t="s">
        <v>18</v>
      </c>
      <c r="E52" s="55" t="n">
        <v>0.985</v>
      </c>
      <c r="F52" s="55" t="n">
        <v>58.922</v>
      </c>
      <c r="G52" s="21" t="n">
        <v>201.931847296951</v>
      </c>
    </row>
    <row r="53" customFormat="false" ht="11.85" hidden="false" customHeight="true" outlineLevel="0" collapsed="false">
      <c r="A53" s="58" t="s">
        <v>454</v>
      </c>
      <c r="B53" s="55" t="n">
        <v>7370.693</v>
      </c>
      <c r="C53" s="55" t="n">
        <v>6666.747</v>
      </c>
      <c r="D53" s="55" t="n">
        <v>4428.211</v>
      </c>
      <c r="E53" s="55" t="n">
        <v>10974.498</v>
      </c>
      <c r="F53" s="55" t="n">
        <v>91903.876</v>
      </c>
      <c r="G53" s="21" t="n">
        <v>17.6694342784389</v>
      </c>
    </row>
    <row r="54" customFormat="false" ht="11.85" hidden="false" customHeight="true" outlineLevel="0" collapsed="false">
      <c r="A54" s="58" t="s">
        <v>455</v>
      </c>
      <c r="B54" s="55" t="n">
        <v>24.058</v>
      </c>
      <c r="C54" s="55" t="n">
        <v>51.007</v>
      </c>
      <c r="D54" s="55" t="n">
        <v>5.823</v>
      </c>
      <c r="E54" s="55" t="n">
        <v>42.135</v>
      </c>
      <c r="F54" s="55" t="n">
        <v>480.744</v>
      </c>
      <c r="G54" s="21" t="n">
        <v>32.6772294606462</v>
      </c>
    </row>
    <row r="55" customFormat="false" ht="11.85" hidden="false" customHeight="true" outlineLevel="0" collapsed="false">
      <c r="A55" s="58" t="s">
        <v>456</v>
      </c>
      <c r="B55" s="55" t="n">
        <v>143.381</v>
      </c>
      <c r="C55" s="55" t="n">
        <v>99.704</v>
      </c>
      <c r="D55" s="55" t="n">
        <v>241.538</v>
      </c>
      <c r="E55" s="55" t="n">
        <v>249.177</v>
      </c>
      <c r="F55" s="55" t="n">
        <v>1521.911</v>
      </c>
      <c r="G55" s="21" t="n">
        <v>-11.478820563707</v>
      </c>
    </row>
    <row r="56" customFormat="false" ht="11.85" hidden="false" customHeight="true" outlineLevel="0" collapsed="false">
      <c r="A56" s="58" t="s">
        <v>457</v>
      </c>
      <c r="B56" s="55" t="n">
        <v>6173.155</v>
      </c>
      <c r="C56" s="55" t="n">
        <v>6879.437</v>
      </c>
      <c r="D56" s="55" t="n">
        <v>5101.908</v>
      </c>
      <c r="E56" s="55" t="n">
        <v>6602.422</v>
      </c>
      <c r="F56" s="55" t="n">
        <v>72356.378</v>
      </c>
      <c r="G56" s="21" t="n">
        <v>29.5046703124999</v>
      </c>
    </row>
    <row r="57" customFormat="false" ht="11.85" hidden="false" customHeight="true" outlineLevel="0" collapsed="false">
      <c r="A57" s="58" t="s">
        <v>458</v>
      </c>
      <c r="B57" s="55" t="n">
        <v>11167.354</v>
      </c>
      <c r="C57" s="55" t="n">
        <v>17306.689</v>
      </c>
      <c r="D57" s="55" t="n">
        <v>9972.69</v>
      </c>
      <c r="E57" s="55" t="n">
        <v>19026.951</v>
      </c>
      <c r="F57" s="55" t="n">
        <v>140428.883</v>
      </c>
      <c r="G57" s="21" t="n">
        <v>0.948588573239121</v>
      </c>
    </row>
    <row r="58" customFormat="false" ht="11.85" hidden="false" customHeight="true" outlineLevel="0" collapsed="false">
      <c r="A58" s="58" t="s">
        <v>459</v>
      </c>
      <c r="B58" s="55" t="n">
        <v>133329.957</v>
      </c>
      <c r="C58" s="55" t="n">
        <v>138088.927</v>
      </c>
      <c r="D58" s="55" t="n">
        <v>156917.735</v>
      </c>
      <c r="E58" s="55" t="n">
        <v>153128.915</v>
      </c>
      <c r="F58" s="55" t="n">
        <v>1735635.677</v>
      </c>
      <c r="G58" s="21" t="n">
        <v>-8.45344934336242</v>
      </c>
    </row>
    <row r="59" customFormat="false" ht="11.85" hidden="false" customHeight="true" outlineLevel="0" collapsed="false">
      <c r="A59" s="58" t="s">
        <v>460</v>
      </c>
      <c r="B59" s="55" t="n">
        <v>32247.211</v>
      </c>
      <c r="C59" s="55" t="n">
        <v>21883.753</v>
      </c>
      <c r="D59" s="55" t="n">
        <v>22068.668</v>
      </c>
      <c r="E59" s="55" t="n">
        <v>27676.366</v>
      </c>
      <c r="F59" s="55" t="n">
        <v>264173.648</v>
      </c>
      <c r="G59" s="21" t="n">
        <v>-15.3711873956176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B6:F47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conditionalFormatting sqref="G51 G53:G59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B48:F59">
    <cfRule type="cellIs" priority="8" operator="equal" aboveAverage="0" equalAverage="0" bottom="0" percent="0" rank="0" text="" dxfId="54">
      <formula>"..."</formula>
    </cfRule>
    <cfRule type="cellIs" priority="9" operator="equal" aboveAverage="0" equalAverage="0" bottom="0" percent="0" rank="0" text="" dxfId="55">
      <formula>"."</formula>
    </cfRule>
  </conditionalFormatting>
  <conditionalFormatting sqref="A5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G48:G50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conditionalFormatting sqref="G52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Fölker, Brigitte (STL)</cp:lastModifiedBy>
  <cp:lastPrinted>2015-03-13T09:07:07Z</cp:lastPrinted>
  <dcterms:modified xsi:type="dcterms:W3CDTF">2015-03-16T09:36:03Z</dcterms:modified>
  <cp:revision>0</cp:revision>
  <dc:subject>Statistische Berichte</dc:subject>
  <dc:title>Ausfuhr Baden-Württembergs im 4. Vierteljahr 2014</dc:title>
</cp:coreProperties>
</file>