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 Seite02" sheetId="1" state="visible" r:id="rId2"/>
    <sheet name="Tabelle1 Seite03" sheetId="2" state="visible" r:id="rId3"/>
    <sheet name="Tabelle1 Seite04" sheetId="3" state="visible" r:id="rId4"/>
    <sheet name="Tabelle1 Seite05" sheetId="4" state="visible" r:id="rId5"/>
    <sheet name="Tabelle1 Seite06" sheetId="5" state="visible" r:id="rId6"/>
    <sheet name="Tabelle1 Seite07" sheetId="6" state="visible" r:id="rId7"/>
    <sheet name="Tabelle2 Seite08" sheetId="7" state="visible" r:id="rId8"/>
    <sheet name="Tabelle2 Seite09" sheetId="8" state="visible" r:id="rId9"/>
    <sheet name="Tabelle2 Seite10" sheetId="9" state="visible" r:id="rId10"/>
    <sheet name="Tabelle2 Seite11" sheetId="10" state="visible" r:id="rId11"/>
    <sheet name="Tabelle2 Seite12" sheetId="11" state="visible" r:id="rId12"/>
  </sheets>
  <definedNames>
    <definedName function="false" hidden="false" localSheetId="0" name="_xlnm.Print_Titles" vbProcedure="false">'Tabelle1 Seite02'!$1:$4</definedName>
    <definedName function="false" hidden="false" localSheetId="6" name="_xlnm.Print_Titles" vbProcedure="false">'Tabelle2 Seite08'!$1:$4</definedName>
    <definedName function="false" hidden="false" localSheetId="7" name="_xlnm.Print_Titles" vbProcedure="false">'Tabelle2 Seite09'!$1:$4</definedName>
    <definedName function="false" hidden="false" localSheetId="8" name="_xlnm.Print_Titles" vbProcedure="false">'Tabelle2 Seite10'!$1:$4</definedName>
    <definedName function="false" hidden="false" localSheetId="9" name="_xlnm.Print_Titles" vbProcedure="false">'Tabelle2 Seite11'!$1:$4</definedName>
    <definedName function="false" hidden="false" localSheetId="10" name="_xlnm.Print_Titles" vbProcedure="false">'Tabelle2 Seite1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563">
  <si>
    <t xml:space="preserve">1. Ausfuhr Baden-Württembergs im 3. Vierteljahr 2014 nach Warengruppen und Warenuntergruppen der Ernährungswirtschaft   </t>
  </si>
  <si>
    <t xml:space="preserve">und der Gewerblichen Wirtschaft</t>
  </si>
  <si>
    <t xml:space="preserve">Warengruppe
Warenuntergruppe</t>
  </si>
  <si>
    <t xml:space="preserve">Juli </t>
  </si>
  <si>
    <t xml:space="preserve">August</t>
  </si>
  <si>
    <t xml:space="preserve">September</t>
  </si>
  <si>
    <t xml:space="preserve">Januar bis September</t>
  </si>
  <si>
    <t xml:space="preserve">Veränderung
gegen Vor-
jahreszeitraum</t>
  </si>
  <si>
    <t xml:space="preserve">1 000 EUR</t>
  </si>
  <si>
    <t xml:space="preserve">t</t>
  </si>
  <si>
    <t xml:space="preserve">%</t>
  </si>
  <si>
    <t xml:space="preserve">1 – 4
</t>
  </si>
  <si>
    <t xml:space="preserve">Ernährungswirtschaft 
(Nahrungs-, Genuss-, Futtermittel)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–</t>
  </si>
  <si>
    <t xml:space="preserve">Hausgeflügel</t>
  </si>
  <si>
    <t xml:space="preserve">Lebende Tiere, a.n.g.</t>
  </si>
  <si>
    <t xml:space="preserve">Nahrungsmittel tierischen Ursprungs</t>
  </si>
  <si>
    <t xml:space="preserve">201
</t>
  </si>
  <si>
    <t xml:space="preserve">Milch und Milcherzeugnisse, ausgenommen 
Butter und Käse</t>
  </si>
  <si>
    <t xml:space="preserve">202
</t>
  </si>
  <si>
    <t xml:space="preserve">Butter und andere Fettstoffe aus Milch, 
einschließlich Milchstreichfette</t>
  </si>
  <si>
    <t xml:space="preserve">Käse</t>
  </si>
  <si>
    <t xml:space="preserve">Fleisch und Fleischwaren</t>
  </si>
  <si>
    <t xml:space="preserve">206
</t>
  </si>
  <si>
    <t xml:space="preserve">Fische und Krebstiere, Weichtiere und andere 
wirbellose Wassertiere, einschließlich 
Zubereitungen daraus</t>
  </si>
  <si>
    <t xml:space="preserve">Tierische Öle und Fette</t>
  </si>
  <si>
    <t xml:space="preserve">Eier, Eiweiß, Eigelb</t>
  </si>
  <si>
    <t xml:space="preserve">211
</t>
  </si>
  <si>
    <t xml:space="preserve">Fischmehl, Fleischmehl und ähnliche 
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308
</t>
  </si>
  <si>
    <t xml:space="preserve">Sorghum, Hirse und sonstiges Getreide, 
ausgenommen Reis</t>
  </si>
  <si>
    <t xml:space="preserve">Reis und Reiserzeugnisse</t>
  </si>
  <si>
    <t xml:space="preserve">310
</t>
  </si>
  <si>
    <t xml:space="preserve">Getreideerzeugnisse, ausgenommen 
Reiserzeugnisse</t>
  </si>
  <si>
    <t xml:space="preserve">315
</t>
  </si>
  <si>
    <t xml:space="preserve">Backwaren und andere Zubereitungen 
aus Getreide</t>
  </si>
  <si>
    <t xml:space="preserve">Malz</t>
  </si>
  <si>
    <t xml:space="preserve">320
</t>
  </si>
  <si>
    <t xml:space="preserve">Saat- und Pflanzgut, ausgenommen Ölsaaten und sonstige Samen und Früchte mit überwiegend anderer Verwendung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Ausfuhr Baden-Württembergs im 3. Vierteljahr 2014 nach Warengruppen und Warenuntergruppen der Ernährungswirtschaft</t>
    </r>
  </si>
  <si>
    <t xml:space="preserve">   und der Gewerblichen Wirtschaft</t>
  </si>
  <si>
    <t xml:space="preserve">Frischobst, ausgenommen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393
</t>
  </si>
  <si>
    <t xml:space="preserve">Kleie, Abfallerzeugnisse zur Viehfütterung 
und sonstige Futtermittel</t>
  </si>
  <si>
    <t xml:space="preserve">Nahrungsmittel planzlichen Ursprungs, a.n.g.</t>
  </si>
  <si>
    <t xml:space="preserve">396
</t>
  </si>
  <si>
    <t xml:space="preserve">Lebende Pflanzen und Erzeugnisse 
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– 8</t>
  </si>
  <si>
    <t xml:space="preserve">Gewerbliche Wirtschaft</t>
  </si>
  <si>
    <t xml:space="preserve">Rohstoffe</t>
  </si>
  <si>
    <t xml:space="preserve">502
</t>
  </si>
  <si>
    <t xml:space="preserve">Chemiefasern, einschließlich Abfälle, Seiden-
raupenkokons und Abfallseide</t>
  </si>
  <si>
    <t xml:space="preserve">503
</t>
  </si>
  <si>
    <t xml:space="preserve">Wolle und andere Tierhaare, roh oder bear-
beitet, Reißwolle</t>
  </si>
  <si>
    <t xml:space="preserve">504
</t>
  </si>
  <si>
    <t xml:space="preserve">Baumwolle, roh oder bearbeitet, Reißbaum-
wolle, Abfälle </t>
  </si>
  <si>
    <t xml:space="preserve">505
</t>
  </si>
  <si>
    <t xml:space="preserve">Flachs, Hanf, Jute, Hartfasern und sonstige 
pflanzliche Spinnstoffe</t>
  </si>
  <si>
    <t xml:space="preserve">506
</t>
  </si>
  <si>
    <t xml:space="preserve">Abfälle von Gespinstwaren, Lumpen 
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X</t>
  </si>
  <si>
    <t xml:space="preserve">Erdöl und Erdgas</t>
  </si>
  <si>
    <t xml:space="preserve">Eisenerze</t>
  </si>
  <si>
    <t xml:space="preserve">Eisen-, manganhaltige Abbrände 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602
</t>
  </si>
  <si>
    <t xml:space="preserve">Rohseide und Seidengarne, künstliche und 
synthetische Fäden, auch gezwirnt</t>
  </si>
  <si>
    <t xml:space="preserve">Garne aus Chemiefasern</t>
  </si>
  <si>
    <t xml:space="preserve">Garne aus Wolle oder anderen Tierhaaren</t>
  </si>
  <si>
    <t xml:space="preserve">Garne aus Baumwolle</t>
  </si>
  <si>
    <t xml:space="preserve">606
</t>
  </si>
  <si>
    <t xml:space="preserve">Garne aus Flachs, Hanf, Jute, Hartfasern 
und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Glasmasse, Rohglas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644
</t>
  </si>
  <si>
    <t xml:space="preserve">Eisen oder Stahl in Rohformen, Halbzeug aus 
Eisen oder Stahl</t>
  </si>
  <si>
    <t xml:space="preserve">645
</t>
  </si>
  <si>
    <t xml:space="preserve">Aluminium und Aluminiumlegierungen, 
einschließlich Abfälle und Schrott</t>
  </si>
  <si>
    <t xml:space="preserve">646
</t>
  </si>
  <si>
    <t xml:space="preserve">Kupfer und Kupferlegierungen, einschließlich 
Abfälle und Schrott</t>
  </si>
  <si>
    <t xml:space="preserve">647
</t>
  </si>
  <si>
    <t xml:space="preserve">Nickel und Nickellegierungen, einschließlich 
Abfälle und Schrott</t>
  </si>
  <si>
    <t xml:space="preserve">648
</t>
  </si>
  <si>
    <t xml:space="preserve">Blei und Bleilegierungen, einschließlich Abfälle 
und Schrott</t>
  </si>
  <si>
    <t xml:space="preserve">649
</t>
  </si>
  <si>
    <t xml:space="preserve">Zinn und Zinnlegierungen, einschließlich 
Abfälle und Schrott</t>
  </si>
  <si>
    <t xml:space="preserve">650
</t>
  </si>
  <si>
    <t xml:space="preserve">Zink und Zinklegierungen, einschließlich Abfälle 
und Schrott</t>
  </si>
  <si>
    <t xml:space="preserve">Radioaktive Elemente und radioaktive Isotope</t>
  </si>
  <si>
    <t xml:space="preserve">Unedle Metalle, a.n.g.</t>
  </si>
  <si>
    <t xml:space="preserve">Fettsäuren, Paraffin, Vaselin und Wachse</t>
  </si>
  <si>
    <t xml:space="preserve">665
</t>
  </si>
  <si>
    <t xml:space="preserve">Koks und Schwelkoks, aus Steinkohle oder 
Braunkohle</t>
  </si>
  <si>
    <t xml:space="preserve">667
</t>
  </si>
  <si>
    <t xml:space="preserve">Rückstände der Erdöl- und Steinkohlenteer-
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Fertigwaren</t>
  </si>
  <si>
    <t xml:space="preserve">Vorerzeugnisse</t>
  </si>
  <si>
    <t xml:space="preserve">701
</t>
  </si>
  <si>
    <t xml:space="preserve">Gewebe, Gewirke und Gestricke aus Seide, 
künstlichen oder synthetischen Fäden</t>
  </si>
  <si>
    <t xml:space="preserve">702
</t>
  </si>
  <si>
    <t xml:space="preserve">Gewebe, Gewirke und Gestricke aus 
Chemiefasern</t>
  </si>
  <si>
    <t xml:space="preserve">703
</t>
  </si>
  <si>
    <t xml:space="preserve">Gewebe, Gewirke und Gestricke aus Wolle 
oder anderen Tierhaaren</t>
  </si>
  <si>
    <t xml:space="preserve">704
</t>
  </si>
  <si>
    <t xml:space="preserve">Gewebe, Gewirke und Gestricke aus 
Baumwolle</t>
  </si>
  <si>
    <t xml:space="preserve">705
</t>
  </si>
  <si>
    <t xml:space="preserve">Gewebe, Gewirke und Gestricke aus Flachs, 
Hanf, Jute, Hartfasern und dergleichen</t>
  </si>
  <si>
    <t xml:space="preserve">Leder</t>
  </si>
  <si>
    <t xml:space="preserve">Pelzfelle, gegerbt oder zugerichtet</t>
  </si>
  <si>
    <t xml:space="preserve">Papier und Pappe</t>
  </si>
  <si>
    <t xml:space="preserve">709
</t>
  </si>
  <si>
    <t xml:space="preserve">Sperrholz, Span- und Faserplatten, Furnier-
blätter und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801
</t>
  </si>
  <si>
    <t xml:space="preserve">Bekleidung aus Gewirken oder Gestricken aus 
Seide oder Chemiefasern</t>
  </si>
  <si>
    <t xml:space="preserve">802
</t>
  </si>
  <si>
    <t xml:space="preserve">Bekleidung aus Gewirken oder Gestricken aus 
Wolle oder anderen Tierhaaren</t>
  </si>
  <si>
    <t xml:space="preserve">803
</t>
  </si>
  <si>
    <t xml:space="preserve">Bekleidung aus Gewirken oder Gestricken aus 
Baumwolle</t>
  </si>
  <si>
    <t xml:space="preserve">804
</t>
  </si>
  <si>
    <t xml:space="preserve">Bekleidung aus Seide oder Chemiefasern, 
ausgenommen aus Gewirken oder Gestricken</t>
  </si>
  <si>
    <t xml:space="preserve">805
</t>
  </si>
  <si>
    <t xml:space="preserve">Bekleidung aus Wolle und anderen Tierhaaren, 
ausgenommen aus Gewirken oder Gestricken</t>
  </si>
  <si>
    <t xml:space="preserve">806
</t>
  </si>
  <si>
    <t xml:space="preserve">Bekleidung aus Baumwolle, ausgenommen aus 
Gewirken oder Gestricken</t>
  </si>
  <si>
    <t xml:space="preserve">Bekleidung aus Flachs, Hanf und dgl.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812
</t>
  </si>
  <si>
    <t xml:space="preserve">Lederwaren und Lederbekleidung (ausge-
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ische Erzeugnisse, ohne Baukeramik</t>
  </si>
  <si>
    <t xml:space="preserve">Glaswaren</t>
  </si>
  <si>
    <t xml:space="preserve">820
</t>
  </si>
  <si>
    <t xml:space="preserve">Werkzeuge, Schneidwaren und Essbestecke 
aus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offen</t>
  </si>
  <si>
    <t xml:space="preserve">Fotochemische Erzeugnisse</t>
  </si>
  <si>
    <t xml:space="preserve">Pharmazeutische Erzeugnisse </t>
  </si>
  <si>
    <t xml:space="preserve">Duftstoffe und Körperpflegemittel</t>
  </si>
  <si>
    <t xml:space="preserve">Chemische Enderzeugnisse, a.n.g.</t>
  </si>
  <si>
    <t xml:space="preserve">841
</t>
  </si>
  <si>
    <t xml:space="preserve">Kraftmaschinen (ohne Motoren für Acker-
schlepper, Luft- und Straßenfahrzeuge)</t>
  </si>
  <si>
    <t xml:space="preserve">Pumpen und Kompressoren</t>
  </si>
  <si>
    <t xml:space="preserve">Armaturen</t>
  </si>
  <si>
    <t xml:space="preserve">844
</t>
  </si>
  <si>
    <t xml:space="preserve">Lager, Getriebe, Zahnräder und 
Antriebselemente</t>
  </si>
  <si>
    <t xml:space="preserve">Hebezeuge und Fördermittel</t>
  </si>
  <si>
    <t xml:space="preserve">846
</t>
  </si>
  <si>
    <t xml:space="preserve">Landwirtschaftliche Maschinen (einschließ-
lich Ackerschlepper)</t>
  </si>
  <si>
    <t xml:space="preserve">847
</t>
  </si>
  <si>
    <t xml:space="preserve">Maschinen für das Textil-, Bekleidungs- und 
Ledergewerbe</t>
  </si>
  <si>
    <t xml:space="preserve">848
</t>
  </si>
  <si>
    <t xml:space="preserve">Maschinen für das Ernährungsgewerbe und 
die Tabakverarbeitung</t>
  </si>
  <si>
    <t xml:space="preserve">Bergwerks-, Bau- und Baustoffmaschinen</t>
  </si>
  <si>
    <t xml:space="preserve">Guss- und Walzwerkstechnik</t>
  </si>
  <si>
    <t xml:space="preserve">851
</t>
  </si>
  <si>
    <t xml:space="preserve">Maschinen für die Be- und Verarbeitung von 
Kautschuk oder Kunststoffen</t>
  </si>
  <si>
    <t xml:space="preserve">Werkzeugmaschinen</t>
  </si>
  <si>
    <t xml:space="preserve">853
</t>
  </si>
  <si>
    <t xml:space="preserve">Büromaschinen und automatische Datenver-
arbeitungsmaschinen</t>
  </si>
  <si>
    <t xml:space="preserve">Maschinen für das Papier- und Druckgewerbe</t>
  </si>
  <si>
    <t xml:space="preserve">Maschinen, a.n.g.</t>
  </si>
  <si>
    <t xml:space="preserve">Sportgeräte</t>
  </si>
  <si>
    <t xml:space="preserve">861
</t>
  </si>
  <si>
    <t xml:space="preserve">Geräte zur Elektrizitätserzeugung und 
-verteilung</t>
  </si>
  <si>
    <t xml:space="preserve">Elektrische Lampen und Leuchten</t>
  </si>
  <si>
    <t xml:space="preserve">863
</t>
  </si>
  <si>
    <t xml:space="preserve">Nachrichtentechnische Geräte und 
Einrichtungen</t>
  </si>
  <si>
    <t xml:space="preserve">864
</t>
  </si>
  <si>
    <t xml:space="preserve">Rundfunk- und Fernsehgeräte, phono- und 
videotechnische Geräte</t>
  </si>
  <si>
    <t xml:space="preserve">Elektronische Bauelemente</t>
  </si>
  <si>
    <t xml:space="preserve">Elektrotechnische Erzeugnisse, a.n.g.</t>
  </si>
  <si>
    <t xml:space="preserve">871
</t>
  </si>
  <si>
    <t xml:space="preserve">Medizinische Geräte und orthopädische 
Vorrichtungen</t>
  </si>
  <si>
    <t xml:space="preserve">872
</t>
  </si>
  <si>
    <t xml:space="preserve">Mess-, steuerungs- und regelungstechnische 
Erzeugnisse</t>
  </si>
  <si>
    <t xml:space="preserve">Optische und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878
</t>
  </si>
  <si>
    <t xml:space="preserve">Schmuckwaren, Gold- und Silber-
schmiedewaren</t>
  </si>
  <si>
    <t xml:space="preserve">Schienenfahrzeuge</t>
  </si>
  <si>
    <t xml:space="preserve">Wasserfahrzeuge</t>
  </si>
  <si>
    <t xml:space="preserve">Luftfahrzeuge</t>
  </si>
  <si>
    <t xml:space="preserve">884
</t>
  </si>
  <si>
    <t xml:space="preserve">Fahrgestelle, Karosserien, Motoren, Teile und 
Zubehör für Kraftfahrzeuge und dgl.</t>
  </si>
  <si>
    <t xml:space="preserve">Personenkraftwagen und Wohnmobile</t>
  </si>
  <si>
    <t xml:space="preserve">Busse</t>
  </si>
  <si>
    <t xml:space="preserve">Lastkraftwagen und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:</t>
  </si>
  <si>
    <t xml:space="preserve">904
</t>
  </si>
  <si>
    <t xml:space="preserve">Zuschätzungen für Antwortausfälle und
Befreiungen</t>
  </si>
  <si>
    <t xml:space="preserve">Insgesamt   </t>
  </si>
  <si>
    <t xml:space="preserve">2. Ausfuhr Baden-Württembergs im 3. Vierteljahr 2014 nach Bestimmungsländern</t>
  </si>
  <si>
    <t xml:space="preserve">Erdteil
Land</t>
  </si>
  <si>
    <t xml:space="preserve">Europa</t>
  </si>
  <si>
    <t xml:space="preserve">Europäische Union (EU)</t>
  </si>
  <si>
    <t xml:space="preserve">Eurozone</t>
  </si>
  <si>
    <t xml:space="preserve">Frankreich</t>
  </si>
  <si>
    <t xml:space="preserve">Niederlande</t>
  </si>
  <si>
    <t xml:space="preserve">Italien</t>
  </si>
  <si>
    <t xml:space="preserve">Irland</t>
  </si>
  <si>
    <t xml:space="preserve">Griechenland</t>
  </si>
  <si>
    <t xml:space="preserve">Portugal </t>
  </si>
  <si>
    <t xml:space="preserve">Spanien</t>
  </si>
  <si>
    <t xml:space="preserve">Finnland</t>
  </si>
  <si>
    <t xml:space="preserve">Österreich</t>
  </si>
  <si>
    <t xml:space="preserve">Belgien</t>
  </si>
  <si>
    <t xml:space="preserve">Luxemburg</t>
  </si>
  <si>
    <t xml:space="preserve">Malta</t>
  </si>
  <si>
    <t xml:space="preserve">Estland</t>
  </si>
  <si>
    <t xml:space="preserve">Lettland </t>
  </si>
  <si>
    <t xml:space="preserve">Slowakei</t>
  </si>
  <si>
    <t xml:space="preserve">Slowenien</t>
  </si>
  <si>
    <t xml:space="preserve">Zypern</t>
  </si>
  <si>
    <t xml:space="preserve">Nicht-Eurozone</t>
  </si>
  <si>
    <t xml:space="preserve">Vereinigtes Königreich</t>
  </si>
  <si>
    <t xml:space="preserve">Dänemark</t>
  </si>
  <si>
    <t xml:space="preserve">Schweden</t>
  </si>
  <si>
    <t xml:space="preserve">Litauen</t>
  </si>
  <si>
    <t xml:space="preserve">Pol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Kroatien</t>
  </si>
  <si>
    <t xml:space="preserve">Nicht ermittelte EU-Länder</t>
  </si>
  <si>
    <t xml:space="preserve">EFTA-Länder</t>
  </si>
  <si>
    <t xml:space="preserve">Island</t>
  </si>
  <si>
    <t xml:space="preserve">Norwegen</t>
  </si>
  <si>
    <t xml:space="preserve">Liechtenstein</t>
  </si>
  <si>
    <t xml:space="preserve">Schweiz</t>
  </si>
  <si>
    <t xml:space="preserve">Übrige Länder Europas</t>
  </si>
  <si>
    <t xml:space="preserve">Ceuta</t>
  </si>
  <si>
    <t xml:space="preserve">Melilla</t>
  </si>
  <si>
    <t xml:space="preserve">Färöer</t>
  </si>
  <si>
    <t xml:space="preserve">Andorra</t>
  </si>
  <si>
    <t xml:space="preserve">Gibraltar</t>
  </si>
  <si>
    <t xml:space="preserve">Vatikanstadt</t>
  </si>
  <si>
    <t xml:space="preserve">San Marino</t>
  </si>
  <si>
    <t xml:space="preserve">Türkei</t>
  </si>
  <si>
    <t xml:space="preserve">Albanien</t>
  </si>
  <si>
    <t xml:space="preserve">Ukraine</t>
  </si>
  <si>
    <t xml:space="preserve">Belarus</t>
  </si>
  <si>
    <t xml:space="preserve">Republik Moldau</t>
  </si>
  <si>
    <t xml:space="preserve">Russische Föderation</t>
  </si>
  <si>
    <t xml:space="preserve">Bosnien und Herzegowina</t>
  </si>
  <si>
    <t xml:space="preserve">Kosovo </t>
  </si>
  <si>
    <t xml:space="preserve">Ehem. jugosl. Republik Mazedonien</t>
  </si>
  <si>
    <t xml:space="preserve">Montenegro </t>
  </si>
  <si>
    <t xml:space="preserve">Serbi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Ausfuhr Baden-Württembergs im 3. Vierteljahr 2014 nach Bestimmungsländern</t>
    </r>
  </si>
  <si>
    <t xml:space="preserve">Afrika</t>
  </si>
  <si>
    <t xml:space="preserve">Nordafrika</t>
  </si>
  <si>
    <t xml:space="preserve">Marokko</t>
  </si>
  <si>
    <t xml:space="preserve">Westsahara</t>
  </si>
  <si>
    <r>
      <rPr>
        <sz val="8"/>
        <rFont val="Arial"/>
        <family val="2"/>
      </rPr>
      <t xml:space="preserve">Algerien</t>
    </r>
    <r>
      <rPr>
        <vertAlign val="superscript"/>
        <sz val="8"/>
        <rFont val="Arial"/>
        <family val="2"/>
      </rPr>
      <t xml:space="preserve">1)</t>
    </r>
  </si>
  <si>
    <t xml:space="preserve">Tunesien</t>
  </si>
  <si>
    <r>
      <rPr>
        <sz val="8"/>
        <rFont val="Arial"/>
        <family val="2"/>
      </rPr>
      <t xml:space="preserve">Libyen</t>
    </r>
    <r>
      <rPr>
        <vertAlign val="superscript"/>
        <sz val="8"/>
        <rFont val="Arial"/>
        <family val="2"/>
      </rPr>
      <t xml:space="preserve">1)</t>
    </r>
  </si>
  <si>
    <t xml:space="preserve">Ägypten</t>
  </si>
  <si>
    <t xml:space="preserve">Sudan</t>
  </si>
  <si>
    <t xml:space="preserve">Südsudan</t>
  </si>
  <si>
    <t xml:space="preserve">Westafrika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ôte d'Ivoire</t>
  </si>
  <si>
    <t xml:space="preserve">Ghana</t>
  </si>
  <si>
    <t xml:space="preserve">Togo</t>
  </si>
  <si>
    <t xml:space="preserve">Benin</t>
  </si>
  <si>
    <r>
      <rPr>
        <sz val="8"/>
        <rFont val="Arial"/>
        <family val="2"/>
      </rPr>
      <t xml:space="preserve">Nigeria</t>
    </r>
    <r>
      <rPr>
        <vertAlign val="superscript"/>
        <sz val="8"/>
        <rFont val="Arial"/>
        <family val="2"/>
      </rPr>
      <t xml:space="preserve">1)</t>
    </r>
  </si>
  <si>
    <t xml:space="preserve">Zentral-, Ost- und Südafrika</t>
  </si>
  <si>
    <t xml:space="preserve">Kamerun</t>
  </si>
  <si>
    <t xml:space="preserve">Zentralafrikanische Republik</t>
  </si>
  <si>
    <t xml:space="preserve">Äquatorialguinea</t>
  </si>
  <si>
    <t xml:space="preserve">São Tomé und Príncipe</t>
  </si>
  <si>
    <t xml:space="preserve">Gabun</t>
  </si>
  <si>
    <t xml:space="preserve">Kongo</t>
  </si>
  <si>
    <t xml:space="preserve">Demokratische Republik Kongo</t>
  </si>
  <si>
    <t xml:space="preserve">Ruanda</t>
  </si>
  <si>
    <t xml:space="preserve">Burundi</t>
  </si>
  <si>
    <t xml:space="preserve">St. Helena, Ascension u. Tristan da Cunha</t>
  </si>
  <si>
    <r>
      <rPr>
        <sz val="8"/>
        <rFont val="Arial"/>
        <family val="2"/>
      </rPr>
      <t xml:space="preserve">Angola</t>
    </r>
    <r>
      <rPr>
        <vertAlign val="superscript"/>
        <sz val="8"/>
        <rFont val="Arial"/>
        <family val="2"/>
      </rPr>
      <t xml:space="preserve">1)</t>
    </r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. im Indischen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r>
      <rPr>
        <b val="true"/>
        <sz val="8"/>
        <rFont val="Arial"/>
        <family val="2"/>
      </rPr>
      <t xml:space="preserve">noch: Afrika</t>
    </r>
    <r>
      <rPr>
        <sz val="8"/>
        <rFont val="Arial"/>
        <family val="2"/>
      </rPr>
      <t xml:space="preserve"> (Zentral-, Ost- und Südafrika)</t>
    </r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NAFTA-Länder</t>
  </si>
  <si>
    <t xml:space="preserve">Vereinigte Staaten </t>
  </si>
  <si>
    <t xml:space="preserve">Kanada</t>
  </si>
  <si>
    <t xml:space="preserve">Mexiko</t>
  </si>
  <si>
    <t xml:space="preserve">Übrige Länder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 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Bonaire, St. Eustatius und Saba</t>
  </si>
  <si>
    <t xml:space="preserve">Curaçao</t>
  </si>
  <si>
    <t xml:space="preserve">St. Martin (niederländischer Teil)</t>
  </si>
  <si>
    <t xml:space="preserve">Kolumbien</t>
  </si>
  <si>
    <t xml:space="preserve">St. Barthélemy </t>
  </si>
  <si>
    <r>
      <rPr>
        <sz val="8"/>
        <rFont val="Arial"/>
        <family val="2"/>
      </rPr>
      <t xml:space="preserve">Bolivarische Republik Venezuela</t>
    </r>
    <r>
      <rPr>
        <vertAlign val="superscript"/>
        <sz val="8"/>
        <rFont val="Arial"/>
        <family val="2"/>
      </rPr>
      <t xml:space="preserve">1)</t>
    </r>
  </si>
  <si>
    <t xml:space="preserve">Guyana</t>
  </si>
  <si>
    <t xml:space="preserve">Suriname</t>
  </si>
  <si>
    <r>
      <rPr>
        <sz val="8"/>
        <rFont val="Arial"/>
        <family val="2"/>
      </rPr>
      <t xml:space="preserve">Ecuador</t>
    </r>
    <r>
      <rPr>
        <vertAlign val="superscript"/>
        <sz val="8"/>
        <rFont val="Arial"/>
        <family val="2"/>
      </rPr>
      <t xml:space="preserve">1)</t>
    </r>
  </si>
  <si>
    <t xml:space="preserve">Peru</t>
  </si>
  <si>
    <t xml:space="preserve">Brasilien</t>
  </si>
  <si>
    <t xml:space="preserve">Chile</t>
  </si>
  <si>
    <r>
      <rPr>
        <b val="true"/>
        <sz val="8"/>
        <rFont val="Arial"/>
        <family val="2"/>
      </rPr>
      <t xml:space="preserve">noch: Amerika</t>
    </r>
    <r>
      <rPr>
        <sz val="8"/>
        <rFont val="Arial"/>
        <family val="2"/>
      </rPr>
      <t xml:space="preserve"> (Übrige Länder Amerikas)</t>
    </r>
  </si>
  <si>
    <t xml:space="preserve">Plurinationaler Staat 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Naher und Mittlerer Osten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Libanon</t>
  </si>
  <si>
    <t xml:space="preserve">Arabische Republik Syrien</t>
  </si>
  <si>
    <r>
      <rPr>
        <sz val="8"/>
        <rFont val="Arial"/>
        <family val="2"/>
      </rPr>
      <t xml:space="preserve">Irak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slamische Republik Iran</t>
    </r>
    <r>
      <rPr>
        <vertAlign val="superscript"/>
        <sz val="8"/>
        <rFont val="Arial"/>
        <family val="2"/>
      </rPr>
      <t xml:space="preserve">1)</t>
    </r>
  </si>
  <si>
    <t xml:space="preserve">Israel</t>
  </si>
  <si>
    <t xml:space="preserve">Besetzte palästinensische Gebiete</t>
  </si>
  <si>
    <t xml:space="preserve">Jordanien</t>
  </si>
  <si>
    <r>
      <rPr>
        <sz val="8"/>
        <rFont val="Arial"/>
        <family val="2"/>
      </rPr>
      <t xml:space="preserve">Saudi-Arabi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uwait</t>
    </r>
    <r>
      <rPr>
        <vertAlign val="superscript"/>
        <sz val="8"/>
        <rFont val="Arial"/>
        <family val="2"/>
      </rPr>
      <t xml:space="preserve">1)</t>
    </r>
  </si>
  <si>
    <t xml:space="preserve">Bahrain</t>
  </si>
  <si>
    <r>
      <rPr>
        <sz val="8"/>
        <rFont val="Arial"/>
        <family val="2"/>
      </rPr>
      <t xml:space="preserve">Kat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Vereinigte Arabische Emirate</t>
    </r>
    <r>
      <rPr>
        <vertAlign val="superscript"/>
        <sz val="8"/>
        <rFont val="Arial"/>
        <family val="2"/>
      </rPr>
      <t xml:space="preserve">1)</t>
    </r>
  </si>
  <si>
    <t xml:space="preserve">Oman</t>
  </si>
  <si>
    <t xml:space="preserve">Jemen</t>
  </si>
  <si>
    <t xml:space="preserve">Ost- und Südostasien</t>
  </si>
  <si>
    <t xml:space="preserve">ASEAN-Länder</t>
  </si>
  <si>
    <t xml:space="preserve">Myanmar</t>
  </si>
  <si>
    <t xml:space="preserve">Thailand </t>
  </si>
  <si>
    <t xml:space="preserve">Demokratische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Timor-Leste</t>
  </si>
  <si>
    <t xml:space="preserve">Mongolei</t>
  </si>
  <si>
    <t xml:space="preserve">China</t>
  </si>
  <si>
    <t xml:space="preserve">Demokratische Volksrepublik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noch: Asien</t>
  </si>
  <si>
    <t xml:space="preserve">Übrige Länder Asiens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 </t>
  </si>
  <si>
    <t xml:space="preserve">Bhutan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</t>
  </si>
  <si>
    <t xml:space="preserve">Guam</t>
  </si>
  <si>
    <t xml:space="preserve">Kleinere amerikanische Überseeinseln</t>
  </si>
  <si>
    <t xml:space="preserve">Kokosinseln (Keelinginseln)</t>
  </si>
  <si>
    <t xml:space="preserve">Weihnachtsinsel</t>
  </si>
  <si>
    <t xml:space="preserve">Heard und die McDonaldinseln</t>
  </si>
  <si>
    <t xml:space="preserve">Norfolkinsel</t>
  </si>
  <si>
    <t xml:space="preserve">Cookinseln</t>
  </si>
  <si>
    <t xml:space="preserve">Niue</t>
  </si>
  <si>
    <t xml:space="preserve">Tokelau</t>
  </si>
  <si>
    <t xml:space="preserve">Antarktis</t>
  </si>
  <si>
    <t xml:space="preserve">Bouvetinsel</t>
  </si>
  <si>
    <t xml:space="preserve">Südgeorgien und die Südl. Sandwichinseln</t>
  </si>
  <si>
    <t xml:space="preserve">Französische Süd- und Antarktisgebiete</t>
  </si>
  <si>
    <t xml:space="preserve">Verschiedenes</t>
  </si>
  <si>
    <t xml:space="preserve">Schiffs- und Luftfahrzeugbedarf</t>
  </si>
  <si>
    <t xml:space="preserve">Hohe See</t>
  </si>
  <si>
    <t xml:space="preserve">Nicht ermittelte Länder und Gebiete</t>
  </si>
  <si>
    <t xml:space="preserve">Ausfuhr insgesamt</t>
  </si>
  <si>
    <t xml:space="preserve">OPEC-Länder</t>
  </si>
  <si>
    <t xml:space="preserve">1) OPEC-Lände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&quot;  &quot;;&quot;– &quot;#\ ###\ ##0&quot;  &quot;;&quot; –  &quot;;* @&quot;  &quot;"/>
    <numFmt numFmtId="166" formatCode="* &quot;+  &quot;??0.0&quot;  &quot;;* &quot;–  &quot;??0.0&quot;  &quot;;* &quot;–   &quot;;* @&quot;  &quot;"/>
    <numFmt numFmtId="167" formatCode="* \ ??\ ??0&quot;  &quot;;* &quot;– &quot;??\ ??0&quot;  &quot;;* 0&quot;  &quot;;* @&quot;  &quot;"/>
    <numFmt numFmtId="168" formatCode="* \ ?\ ???\ ??0&quot;  &quot;;* &quot;– &quot;?\ ???\ ??0&quot;  &quot;;* 0&quot;  &quot;;* @&quot;  &quot;"/>
    <numFmt numFmtId="169" formatCode="###\ ###\ ###\ ##0&quot;   &quot;"/>
    <numFmt numFmtId="170" formatCode="&quot;+ &quot;##0.0\ ;&quot;– &quot;##0.0\ ;#,#00\ ;&quot;  &quot;"/>
    <numFmt numFmtId="171" formatCode="#\ ###\ ##0\ ;&quot;– &quot;#\ ###\ ##0&quot;  &quot;;&quot; –  &quot;;* @&quot;  &quot;"/>
    <numFmt numFmtId="172" formatCode="###\ ###\ ###\ ##0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02_EinfuhrNEUE_LÄNDER" xfId="20"/>
  </cellStyles>
  <dxfs count="7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7" min="3" style="1" width="8.99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" t="s">
        <v>0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6" t="s">
        <v>1</v>
      </c>
      <c r="F2" s="4"/>
      <c r="G2" s="4"/>
      <c r="H2" s="4"/>
      <c r="I2" s="4"/>
      <c r="J2" s="4"/>
      <c r="K2" s="4"/>
      <c r="L2" s="5"/>
    </row>
    <row r="3" customFormat="false" ht="30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30" hidden="false" customHeight="true" outlineLevel="0" collapsed="false">
      <c r="A5" s="15" t="s">
        <v>11</v>
      </c>
      <c r="B5" s="16" t="s">
        <v>12</v>
      </c>
      <c r="C5" s="17" t="n">
        <v>373561.856</v>
      </c>
      <c r="D5" s="17" t="n">
        <v>347889.645</v>
      </c>
      <c r="E5" s="17" t="n">
        <v>374280.005</v>
      </c>
      <c r="F5" s="17" t="n">
        <v>3033433.213</v>
      </c>
      <c r="G5" s="17" t="n">
        <v>3310909.231</v>
      </c>
      <c r="H5" s="18" t="n">
        <v>-1.25867193355599</v>
      </c>
    </row>
    <row r="6" customFormat="false" ht="23.25" hidden="false" customHeight="true" outlineLevel="0" collapsed="false">
      <c r="A6" s="2" t="n">
        <v>1</v>
      </c>
      <c r="B6" s="19" t="s">
        <v>13</v>
      </c>
      <c r="C6" s="20" t="n">
        <v>2513.724</v>
      </c>
      <c r="D6" s="20" t="n">
        <v>3320.586</v>
      </c>
      <c r="E6" s="20" t="n">
        <v>2585.161</v>
      </c>
      <c r="F6" s="20" t="n">
        <v>9930.43</v>
      </c>
      <c r="G6" s="20" t="n">
        <v>27323.978</v>
      </c>
      <c r="H6" s="21" t="n">
        <v>10.4267927849103</v>
      </c>
    </row>
    <row r="7" customFormat="false" ht="15" hidden="false" customHeight="true" outlineLevel="0" collapsed="false">
      <c r="A7" s="22" t="n">
        <v>101</v>
      </c>
      <c r="B7" s="23" t="s">
        <v>14</v>
      </c>
      <c r="C7" s="20" t="n">
        <v>370.464</v>
      </c>
      <c r="D7" s="20" t="n">
        <v>354.406</v>
      </c>
      <c r="E7" s="20" t="n">
        <v>425.454</v>
      </c>
      <c r="F7" s="20" t="n">
        <v>170.145</v>
      </c>
      <c r="G7" s="20" t="n">
        <v>4529.059</v>
      </c>
      <c r="H7" s="21" t="n">
        <v>-21.6975250585402</v>
      </c>
    </row>
    <row r="8" customFormat="false" ht="15" hidden="false" customHeight="true" outlineLevel="0" collapsed="false">
      <c r="A8" s="22" t="n">
        <v>102</v>
      </c>
      <c r="B8" s="23" t="s">
        <v>15</v>
      </c>
      <c r="C8" s="20" t="n">
        <v>298.963</v>
      </c>
      <c r="D8" s="20" t="n">
        <v>262.172</v>
      </c>
      <c r="E8" s="20" t="n">
        <v>273.287</v>
      </c>
      <c r="F8" s="20" t="n">
        <v>1144.741</v>
      </c>
      <c r="G8" s="20" t="n">
        <v>2925.653</v>
      </c>
      <c r="H8" s="21" t="n">
        <v>-22.7424507173842</v>
      </c>
    </row>
    <row r="9" customFormat="false" ht="15" hidden="false" customHeight="true" outlineLevel="0" collapsed="false">
      <c r="A9" s="22" t="n">
        <v>103</v>
      </c>
      <c r="B9" s="23" t="s">
        <v>16</v>
      </c>
      <c r="C9" s="20" t="n">
        <v>1362.512</v>
      </c>
      <c r="D9" s="20" t="n">
        <v>2311.737</v>
      </c>
      <c r="E9" s="20" t="n">
        <v>1510.517</v>
      </c>
      <c r="F9" s="20" t="n">
        <v>8431.428</v>
      </c>
      <c r="G9" s="20" t="n">
        <v>16408.868</v>
      </c>
      <c r="H9" s="21" t="n">
        <v>42.7260574438513</v>
      </c>
    </row>
    <row r="10" customFormat="false" ht="15" hidden="false" customHeight="true" outlineLevel="0" collapsed="false">
      <c r="A10" s="22" t="n">
        <v>105</v>
      </c>
      <c r="B10" s="23" t="s">
        <v>17</v>
      </c>
      <c r="C10" s="20" t="s">
        <v>18</v>
      </c>
      <c r="D10" s="20" t="n">
        <v>5.7</v>
      </c>
      <c r="E10" s="20" t="n">
        <v>2.8</v>
      </c>
      <c r="F10" s="20" t="n">
        <v>1.925</v>
      </c>
      <c r="G10" s="20" t="n">
        <v>8.5</v>
      </c>
      <c r="H10" s="21" t="n">
        <v>17.2413793103448</v>
      </c>
    </row>
    <row r="11" customFormat="false" ht="15" hidden="false" customHeight="true" outlineLevel="0" collapsed="false">
      <c r="A11" s="22" t="n">
        <v>107</v>
      </c>
      <c r="B11" s="23" t="s">
        <v>19</v>
      </c>
      <c r="C11" s="20" t="n">
        <v>80.31</v>
      </c>
      <c r="D11" s="20" t="n">
        <v>50.913</v>
      </c>
      <c r="E11" s="20" t="n">
        <v>71.603</v>
      </c>
      <c r="F11" s="20" t="n">
        <v>23.873</v>
      </c>
      <c r="G11" s="20" t="n">
        <v>532.073</v>
      </c>
      <c r="H11" s="21" t="n">
        <v>-17.7517463762403</v>
      </c>
    </row>
    <row r="12" customFormat="false" ht="15" hidden="false" customHeight="true" outlineLevel="0" collapsed="false">
      <c r="A12" s="22" t="n">
        <v>109</v>
      </c>
      <c r="B12" s="23" t="s">
        <v>20</v>
      </c>
      <c r="C12" s="20" t="n">
        <v>401.475</v>
      </c>
      <c r="D12" s="20" t="n">
        <v>335.658</v>
      </c>
      <c r="E12" s="20" t="n">
        <v>301.5</v>
      </c>
      <c r="F12" s="20" t="n">
        <v>158.318</v>
      </c>
      <c r="G12" s="20" t="n">
        <v>2919.825</v>
      </c>
      <c r="H12" s="21" t="n">
        <v>-3.38481157916402</v>
      </c>
    </row>
    <row r="13" customFormat="false" ht="23.25" hidden="false" customHeight="true" outlineLevel="0" collapsed="false">
      <c r="A13" s="2" t="n">
        <v>2</v>
      </c>
      <c r="B13" s="19" t="s">
        <v>21</v>
      </c>
      <c r="C13" s="20" t="n">
        <v>107944.08</v>
      </c>
      <c r="D13" s="20" t="n">
        <v>103000.401</v>
      </c>
      <c r="E13" s="20" t="n">
        <v>108127.69</v>
      </c>
      <c r="F13" s="20" t="n">
        <v>472439.263</v>
      </c>
      <c r="G13" s="20" t="n">
        <v>972586.522</v>
      </c>
      <c r="H13" s="21" t="n">
        <v>-2.93844700732322</v>
      </c>
    </row>
    <row r="14" customFormat="false" ht="25.5" hidden="false" customHeight="true" outlineLevel="0" collapsed="false">
      <c r="A14" s="24" t="s">
        <v>22</v>
      </c>
      <c r="B14" s="25" t="s">
        <v>23</v>
      </c>
      <c r="C14" s="20" t="n">
        <v>30975.6</v>
      </c>
      <c r="D14" s="20" t="n">
        <v>29313.953</v>
      </c>
      <c r="E14" s="20" t="n">
        <v>30130.508</v>
      </c>
      <c r="F14" s="20" t="n">
        <v>204309.521</v>
      </c>
      <c r="G14" s="20" t="n">
        <v>283878.351</v>
      </c>
      <c r="H14" s="21" t="n">
        <v>-2.20981944850819</v>
      </c>
    </row>
    <row r="15" customFormat="false" ht="25.5" hidden="false" customHeight="true" outlineLevel="0" collapsed="false">
      <c r="A15" s="24" t="s">
        <v>24</v>
      </c>
      <c r="B15" s="25" t="s">
        <v>25</v>
      </c>
      <c r="C15" s="20" t="n">
        <v>4151.139</v>
      </c>
      <c r="D15" s="20" t="n">
        <v>3417.748</v>
      </c>
      <c r="E15" s="20" t="n">
        <v>3993.811</v>
      </c>
      <c r="F15" s="20" t="n">
        <v>6338.647</v>
      </c>
      <c r="G15" s="20" t="n">
        <v>30238.299</v>
      </c>
      <c r="H15" s="21" t="n">
        <v>45.4702448266279</v>
      </c>
    </row>
    <row r="16" customFormat="false" ht="15" hidden="false" customHeight="true" outlineLevel="0" collapsed="false">
      <c r="A16" s="22" t="n">
        <v>203</v>
      </c>
      <c r="B16" s="23" t="s">
        <v>26</v>
      </c>
      <c r="C16" s="20" t="n">
        <v>14769.884</v>
      </c>
      <c r="D16" s="20" t="n">
        <v>17578.529</v>
      </c>
      <c r="E16" s="20" t="n">
        <v>15526.167</v>
      </c>
      <c r="F16" s="20" t="n">
        <v>38026.891</v>
      </c>
      <c r="G16" s="20" t="n">
        <v>159209.305</v>
      </c>
      <c r="H16" s="21" t="n">
        <v>-16.058665784814</v>
      </c>
    </row>
    <row r="17" customFormat="false" ht="15" hidden="false" customHeight="true" outlineLevel="0" collapsed="false">
      <c r="A17" s="22" t="n">
        <v>204</v>
      </c>
      <c r="B17" s="23" t="s">
        <v>27</v>
      </c>
      <c r="C17" s="20" t="n">
        <v>46690.868</v>
      </c>
      <c r="D17" s="20" t="n">
        <v>44760.312</v>
      </c>
      <c r="E17" s="20" t="n">
        <v>47806.048</v>
      </c>
      <c r="F17" s="20" t="n">
        <v>162639.384</v>
      </c>
      <c r="G17" s="20" t="n">
        <v>407805.078</v>
      </c>
      <c r="H17" s="21" t="n">
        <v>-0.622558048484905</v>
      </c>
    </row>
    <row r="18" customFormat="false" ht="36.95" hidden="false" customHeight="true" outlineLevel="0" collapsed="false">
      <c r="A18" s="24" t="s">
        <v>28</v>
      </c>
      <c r="B18" s="25" t="s">
        <v>29</v>
      </c>
      <c r="C18" s="20" t="n">
        <v>1159.494</v>
      </c>
      <c r="D18" s="20" t="n">
        <v>903.948</v>
      </c>
      <c r="E18" s="20" t="n">
        <v>796.229</v>
      </c>
      <c r="F18" s="20" t="n">
        <v>1522.365</v>
      </c>
      <c r="G18" s="20" t="n">
        <v>9568.602</v>
      </c>
      <c r="H18" s="21" t="n">
        <v>6.24578896525689</v>
      </c>
    </row>
    <row r="19" customFormat="false" ht="15" hidden="false" customHeight="true" outlineLevel="0" collapsed="false">
      <c r="A19" s="22" t="n">
        <v>208</v>
      </c>
      <c r="B19" s="23" t="s">
        <v>30</v>
      </c>
      <c r="C19" s="20" t="n">
        <v>2643.722</v>
      </c>
      <c r="D19" s="20" t="n">
        <v>1918.875</v>
      </c>
      <c r="E19" s="20" t="n">
        <v>2722.401</v>
      </c>
      <c r="F19" s="20" t="n">
        <v>35904.424</v>
      </c>
      <c r="G19" s="20" t="n">
        <v>24352.434</v>
      </c>
      <c r="H19" s="21" t="n">
        <v>11.7484423663504</v>
      </c>
    </row>
    <row r="20" customFormat="false" ht="15" hidden="false" customHeight="true" outlineLevel="0" collapsed="false">
      <c r="A20" s="22" t="n">
        <v>209</v>
      </c>
      <c r="B20" s="23" t="s">
        <v>31</v>
      </c>
      <c r="C20" s="20" t="n">
        <v>233.276</v>
      </c>
      <c r="D20" s="20" t="n">
        <v>287.461</v>
      </c>
      <c r="E20" s="20" t="n">
        <v>213.267</v>
      </c>
      <c r="F20" s="20" t="n">
        <v>1434.144</v>
      </c>
      <c r="G20" s="20" t="n">
        <v>2271.265</v>
      </c>
      <c r="H20" s="21" t="n">
        <v>-42.5558282844761</v>
      </c>
    </row>
    <row r="21" customFormat="false" ht="24.75" hidden="false" customHeight="true" outlineLevel="0" collapsed="false">
      <c r="A21" s="24" t="s">
        <v>32</v>
      </c>
      <c r="B21" s="25" t="s">
        <v>33</v>
      </c>
      <c r="C21" s="20" t="n">
        <v>160.02</v>
      </c>
      <c r="D21" s="20" t="n">
        <v>140.496</v>
      </c>
      <c r="E21" s="20" t="n">
        <v>139.486</v>
      </c>
      <c r="F21" s="20" t="n">
        <v>5976.438</v>
      </c>
      <c r="G21" s="20" t="n">
        <v>1368.152</v>
      </c>
      <c r="H21" s="21" t="n">
        <v>36.3914318213311</v>
      </c>
    </row>
    <row r="22" customFormat="false" ht="15.75" hidden="false" customHeight="true" outlineLevel="0" collapsed="false">
      <c r="A22" s="22" t="n">
        <v>219</v>
      </c>
      <c r="B22" s="23" t="s">
        <v>34</v>
      </c>
      <c r="C22" s="20" t="n">
        <v>7160.077</v>
      </c>
      <c r="D22" s="20" t="n">
        <v>4679.079</v>
      </c>
      <c r="E22" s="20" t="n">
        <v>6799.773</v>
      </c>
      <c r="F22" s="20" t="n">
        <v>16287.449</v>
      </c>
      <c r="G22" s="20" t="n">
        <v>53895.036</v>
      </c>
      <c r="H22" s="21" t="n">
        <v>-2.30804454423918</v>
      </c>
    </row>
    <row r="23" customFormat="false" ht="23.25" hidden="false" customHeight="true" outlineLevel="0" collapsed="false">
      <c r="A23" s="2" t="n">
        <v>3</v>
      </c>
      <c r="B23" s="19" t="s">
        <v>35</v>
      </c>
      <c r="C23" s="20" t="n">
        <v>238139.561</v>
      </c>
      <c r="D23" s="20" t="n">
        <v>226115.04</v>
      </c>
      <c r="E23" s="20" t="n">
        <v>250075.659</v>
      </c>
      <c r="F23" s="20" t="n">
        <v>2410012.964</v>
      </c>
      <c r="G23" s="20" t="n">
        <v>2155818.544</v>
      </c>
      <c r="H23" s="21" t="n">
        <v>-1.08512973918927</v>
      </c>
    </row>
    <row r="24" customFormat="false" ht="15" hidden="false" customHeight="true" outlineLevel="0" collapsed="false">
      <c r="A24" s="22" t="n">
        <v>301</v>
      </c>
      <c r="B24" s="23" t="s">
        <v>36</v>
      </c>
      <c r="C24" s="20" t="n">
        <v>4189.628</v>
      </c>
      <c r="D24" s="20" t="n">
        <v>12637.413</v>
      </c>
      <c r="E24" s="20" t="n">
        <v>8691.411</v>
      </c>
      <c r="F24" s="20" t="n">
        <v>312154.932</v>
      </c>
      <c r="G24" s="20" t="n">
        <v>66044.392</v>
      </c>
      <c r="H24" s="21" t="n">
        <v>21.2710230978209</v>
      </c>
    </row>
    <row r="25" customFormat="false" ht="15" hidden="false" customHeight="true" outlineLevel="0" collapsed="false">
      <c r="A25" s="22" t="n">
        <v>302</v>
      </c>
      <c r="B25" s="23" t="s">
        <v>37</v>
      </c>
      <c r="C25" s="20" t="n">
        <v>128.78</v>
      </c>
      <c r="D25" s="20" t="n">
        <v>103.811</v>
      </c>
      <c r="E25" s="20" t="n">
        <v>121.064</v>
      </c>
      <c r="F25" s="20" t="n">
        <v>4065.693</v>
      </c>
      <c r="G25" s="20" t="n">
        <v>933.179</v>
      </c>
      <c r="H25" s="21" t="n">
        <v>-52.5439303989105</v>
      </c>
    </row>
    <row r="26" customFormat="false" ht="15" hidden="false" customHeight="true" outlineLevel="0" collapsed="false">
      <c r="A26" s="22" t="n">
        <v>303</v>
      </c>
      <c r="B26" s="23" t="s">
        <v>38</v>
      </c>
      <c r="C26" s="20" t="n">
        <v>1289.401</v>
      </c>
      <c r="D26" s="20" t="n">
        <v>249.798</v>
      </c>
      <c r="E26" s="20" t="n">
        <v>1109.92</v>
      </c>
      <c r="F26" s="20" t="n">
        <v>33945.559</v>
      </c>
      <c r="G26" s="20" t="n">
        <v>6704.36</v>
      </c>
      <c r="H26" s="21" t="n">
        <v>-39.4305147931036</v>
      </c>
    </row>
    <row r="27" customFormat="false" ht="15" hidden="false" customHeight="true" outlineLevel="0" collapsed="false">
      <c r="A27" s="22" t="n">
        <v>304</v>
      </c>
      <c r="B27" s="23" t="s">
        <v>39</v>
      </c>
      <c r="C27" s="20" t="n">
        <v>228.263</v>
      </c>
      <c r="D27" s="20" t="n">
        <v>236.874</v>
      </c>
      <c r="E27" s="20" t="n">
        <v>236.725</v>
      </c>
      <c r="F27" s="20" t="n">
        <v>8538.344</v>
      </c>
      <c r="G27" s="20" t="n">
        <v>1744.437</v>
      </c>
      <c r="H27" s="21" t="n">
        <v>-11.3212918430434</v>
      </c>
    </row>
    <row r="28" customFormat="false" ht="15" hidden="false" customHeight="true" outlineLevel="0" collapsed="false">
      <c r="A28" s="22" t="n">
        <v>305</v>
      </c>
      <c r="B28" s="23" t="s">
        <v>40</v>
      </c>
      <c r="C28" s="20" t="n">
        <v>2793.083</v>
      </c>
      <c r="D28" s="20" t="n">
        <v>1833.902</v>
      </c>
      <c r="E28" s="20" t="n">
        <v>1793.009</v>
      </c>
      <c r="F28" s="20" t="n">
        <v>89959.93</v>
      </c>
      <c r="G28" s="20" t="n">
        <v>33786.265</v>
      </c>
      <c r="H28" s="21" t="n">
        <v>-42.1993259412372</v>
      </c>
    </row>
    <row r="29" customFormat="false" ht="25.5" hidden="false" customHeight="true" outlineLevel="0" collapsed="false">
      <c r="A29" s="24" t="s">
        <v>41</v>
      </c>
      <c r="B29" s="25" t="s">
        <v>42</v>
      </c>
      <c r="C29" s="20" t="n">
        <v>58.198</v>
      </c>
      <c r="D29" s="20" t="n">
        <v>148.746</v>
      </c>
      <c r="E29" s="20" t="n">
        <v>117.623</v>
      </c>
      <c r="F29" s="20" t="n">
        <v>2771.563</v>
      </c>
      <c r="G29" s="20" t="n">
        <v>947.102</v>
      </c>
      <c r="H29" s="21" t="n">
        <v>-52.2902495701799</v>
      </c>
    </row>
    <row r="30" customFormat="false" ht="15" hidden="false" customHeight="true" outlineLevel="0" collapsed="false">
      <c r="A30" s="22" t="n">
        <v>309</v>
      </c>
      <c r="B30" s="23" t="s">
        <v>43</v>
      </c>
      <c r="C30" s="20" t="n">
        <v>526.613</v>
      </c>
      <c r="D30" s="20" t="n">
        <v>145.361</v>
      </c>
      <c r="E30" s="20" t="n">
        <v>318.22</v>
      </c>
      <c r="F30" s="20" t="n">
        <v>2700.389</v>
      </c>
      <c r="G30" s="20" t="n">
        <v>3173.032</v>
      </c>
      <c r="H30" s="21" t="n">
        <v>-10.865205559955</v>
      </c>
    </row>
    <row r="31" customFormat="false" ht="25.5" hidden="false" customHeight="true" outlineLevel="0" collapsed="false">
      <c r="A31" s="24" t="s">
        <v>44</v>
      </c>
      <c r="B31" s="25" t="s">
        <v>45</v>
      </c>
      <c r="C31" s="20" t="n">
        <v>6667.647</v>
      </c>
      <c r="D31" s="20" t="n">
        <v>5055.848</v>
      </c>
      <c r="E31" s="20" t="n">
        <v>5461.269</v>
      </c>
      <c r="F31" s="20" t="n">
        <v>126603.314</v>
      </c>
      <c r="G31" s="20" t="n">
        <v>53432.59</v>
      </c>
      <c r="H31" s="21" t="n">
        <v>-7.20799347281643</v>
      </c>
    </row>
    <row r="32" customFormat="false" ht="25.5" hidden="false" customHeight="true" outlineLevel="0" collapsed="false">
      <c r="A32" s="24" t="s">
        <v>46</v>
      </c>
      <c r="B32" s="25" t="s">
        <v>47</v>
      </c>
      <c r="C32" s="20" t="n">
        <v>21929.934</v>
      </c>
      <c r="D32" s="20" t="n">
        <v>18118.793</v>
      </c>
      <c r="E32" s="20" t="n">
        <v>21086.859</v>
      </c>
      <c r="F32" s="20" t="n">
        <v>93075.751</v>
      </c>
      <c r="G32" s="20" t="n">
        <v>179442.292</v>
      </c>
      <c r="H32" s="21" t="n">
        <v>-6.3884008738863</v>
      </c>
    </row>
    <row r="33" customFormat="false" ht="13.5" hidden="false" customHeight="true" outlineLevel="0" collapsed="false">
      <c r="A33" s="22" t="n">
        <v>316</v>
      </c>
      <c r="B33" s="23" t="s">
        <v>48</v>
      </c>
      <c r="C33" s="20" t="n">
        <v>2925.149</v>
      </c>
      <c r="D33" s="20" t="n">
        <v>1864.513</v>
      </c>
      <c r="E33" s="20" t="n">
        <v>2104.316</v>
      </c>
      <c r="F33" s="20" t="n">
        <v>50760.065</v>
      </c>
      <c r="G33" s="20" t="n">
        <v>22063.146</v>
      </c>
      <c r="H33" s="21" t="n">
        <v>0.2647274858369</v>
      </c>
    </row>
    <row r="34" customFormat="false" ht="34.5" hidden="false" customHeight="true" outlineLevel="0" collapsed="false">
      <c r="A34" s="24" t="s">
        <v>49</v>
      </c>
      <c r="B34" s="25" t="s">
        <v>50</v>
      </c>
      <c r="C34" s="20" t="n">
        <v>544.014</v>
      </c>
      <c r="D34" s="20" t="n">
        <v>388.057</v>
      </c>
      <c r="E34" s="20" t="n">
        <v>1151.433</v>
      </c>
      <c r="F34" s="20" t="n">
        <v>481.512</v>
      </c>
      <c r="G34" s="20" t="n">
        <v>6689.81</v>
      </c>
      <c r="H34" s="21" t="n">
        <v>40.8506780394713</v>
      </c>
    </row>
    <row r="35" customFormat="false" ht="15" hidden="false" customHeight="true" outlineLevel="0" collapsed="false">
      <c r="A35" s="22" t="n">
        <v>325</v>
      </c>
      <c r="B35" s="23" t="s">
        <v>51</v>
      </c>
      <c r="C35" s="20" t="n">
        <v>116.295</v>
      </c>
      <c r="D35" s="20" t="n">
        <v>76.768</v>
      </c>
      <c r="E35" s="20" t="n">
        <v>177.13</v>
      </c>
      <c r="F35" s="20" t="n">
        <v>1593.818</v>
      </c>
      <c r="G35" s="20" t="n">
        <v>1292.407</v>
      </c>
      <c r="H35" s="21" t="n">
        <v>24.3484585935538</v>
      </c>
    </row>
    <row r="36" customFormat="false" ht="15" hidden="false" customHeight="true" outlineLevel="0" collapsed="false">
      <c r="A36" s="22" t="n">
        <v>335</v>
      </c>
      <c r="B36" s="23" t="s">
        <v>52</v>
      </c>
      <c r="C36" s="20" t="n">
        <v>1878.717</v>
      </c>
      <c r="D36" s="20" t="n">
        <v>1803.753</v>
      </c>
      <c r="E36" s="20" t="n">
        <v>2222.473</v>
      </c>
      <c r="F36" s="20" t="n">
        <v>129335.37</v>
      </c>
      <c r="G36" s="20" t="n">
        <v>18590.742</v>
      </c>
      <c r="H36" s="21" t="n">
        <v>1.12549984138238</v>
      </c>
    </row>
    <row r="37" customFormat="false" ht="15" hidden="false" customHeight="true" outlineLevel="0" collapsed="false">
      <c r="A37" s="22" t="n">
        <v>340</v>
      </c>
      <c r="B37" s="23" t="s">
        <v>53</v>
      </c>
      <c r="C37" s="20" t="n">
        <v>424.172</v>
      </c>
      <c r="D37" s="20" t="n">
        <v>905.88</v>
      </c>
      <c r="E37" s="20" t="n">
        <v>1163.67</v>
      </c>
      <c r="F37" s="20" t="n">
        <v>9733.388</v>
      </c>
      <c r="G37" s="20" t="n">
        <v>11975.906</v>
      </c>
      <c r="H37" s="21" t="n">
        <v>22.5846233088056</v>
      </c>
    </row>
    <row r="38" customFormat="false" ht="15" hidden="false" customHeight="true" outlineLevel="0" collapsed="false">
      <c r="A38" s="22" t="n">
        <v>345</v>
      </c>
      <c r="B38" s="23" t="s">
        <v>54</v>
      </c>
      <c r="C38" s="20" t="n">
        <v>779.527</v>
      </c>
      <c r="D38" s="20" t="n">
        <v>797.893</v>
      </c>
      <c r="E38" s="20" t="n">
        <v>1075.813</v>
      </c>
      <c r="F38" s="20" t="n">
        <v>7801.997</v>
      </c>
      <c r="G38" s="20" t="n">
        <v>16151.114</v>
      </c>
      <c r="H38" s="21" t="n">
        <v>-25.9245571408136</v>
      </c>
    </row>
  </sheetData>
  <mergeCells count="3">
    <mergeCell ref="A3:B4"/>
    <mergeCell ref="F3:G3"/>
    <mergeCell ref="C4:E4"/>
  </mergeCells>
  <conditionalFormatting sqref="C5:C38 E5:G38 D5:D8 D10:D24 D26:D3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D25 D9 H5:H3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9</v>
      </c>
      <c r="B2" s="46"/>
      <c r="C2" s="46"/>
      <c r="D2" s="46"/>
    </row>
    <row r="3" customFormat="false" ht="33" hidden="false" customHeight="true" outlineLevel="0" collapsed="false">
      <c r="A3" s="4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6.5" hidden="false" customHeight="true" outlineLevel="0" collapsed="false">
      <c r="A5" s="54" t="s">
        <v>461</v>
      </c>
    </row>
    <row r="6" customFormat="false" ht="12.75" hidden="false" customHeight="true" outlineLevel="0" collapsed="false">
      <c r="A6" s="58" t="s">
        <v>462</v>
      </c>
      <c r="B6" s="55" t="n">
        <v>2232.406</v>
      </c>
      <c r="C6" s="55" t="n">
        <v>1051.921</v>
      </c>
      <c r="D6" s="55" t="n">
        <v>2616.55</v>
      </c>
      <c r="E6" s="55" t="n">
        <v>1828.729</v>
      </c>
      <c r="F6" s="55" t="n">
        <v>14938.43</v>
      </c>
      <c r="G6" s="21" t="n">
        <v>-17.6447972062885</v>
      </c>
    </row>
    <row r="7" customFormat="false" ht="12.75" hidden="false" customHeight="true" outlineLevel="0" collapsed="false">
      <c r="A7" s="58" t="s">
        <v>463</v>
      </c>
      <c r="B7" s="55" t="n">
        <v>1873.834</v>
      </c>
      <c r="C7" s="55" t="n">
        <v>1568.1</v>
      </c>
      <c r="D7" s="55" t="n">
        <v>2465.883</v>
      </c>
      <c r="E7" s="55" t="n">
        <v>3762.716</v>
      </c>
      <c r="F7" s="55" t="n">
        <v>16304.829</v>
      </c>
      <c r="G7" s="21" t="n">
        <v>3.65681953638438</v>
      </c>
    </row>
    <row r="8" customFormat="false" ht="12.75" hidden="false" customHeight="true" outlineLevel="0" collapsed="false">
      <c r="A8" s="58" t="s">
        <v>464</v>
      </c>
      <c r="B8" s="55" t="n">
        <v>6424.68</v>
      </c>
      <c r="C8" s="55" t="n">
        <v>3058.895</v>
      </c>
      <c r="D8" s="55" t="n">
        <v>4186.402</v>
      </c>
      <c r="E8" s="55" t="n">
        <v>3648.014</v>
      </c>
      <c r="F8" s="55" t="n">
        <v>26832.056</v>
      </c>
      <c r="G8" s="21" t="n">
        <v>0.224952853431944</v>
      </c>
    </row>
    <row r="9" customFormat="false" ht="12.75" hidden="false" customHeight="true" outlineLevel="0" collapsed="false">
      <c r="A9" s="58" t="s">
        <v>465</v>
      </c>
      <c r="B9" s="55" t="n">
        <v>33223.193</v>
      </c>
      <c r="C9" s="55" t="n">
        <v>31343.01</v>
      </c>
      <c r="D9" s="55" t="n">
        <v>28156.725</v>
      </c>
      <c r="E9" s="55" t="n">
        <v>24650.27</v>
      </c>
      <c r="F9" s="55" t="n">
        <v>239793.539</v>
      </c>
      <c r="G9" s="21" t="n">
        <v>-20.6102849180629</v>
      </c>
    </row>
    <row r="10" customFormat="false" ht="12.75" hidden="false" customHeight="true" outlineLevel="0" collapsed="false">
      <c r="A10" s="58" t="s">
        <v>466</v>
      </c>
      <c r="B10" s="55" t="s">
        <v>18</v>
      </c>
      <c r="C10" s="55" t="s">
        <v>18</v>
      </c>
      <c r="D10" s="55" t="n">
        <v>0.051</v>
      </c>
      <c r="E10" s="55" t="n">
        <v>94.186</v>
      </c>
      <c r="F10" s="55" t="n">
        <v>722.228</v>
      </c>
      <c r="G10" s="21" t="s">
        <v>101</v>
      </c>
    </row>
    <row r="11" customFormat="false" ht="16.5" hidden="false" customHeight="true" outlineLevel="0" collapsed="false">
      <c r="A11" s="64" t="s">
        <v>467</v>
      </c>
      <c r="B11" s="55" t="n">
        <v>3368061.839</v>
      </c>
      <c r="C11" s="55" t="n">
        <v>2709714.956</v>
      </c>
      <c r="D11" s="55" t="n">
        <v>3290847.132</v>
      </c>
      <c r="E11" s="55" t="n">
        <v>1788415.394</v>
      </c>
      <c r="F11" s="55" t="n">
        <v>26408951.177</v>
      </c>
      <c r="G11" s="21" t="n">
        <v>13.5430090368078</v>
      </c>
    </row>
    <row r="12" customFormat="false" ht="12.75" hidden="false" customHeight="true" outlineLevel="0" collapsed="false">
      <c r="A12" s="56" t="s">
        <v>468</v>
      </c>
      <c r="B12" s="55" t="n">
        <v>501336.883</v>
      </c>
      <c r="C12" s="55" t="n">
        <v>433520.717</v>
      </c>
      <c r="D12" s="55" t="n">
        <v>525565.881</v>
      </c>
      <c r="E12" s="55" t="n">
        <v>376750.765</v>
      </c>
      <c r="F12" s="55" t="n">
        <v>4400521.08</v>
      </c>
      <c r="G12" s="21" t="n">
        <v>19.8045430083806</v>
      </c>
    </row>
    <row r="13" customFormat="false" ht="12.75" hidden="false" customHeight="true" outlineLevel="0" collapsed="false">
      <c r="A13" s="58" t="s">
        <v>469</v>
      </c>
      <c r="B13" s="55" t="n">
        <v>4873.764</v>
      </c>
      <c r="C13" s="55" t="n">
        <v>3746.296</v>
      </c>
      <c r="D13" s="55" t="n">
        <v>4111.011</v>
      </c>
      <c r="E13" s="55" t="n">
        <v>11085.135</v>
      </c>
      <c r="F13" s="55" t="n">
        <v>36459.823</v>
      </c>
      <c r="G13" s="21" t="n">
        <v>-14.830179406683</v>
      </c>
    </row>
    <row r="14" customFormat="false" ht="12.75" hidden="false" customHeight="true" outlineLevel="0" collapsed="false">
      <c r="A14" s="58" t="s">
        <v>470</v>
      </c>
      <c r="B14" s="55" t="n">
        <v>2551.458</v>
      </c>
      <c r="C14" s="55" t="n">
        <v>1945.896</v>
      </c>
      <c r="D14" s="55" t="n">
        <v>1578.917</v>
      </c>
      <c r="E14" s="55" t="n">
        <v>2838.437</v>
      </c>
      <c r="F14" s="55" t="n">
        <v>19631.766</v>
      </c>
      <c r="G14" s="21" t="n">
        <v>34.6061971012835</v>
      </c>
    </row>
    <row r="15" customFormat="false" ht="12.75" hidden="false" customHeight="true" outlineLevel="0" collapsed="false">
      <c r="A15" s="58" t="s">
        <v>471</v>
      </c>
      <c r="B15" s="55" t="n">
        <v>13328.982</v>
      </c>
      <c r="C15" s="55" t="n">
        <v>12516.381</v>
      </c>
      <c r="D15" s="55" t="n">
        <v>13761.616</v>
      </c>
      <c r="E15" s="55" t="n">
        <v>9209.785</v>
      </c>
      <c r="F15" s="55" t="n">
        <v>104835.898</v>
      </c>
      <c r="G15" s="21" t="n">
        <v>-4.18292009808711</v>
      </c>
    </row>
    <row r="16" customFormat="false" ht="12.75" hidden="false" customHeight="true" outlineLevel="0" collapsed="false">
      <c r="A16" s="58" t="s">
        <v>472</v>
      </c>
      <c r="B16" s="55" t="n">
        <v>14322.065</v>
      </c>
      <c r="C16" s="55" t="n">
        <v>12919.67</v>
      </c>
      <c r="D16" s="55" t="n">
        <v>12820.745</v>
      </c>
      <c r="E16" s="55" t="n">
        <v>12563.221</v>
      </c>
      <c r="F16" s="55" t="n">
        <v>114584.265</v>
      </c>
      <c r="G16" s="21" t="n">
        <v>-22.3726299848112</v>
      </c>
    </row>
    <row r="17" customFormat="false" ht="12.75" hidden="false" customHeight="true" outlineLevel="0" collapsed="false">
      <c r="A17" s="58" t="s">
        <v>473</v>
      </c>
      <c r="B17" s="55" t="n">
        <v>10269.673</v>
      </c>
      <c r="C17" s="55" t="n">
        <v>4827.697</v>
      </c>
      <c r="D17" s="55" t="n">
        <v>3142.718</v>
      </c>
      <c r="E17" s="55" t="n">
        <v>1930.328</v>
      </c>
      <c r="F17" s="55" t="n">
        <v>26863.487</v>
      </c>
      <c r="G17" s="21" t="n">
        <v>17.4521414045155</v>
      </c>
    </row>
    <row r="18" customFormat="false" ht="12.75" hidden="false" customHeight="true" outlineLevel="0" collapsed="false">
      <c r="A18" s="58" t="s">
        <v>474</v>
      </c>
      <c r="B18" s="55" t="n">
        <v>2422.644</v>
      </c>
      <c r="C18" s="55" t="n">
        <v>4302.023</v>
      </c>
      <c r="D18" s="55" t="n">
        <v>6913.415</v>
      </c>
      <c r="E18" s="55" t="n">
        <v>2924.494</v>
      </c>
      <c r="F18" s="55" t="n">
        <v>29319.447</v>
      </c>
      <c r="G18" s="21" t="n">
        <v>21.8106092643701</v>
      </c>
    </row>
    <row r="19" customFormat="false" ht="12.75" hidden="false" customHeight="true" outlineLevel="0" collapsed="false">
      <c r="A19" s="58" t="s">
        <v>475</v>
      </c>
      <c r="B19" s="55" t="n">
        <v>674.05</v>
      </c>
      <c r="C19" s="55" t="n">
        <v>482.693</v>
      </c>
      <c r="D19" s="55" t="n">
        <v>179.127</v>
      </c>
      <c r="E19" s="55" t="n">
        <v>628.764</v>
      </c>
      <c r="F19" s="55" t="n">
        <v>5227.874</v>
      </c>
      <c r="G19" s="21" t="n">
        <v>-28.3309369955078</v>
      </c>
    </row>
    <row r="20" customFormat="false" ht="12.75" hidden="false" customHeight="true" outlineLevel="0" collapsed="false">
      <c r="A20" s="58" t="s">
        <v>476</v>
      </c>
      <c r="B20" s="55" t="n">
        <v>784.323</v>
      </c>
      <c r="C20" s="55" t="n">
        <v>1039.346</v>
      </c>
      <c r="D20" s="55" t="n">
        <v>810.342</v>
      </c>
      <c r="E20" s="55" t="n">
        <v>2545.277</v>
      </c>
      <c r="F20" s="55" t="n">
        <v>8741.991</v>
      </c>
      <c r="G20" s="21" t="n">
        <v>1.86686190197582</v>
      </c>
    </row>
    <row r="21" customFormat="false" ht="12.75" hidden="false" customHeight="true" outlineLevel="0" collapsed="false">
      <c r="A21" s="58" t="s">
        <v>477</v>
      </c>
      <c r="B21" s="55" t="n">
        <v>10953.063</v>
      </c>
      <c r="C21" s="55" t="n">
        <v>10039.352</v>
      </c>
      <c r="D21" s="55" t="n">
        <v>9890.221</v>
      </c>
      <c r="E21" s="55" t="n">
        <v>17236.184</v>
      </c>
      <c r="F21" s="55" t="n">
        <v>88988.827</v>
      </c>
      <c r="G21" s="21" t="n">
        <v>14.8238573133671</v>
      </c>
    </row>
    <row r="22" customFormat="false" ht="12.75" hidden="false" customHeight="true" outlineLevel="0" collapsed="false">
      <c r="A22" s="58" t="s">
        <v>478</v>
      </c>
      <c r="B22" s="55" t="n">
        <v>813.711</v>
      </c>
      <c r="C22" s="55" t="n">
        <v>876.932</v>
      </c>
      <c r="D22" s="55" t="n">
        <v>1216.046</v>
      </c>
      <c r="E22" s="55" t="n">
        <v>2025.163</v>
      </c>
      <c r="F22" s="55" t="n">
        <v>5498.066</v>
      </c>
      <c r="G22" s="21" t="n">
        <v>-6.19794180486439</v>
      </c>
    </row>
    <row r="23" customFormat="false" ht="12.75" hidden="false" customHeight="true" outlineLevel="0" collapsed="false">
      <c r="A23" s="58" t="s">
        <v>479</v>
      </c>
      <c r="B23" s="55" t="n">
        <v>16824.348</v>
      </c>
      <c r="C23" s="55" t="n">
        <v>11644.135</v>
      </c>
      <c r="D23" s="55" t="n">
        <v>16160.071</v>
      </c>
      <c r="E23" s="55" t="n">
        <v>10768.584</v>
      </c>
      <c r="F23" s="55" t="n">
        <v>115806.254</v>
      </c>
      <c r="G23" s="21" t="n">
        <v>10.6987477254333</v>
      </c>
    </row>
    <row r="24" customFormat="false" ht="12.75" hidden="false" customHeight="true" outlineLevel="0" collapsed="false">
      <c r="A24" s="58" t="s">
        <v>480</v>
      </c>
      <c r="B24" s="55" t="n">
        <v>18174.003</v>
      </c>
      <c r="C24" s="55" t="n">
        <v>17086.047</v>
      </c>
      <c r="D24" s="55" t="n">
        <v>27480.028</v>
      </c>
      <c r="E24" s="55" t="n">
        <v>14480.821</v>
      </c>
      <c r="F24" s="55" t="n">
        <v>148532.104</v>
      </c>
      <c r="G24" s="21" t="n">
        <v>6.52349675461505</v>
      </c>
    </row>
    <row r="25" customFormat="false" ht="12.75" hidden="false" customHeight="true" outlineLevel="0" collapsed="false">
      <c r="A25" s="58" t="s">
        <v>481</v>
      </c>
      <c r="B25" s="55" t="n">
        <v>39229.33</v>
      </c>
      <c r="C25" s="55" t="n">
        <v>34086.193</v>
      </c>
      <c r="D25" s="55" t="n">
        <v>35618.214</v>
      </c>
      <c r="E25" s="55" t="n">
        <v>35241.491</v>
      </c>
      <c r="F25" s="55" t="n">
        <v>364490.429</v>
      </c>
      <c r="G25" s="21" t="n">
        <v>-4.94546400739287</v>
      </c>
    </row>
    <row r="26" customFormat="false" ht="12.75" hidden="false" customHeight="true" outlineLevel="0" collapsed="false">
      <c r="A26" s="58" t="s">
        <v>482</v>
      </c>
      <c r="B26" s="55" t="n">
        <v>496.517</v>
      </c>
      <c r="C26" s="55" t="n">
        <v>223.101</v>
      </c>
      <c r="D26" s="55" t="n">
        <v>222.135</v>
      </c>
      <c r="E26" s="55" t="n">
        <v>441.897</v>
      </c>
      <c r="F26" s="55" t="n">
        <v>5279.698</v>
      </c>
      <c r="G26" s="21" t="n">
        <v>38.5448962310222</v>
      </c>
    </row>
    <row r="27" customFormat="false" ht="12.75" hidden="false" customHeight="true" outlineLevel="0" collapsed="false">
      <c r="A27" s="58" t="s">
        <v>483</v>
      </c>
      <c r="B27" s="55" t="n">
        <v>12293.779</v>
      </c>
      <c r="C27" s="55" t="n">
        <v>8717.84</v>
      </c>
      <c r="D27" s="55" t="n">
        <v>14431.254</v>
      </c>
      <c r="E27" s="55" t="n">
        <v>30606.211</v>
      </c>
      <c r="F27" s="55" t="n">
        <v>110773.585</v>
      </c>
      <c r="G27" s="21" t="n">
        <v>6.78587165202858</v>
      </c>
    </row>
    <row r="28" customFormat="false" ht="12.75" hidden="false" customHeight="true" outlineLevel="0" collapsed="false">
      <c r="A28" s="58" t="s">
        <v>484</v>
      </c>
      <c r="B28" s="55" t="n">
        <v>157542.553</v>
      </c>
      <c r="C28" s="55" t="n">
        <v>145737.084</v>
      </c>
      <c r="D28" s="55" t="n">
        <v>153641.898</v>
      </c>
      <c r="E28" s="55" t="n">
        <v>110026.693</v>
      </c>
      <c r="F28" s="55" t="n">
        <v>1558262.418</v>
      </c>
      <c r="G28" s="21" t="n">
        <v>28.0397656749221</v>
      </c>
    </row>
    <row r="29" customFormat="false" ht="12.75" hidden="false" customHeight="true" outlineLevel="0" collapsed="false">
      <c r="A29" s="58" t="s">
        <v>485</v>
      </c>
      <c r="B29" s="55" t="n">
        <v>20035.239</v>
      </c>
      <c r="C29" s="55" t="n">
        <v>15387.199</v>
      </c>
      <c r="D29" s="55" t="n">
        <v>26669.87</v>
      </c>
      <c r="E29" s="55" t="n">
        <v>13567.618</v>
      </c>
      <c r="F29" s="55" t="n">
        <v>169165.659</v>
      </c>
      <c r="G29" s="21" t="n">
        <v>10.4530277615469</v>
      </c>
    </row>
    <row r="30" customFormat="false" ht="12.75" hidden="false" customHeight="true" outlineLevel="0" collapsed="false">
      <c r="A30" s="58" t="s">
        <v>486</v>
      </c>
      <c r="B30" s="55" t="n">
        <v>5682.327</v>
      </c>
      <c r="C30" s="55" t="n">
        <v>3786.341</v>
      </c>
      <c r="D30" s="55" t="n">
        <v>6233.176</v>
      </c>
      <c r="E30" s="55" t="n">
        <v>3208.733</v>
      </c>
      <c r="F30" s="55" t="n">
        <v>44247.157</v>
      </c>
      <c r="G30" s="21" t="n">
        <v>-9.95621067237444</v>
      </c>
    </row>
    <row r="31" customFormat="false" ht="12.75" hidden="false" customHeight="true" outlineLevel="0" collapsed="false">
      <c r="A31" s="58" t="s">
        <v>487</v>
      </c>
      <c r="B31" s="55" t="n">
        <v>38666.308</v>
      </c>
      <c r="C31" s="55" t="n">
        <v>37494.796</v>
      </c>
      <c r="D31" s="55" t="n">
        <v>34077.699</v>
      </c>
      <c r="E31" s="55" t="n">
        <v>20726.404</v>
      </c>
      <c r="F31" s="55" t="n">
        <v>299660.022</v>
      </c>
      <c r="G31" s="21" t="n">
        <v>76.4077228994804</v>
      </c>
    </row>
    <row r="32" customFormat="false" ht="12.75" hidden="false" customHeight="true" outlineLevel="0" collapsed="false">
      <c r="A32" s="58" t="s">
        <v>488</v>
      </c>
      <c r="B32" s="55" t="n">
        <v>117631.996</v>
      </c>
      <c r="C32" s="55" t="n">
        <v>97632.877</v>
      </c>
      <c r="D32" s="55" t="n">
        <v>145790.577</v>
      </c>
      <c r="E32" s="55" t="n">
        <v>67947.46</v>
      </c>
      <c r="F32" s="55" t="n">
        <v>1049153.877</v>
      </c>
      <c r="G32" s="21" t="n">
        <v>31.4044938727976</v>
      </c>
    </row>
    <row r="33" customFormat="false" ht="12.75" hidden="false" customHeight="true" outlineLevel="0" collapsed="false">
      <c r="A33" s="58" t="s">
        <v>489</v>
      </c>
      <c r="B33" s="55" t="n">
        <v>12840.717</v>
      </c>
      <c r="C33" s="55" t="n">
        <v>7589.175</v>
      </c>
      <c r="D33" s="55" t="n">
        <v>8821.887</v>
      </c>
      <c r="E33" s="55" t="n">
        <v>5028.451</v>
      </c>
      <c r="F33" s="55" t="n">
        <v>80664.329</v>
      </c>
      <c r="G33" s="21" t="n">
        <v>9.191333613521</v>
      </c>
    </row>
    <row r="34" customFormat="false" ht="12.75" hidden="false" customHeight="true" outlineLevel="0" collapsed="false">
      <c r="A34" s="58" t="s">
        <v>490</v>
      </c>
      <c r="B34" s="55" t="n">
        <v>926.033</v>
      </c>
      <c r="C34" s="55" t="n">
        <v>1439.643</v>
      </c>
      <c r="D34" s="55" t="n">
        <v>1994.914</v>
      </c>
      <c r="E34" s="55" t="n">
        <v>1719.614</v>
      </c>
      <c r="F34" s="55" t="n">
        <v>14334.104</v>
      </c>
      <c r="G34" s="21" t="n">
        <v>-10.264341402702</v>
      </c>
    </row>
    <row r="35" customFormat="false" ht="12.75" hidden="false" customHeight="true" outlineLevel="0" collapsed="false">
      <c r="A35" s="56" t="s">
        <v>491</v>
      </c>
      <c r="B35" s="55" t="n">
        <v>2697557.886</v>
      </c>
      <c r="C35" s="55" t="n">
        <v>2129522.901</v>
      </c>
      <c r="D35" s="55" t="n">
        <v>2605319.391</v>
      </c>
      <c r="E35" s="55" t="n">
        <v>1262119.661</v>
      </c>
      <c r="F35" s="55" t="n">
        <v>20709663.087</v>
      </c>
      <c r="G35" s="21" t="n">
        <v>13.3135453710218</v>
      </c>
    </row>
    <row r="36" customFormat="false" ht="12.75" hidden="false" customHeight="true" outlineLevel="0" collapsed="false">
      <c r="A36" s="58" t="s">
        <v>492</v>
      </c>
      <c r="B36" s="55" t="n">
        <v>324729.318</v>
      </c>
      <c r="C36" s="55" t="n">
        <v>289805.523</v>
      </c>
      <c r="D36" s="55" t="n">
        <v>322529.342</v>
      </c>
      <c r="E36" s="55" t="n">
        <v>169901.799</v>
      </c>
      <c r="F36" s="55" t="n">
        <v>2645861.816</v>
      </c>
      <c r="G36" s="21" t="n">
        <v>0.230060078793073</v>
      </c>
    </row>
    <row r="37" customFormat="false" ht="12.75" hidden="false" customHeight="true" outlineLevel="0" collapsed="false">
      <c r="A37" s="59" t="s">
        <v>493</v>
      </c>
      <c r="B37" s="55" t="n">
        <v>1365.383</v>
      </c>
      <c r="C37" s="55" t="n">
        <v>1505.931</v>
      </c>
      <c r="D37" s="55" t="n">
        <v>1007.759</v>
      </c>
      <c r="E37" s="55" t="n">
        <v>566.056</v>
      </c>
      <c r="F37" s="55" t="n">
        <v>16269.026</v>
      </c>
      <c r="G37" s="21" t="n">
        <v>8.46546644809601</v>
      </c>
    </row>
    <row r="38" s="60" customFormat="true" ht="12.75" hidden="false" customHeight="true" outlineLevel="0" collapsed="false">
      <c r="A38" s="59" t="s">
        <v>494</v>
      </c>
      <c r="B38" s="55" t="n">
        <v>69931.96</v>
      </c>
      <c r="C38" s="55" t="n">
        <v>56173.372</v>
      </c>
      <c r="D38" s="55" t="n">
        <v>62496.788</v>
      </c>
      <c r="E38" s="55" t="n">
        <v>37481.699</v>
      </c>
      <c r="F38" s="55" t="n">
        <v>509553.863</v>
      </c>
      <c r="G38" s="21" t="n">
        <v>-12.6846595781553</v>
      </c>
    </row>
    <row r="39" customFormat="false" ht="12.75" hidden="false" customHeight="true" outlineLevel="0" collapsed="false">
      <c r="A39" s="59" t="s">
        <v>495</v>
      </c>
      <c r="B39" s="55" t="n">
        <v>523.984</v>
      </c>
      <c r="C39" s="55" t="n">
        <v>169.108</v>
      </c>
      <c r="D39" s="55" t="n">
        <v>436.928</v>
      </c>
      <c r="E39" s="55" t="n">
        <v>184.223</v>
      </c>
      <c r="F39" s="55" t="n">
        <v>4118.211</v>
      </c>
      <c r="G39" s="21" t="n">
        <v>-13.4188266350242</v>
      </c>
    </row>
    <row r="40" customFormat="false" ht="12.75" hidden="false" customHeight="true" outlineLevel="0" collapsed="false">
      <c r="A40" s="59" t="s">
        <v>496</v>
      </c>
      <c r="B40" s="55" t="n">
        <v>26723.314</v>
      </c>
      <c r="C40" s="55" t="n">
        <v>18890.157</v>
      </c>
      <c r="D40" s="55" t="n">
        <v>23729.114</v>
      </c>
      <c r="E40" s="55" t="n">
        <v>28749.642</v>
      </c>
      <c r="F40" s="55" t="n">
        <v>185185.501</v>
      </c>
      <c r="G40" s="21" t="n">
        <v>11.6883749998469</v>
      </c>
    </row>
    <row r="41" customFormat="false" ht="12.75" hidden="false" customHeight="true" outlineLevel="0" collapsed="false">
      <c r="A41" s="59" t="s">
        <v>497</v>
      </c>
      <c r="B41" s="55" t="n">
        <v>230.832</v>
      </c>
      <c r="C41" s="55" t="n">
        <v>755.523</v>
      </c>
      <c r="D41" s="55" t="n">
        <v>234.972</v>
      </c>
      <c r="E41" s="55" t="n">
        <v>582.901</v>
      </c>
      <c r="F41" s="55" t="n">
        <v>4708.819</v>
      </c>
      <c r="G41" s="21" t="n">
        <v>-36.3202135849933</v>
      </c>
    </row>
    <row r="42" customFormat="false" ht="12.75" hidden="false" customHeight="true" outlineLevel="0" collapsed="false">
      <c r="A42" s="59" t="s">
        <v>498</v>
      </c>
      <c r="B42" s="55" t="n">
        <v>29165.978</v>
      </c>
      <c r="C42" s="55" t="n">
        <v>34350.212</v>
      </c>
      <c r="D42" s="55" t="n">
        <v>31165.94</v>
      </c>
      <c r="E42" s="55" t="n">
        <v>28060.57</v>
      </c>
      <c r="F42" s="55" t="n">
        <v>286422.618</v>
      </c>
      <c r="G42" s="21" t="n">
        <v>-1.82109273749749</v>
      </c>
    </row>
    <row r="43" customFormat="false" ht="12.75" hidden="false" customHeight="true" outlineLevel="0" collapsed="false">
      <c r="A43" s="59" t="s">
        <v>499</v>
      </c>
      <c r="B43" s="55" t="n">
        <v>57252.08</v>
      </c>
      <c r="C43" s="55" t="n">
        <v>50072.098</v>
      </c>
      <c r="D43" s="55" t="n">
        <v>61430.347</v>
      </c>
      <c r="E43" s="55" t="n">
        <v>23471.832</v>
      </c>
      <c r="F43" s="55" t="n">
        <v>477602.244</v>
      </c>
      <c r="G43" s="21" t="n">
        <v>-4.17444973905988</v>
      </c>
    </row>
    <row r="44" customFormat="false" ht="12.75" hidden="false" customHeight="true" outlineLevel="0" collapsed="false">
      <c r="A44" s="59" t="s">
        <v>500</v>
      </c>
      <c r="B44" s="55" t="n">
        <v>891.629</v>
      </c>
      <c r="C44" s="55" t="n">
        <v>784.353</v>
      </c>
      <c r="D44" s="55" t="n">
        <v>1710.766</v>
      </c>
      <c r="E44" s="55" t="n">
        <v>285.242</v>
      </c>
      <c r="F44" s="55" t="n">
        <v>7504.408</v>
      </c>
      <c r="G44" s="21" t="n">
        <v>-44.9890973791047</v>
      </c>
    </row>
    <row r="45" customFormat="false" ht="12.75" hidden="false" customHeight="true" outlineLevel="0" collapsed="false">
      <c r="A45" s="59" t="s">
        <v>501</v>
      </c>
      <c r="B45" s="55" t="n">
        <v>93795.615</v>
      </c>
      <c r="C45" s="55" t="n">
        <v>84859.35</v>
      </c>
      <c r="D45" s="55" t="n">
        <v>98035.129</v>
      </c>
      <c r="E45" s="55" t="n">
        <v>37528.468</v>
      </c>
      <c r="F45" s="55" t="n">
        <v>820688.569</v>
      </c>
      <c r="G45" s="21" t="n">
        <v>5.18531773945281</v>
      </c>
    </row>
    <row r="46" customFormat="false" ht="12.75" hidden="false" customHeight="true" outlineLevel="0" collapsed="false">
      <c r="A46" s="59" t="s">
        <v>502</v>
      </c>
      <c r="B46" s="55" t="n">
        <v>44848.543</v>
      </c>
      <c r="C46" s="55" t="n">
        <v>42245.419</v>
      </c>
      <c r="D46" s="55" t="n">
        <v>42281.599</v>
      </c>
      <c r="E46" s="55" t="n">
        <v>12991.166</v>
      </c>
      <c r="F46" s="55" t="n">
        <v>333808.557</v>
      </c>
      <c r="G46" s="21" t="n">
        <v>19.5427302664865</v>
      </c>
    </row>
    <row r="47" customFormat="false" ht="12.75" hidden="false" customHeight="true" outlineLevel="0" collapsed="false">
      <c r="A47" s="58" t="s">
        <v>503</v>
      </c>
      <c r="B47" s="55" t="s">
        <v>18</v>
      </c>
      <c r="C47" s="55" t="s">
        <v>18</v>
      </c>
      <c r="D47" s="55" t="s">
        <v>18</v>
      </c>
      <c r="E47" s="55" t="s">
        <v>18</v>
      </c>
      <c r="F47" s="55" t="s">
        <v>18</v>
      </c>
      <c r="G47" s="21" t="n">
        <v>-100</v>
      </c>
    </row>
    <row r="48" customFormat="false" ht="12.75" hidden="false" customHeight="true" outlineLevel="0" collapsed="false">
      <c r="A48" s="58" t="s">
        <v>504</v>
      </c>
      <c r="B48" s="55" t="n">
        <v>778.41</v>
      </c>
      <c r="C48" s="55" t="n">
        <v>764.535</v>
      </c>
      <c r="D48" s="55" t="n">
        <v>707.663</v>
      </c>
      <c r="E48" s="55" t="n">
        <v>817.332</v>
      </c>
      <c r="F48" s="55" t="n">
        <v>10640.841</v>
      </c>
      <c r="G48" s="21" t="n">
        <v>12.1927187830245</v>
      </c>
    </row>
    <row r="49" customFormat="false" ht="12.75" hidden="false" customHeight="true" outlineLevel="0" collapsed="false">
      <c r="A49" s="58" t="s">
        <v>505</v>
      </c>
      <c r="B49" s="55" t="n">
        <v>1375701.238</v>
      </c>
      <c r="C49" s="55" t="n">
        <v>1122620.296</v>
      </c>
      <c r="D49" s="55" t="n">
        <v>1291391.813</v>
      </c>
      <c r="E49" s="55" t="n">
        <v>701658.394</v>
      </c>
      <c r="F49" s="55" t="n">
        <v>10576026.204</v>
      </c>
      <c r="G49" s="21" t="n">
        <v>19.7031713779032</v>
      </c>
    </row>
    <row r="50" customFormat="false" ht="12.75" hidden="false" customHeight="true" outlineLevel="0" collapsed="false">
      <c r="A50" s="58" t="s">
        <v>506</v>
      </c>
      <c r="B50" s="55" t="n">
        <v>1.679</v>
      </c>
      <c r="C50" s="55" t="n">
        <v>20.637</v>
      </c>
      <c r="D50" s="55" t="n">
        <v>35.247</v>
      </c>
      <c r="E50" s="55" t="n">
        <v>3.545</v>
      </c>
      <c r="F50" s="55" t="n">
        <v>109.477</v>
      </c>
      <c r="G50" s="21" t="n">
        <v>-70.0491352093718</v>
      </c>
    </row>
    <row r="51" customFormat="false" ht="12.75" hidden="false" customHeight="true" outlineLevel="0" collapsed="false">
      <c r="A51" s="58" t="s">
        <v>507</v>
      </c>
      <c r="B51" s="55" t="n">
        <v>382743.891</v>
      </c>
      <c r="C51" s="55" t="n">
        <v>258974.202</v>
      </c>
      <c r="D51" s="55" t="n">
        <v>365137.956</v>
      </c>
      <c r="E51" s="55" t="n">
        <v>122600.632</v>
      </c>
      <c r="F51" s="55" t="n">
        <v>2712467.178</v>
      </c>
      <c r="G51" s="21" t="n">
        <v>19.1830552952119</v>
      </c>
    </row>
    <row r="52" customFormat="false" ht="12.75" hidden="false" customHeight="true" outlineLevel="0" collapsed="false">
      <c r="A52" s="58" t="s">
        <v>508</v>
      </c>
      <c r="B52" s="55" t="n">
        <v>400338.871</v>
      </c>
      <c r="C52" s="55" t="n">
        <v>306907.276</v>
      </c>
      <c r="D52" s="55" t="n">
        <v>426929.687</v>
      </c>
      <c r="E52" s="55" t="n">
        <v>165362.028</v>
      </c>
      <c r="F52" s="55" t="n">
        <v>3073232.804</v>
      </c>
      <c r="G52" s="21" t="n">
        <v>3.58071487022427</v>
      </c>
    </row>
    <row r="53" customFormat="false" ht="12.75" hidden="false" customHeight="true" outlineLevel="0" collapsed="false">
      <c r="A53" s="58" t="s">
        <v>509</v>
      </c>
      <c r="B53" s="55" t="n">
        <v>106923.535</v>
      </c>
      <c r="C53" s="55" t="n">
        <v>68271.041</v>
      </c>
      <c r="D53" s="55" t="n">
        <v>79036.457</v>
      </c>
      <c r="E53" s="55" t="n">
        <v>44595.923</v>
      </c>
      <c r="F53" s="55" t="n">
        <v>749496.67</v>
      </c>
      <c r="G53" s="21" t="n">
        <v>10.6441209704786</v>
      </c>
    </row>
    <row r="54" customFormat="false" ht="12.75" hidden="false" customHeight="true" outlineLevel="0" collapsed="false">
      <c r="A54" s="58" t="s">
        <v>510</v>
      </c>
      <c r="B54" s="55" t="n">
        <v>105760.286</v>
      </c>
      <c r="C54" s="55" t="n">
        <v>81998.821</v>
      </c>
      <c r="D54" s="55" t="n">
        <v>119368.378</v>
      </c>
      <c r="E54" s="55" t="n">
        <v>56986.67</v>
      </c>
      <c r="F54" s="55" t="n">
        <v>939764.763</v>
      </c>
      <c r="G54" s="21" t="n">
        <v>8.03834432196038</v>
      </c>
    </row>
    <row r="55" customFormat="false" ht="12.75" hidden="false" customHeight="true" outlineLevel="0" collapsed="false">
      <c r="A55" s="58" t="s">
        <v>511</v>
      </c>
      <c r="B55" s="55" t="n">
        <v>580.658</v>
      </c>
      <c r="C55" s="55" t="n">
        <v>160.57</v>
      </c>
      <c r="D55" s="55" t="n">
        <v>182.848</v>
      </c>
      <c r="E55" s="55" t="n">
        <v>193.338</v>
      </c>
      <c r="F55" s="55" t="n">
        <v>2063.334</v>
      </c>
      <c r="G55" s="21" t="n">
        <v>41.9807617276874</v>
      </c>
    </row>
  </sheetData>
  <mergeCells count="3">
    <mergeCell ref="A3:A4"/>
    <mergeCell ref="E3:F3"/>
    <mergeCell ref="B4:D4"/>
  </mergeCells>
  <conditionalFormatting sqref="G1:G4 B1:F2 A1:A4 A6:A55 G6:G55">
    <cfRule type="cellIs" priority="2" operator="equal" aboveAverage="0" equalAverage="0" bottom="0" percent="0" rank="0" text="" dxfId="62">
      <formula>"."</formula>
    </cfRule>
    <cfRule type="cellIs" priority="3" operator="equal" aboveAverage="0" equalAverage="0" bottom="0" percent="0" rank="0" text="" dxfId="63">
      <formula>"..."</formula>
    </cfRule>
  </conditionalFormatting>
  <conditionalFormatting sqref="B6:F55">
    <cfRule type="cellIs" priority="4" operator="equal" aboveAverage="0" equalAverage="0" bottom="0" percent="0" rank="0" text="" dxfId="64">
      <formula>"..."</formula>
    </cfRule>
    <cfRule type="cellIs" priority="5" operator="equal" aboveAverage="0" equalAverage="0" bottom="0" percent="0" rank="0" text="" dxfId="65">
      <formula>"."</formula>
    </cfRule>
  </conditionalFormatting>
  <conditionalFormatting sqref="A5">
    <cfRule type="cellIs" priority="6" operator="equal" aboveAverage="0" equalAverage="0" bottom="0" percent="0" rank="0" text="" dxfId="66">
      <formula>"."</formula>
    </cfRule>
    <cfRule type="cellIs" priority="7" operator="equal" aboveAverage="0" equalAverage="0" bottom="0" percent="0" rank="0" text="" dxfId="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9</v>
      </c>
      <c r="B2" s="46"/>
      <c r="C2" s="46"/>
      <c r="D2" s="46"/>
    </row>
    <row r="3" customFormat="false" ht="33" hidden="false" customHeight="true" outlineLevel="0" collapsed="false">
      <c r="A3" s="4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6.5" hidden="false" customHeight="true" outlineLevel="0" collapsed="false">
      <c r="A5" s="54" t="s">
        <v>512</v>
      </c>
    </row>
    <row r="6" s="50" customFormat="true" ht="12" hidden="false" customHeight="true" outlineLevel="0" collapsed="false">
      <c r="A6" s="56" t="s">
        <v>513</v>
      </c>
      <c r="B6" s="65" t="n">
        <v>169167.07</v>
      </c>
      <c r="C6" s="65" t="n">
        <v>146671.338</v>
      </c>
      <c r="D6" s="65" t="n">
        <v>159961.86</v>
      </c>
      <c r="E6" s="65" t="n">
        <v>149544.968</v>
      </c>
      <c r="F6" s="65" t="n">
        <v>1298767.01</v>
      </c>
      <c r="G6" s="66" t="n">
        <v>-0.817953154255775</v>
      </c>
      <c r="I6" s="67"/>
      <c r="J6" s="67"/>
    </row>
    <row r="7" customFormat="false" ht="12" hidden="false" customHeight="true" outlineLevel="0" collapsed="false">
      <c r="A7" s="58" t="s">
        <v>514</v>
      </c>
      <c r="B7" s="55" t="n">
        <v>903.665</v>
      </c>
      <c r="C7" s="55" t="n">
        <v>1660.187</v>
      </c>
      <c r="D7" s="55" t="n">
        <v>3123.156</v>
      </c>
      <c r="E7" s="55" t="n">
        <v>11688.456</v>
      </c>
      <c r="F7" s="55" t="n">
        <v>22552.547</v>
      </c>
      <c r="G7" s="21" t="n">
        <v>-53.9906933786457</v>
      </c>
      <c r="H7" s="57"/>
    </row>
    <row r="8" customFormat="false" ht="12" hidden="false" customHeight="true" outlineLevel="0" collapsed="false">
      <c r="A8" s="58" t="s">
        <v>515</v>
      </c>
      <c r="B8" s="55" t="n">
        <v>9045.744</v>
      </c>
      <c r="C8" s="55" t="n">
        <v>5837.352</v>
      </c>
      <c r="D8" s="55" t="n">
        <v>6245.254</v>
      </c>
      <c r="E8" s="55" t="n">
        <v>16030.235</v>
      </c>
      <c r="F8" s="55" t="n">
        <v>67791.398</v>
      </c>
      <c r="G8" s="21" t="n">
        <v>-4.0399453977458</v>
      </c>
    </row>
    <row r="9" customFormat="false" ht="12" hidden="false" customHeight="true" outlineLevel="0" collapsed="false">
      <c r="A9" s="58" t="s">
        <v>516</v>
      </c>
      <c r="B9" s="55" t="n">
        <v>145297.56</v>
      </c>
      <c r="C9" s="55" t="n">
        <v>126295.786</v>
      </c>
      <c r="D9" s="55" t="n">
        <v>134740.729</v>
      </c>
      <c r="E9" s="55" t="n">
        <v>107153.904</v>
      </c>
      <c r="F9" s="55" t="n">
        <v>1080429.63</v>
      </c>
      <c r="G9" s="21" t="n">
        <v>1.42511673664785</v>
      </c>
    </row>
    <row r="10" customFormat="false" ht="12" hidden="false" customHeight="true" outlineLevel="0" collapsed="false">
      <c r="A10" s="58" t="s">
        <v>517</v>
      </c>
      <c r="B10" s="55" t="n">
        <v>9603.466</v>
      </c>
      <c r="C10" s="55" t="n">
        <v>6776.417</v>
      </c>
      <c r="D10" s="55" t="n">
        <v>9853.736</v>
      </c>
      <c r="E10" s="55" t="n">
        <v>9625.579</v>
      </c>
      <c r="F10" s="55" t="n">
        <v>81855.519</v>
      </c>
      <c r="G10" s="21" t="n">
        <v>34.2288408895304</v>
      </c>
    </row>
    <row r="11" customFormat="false" ht="12" hidden="false" customHeight="true" outlineLevel="0" collapsed="false">
      <c r="A11" s="58" t="s">
        <v>518</v>
      </c>
      <c r="B11" s="55" t="n">
        <v>346.5</v>
      </c>
      <c r="C11" s="55" t="n">
        <v>182.424</v>
      </c>
      <c r="D11" s="55" t="n">
        <v>102.687</v>
      </c>
      <c r="E11" s="55" t="n">
        <v>543.716</v>
      </c>
      <c r="F11" s="55" t="n">
        <v>1597.395</v>
      </c>
      <c r="G11" s="21" t="n">
        <v>1.22697053863894</v>
      </c>
    </row>
    <row r="12" customFormat="false" ht="12" hidden="false" customHeight="true" outlineLevel="0" collapsed="false">
      <c r="A12" s="58" t="s">
        <v>519</v>
      </c>
      <c r="B12" s="55" t="n">
        <v>3782.347</v>
      </c>
      <c r="C12" s="55" t="n">
        <v>5641.226</v>
      </c>
      <c r="D12" s="55" t="n">
        <v>5591.233</v>
      </c>
      <c r="E12" s="55" t="n">
        <v>3724.306</v>
      </c>
      <c r="F12" s="55" t="n">
        <v>42141.664</v>
      </c>
      <c r="G12" s="21" t="n">
        <v>-28.6355004654512</v>
      </c>
    </row>
    <row r="13" customFormat="false" ht="12" hidden="false" customHeight="true" outlineLevel="0" collapsed="false">
      <c r="A13" s="58" t="s">
        <v>520</v>
      </c>
      <c r="B13" s="55" t="n">
        <v>126.965</v>
      </c>
      <c r="C13" s="55" t="n">
        <v>223.337</v>
      </c>
      <c r="D13" s="55" t="n">
        <v>245.298</v>
      </c>
      <c r="E13" s="55" t="n">
        <v>156.271</v>
      </c>
      <c r="F13" s="55" t="n">
        <v>1962.03</v>
      </c>
      <c r="G13" s="21" t="n">
        <v>-18.588135709262</v>
      </c>
    </row>
    <row r="14" customFormat="false" ht="12" hidden="false" customHeight="true" outlineLevel="0" collapsed="false">
      <c r="A14" s="58" t="s">
        <v>521</v>
      </c>
      <c r="B14" s="55" t="n">
        <v>60.823</v>
      </c>
      <c r="C14" s="55" t="n">
        <v>54.609</v>
      </c>
      <c r="D14" s="55" t="n">
        <v>59.767</v>
      </c>
      <c r="E14" s="55" t="n">
        <v>622.501</v>
      </c>
      <c r="F14" s="55" t="n">
        <v>436.827</v>
      </c>
      <c r="G14" s="21" t="n">
        <v>-19.8682530597869</v>
      </c>
    </row>
    <row r="15" customFormat="false" ht="21" hidden="false" customHeight="true" outlineLevel="0" collapsed="false">
      <c r="A15" s="63" t="s">
        <v>522</v>
      </c>
      <c r="B15" s="55" t="n">
        <v>151580.343</v>
      </c>
      <c r="C15" s="55" t="n">
        <v>116658.146</v>
      </c>
      <c r="D15" s="55" t="n">
        <v>138719.016</v>
      </c>
      <c r="E15" s="55" t="n">
        <v>89850.128</v>
      </c>
      <c r="F15" s="55" t="n">
        <v>1181363.774</v>
      </c>
      <c r="G15" s="21" t="n">
        <v>-13.883813826381</v>
      </c>
    </row>
    <row r="16" customFormat="false" ht="12" hidden="false" customHeight="true" outlineLevel="0" collapsed="false">
      <c r="A16" s="58" t="s">
        <v>523</v>
      </c>
      <c r="B16" s="55" t="n">
        <v>122187.774</v>
      </c>
      <c r="C16" s="55" t="n">
        <v>101300.162</v>
      </c>
      <c r="D16" s="55" t="n">
        <v>117748.748</v>
      </c>
      <c r="E16" s="55" t="n">
        <v>70512.022</v>
      </c>
      <c r="F16" s="55" t="n">
        <v>1004330.421</v>
      </c>
      <c r="G16" s="21" t="n">
        <v>-17.3512202544125</v>
      </c>
    </row>
    <row r="17" customFormat="false" ht="12" hidden="false" customHeight="true" outlineLevel="0" collapsed="false">
      <c r="A17" s="58" t="s">
        <v>524</v>
      </c>
      <c r="B17" s="55" t="n">
        <v>1103.604</v>
      </c>
      <c r="C17" s="55" t="n">
        <v>186.925</v>
      </c>
      <c r="D17" s="55" t="n">
        <v>87.699</v>
      </c>
      <c r="E17" s="55" t="n">
        <v>98.716</v>
      </c>
      <c r="F17" s="55" t="n">
        <v>3765.801</v>
      </c>
      <c r="G17" s="21" t="n">
        <v>112.899893883638</v>
      </c>
    </row>
    <row r="18" customFormat="false" ht="12" hidden="false" customHeight="true" outlineLevel="0" collapsed="false">
      <c r="A18" s="58" t="s">
        <v>525</v>
      </c>
      <c r="B18" s="55" t="s">
        <v>18</v>
      </c>
      <c r="C18" s="55" t="s">
        <v>18</v>
      </c>
      <c r="D18" s="55" t="s">
        <v>18</v>
      </c>
      <c r="E18" s="55" t="s">
        <v>18</v>
      </c>
      <c r="F18" s="55" t="s">
        <v>18</v>
      </c>
      <c r="G18" s="21" t="s">
        <v>18</v>
      </c>
    </row>
    <row r="19" customFormat="false" ht="12" hidden="false" customHeight="true" outlineLevel="0" collapsed="false">
      <c r="A19" s="58" t="s">
        <v>526</v>
      </c>
      <c r="B19" s="55" t="n">
        <v>27546.831</v>
      </c>
      <c r="C19" s="55" t="n">
        <v>14611.999</v>
      </c>
      <c r="D19" s="55" t="n">
        <v>18487.061</v>
      </c>
      <c r="E19" s="55" t="n">
        <v>18348.614</v>
      </c>
      <c r="F19" s="55" t="n">
        <v>164454.695</v>
      </c>
      <c r="G19" s="21" t="n">
        <v>12.5982299077653</v>
      </c>
    </row>
    <row r="20" customFormat="false" ht="12" hidden="false" customHeight="true" outlineLevel="0" collapsed="false">
      <c r="A20" s="58" t="s">
        <v>527</v>
      </c>
      <c r="B20" s="55" t="s">
        <v>18</v>
      </c>
      <c r="C20" s="55" t="n">
        <v>1.848</v>
      </c>
      <c r="D20" s="55" t="n">
        <v>5.885</v>
      </c>
      <c r="E20" s="55" t="n">
        <v>0.044</v>
      </c>
      <c r="F20" s="55" t="n">
        <v>15.336</v>
      </c>
      <c r="G20" s="21" t="n">
        <v>-22.1680876979294</v>
      </c>
    </row>
    <row r="21" customFormat="false" ht="12" hidden="false" customHeight="true" outlineLevel="0" collapsed="false">
      <c r="A21" s="58" t="s">
        <v>528</v>
      </c>
      <c r="B21" s="55" t="s">
        <v>18</v>
      </c>
      <c r="C21" s="55" t="s">
        <v>18</v>
      </c>
      <c r="D21" s="55" t="s">
        <v>18</v>
      </c>
      <c r="E21" s="55" t="s">
        <v>18</v>
      </c>
      <c r="F21" s="55" t="s">
        <v>18</v>
      </c>
      <c r="G21" s="21" t="s">
        <v>18</v>
      </c>
    </row>
    <row r="22" customFormat="false" ht="12" hidden="false" customHeight="true" outlineLevel="0" collapsed="false">
      <c r="A22" s="58" t="s">
        <v>529</v>
      </c>
      <c r="B22" s="55" t="n">
        <v>364.052</v>
      </c>
      <c r="C22" s="55" t="n">
        <v>358.868</v>
      </c>
      <c r="D22" s="55" t="n">
        <v>1817.368</v>
      </c>
      <c r="E22" s="55" t="n">
        <v>290.98</v>
      </c>
      <c r="F22" s="55" t="n">
        <v>5354.637</v>
      </c>
      <c r="G22" s="21" t="n">
        <v>2.66165753737194</v>
      </c>
    </row>
    <row r="23" customFormat="false" ht="12" hidden="false" customHeight="true" outlineLevel="0" collapsed="false">
      <c r="A23" s="58" t="s">
        <v>530</v>
      </c>
      <c r="B23" s="55" t="s">
        <v>18</v>
      </c>
      <c r="C23" s="55" t="s">
        <v>18</v>
      </c>
      <c r="D23" s="55" t="s">
        <v>18</v>
      </c>
      <c r="E23" s="55" t="s">
        <v>18</v>
      </c>
      <c r="F23" s="55" t="s">
        <v>18</v>
      </c>
      <c r="G23" s="21" t="s">
        <v>18</v>
      </c>
    </row>
    <row r="24" customFormat="false" ht="12" hidden="false" customHeight="true" outlineLevel="0" collapsed="false">
      <c r="A24" s="58" t="s">
        <v>531</v>
      </c>
      <c r="B24" s="55" t="s">
        <v>18</v>
      </c>
      <c r="C24" s="55" t="s">
        <v>18</v>
      </c>
      <c r="D24" s="55" t="s">
        <v>18</v>
      </c>
      <c r="E24" s="55" t="s">
        <v>18</v>
      </c>
      <c r="F24" s="55" t="s">
        <v>18</v>
      </c>
      <c r="G24" s="21" t="s">
        <v>18</v>
      </c>
    </row>
    <row r="25" customFormat="false" ht="12" hidden="false" customHeight="true" outlineLevel="0" collapsed="false">
      <c r="A25" s="58" t="s">
        <v>532</v>
      </c>
      <c r="B25" s="55" t="n">
        <v>0.53</v>
      </c>
      <c r="C25" s="55" t="s">
        <v>18</v>
      </c>
      <c r="D25" s="55" t="n">
        <v>13.495</v>
      </c>
      <c r="E25" s="55" t="n">
        <v>4.807</v>
      </c>
      <c r="F25" s="55" t="n">
        <v>59.952</v>
      </c>
      <c r="G25" s="21" t="n">
        <v>87.2622208339841</v>
      </c>
    </row>
    <row r="26" customFormat="false" ht="12" hidden="false" customHeight="true" outlineLevel="0" collapsed="false">
      <c r="A26" s="58" t="s">
        <v>533</v>
      </c>
      <c r="B26" s="55" t="n">
        <v>65.579</v>
      </c>
      <c r="C26" s="55" t="n">
        <v>35.033</v>
      </c>
      <c r="D26" s="55" t="n">
        <v>98.839</v>
      </c>
      <c r="E26" s="55" t="n">
        <v>8.578</v>
      </c>
      <c r="F26" s="55" t="n">
        <v>541.501</v>
      </c>
      <c r="G26" s="21" t="n">
        <v>-9.67350744712616</v>
      </c>
    </row>
    <row r="27" customFormat="false" ht="12" hidden="false" customHeight="true" outlineLevel="0" collapsed="false">
      <c r="A27" s="58" t="s">
        <v>534</v>
      </c>
      <c r="B27" s="55" t="s">
        <v>18</v>
      </c>
      <c r="C27" s="55" t="n">
        <v>25.2</v>
      </c>
      <c r="D27" s="55" t="s">
        <v>18</v>
      </c>
      <c r="E27" s="55" t="n">
        <v>1.88</v>
      </c>
      <c r="F27" s="55" t="n">
        <v>38.032</v>
      </c>
      <c r="G27" s="21" t="n">
        <v>385.102040816327</v>
      </c>
    </row>
    <row r="28" customFormat="false" ht="12" hidden="false" customHeight="true" outlineLevel="0" collapsed="false">
      <c r="A28" s="58" t="s">
        <v>535</v>
      </c>
      <c r="B28" s="55" t="s">
        <v>18</v>
      </c>
      <c r="C28" s="55" t="s">
        <v>18</v>
      </c>
      <c r="D28" s="55" t="s">
        <v>18</v>
      </c>
      <c r="E28" s="55" t="n">
        <v>0.07</v>
      </c>
      <c r="F28" s="55" t="n">
        <v>1.268</v>
      </c>
      <c r="G28" s="21" t="n">
        <v>-82.7482993197279</v>
      </c>
    </row>
    <row r="29" customFormat="false" ht="12" hidden="false" customHeight="true" outlineLevel="0" collapsed="false">
      <c r="A29" s="58" t="s">
        <v>536</v>
      </c>
      <c r="B29" s="55" t="s">
        <v>18</v>
      </c>
      <c r="C29" s="55" t="n">
        <v>10.629</v>
      </c>
      <c r="D29" s="55" t="s">
        <v>18</v>
      </c>
      <c r="E29" s="55" t="n">
        <v>1.206</v>
      </c>
      <c r="F29" s="55" t="n">
        <v>37.104</v>
      </c>
      <c r="G29" s="21" t="n">
        <v>-14.8404865733303</v>
      </c>
    </row>
    <row r="30" customFormat="false" ht="12" hidden="false" customHeight="true" outlineLevel="0" collapsed="false">
      <c r="A30" s="58" t="s">
        <v>537</v>
      </c>
      <c r="B30" s="55" t="s">
        <v>18</v>
      </c>
      <c r="C30" s="55" t="n">
        <v>0.213</v>
      </c>
      <c r="D30" s="55" t="s">
        <v>18</v>
      </c>
      <c r="E30" s="55" t="n">
        <v>0.001</v>
      </c>
      <c r="F30" s="55" t="n">
        <v>0.218</v>
      </c>
      <c r="G30" s="21" t="s">
        <v>101</v>
      </c>
    </row>
    <row r="31" customFormat="false" ht="12" hidden="false" customHeight="true" outlineLevel="0" collapsed="false">
      <c r="A31" s="58" t="s">
        <v>538</v>
      </c>
      <c r="B31" s="55" t="n">
        <v>265.304</v>
      </c>
      <c r="C31" s="55" t="n">
        <v>124.667</v>
      </c>
      <c r="D31" s="55" t="n">
        <v>457.015</v>
      </c>
      <c r="E31" s="55" t="n">
        <v>570.388</v>
      </c>
      <c r="F31" s="55" t="n">
        <v>2076.52</v>
      </c>
      <c r="G31" s="21" t="n">
        <v>2.26779671534662</v>
      </c>
    </row>
    <row r="32" customFormat="false" ht="12" hidden="false" customHeight="true" outlineLevel="0" collapsed="false">
      <c r="A32" s="58" t="s">
        <v>539</v>
      </c>
      <c r="B32" s="55" t="n">
        <v>2.509</v>
      </c>
      <c r="C32" s="55" t="n">
        <v>0.027</v>
      </c>
      <c r="D32" s="55" t="s">
        <v>18</v>
      </c>
      <c r="E32" s="55" t="n">
        <v>0.014</v>
      </c>
      <c r="F32" s="55" t="n">
        <v>4.154</v>
      </c>
      <c r="G32" s="21" t="s">
        <v>101</v>
      </c>
    </row>
    <row r="33" customFormat="false" ht="12" hidden="false" customHeight="true" outlineLevel="0" collapsed="false">
      <c r="A33" s="58" t="s">
        <v>540</v>
      </c>
      <c r="B33" s="55" t="n">
        <v>8.232</v>
      </c>
      <c r="C33" s="55" t="s">
        <v>18</v>
      </c>
      <c r="D33" s="55" t="s">
        <v>18</v>
      </c>
      <c r="E33" s="55" t="n">
        <v>0.297</v>
      </c>
      <c r="F33" s="55" t="n">
        <v>15.885</v>
      </c>
      <c r="G33" s="21" t="n">
        <v>-82.7449489463394</v>
      </c>
    </row>
    <row r="34" customFormat="false" ht="12" hidden="false" customHeight="true" outlineLevel="0" collapsed="false">
      <c r="A34" s="58" t="s">
        <v>541</v>
      </c>
      <c r="B34" s="55" t="s">
        <v>18</v>
      </c>
      <c r="C34" s="55" t="s">
        <v>18</v>
      </c>
      <c r="D34" s="55" t="s">
        <v>18</v>
      </c>
      <c r="E34" s="55" t="s">
        <v>18</v>
      </c>
      <c r="F34" s="55" t="s">
        <v>18</v>
      </c>
      <c r="G34" s="21" t="n">
        <v>-100</v>
      </c>
    </row>
    <row r="35" customFormat="false" ht="12" hidden="false" customHeight="true" outlineLevel="0" collapsed="false">
      <c r="A35" s="58" t="s">
        <v>542</v>
      </c>
      <c r="B35" s="55" t="s">
        <v>18</v>
      </c>
      <c r="C35" s="55" t="s">
        <v>18</v>
      </c>
      <c r="D35" s="55" t="s">
        <v>18</v>
      </c>
      <c r="E35" s="55" t="n">
        <v>0.001</v>
      </c>
      <c r="F35" s="55" t="n">
        <v>0.109</v>
      </c>
      <c r="G35" s="21" t="s">
        <v>101</v>
      </c>
    </row>
    <row r="36" customFormat="false" ht="12" hidden="false" customHeight="true" outlineLevel="0" collapsed="false">
      <c r="A36" s="58" t="s">
        <v>543</v>
      </c>
      <c r="B36" s="55" t="n">
        <v>28.58</v>
      </c>
      <c r="C36" s="55" t="s">
        <v>18</v>
      </c>
      <c r="D36" s="55" t="n">
        <v>0.036</v>
      </c>
      <c r="E36" s="55" t="n">
        <v>1.317</v>
      </c>
      <c r="F36" s="55" t="n">
        <v>158.284</v>
      </c>
      <c r="G36" s="21" t="n">
        <v>81.524593736023</v>
      </c>
    </row>
    <row r="37" customFormat="false" ht="12" hidden="false" customHeight="true" outlineLevel="0" collapsed="false">
      <c r="A37" s="58" t="s">
        <v>544</v>
      </c>
      <c r="B37" s="55" t="s">
        <v>18</v>
      </c>
      <c r="C37" s="55" t="n">
        <v>0.09</v>
      </c>
      <c r="D37" s="55" t="s">
        <v>18</v>
      </c>
      <c r="E37" s="55" t="n">
        <v>0.005</v>
      </c>
      <c r="F37" s="55" t="n">
        <v>2.24</v>
      </c>
      <c r="G37" s="21" t="n">
        <v>-99.1178497587871</v>
      </c>
    </row>
    <row r="38" s="60" customFormat="true" ht="12" hidden="false" customHeight="true" outlineLevel="0" collapsed="false">
      <c r="A38" s="58" t="s">
        <v>545</v>
      </c>
      <c r="B38" s="55" t="s">
        <v>18</v>
      </c>
      <c r="C38" s="55" t="s">
        <v>18</v>
      </c>
      <c r="D38" s="55" t="s">
        <v>18</v>
      </c>
      <c r="E38" s="55" t="s">
        <v>18</v>
      </c>
      <c r="F38" s="55" t="s">
        <v>18</v>
      </c>
      <c r="G38" s="21" t="s">
        <v>18</v>
      </c>
    </row>
    <row r="39" customFormat="false" ht="12" hidden="false" customHeight="true" outlineLevel="0" collapsed="false">
      <c r="A39" s="58" t="s">
        <v>546</v>
      </c>
      <c r="B39" s="55" t="s">
        <v>18</v>
      </c>
      <c r="C39" s="55" t="s">
        <v>18</v>
      </c>
      <c r="D39" s="55" t="s">
        <v>18</v>
      </c>
      <c r="E39" s="55" t="s">
        <v>18</v>
      </c>
      <c r="F39" s="55" t="s">
        <v>18</v>
      </c>
      <c r="G39" s="21" t="s">
        <v>18</v>
      </c>
    </row>
    <row r="40" customFormat="false" ht="12" hidden="false" customHeight="true" outlineLevel="0" collapsed="false">
      <c r="A40" s="58" t="s">
        <v>547</v>
      </c>
      <c r="B40" s="55" t="s">
        <v>18</v>
      </c>
      <c r="C40" s="55" t="s">
        <v>18</v>
      </c>
      <c r="D40" s="55" t="s">
        <v>18</v>
      </c>
      <c r="E40" s="55" t="s">
        <v>18</v>
      </c>
      <c r="F40" s="55" t="s">
        <v>18</v>
      </c>
      <c r="G40" s="21" t="s">
        <v>18</v>
      </c>
    </row>
    <row r="41" customFormat="false" ht="12" hidden="false" customHeight="true" outlineLevel="0" collapsed="false">
      <c r="A41" s="58" t="s">
        <v>548</v>
      </c>
      <c r="B41" s="55" t="s">
        <v>18</v>
      </c>
      <c r="C41" s="55" t="s">
        <v>18</v>
      </c>
      <c r="D41" s="55" t="s">
        <v>18</v>
      </c>
      <c r="E41" s="55" t="s">
        <v>18</v>
      </c>
      <c r="F41" s="55" t="s">
        <v>18</v>
      </c>
      <c r="G41" s="21" t="s">
        <v>18</v>
      </c>
    </row>
    <row r="42" customFormat="false" ht="12" hidden="false" customHeight="true" outlineLevel="0" collapsed="false">
      <c r="A42" s="58" t="s">
        <v>549</v>
      </c>
      <c r="B42" s="55" t="n">
        <v>2.884</v>
      </c>
      <c r="C42" s="55" t="s">
        <v>18</v>
      </c>
      <c r="D42" s="55" t="s">
        <v>18</v>
      </c>
      <c r="E42" s="55" t="n">
        <v>0.077</v>
      </c>
      <c r="F42" s="55" t="n">
        <v>2.884</v>
      </c>
      <c r="G42" s="21" t="n">
        <v>-81.7618415227977</v>
      </c>
    </row>
    <row r="43" customFormat="false" ht="12" hidden="false" customHeight="true" outlineLevel="0" collapsed="false">
      <c r="A43" s="58" t="s">
        <v>550</v>
      </c>
      <c r="B43" s="55" t="s">
        <v>18</v>
      </c>
      <c r="C43" s="55" t="s">
        <v>18</v>
      </c>
      <c r="D43" s="55" t="s">
        <v>18</v>
      </c>
      <c r="E43" s="55" t="s">
        <v>18</v>
      </c>
      <c r="F43" s="55" t="s">
        <v>18</v>
      </c>
      <c r="G43" s="21" t="s">
        <v>18</v>
      </c>
    </row>
    <row r="44" customFormat="false" ht="12" hidden="false" customHeight="true" outlineLevel="0" collapsed="false">
      <c r="A44" s="58" t="s">
        <v>551</v>
      </c>
      <c r="B44" s="55" t="s">
        <v>18</v>
      </c>
      <c r="C44" s="55" t="n">
        <v>0.235</v>
      </c>
      <c r="D44" s="55" t="s">
        <v>18</v>
      </c>
      <c r="E44" s="55" t="n">
        <v>0.001</v>
      </c>
      <c r="F44" s="55" t="n">
        <v>0.235</v>
      </c>
      <c r="G44" s="21" t="n">
        <v>-99.8190999645898</v>
      </c>
    </row>
    <row r="45" customFormat="false" ht="12" hidden="false" customHeight="true" outlineLevel="0" collapsed="false">
      <c r="A45" s="58" t="s">
        <v>552</v>
      </c>
      <c r="B45" s="55" t="s">
        <v>18</v>
      </c>
      <c r="C45" s="55" t="s">
        <v>18</v>
      </c>
      <c r="D45" s="55" t="s">
        <v>18</v>
      </c>
      <c r="E45" s="55" t="n">
        <v>0.241</v>
      </c>
      <c r="F45" s="55" t="n">
        <v>1.66</v>
      </c>
      <c r="G45" s="21" t="n">
        <v>-15.5216284987278</v>
      </c>
    </row>
    <row r="46" customFormat="false" ht="12" hidden="false" customHeight="true" outlineLevel="0" collapsed="false">
      <c r="A46" s="58" t="s">
        <v>553</v>
      </c>
      <c r="B46" s="55" t="s">
        <v>18</v>
      </c>
      <c r="C46" s="55" t="s">
        <v>18</v>
      </c>
      <c r="D46" s="55" t="s">
        <v>18</v>
      </c>
      <c r="E46" s="55" t="s">
        <v>18</v>
      </c>
      <c r="F46" s="55" t="s">
        <v>18</v>
      </c>
      <c r="G46" s="21" t="s">
        <v>18</v>
      </c>
    </row>
    <row r="47" customFormat="false" ht="12" hidden="false" customHeight="true" outlineLevel="0" collapsed="false">
      <c r="A47" s="58" t="s">
        <v>554</v>
      </c>
      <c r="B47" s="55" t="s">
        <v>18</v>
      </c>
      <c r="C47" s="55" t="s">
        <v>18</v>
      </c>
      <c r="D47" s="55" t="s">
        <v>18</v>
      </c>
      <c r="E47" s="55" t="s">
        <v>18</v>
      </c>
      <c r="F47" s="55" t="s">
        <v>18</v>
      </c>
      <c r="G47" s="21" t="n">
        <v>-100</v>
      </c>
    </row>
    <row r="48" customFormat="false" ht="12" hidden="false" customHeight="true" outlineLevel="0" collapsed="false">
      <c r="A48" s="58" t="s">
        <v>555</v>
      </c>
      <c r="B48" s="55" t="n">
        <v>4.464</v>
      </c>
      <c r="C48" s="55" t="n">
        <v>2.25</v>
      </c>
      <c r="D48" s="55" t="n">
        <v>2.87</v>
      </c>
      <c r="E48" s="55" t="n">
        <v>10.869</v>
      </c>
      <c r="F48" s="55" t="n">
        <v>502.838</v>
      </c>
      <c r="G48" s="21" t="n">
        <v>92.4672451475356</v>
      </c>
    </row>
    <row r="49" customFormat="false" ht="21" hidden="false" customHeight="true" outlineLevel="0" collapsed="false">
      <c r="A49" s="68" t="s">
        <v>556</v>
      </c>
      <c r="B49" s="55" t="n">
        <v>548.928</v>
      </c>
      <c r="C49" s="55" t="n">
        <v>406.637</v>
      </c>
      <c r="D49" s="55" t="n">
        <v>655.195</v>
      </c>
      <c r="E49" s="55" t="n">
        <v>477.387</v>
      </c>
      <c r="F49" s="55" t="n">
        <v>2991.306</v>
      </c>
      <c r="G49" s="21" t="n">
        <v>-97.4347314860544</v>
      </c>
    </row>
    <row r="50" customFormat="false" ht="12.75" hidden="false" customHeight="true" outlineLevel="0" collapsed="false">
      <c r="A50" s="58" t="s">
        <v>557</v>
      </c>
      <c r="B50" s="55" t="n">
        <v>548.928</v>
      </c>
      <c r="C50" s="55" t="n">
        <v>406.637</v>
      </c>
      <c r="D50" s="55" t="n">
        <v>655.195</v>
      </c>
      <c r="E50" s="55" t="n">
        <v>477.387</v>
      </c>
      <c r="F50" s="55" t="n">
        <v>2991.306</v>
      </c>
      <c r="G50" s="21" t="n">
        <v>40.4814201683632</v>
      </c>
    </row>
    <row r="51" customFormat="false" ht="12.75" hidden="false" customHeight="true" outlineLevel="0" collapsed="false">
      <c r="A51" s="58" t="s">
        <v>558</v>
      </c>
      <c r="B51" s="55" t="s">
        <v>18</v>
      </c>
      <c r="C51" s="55" t="s">
        <v>18</v>
      </c>
      <c r="D51" s="55" t="s">
        <v>18</v>
      </c>
      <c r="E51" s="55" t="s">
        <v>18</v>
      </c>
      <c r="F51" s="55" t="s">
        <v>18</v>
      </c>
      <c r="G51" s="21" t="s">
        <v>18</v>
      </c>
    </row>
    <row r="52" customFormat="false" ht="12.75" hidden="false" customHeight="true" outlineLevel="0" collapsed="false">
      <c r="A52" s="58" t="s">
        <v>559</v>
      </c>
      <c r="B52" s="55" t="s">
        <v>18</v>
      </c>
      <c r="C52" s="55" t="s">
        <v>18</v>
      </c>
      <c r="D52" s="55" t="s">
        <v>18</v>
      </c>
      <c r="E52" s="55" t="s">
        <v>18</v>
      </c>
      <c r="F52" s="55" t="s">
        <v>18</v>
      </c>
      <c r="G52" s="21" t="n">
        <v>-100</v>
      </c>
    </row>
    <row r="53" customFormat="false" ht="21" hidden="false" customHeight="true" outlineLevel="0" collapsed="false">
      <c r="A53" s="64" t="s">
        <v>560</v>
      </c>
      <c r="B53" s="69" t="n">
        <v>16058830.009</v>
      </c>
      <c r="C53" s="69" t="n">
        <v>13555676.808</v>
      </c>
      <c r="D53" s="69" t="n">
        <v>16165428.687</v>
      </c>
      <c r="E53" s="69" t="n">
        <v>27996072.316</v>
      </c>
      <c r="F53" s="69" t="n">
        <v>135415695.893</v>
      </c>
      <c r="G53" s="18" t="n">
        <v>4.90252542371161</v>
      </c>
    </row>
    <row r="54" customFormat="false" ht="21" hidden="false" customHeight="true" outlineLevel="0" collapsed="false">
      <c r="A54" s="64" t="s">
        <v>561</v>
      </c>
      <c r="B54" s="55" t="n">
        <v>418988.344</v>
      </c>
      <c r="C54" s="55" t="n">
        <v>370427.831</v>
      </c>
      <c r="D54" s="55" t="n">
        <v>455201.034</v>
      </c>
      <c r="E54" s="55" t="n">
        <v>344257.418</v>
      </c>
      <c r="F54" s="55" t="n">
        <v>3873628.616</v>
      </c>
      <c r="G54" s="21" t="n">
        <v>25.5824296353027</v>
      </c>
    </row>
    <row r="55" customFormat="false" ht="20.25" hidden="false" customHeight="true" outlineLevel="0" collapsed="false">
      <c r="A55" s="44" t="s">
        <v>562</v>
      </c>
      <c r="B55" s="62"/>
      <c r="C55" s="62"/>
      <c r="D55" s="62"/>
      <c r="E55" s="62"/>
      <c r="F55" s="62"/>
      <c r="G55" s="62"/>
    </row>
    <row r="56" customFormat="false" ht="12.75" hidden="false" customHeight="false" outlineLevel="0" collapsed="false">
      <c r="B56" s="62"/>
      <c r="C56" s="62"/>
      <c r="D56" s="62"/>
      <c r="E56" s="62"/>
      <c r="F56" s="62"/>
      <c r="G56" s="62"/>
    </row>
  </sheetData>
  <mergeCells count="3">
    <mergeCell ref="A3:A4"/>
    <mergeCell ref="E3:F3"/>
    <mergeCell ref="B4:D4"/>
  </mergeCells>
  <conditionalFormatting sqref="G1:G4 A1:A4 B1:F2 G52:G54 G6:G50 A6:A55">
    <cfRule type="cellIs" priority="2" operator="equal" aboveAverage="0" equalAverage="0" bottom="0" percent="0" rank="0" text="" dxfId="68">
      <formula>"."</formula>
    </cfRule>
    <cfRule type="cellIs" priority="3" operator="equal" aboveAverage="0" equalAverage="0" bottom="0" percent="0" rank="0" text="" dxfId="69">
      <formula>"..."</formula>
    </cfRule>
  </conditionalFormatting>
  <conditionalFormatting sqref="B6:F50 B52:F54">
    <cfRule type="cellIs" priority="4" operator="equal" aboveAverage="0" equalAverage="0" bottom="0" percent="0" rank="0" text="" dxfId="70">
      <formula>"..."</formula>
    </cfRule>
    <cfRule type="cellIs" priority="5" operator="equal" aboveAverage="0" equalAverage="0" bottom="0" percent="0" rank="0" text="" dxfId="71">
      <formula>"."</formula>
    </cfRule>
  </conditionalFormatting>
  <conditionalFormatting sqref="B51:F51">
    <cfRule type="cellIs" priority="6" operator="equal" aboveAverage="0" equalAverage="0" bottom="0" percent="0" rank="0" text="" dxfId="72">
      <formula>"..."</formula>
    </cfRule>
    <cfRule type="cellIs" priority="7" operator="equal" aboveAverage="0" equalAverage="0" bottom="0" percent="0" rank="0" text="" dxfId="73">
      <formula>"."</formula>
    </cfRule>
  </conditionalFormatting>
  <conditionalFormatting sqref="A5">
    <cfRule type="cellIs" priority="8" operator="equal" aboveAverage="0" equalAverage="0" bottom="0" percent="0" rank="0" text="" dxfId="74">
      <formula>"."</formula>
    </cfRule>
    <cfRule type="cellIs" priority="9" operator="equal" aboveAverage="0" equalAverage="0" bottom="0" percent="0" rank="0" text="" dxfId="75">
      <formula>"..."</formula>
    </cfRule>
  </conditionalFormatting>
  <conditionalFormatting sqref="G51">
    <cfRule type="cellIs" priority="10" operator="equal" aboveAverage="0" equalAverage="0" bottom="0" percent="0" rank="0" text="" dxfId="76">
      <formula>"."</formula>
    </cfRule>
    <cfRule type="cellIs" priority="11" operator="equal" aboveAverage="0" equalAverage="0" bottom="0" percent="0" rank="0" text="" dxfId="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6" min="3" style="1" width="8.99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350</v>
      </c>
      <c r="B5" s="27" t="s">
        <v>57</v>
      </c>
      <c r="C5" s="28" t="n">
        <v>3362.102</v>
      </c>
      <c r="D5" s="28" t="n">
        <v>1680.46</v>
      </c>
      <c r="E5" s="28" t="n">
        <v>1032.656</v>
      </c>
      <c r="F5" s="28" t="n">
        <v>20963.447</v>
      </c>
      <c r="G5" s="29" t="n">
        <v>18212.663</v>
      </c>
      <c r="H5" s="21" t="n">
        <v>-32.305653454137</v>
      </c>
    </row>
    <row r="6" customFormat="false" ht="15" hidden="false" customHeight="true" outlineLevel="0" collapsed="false">
      <c r="A6" s="22" t="n">
        <v>355</v>
      </c>
      <c r="B6" s="23" t="s">
        <v>58</v>
      </c>
      <c r="C6" s="28" t="s">
        <v>18</v>
      </c>
      <c r="D6" s="28" t="s">
        <v>18</v>
      </c>
      <c r="E6" s="28" t="s">
        <v>18</v>
      </c>
      <c r="F6" s="28" t="s">
        <v>18</v>
      </c>
      <c r="G6" s="29" t="s">
        <v>18</v>
      </c>
      <c r="H6" s="21" t="s">
        <v>18</v>
      </c>
    </row>
    <row r="7" customFormat="false" ht="15" hidden="false" customHeight="true" outlineLevel="0" collapsed="false">
      <c r="A7" s="22" t="n">
        <v>360</v>
      </c>
      <c r="B7" s="23" t="s">
        <v>59</v>
      </c>
      <c r="C7" s="28" t="n">
        <v>2191.077</v>
      </c>
      <c r="D7" s="28" t="n">
        <v>1901.759</v>
      </c>
      <c r="E7" s="28" t="n">
        <v>2025.34</v>
      </c>
      <c r="F7" s="28" t="n">
        <v>2188.787</v>
      </c>
      <c r="G7" s="29" t="n">
        <v>15463.84</v>
      </c>
      <c r="H7" s="21" t="n">
        <v>2.86566731698966</v>
      </c>
    </row>
    <row r="8" customFormat="false" ht="15" hidden="false" customHeight="true" outlineLevel="0" collapsed="false">
      <c r="A8" s="22" t="n">
        <v>370</v>
      </c>
      <c r="B8" s="23" t="s">
        <v>60</v>
      </c>
      <c r="C8" s="28" t="n">
        <v>1813.062</v>
      </c>
      <c r="D8" s="28" t="n">
        <v>1147.93</v>
      </c>
      <c r="E8" s="28" t="n">
        <v>1851.981</v>
      </c>
      <c r="F8" s="28" t="n">
        <v>9418.231</v>
      </c>
      <c r="G8" s="29" t="n">
        <v>17164.003</v>
      </c>
      <c r="H8" s="21" t="n">
        <v>-17.3531966188007</v>
      </c>
    </row>
    <row r="9" customFormat="false" ht="15" hidden="false" customHeight="true" outlineLevel="0" collapsed="false">
      <c r="A9" s="22" t="n">
        <v>372</v>
      </c>
      <c r="B9" s="23" t="s">
        <v>61</v>
      </c>
      <c r="C9" s="20" t="n">
        <v>1870.125</v>
      </c>
      <c r="D9" s="28" t="n">
        <v>1673.029</v>
      </c>
      <c r="E9" s="28" t="n">
        <v>1655.763</v>
      </c>
      <c r="F9" s="28" t="n">
        <v>8056.311</v>
      </c>
      <c r="G9" s="29" t="n">
        <v>15922.439</v>
      </c>
      <c r="H9" s="21" t="n">
        <v>12.7133101815638</v>
      </c>
    </row>
    <row r="10" customFormat="false" ht="15" hidden="false" customHeight="true" outlineLevel="0" collapsed="false">
      <c r="A10" s="22" t="n">
        <v>375</v>
      </c>
      <c r="B10" s="23" t="s">
        <v>62</v>
      </c>
      <c r="C10" s="28" t="n">
        <v>15645.323</v>
      </c>
      <c r="D10" s="28" t="n">
        <v>9368.191</v>
      </c>
      <c r="E10" s="28" t="n">
        <v>13279.064</v>
      </c>
      <c r="F10" s="28" t="n">
        <v>185677.694</v>
      </c>
      <c r="G10" s="29" t="n">
        <v>119004.479</v>
      </c>
      <c r="H10" s="21" t="n">
        <v>-12.0940229103163</v>
      </c>
    </row>
    <row r="11" customFormat="false" ht="15" hidden="false" customHeight="true" outlineLevel="0" collapsed="false">
      <c r="A11" s="22" t="n">
        <v>377</v>
      </c>
      <c r="B11" s="23" t="s">
        <v>63</v>
      </c>
      <c r="C11" s="28" t="n">
        <v>46302.103</v>
      </c>
      <c r="D11" s="28" t="n">
        <v>50829.454</v>
      </c>
      <c r="E11" s="28" t="n">
        <v>61922.793</v>
      </c>
      <c r="F11" s="28" t="n">
        <v>114462.086</v>
      </c>
      <c r="G11" s="29" t="n">
        <v>439888.3</v>
      </c>
      <c r="H11" s="21" t="n">
        <v>20.2865554077129</v>
      </c>
    </row>
    <row r="12" customFormat="false" ht="15" hidden="false" customHeight="true" outlineLevel="0" collapsed="false">
      <c r="A12" s="22" t="n">
        <v>379</v>
      </c>
      <c r="B12" s="23" t="s">
        <v>64</v>
      </c>
      <c r="C12" s="28" t="n">
        <v>410.98</v>
      </c>
      <c r="D12" s="28" t="n">
        <v>224.895</v>
      </c>
      <c r="E12" s="28" t="n">
        <v>385.065</v>
      </c>
      <c r="F12" s="28" t="n">
        <v>322.573</v>
      </c>
      <c r="G12" s="29" t="n">
        <v>3218.702</v>
      </c>
      <c r="H12" s="21" t="n">
        <v>-38.311211284018</v>
      </c>
    </row>
    <row r="13" customFormat="false" ht="15" hidden="false" customHeight="true" outlineLevel="0" collapsed="false">
      <c r="A13" s="22" t="n">
        <v>381</v>
      </c>
      <c r="B13" s="23" t="s">
        <v>65</v>
      </c>
      <c r="C13" s="28" t="n">
        <v>8535.536</v>
      </c>
      <c r="D13" s="28" t="n">
        <v>10858.772</v>
      </c>
      <c r="E13" s="28" t="n">
        <v>10725.805</v>
      </c>
      <c r="F13" s="28" t="n">
        <v>63658.143</v>
      </c>
      <c r="G13" s="29" t="n">
        <v>85722.079</v>
      </c>
      <c r="H13" s="21" t="n">
        <v>-14.4674107535425</v>
      </c>
    </row>
    <row r="14" customFormat="false" ht="15" hidden="false" customHeight="true" outlineLevel="0" collapsed="false">
      <c r="A14" s="22" t="n">
        <v>383</v>
      </c>
      <c r="B14" s="23" t="s">
        <v>66</v>
      </c>
      <c r="C14" s="28" t="n">
        <v>718.621</v>
      </c>
      <c r="D14" s="28" t="n">
        <v>657.479</v>
      </c>
      <c r="E14" s="28" t="n">
        <v>628.214</v>
      </c>
      <c r="F14" s="28" t="n">
        <v>4716.288</v>
      </c>
      <c r="G14" s="29" t="n">
        <v>6654.453</v>
      </c>
      <c r="H14" s="21" t="n">
        <v>-21.8206282684131</v>
      </c>
    </row>
    <row r="15" customFormat="false" ht="15" hidden="false" customHeight="true" outlineLevel="0" collapsed="false">
      <c r="A15" s="22" t="n">
        <v>385</v>
      </c>
      <c r="B15" s="23" t="s">
        <v>67</v>
      </c>
      <c r="C15" s="28" t="n">
        <v>6868.113</v>
      </c>
      <c r="D15" s="28" t="n">
        <v>5686.286</v>
      </c>
      <c r="E15" s="28" t="n">
        <v>8728.579</v>
      </c>
      <c r="F15" s="28" t="n">
        <v>81177.953</v>
      </c>
      <c r="G15" s="29" t="n">
        <v>77998.04</v>
      </c>
      <c r="H15" s="21" t="n">
        <v>-39.8930822103897</v>
      </c>
    </row>
    <row r="16" customFormat="false" ht="15" hidden="false" customHeight="true" outlineLevel="0" collapsed="false">
      <c r="A16" s="22" t="n">
        <v>389</v>
      </c>
      <c r="B16" s="23" t="s">
        <v>68</v>
      </c>
      <c r="C16" s="28" t="n">
        <v>8640.714</v>
      </c>
      <c r="D16" s="28" t="n">
        <v>10710.031</v>
      </c>
      <c r="E16" s="28" t="n">
        <v>10449.018</v>
      </c>
      <c r="F16" s="28" t="n">
        <v>343971.091</v>
      </c>
      <c r="G16" s="29" t="n">
        <v>82770.3</v>
      </c>
      <c r="H16" s="21" t="n">
        <v>23.8053692714721</v>
      </c>
    </row>
    <row r="17" customFormat="false" ht="24.75" hidden="false" customHeight="true" outlineLevel="0" collapsed="false">
      <c r="A17" s="24" t="s">
        <v>69</v>
      </c>
      <c r="B17" s="25" t="s">
        <v>70</v>
      </c>
      <c r="C17" s="28" t="n">
        <v>27595.05</v>
      </c>
      <c r="D17" s="28" t="n">
        <v>21738.377</v>
      </c>
      <c r="E17" s="28" t="n">
        <v>24907.19</v>
      </c>
      <c r="F17" s="28" t="n">
        <v>298867.552</v>
      </c>
      <c r="G17" s="29" t="n">
        <v>215715.999</v>
      </c>
      <c r="H17" s="21" t="n">
        <v>-2.59327634413521</v>
      </c>
    </row>
    <row r="18" customFormat="false" ht="15" hidden="false" customHeight="true" outlineLevel="0" collapsed="false">
      <c r="A18" s="22" t="n">
        <v>395</v>
      </c>
      <c r="B18" s="23" t="s">
        <v>71</v>
      </c>
      <c r="C18" s="28" t="n">
        <v>65648.19</v>
      </c>
      <c r="D18" s="28" t="n">
        <v>61927.274</v>
      </c>
      <c r="E18" s="28" t="n">
        <v>62487.229</v>
      </c>
      <c r="F18" s="28" t="n">
        <v>373769.005</v>
      </c>
      <c r="G18" s="29" t="n">
        <v>594766.165</v>
      </c>
      <c r="H18" s="21" t="n">
        <v>4.82663340152827</v>
      </c>
    </row>
    <row r="19" customFormat="false" ht="24.75" hidden="false" customHeight="true" outlineLevel="0" collapsed="false">
      <c r="A19" s="24" t="s">
        <v>72</v>
      </c>
      <c r="B19" s="25" t="s">
        <v>73</v>
      </c>
      <c r="C19" s="28" t="n">
        <v>4059.144</v>
      </c>
      <c r="D19" s="28" t="n">
        <v>3343.693</v>
      </c>
      <c r="E19" s="28" t="n">
        <v>3166.027</v>
      </c>
      <c r="F19" s="28" t="n">
        <v>29242.178</v>
      </c>
      <c r="G19" s="29" t="n">
        <v>40346.308</v>
      </c>
      <c r="H19" s="21" t="n">
        <v>-3.16622149853318</v>
      </c>
    </row>
    <row r="20" customFormat="false" ht="23.25" hidden="false" customHeight="true" outlineLevel="0" collapsed="false">
      <c r="A20" s="2" t="n">
        <v>4</v>
      </c>
      <c r="B20" s="19" t="s">
        <v>74</v>
      </c>
      <c r="C20" s="28" t="n">
        <v>24964.491</v>
      </c>
      <c r="D20" s="28" t="n">
        <v>15453.618</v>
      </c>
      <c r="E20" s="28" t="n">
        <v>13491.495</v>
      </c>
      <c r="F20" s="28" t="n">
        <v>141050.556</v>
      </c>
      <c r="G20" s="29" t="n">
        <v>155180.187</v>
      </c>
      <c r="H20" s="21" t="n">
        <v>5.65769445683553</v>
      </c>
    </row>
    <row r="21" customFormat="false" ht="15" hidden="false" customHeight="true" outlineLevel="0" collapsed="false">
      <c r="A21" s="22" t="n">
        <v>401</v>
      </c>
      <c r="B21" s="23" t="s">
        <v>75</v>
      </c>
      <c r="C21" s="20" t="n">
        <v>53.304</v>
      </c>
      <c r="D21" s="20" t="n">
        <v>550.629</v>
      </c>
      <c r="E21" s="20" t="n">
        <v>417.245</v>
      </c>
      <c r="F21" s="28" t="n">
        <v>403.289</v>
      </c>
      <c r="G21" s="29" t="n">
        <v>3689.653</v>
      </c>
      <c r="H21" s="21" t="n">
        <v>38.9949531422406</v>
      </c>
    </row>
    <row r="22" customFormat="false" ht="15" hidden="false" customHeight="true" outlineLevel="0" collapsed="false">
      <c r="A22" s="22" t="n">
        <v>402</v>
      </c>
      <c r="B22" s="23" t="s">
        <v>76</v>
      </c>
      <c r="C22" s="28" t="n">
        <v>4868.752</v>
      </c>
      <c r="D22" s="28" t="n">
        <v>1906.502</v>
      </c>
      <c r="E22" s="28" t="n">
        <v>1873.106</v>
      </c>
      <c r="F22" s="28" t="n">
        <v>4908.281</v>
      </c>
      <c r="G22" s="29" t="n">
        <v>24140.922</v>
      </c>
      <c r="H22" s="21" t="n">
        <v>15.113276149874</v>
      </c>
    </row>
    <row r="23" customFormat="false" ht="15" hidden="false" customHeight="true" outlineLevel="0" collapsed="false">
      <c r="A23" s="22" t="n">
        <v>403</v>
      </c>
      <c r="B23" s="23" t="s">
        <v>77</v>
      </c>
      <c r="C23" s="28" t="n">
        <v>265.718</v>
      </c>
      <c r="D23" s="28" t="n">
        <v>334.417</v>
      </c>
      <c r="E23" s="28" t="n">
        <v>303.267</v>
      </c>
      <c r="F23" s="28" t="n">
        <v>867.073</v>
      </c>
      <c r="G23" s="29" t="n">
        <v>2763.459</v>
      </c>
      <c r="H23" s="21" t="n">
        <v>-15.8648873863657</v>
      </c>
    </row>
    <row r="24" customFormat="false" ht="15" hidden="false" customHeight="true" outlineLevel="0" collapsed="false">
      <c r="A24" s="22" t="n">
        <v>411</v>
      </c>
      <c r="B24" s="23" t="s">
        <v>78</v>
      </c>
      <c r="C24" s="28" t="n">
        <v>4707.233</v>
      </c>
      <c r="D24" s="28" t="n">
        <v>853.745</v>
      </c>
      <c r="E24" s="28" t="n">
        <v>1701.119</v>
      </c>
      <c r="F24" s="28" t="n">
        <v>2616.758</v>
      </c>
      <c r="G24" s="29" t="n">
        <v>22213.757</v>
      </c>
      <c r="H24" s="21" t="n">
        <v>-38.0894750370961</v>
      </c>
    </row>
    <row r="25" customFormat="false" ht="15" hidden="false" customHeight="true" outlineLevel="0" collapsed="false">
      <c r="A25" s="22" t="n">
        <v>421</v>
      </c>
      <c r="B25" s="23" t="s">
        <v>79</v>
      </c>
      <c r="C25" s="20" t="n">
        <v>10980.993</v>
      </c>
      <c r="D25" s="28" t="n">
        <v>6735.532</v>
      </c>
      <c r="E25" s="28" t="n">
        <v>5364.173</v>
      </c>
      <c r="F25" s="28" t="n">
        <v>116932.902</v>
      </c>
      <c r="G25" s="29" t="n">
        <v>69084.313</v>
      </c>
      <c r="H25" s="21" t="n">
        <v>8.72146332219741</v>
      </c>
    </row>
    <row r="26" customFormat="false" ht="15" hidden="false" customHeight="true" outlineLevel="0" collapsed="false">
      <c r="A26" s="22" t="n">
        <v>423</v>
      </c>
      <c r="B26" s="23" t="s">
        <v>80</v>
      </c>
      <c r="C26" s="28" t="n">
        <v>3240.704</v>
      </c>
      <c r="D26" s="28" t="n">
        <v>4455.305</v>
      </c>
      <c r="E26" s="28" t="n">
        <v>3107.258</v>
      </c>
      <c r="F26" s="28" t="n">
        <v>13003.071</v>
      </c>
      <c r="G26" s="29" t="n">
        <v>25913.127</v>
      </c>
      <c r="H26" s="21" t="n">
        <v>100.850593794163</v>
      </c>
    </row>
    <row r="27" customFormat="false" ht="15" hidden="false" customHeight="true" outlineLevel="0" collapsed="false">
      <c r="A27" s="22" t="n">
        <v>425</v>
      </c>
      <c r="B27" s="23" t="s">
        <v>81</v>
      </c>
      <c r="C27" s="28" t="n">
        <v>847.787</v>
      </c>
      <c r="D27" s="28" t="n">
        <v>617.488</v>
      </c>
      <c r="E27" s="28" t="n">
        <v>725.327</v>
      </c>
      <c r="F27" s="28" t="n">
        <v>2319.182</v>
      </c>
      <c r="G27" s="29" t="n">
        <v>7374.956</v>
      </c>
      <c r="H27" s="21" t="n">
        <v>-3.41325830212199</v>
      </c>
    </row>
    <row r="28" s="31" customFormat="true" ht="28.5" hidden="false" customHeight="true" outlineLevel="0" collapsed="false">
      <c r="A28" s="30" t="s">
        <v>82</v>
      </c>
      <c r="B28" s="19" t="s">
        <v>83</v>
      </c>
      <c r="C28" s="17" t="n">
        <v>15115776.344</v>
      </c>
      <c r="D28" s="17" t="n">
        <v>12696760.038</v>
      </c>
      <c r="E28" s="17" t="n">
        <v>15164649.45</v>
      </c>
      <c r="F28" s="17" t="n">
        <v>23329560.6</v>
      </c>
      <c r="G28" s="17" t="n">
        <v>128555760.978</v>
      </c>
      <c r="H28" s="18" t="n">
        <v>3.59149822380299</v>
      </c>
    </row>
    <row r="29" customFormat="false" ht="23.25" hidden="false" customHeight="true" outlineLevel="0" collapsed="false">
      <c r="A29" s="2" t="n">
        <v>5</v>
      </c>
      <c r="B29" s="19" t="s">
        <v>84</v>
      </c>
      <c r="C29" s="28" t="n">
        <v>42091.35</v>
      </c>
      <c r="D29" s="28" t="n">
        <v>32575.112</v>
      </c>
      <c r="E29" s="28" t="n">
        <v>31925.342</v>
      </c>
      <c r="F29" s="29" t="n">
        <v>5233122.748</v>
      </c>
      <c r="G29" s="29" t="n">
        <v>361235.071</v>
      </c>
      <c r="H29" s="21" t="n">
        <v>-1.21623739097925</v>
      </c>
    </row>
    <row r="30" customFormat="false" ht="24.75" hidden="false" customHeight="true" outlineLevel="0" collapsed="false">
      <c r="A30" s="24" t="s">
        <v>85</v>
      </c>
      <c r="B30" s="25" t="s">
        <v>86</v>
      </c>
      <c r="C30" s="28" t="n">
        <v>856.15</v>
      </c>
      <c r="D30" s="28" t="n">
        <v>993.519</v>
      </c>
      <c r="E30" s="28" t="n">
        <v>874.172</v>
      </c>
      <c r="F30" s="29" t="n">
        <v>5394.444</v>
      </c>
      <c r="G30" s="29" t="n">
        <v>8772.5</v>
      </c>
      <c r="H30" s="21" t="n">
        <v>3.68069112739116</v>
      </c>
    </row>
    <row r="31" customFormat="false" ht="24.75" hidden="false" customHeight="true" outlineLevel="0" collapsed="false">
      <c r="A31" s="24" t="s">
        <v>87</v>
      </c>
      <c r="B31" s="25" t="s">
        <v>88</v>
      </c>
      <c r="C31" s="28" t="n">
        <v>60.797</v>
      </c>
      <c r="D31" s="28" t="n">
        <v>16.47</v>
      </c>
      <c r="E31" s="28" t="n">
        <v>149.239</v>
      </c>
      <c r="F31" s="29" t="n">
        <v>209.927</v>
      </c>
      <c r="G31" s="29" t="n">
        <v>577.099</v>
      </c>
      <c r="H31" s="21" t="n">
        <v>21.6322908894706</v>
      </c>
    </row>
    <row r="32" customFormat="false" ht="24.75" hidden="false" customHeight="true" outlineLevel="0" collapsed="false">
      <c r="A32" s="24" t="s">
        <v>89</v>
      </c>
      <c r="B32" s="25" t="s">
        <v>90</v>
      </c>
      <c r="C32" s="28" t="n">
        <v>22.579</v>
      </c>
      <c r="D32" s="28" t="n">
        <v>333.266</v>
      </c>
      <c r="E32" s="28" t="n">
        <v>30.635</v>
      </c>
      <c r="F32" s="29" t="n">
        <v>1784.204</v>
      </c>
      <c r="G32" s="29" t="n">
        <v>1928.507</v>
      </c>
      <c r="H32" s="21" t="n">
        <v>40.1584216845404</v>
      </c>
    </row>
    <row r="33" customFormat="false" ht="24.75" hidden="false" customHeight="true" outlineLevel="0" collapsed="false">
      <c r="A33" s="24" t="s">
        <v>91</v>
      </c>
      <c r="B33" s="25" t="s">
        <v>92</v>
      </c>
      <c r="C33" s="28" t="n">
        <v>12.419</v>
      </c>
      <c r="D33" s="28" t="n">
        <v>14.196</v>
      </c>
      <c r="E33" s="28" t="n">
        <v>4.592</v>
      </c>
      <c r="F33" s="29" t="n">
        <v>528.048</v>
      </c>
      <c r="G33" s="29" t="n">
        <v>208.022</v>
      </c>
      <c r="H33" s="21" t="n">
        <v>-42.765719190991</v>
      </c>
    </row>
    <row r="34" customFormat="false" ht="24.75" hidden="false" customHeight="true" outlineLevel="0" collapsed="false">
      <c r="A34" s="24" t="s">
        <v>93</v>
      </c>
      <c r="B34" s="25" t="s">
        <v>94</v>
      </c>
      <c r="C34" s="28" t="n">
        <v>1647.328</v>
      </c>
      <c r="D34" s="28" t="n">
        <v>1936.095</v>
      </c>
      <c r="E34" s="28" t="n">
        <v>1357.301</v>
      </c>
      <c r="F34" s="29" t="n">
        <v>32809.575</v>
      </c>
      <c r="G34" s="29" t="n">
        <v>20539.14</v>
      </c>
      <c r="H34" s="21" t="n">
        <v>-7.26593680608798</v>
      </c>
    </row>
    <row r="35" customFormat="false" ht="15" hidden="false" customHeight="true" outlineLevel="0" collapsed="false">
      <c r="A35" s="22" t="n">
        <v>507</v>
      </c>
      <c r="B35" s="23" t="s">
        <v>95</v>
      </c>
      <c r="C35" s="28" t="n">
        <v>398.812</v>
      </c>
      <c r="D35" s="28" t="n">
        <v>539.856</v>
      </c>
      <c r="E35" s="28" t="n">
        <v>37.18</v>
      </c>
      <c r="F35" s="29" t="n">
        <v>75.928</v>
      </c>
      <c r="G35" s="29" t="n">
        <v>2678.846</v>
      </c>
      <c r="H35" s="21" t="n">
        <v>-28.8833351518371</v>
      </c>
    </row>
    <row r="36" customFormat="false" ht="15" hidden="false" customHeight="true" outlineLevel="0" collapsed="false">
      <c r="A36" s="22" t="n">
        <v>508</v>
      </c>
      <c r="B36" s="23" t="s">
        <v>96</v>
      </c>
      <c r="C36" s="28" t="n">
        <v>1414.659</v>
      </c>
      <c r="D36" s="28" t="n">
        <v>1343.555</v>
      </c>
      <c r="E36" s="28" t="n">
        <v>2095.737</v>
      </c>
      <c r="F36" s="29" t="n">
        <v>10732.58</v>
      </c>
      <c r="G36" s="29" t="n">
        <v>21483.488</v>
      </c>
      <c r="H36" s="21" t="n">
        <v>-1.25795691207098</v>
      </c>
    </row>
    <row r="37" customFormat="false" ht="15" hidden="false" customHeight="true" outlineLevel="0" collapsed="false">
      <c r="A37" s="22" t="n">
        <v>511</v>
      </c>
      <c r="B37" s="23" t="s">
        <v>97</v>
      </c>
      <c r="C37" s="28" t="n">
        <v>1354.2</v>
      </c>
      <c r="D37" s="28" t="n">
        <v>1226.468</v>
      </c>
      <c r="E37" s="28" t="n">
        <v>2506.595</v>
      </c>
      <c r="F37" s="29" t="n">
        <v>225543.43</v>
      </c>
      <c r="G37" s="29" t="n">
        <v>26884.436</v>
      </c>
      <c r="H37" s="21" t="n">
        <v>5.48489817717801</v>
      </c>
    </row>
    <row r="38" customFormat="false" ht="14.25" hidden="false" customHeight="true" outlineLevel="0" collapsed="false">
      <c r="A38" s="22" t="n">
        <v>513</v>
      </c>
      <c r="B38" s="23" t="s">
        <v>98</v>
      </c>
      <c r="C38" s="28" t="n">
        <v>5321.857</v>
      </c>
      <c r="D38" s="28" t="n">
        <v>3845.568</v>
      </c>
      <c r="E38" s="28" t="n">
        <v>1332.813</v>
      </c>
      <c r="F38" s="29" t="n">
        <v>30874.046</v>
      </c>
      <c r="G38" s="29" t="n">
        <v>40248.228</v>
      </c>
      <c r="H38" s="21" t="n">
        <v>-3.52560292740895</v>
      </c>
    </row>
    <row r="39" customFormat="false" ht="15" hidden="false" customHeight="true" outlineLevel="0" collapsed="false">
      <c r="A39" s="22" t="n">
        <v>516</v>
      </c>
      <c r="B39" s="23" t="s">
        <v>99</v>
      </c>
      <c r="C39" s="28" t="n">
        <v>4.122</v>
      </c>
      <c r="D39" s="28" t="n">
        <v>0.408</v>
      </c>
      <c r="E39" s="28" t="n">
        <v>9.523</v>
      </c>
      <c r="F39" s="29" t="n">
        <v>3096.895</v>
      </c>
      <c r="G39" s="29" t="n">
        <v>474.027</v>
      </c>
      <c r="H39" s="21" t="n">
        <v>261.397476460946</v>
      </c>
    </row>
    <row r="40" customFormat="false" ht="15" hidden="false" customHeight="true" outlineLevel="0" collapsed="false">
      <c r="A40" s="22" t="n">
        <v>517</v>
      </c>
      <c r="B40" s="23" t="s">
        <v>100</v>
      </c>
      <c r="C40" s="28" t="s">
        <v>18</v>
      </c>
      <c r="D40" s="28" t="s">
        <v>18</v>
      </c>
      <c r="E40" s="28" t="s">
        <v>18</v>
      </c>
      <c r="F40" s="29" t="n">
        <v>9</v>
      </c>
      <c r="G40" s="29" t="n">
        <v>0.72</v>
      </c>
      <c r="H40" s="21" t="s">
        <v>101</v>
      </c>
    </row>
    <row r="41" customFormat="false" ht="15" hidden="false" customHeight="true" outlineLevel="0" collapsed="false">
      <c r="A41" s="22" t="n">
        <v>518</v>
      </c>
      <c r="B41" s="23" t="s">
        <v>102</v>
      </c>
      <c r="C41" s="28" t="s">
        <v>18</v>
      </c>
      <c r="D41" s="28" t="s">
        <v>18</v>
      </c>
      <c r="E41" s="28" t="s">
        <v>18</v>
      </c>
      <c r="F41" s="29" t="s">
        <v>18</v>
      </c>
      <c r="G41" s="29" t="s">
        <v>18</v>
      </c>
      <c r="H41" s="21" t="s">
        <v>18</v>
      </c>
    </row>
    <row r="42" customFormat="false" ht="9" hidden="false" customHeight="false" outlineLevel="0" collapsed="false">
      <c r="C42" s="32"/>
      <c r="D42" s="32"/>
      <c r="E42" s="32"/>
      <c r="F42" s="32"/>
      <c r="G42" s="32"/>
      <c r="H42" s="33"/>
    </row>
    <row r="43" customFormat="false" ht="9" hidden="false" customHeight="false" outlineLevel="0" collapsed="false">
      <c r="C43" s="32"/>
      <c r="D43" s="32"/>
      <c r="E43" s="32"/>
      <c r="F43" s="32"/>
      <c r="G43" s="32"/>
      <c r="H43" s="33"/>
    </row>
    <row r="44" customFormat="false" ht="9" hidden="false" customHeight="false" outlineLevel="0" collapsed="false">
      <c r="C44" s="32"/>
      <c r="D44" s="32"/>
      <c r="E44" s="32"/>
      <c r="F44" s="32"/>
      <c r="G44" s="32"/>
      <c r="H44" s="33"/>
    </row>
    <row r="45" customFormat="false" ht="9" hidden="false" customHeight="false" outlineLevel="0" collapsed="false">
      <c r="C45" s="32"/>
      <c r="D45" s="32"/>
      <c r="E45" s="32"/>
      <c r="F45" s="32"/>
      <c r="G45" s="32"/>
      <c r="H45" s="33"/>
    </row>
    <row r="46" customFormat="false" ht="9" hidden="false" customHeight="false" outlineLevel="0" collapsed="false">
      <c r="C46" s="32"/>
      <c r="D46" s="32"/>
      <c r="E46" s="32"/>
      <c r="F46" s="32"/>
      <c r="G46" s="32"/>
      <c r="H46" s="33"/>
    </row>
    <row r="47" customFormat="false" ht="9" hidden="false" customHeight="false" outlineLevel="0" collapsed="false">
      <c r="C47" s="32"/>
      <c r="D47" s="32"/>
      <c r="E47" s="32"/>
      <c r="F47" s="32"/>
      <c r="G47" s="32"/>
      <c r="H47" s="33"/>
    </row>
    <row r="48" customFormat="false" ht="9" hidden="false" customHeight="false" outlineLevel="0" collapsed="false">
      <c r="C48" s="32"/>
      <c r="D48" s="32"/>
      <c r="E48" s="32"/>
      <c r="F48" s="32"/>
      <c r="G48" s="32"/>
      <c r="H48" s="33"/>
    </row>
    <row r="49" customFormat="false" ht="9" hidden="false" customHeight="false" outlineLevel="0" collapsed="false">
      <c r="C49" s="32"/>
      <c r="D49" s="32"/>
      <c r="E49" s="32"/>
      <c r="F49" s="32"/>
      <c r="G49" s="32"/>
      <c r="H49" s="33"/>
    </row>
    <row r="50" customFormat="false" ht="9" hidden="false" customHeight="false" outlineLevel="0" collapsed="false">
      <c r="C50" s="34"/>
      <c r="D50" s="34"/>
      <c r="E50" s="34"/>
      <c r="F50" s="34"/>
      <c r="G50" s="34"/>
      <c r="H50" s="35"/>
    </row>
  </sheetData>
  <mergeCells count="3">
    <mergeCell ref="A3:B4"/>
    <mergeCell ref="F3:G3"/>
    <mergeCell ref="C4:E4"/>
  </mergeCells>
  <conditionalFormatting sqref="D22:E27 C5:C8 C22:C24 C10:C20 C26:C27 D5:E20 F5:G27 C29:G41">
    <cfRule type="cellIs" priority="2" operator="equal" aboveAverage="0" equalAverage="0" bottom="0" percent="0" rank="0" text="" dxfId="4">
      <formula>"..."</formula>
    </cfRule>
    <cfRule type="cellIs" priority="3" operator="equal" aboveAverage="0" equalAverage="0" bottom="0" percent="0" rank="0" text="" dxfId="5">
      <formula>"."</formula>
    </cfRule>
  </conditionalFormatting>
  <conditionalFormatting sqref="H5:H41 C9 C25 C21:E21 C28:G28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7" min="3" style="1" width="8.99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519</v>
      </c>
      <c r="B5" s="27" t="s">
        <v>103</v>
      </c>
      <c r="C5" s="20" t="n">
        <v>12.3</v>
      </c>
      <c r="D5" s="20" t="n">
        <v>17.583</v>
      </c>
      <c r="E5" s="20" t="n">
        <v>14.9</v>
      </c>
      <c r="F5" s="29" t="n">
        <v>1427.78</v>
      </c>
      <c r="G5" s="29" t="n">
        <v>143.283</v>
      </c>
      <c r="H5" s="21" t="n">
        <v>-8.2695262483995</v>
      </c>
    </row>
    <row r="6" customFormat="false" ht="15" hidden="false" customHeight="true" outlineLevel="0" collapsed="false">
      <c r="A6" s="22" t="n">
        <v>520</v>
      </c>
      <c r="B6" s="23" t="s">
        <v>104</v>
      </c>
      <c r="C6" s="20" t="n">
        <v>43.919</v>
      </c>
      <c r="D6" s="20" t="n">
        <v>66.389</v>
      </c>
      <c r="E6" s="20" t="n">
        <v>62.956</v>
      </c>
      <c r="F6" s="29" t="n">
        <v>87024.951</v>
      </c>
      <c r="G6" s="29" t="n">
        <v>537.416</v>
      </c>
      <c r="H6" s="21" t="n">
        <v>-29.0783361486486</v>
      </c>
    </row>
    <row r="7" customFormat="false" ht="15" hidden="false" customHeight="true" outlineLevel="0" collapsed="false">
      <c r="A7" s="22" t="n">
        <v>522</v>
      </c>
      <c r="B7" s="23" t="s">
        <v>105</v>
      </c>
      <c r="C7" s="20" t="n">
        <v>150.976</v>
      </c>
      <c r="D7" s="20" t="s">
        <v>18</v>
      </c>
      <c r="E7" s="20" t="s">
        <v>18</v>
      </c>
      <c r="F7" s="29" t="n">
        <v>81.394</v>
      </c>
      <c r="G7" s="29" t="n">
        <v>517.023</v>
      </c>
      <c r="H7" s="21" t="n">
        <v>5.38069886511872</v>
      </c>
    </row>
    <row r="8" customFormat="false" ht="15" hidden="false" customHeight="true" outlineLevel="0" collapsed="false">
      <c r="A8" s="22" t="n">
        <v>523</v>
      </c>
      <c r="B8" s="23" t="s">
        <v>106</v>
      </c>
      <c r="C8" s="20" t="s">
        <v>18</v>
      </c>
      <c r="D8" s="20" t="s">
        <v>18</v>
      </c>
      <c r="E8" s="20" t="s">
        <v>18</v>
      </c>
      <c r="F8" s="20" t="s">
        <v>18</v>
      </c>
      <c r="G8" s="20" t="s">
        <v>18</v>
      </c>
      <c r="H8" s="21" t="s">
        <v>18</v>
      </c>
    </row>
    <row r="9" customFormat="false" ht="15" hidden="false" customHeight="true" outlineLevel="0" collapsed="false">
      <c r="A9" s="22" t="n">
        <v>524</v>
      </c>
      <c r="B9" s="23" t="s">
        <v>107</v>
      </c>
      <c r="C9" s="20" t="s">
        <v>18</v>
      </c>
      <c r="D9" s="20" t="s">
        <v>18</v>
      </c>
      <c r="E9" s="20" t="s">
        <v>18</v>
      </c>
      <c r="F9" s="20" t="s">
        <v>18</v>
      </c>
      <c r="G9" s="20" t="s">
        <v>18</v>
      </c>
      <c r="H9" s="21" t="s">
        <v>18</v>
      </c>
    </row>
    <row r="10" customFormat="false" ht="15" hidden="false" customHeight="true" outlineLevel="0" collapsed="false">
      <c r="A10" s="22" t="n">
        <v>526</v>
      </c>
      <c r="B10" s="23" t="s">
        <v>108</v>
      </c>
      <c r="C10" s="20" t="s">
        <v>18</v>
      </c>
      <c r="D10" s="20" t="s">
        <v>18</v>
      </c>
      <c r="E10" s="20" t="n">
        <v>99.154</v>
      </c>
      <c r="F10" s="20" t="n">
        <v>170.385</v>
      </c>
      <c r="G10" s="20" t="n">
        <v>159.72</v>
      </c>
      <c r="H10" s="21" t="s">
        <v>101</v>
      </c>
    </row>
    <row r="11" customFormat="false" ht="15" hidden="false" customHeight="true" outlineLevel="0" collapsed="false">
      <c r="A11" s="22" t="n">
        <v>528</v>
      </c>
      <c r="B11" s="23" t="s">
        <v>109</v>
      </c>
      <c r="C11" s="20" t="n">
        <v>4268.863</v>
      </c>
      <c r="D11" s="20" t="n">
        <v>1280.461</v>
      </c>
      <c r="E11" s="20" t="n">
        <v>2720.144</v>
      </c>
      <c r="F11" s="29" t="n">
        <v>14891.219</v>
      </c>
      <c r="G11" s="29" t="n">
        <v>26757.527</v>
      </c>
      <c r="H11" s="21" t="n">
        <v>-2.72824150287561</v>
      </c>
    </row>
    <row r="12" customFormat="false" ht="15" hidden="false" customHeight="true" outlineLevel="0" collapsed="false">
      <c r="A12" s="22" t="n">
        <v>529</v>
      </c>
      <c r="B12" s="23" t="s">
        <v>110</v>
      </c>
      <c r="C12" s="20" t="s">
        <v>18</v>
      </c>
      <c r="D12" s="20" t="s">
        <v>18</v>
      </c>
      <c r="E12" s="20" t="s">
        <v>18</v>
      </c>
      <c r="F12" s="29" t="s">
        <v>18</v>
      </c>
      <c r="G12" s="29" t="s">
        <v>18</v>
      </c>
      <c r="H12" s="21" t="s">
        <v>18</v>
      </c>
    </row>
    <row r="13" customFormat="false" ht="15" hidden="false" customHeight="true" outlineLevel="0" collapsed="false">
      <c r="A13" s="22" t="n">
        <v>530</v>
      </c>
      <c r="B13" s="23" t="s">
        <v>111</v>
      </c>
      <c r="C13" s="20" t="n">
        <v>1128.934</v>
      </c>
      <c r="D13" s="20" t="n">
        <v>1065.545</v>
      </c>
      <c r="E13" s="20" t="n">
        <v>1088.983</v>
      </c>
      <c r="F13" s="29" t="n">
        <v>97918.761</v>
      </c>
      <c r="G13" s="29" t="n">
        <v>9399.599</v>
      </c>
      <c r="H13" s="21" t="n">
        <v>-28.3106578151466</v>
      </c>
    </row>
    <row r="14" customFormat="false" ht="15" hidden="false" customHeight="true" outlineLevel="0" collapsed="false">
      <c r="A14" s="22" t="n">
        <v>532</v>
      </c>
      <c r="B14" s="23" t="s">
        <v>112</v>
      </c>
      <c r="C14" s="20" t="n">
        <v>12592.401</v>
      </c>
      <c r="D14" s="20" t="n">
        <v>8841.929</v>
      </c>
      <c r="E14" s="20" t="n">
        <v>9661.313</v>
      </c>
      <c r="F14" s="29" t="n">
        <v>3962169.564</v>
      </c>
      <c r="G14" s="29" t="n">
        <v>90341.24</v>
      </c>
      <c r="H14" s="21" t="n">
        <v>0.398743350383214</v>
      </c>
    </row>
    <row r="15" customFormat="false" ht="15" hidden="false" customHeight="true" outlineLevel="0" collapsed="false">
      <c r="A15" s="22" t="n">
        <v>534</v>
      </c>
      <c r="B15" s="23" t="s">
        <v>113</v>
      </c>
      <c r="C15" s="20" t="n">
        <v>476.134</v>
      </c>
      <c r="D15" s="20" t="n">
        <v>386.147</v>
      </c>
      <c r="E15" s="20" t="n">
        <v>653.846</v>
      </c>
      <c r="F15" s="29" t="n">
        <v>26947.99</v>
      </c>
      <c r="G15" s="29" t="n">
        <v>6254.963</v>
      </c>
      <c r="H15" s="21" t="n">
        <v>-25.7625965180968</v>
      </c>
    </row>
    <row r="16" customFormat="false" ht="15" hidden="false" customHeight="true" outlineLevel="0" collapsed="false">
      <c r="A16" s="22" t="n">
        <v>537</v>
      </c>
      <c r="B16" s="23" t="s">
        <v>114</v>
      </c>
      <c r="C16" s="20" t="n">
        <v>54.029</v>
      </c>
      <c r="D16" s="20" t="n">
        <v>32.232</v>
      </c>
      <c r="E16" s="20" t="n">
        <v>44.885</v>
      </c>
      <c r="F16" s="29" t="n">
        <v>1.035</v>
      </c>
      <c r="G16" s="29" t="n">
        <v>374.478</v>
      </c>
      <c r="H16" s="21" t="n">
        <v>-23.2799983610252</v>
      </c>
    </row>
    <row r="17" customFormat="false" ht="15" hidden="false" customHeight="true" outlineLevel="0" collapsed="false">
      <c r="A17" s="22" t="n">
        <v>590</v>
      </c>
      <c r="B17" s="23" t="s">
        <v>115</v>
      </c>
      <c r="C17" s="20" t="n">
        <v>12270.871</v>
      </c>
      <c r="D17" s="20" t="n">
        <v>10635.425</v>
      </c>
      <c r="E17" s="20" t="n">
        <v>9181.374</v>
      </c>
      <c r="F17" s="29" t="n">
        <v>731431.592</v>
      </c>
      <c r="G17" s="29" t="n">
        <v>102954.809</v>
      </c>
      <c r="H17" s="21" t="n">
        <v>3.91273582913236</v>
      </c>
    </row>
    <row r="18" customFormat="false" ht="23.25" hidden="false" customHeight="true" outlineLevel="0" collapsed="false">
      <c r="A18" s="2" t="n">
        <v>6</v>
      </c>
      <c r="B18" s="19" t="s">
        <v>116</v>
      </c>
      <c r="C18" s="20" t="n">
        <v>742269.535</v>
      </c>
      <c r="D18" s="20" t="n">
        <v>622893.358</v>
      </c>
      <c r="E18" s="20" t="n">
        <v>723293.963</v>
      </c>
      <c r="F18" s="29" t="n">
        <v>6196204.907</v>
      </c>
      <c r="G18" s="29" t="n">
        <v>6476465.675</v>
      </c>
      <c r="H18" s="21" t="n">
        <v>-15.691246811052</v>
      </c>
    </row>
    <row r="19" customFormat="false" ht="24.75" hidden="false" customHeight="true" outlineLevel="0" collapsed="false">
      <c r="A19" s="24" t="s">
        <v>117</v>
      </c>
      <c r="B19" s="25" t="s">
        <v>118</v>
      </c>
      <c r="C19" s="20" t="n">
        <v>33529.782</v>
      </c>
      <c r="D19" s="20" t="n">
        <v>27704.758</v>
      </c>
      <c r="E19" s="20" t="n">
        <v>35732.444</v>
      </c>
      <c r="F19" s="29" t="n">
        <v>57892.763</v>
      </c>
      <c r="G19" s="29" t="n">
        <v>324901.131</v>
      </c>
      <c r="H19" s="21" t="n">
        <v>-5.01862613630756</v>
      </c>
    </row>
    <row r="20" customFormat="false" ht="15" hidden="false" customHeight="true" outlineLevel="0" collapsed="false">
      <c r="A20" s="24" t="n">
        <v>603</v>
      </c>
      <c r="B20" s="23" t="s">
        <v>119</v>
      </c>
      <c r="C20" s="20" t="n">
        <v>2486.588</v>
      </c>
      <c r="D20" s="20" t="n">
        <v>1215.09</v>
      </c>
      <c r="E20" s="20" t="n">
        <v>2832.575</v>
      </c>
      <c r="F20" s="29" t="n">
        <v>1327.346</v>
      </c>
      <c r="G20" s="29" t="n">
        <v>26651.018</v>
      </c>
      <c r="H20" s="21" t="n">
        <v>0.76510498188604</v>
      </c>
    </row>
    <row r="21" customFormat="false" ht="15" hidden="false" customHeight="true" outlineLevel="0" collapsed="false">
      <c r="A21" s="24" t="n">
        <v>604</v>
      </c>
      <c r="B21" s="23" t="s">
        <v>120</v>
      </c>
      <c r="C21" s="20" t="n">
        <v>270.551</v>
      </c>
      <c r="D21" s="20" t="n">
        <v>267.436</v>
      </c>
      <c r="E21" s="20" t="n">
        <v>239.445</v>
      </c>
      <c r="F21" s="29" t="n">
        <v>64.126</v>
      </c>
      <c r="G21" s="29" t="n">
        <v>2042.415</v>
      </c>
      <c r="H21" s="21" t="n">
        <v>1.88112559260618</v>
      </c>
    </row>
    <row r="22" customFormat="false" ht="15" hidden="false" customHeight="true" outlineLevel="0" collapsed="false">
      <c r="A22" s="24" t="n">
        <v>605</v>
      </c>
      <c r="B22" s="23" t="s">
        <v>121</v>
      </c>
      <c r="C22" s="20" t="n">
        <v>1316.941</v>
      </c>
      <c r="D22" s="20" t="n">
        <v>386.329</v>
      </c>
      <c r="E22" s="20" t="n">
        <v>584.908</v>
      </c>
      <c r="F22" s="29" t="n">
        <v>1247.356</v>
      </c>
      <c r="G22" s="29" t="n">
        <v>9939.187</v>
      </c>
      <c r="H22" s="21" t="n">
        <v>-21.9753332392879</v>
      </c>
    </row>
    <row r="23" customFormat="false" ht="24.75" hidden="false" customHeight="true" outlineLevel="0" collapsed="false">
      <c r="A23" s="24" t="s">
        <v>122</v>
      </c>
      <c r="B23" s="25" t="s">
        <v>123</v>
      </c>
      <c r="C23" s="20" t="n">
        <v>25.259</v>
      </c>
      <c r="D23" s="20" t="n">
        <v>12.864</v>
      </c>
      <c r="E23" s="20" t="n">
        <v>20.756</v>
      </c>
      <c r="F23" s="29" t="n">
        <v>43.264</v>
      </c>
      <c r="G23" s="29" t="n">
        <v>276.624</v>
      </c>
      <c r="H23" s="21" t="n">
        <v>109.924643136303</v>
      </c>
    </row>
    <row r="24" customFormat="false" ht="15" hidden="false" customHeight="true" outlineLevel="0" collapsed="false">
      <c r="A24" s="24" t="n">
        <v>607</v>
      </c>
      <c r="B24" s="23" t="s">
        <v>124</v>
      </c>
      <c r="C24" s="20" t="n">
        <v>26819.295</v>
      </c>
      <c r="D24" s="20" t="n">
        <v>21236.542</v>
      </c>
      <c r="E24" s="20" t="n">
        <v>26802.8</v>
      </c>
      <c r="F24" s="29" t="n">
        <v>503076.577</v>
      </c>
      <c r="G24" s="29" t="n">
        <v>233960.25</v>
      </c>
      <c r="H24" s="21" t="n">
        <v>-3.76618148889854</v>
      </c>
    </row>
    <row r="25" customFormat="false" ht="15" hidden="false" customHeight="true" outlineLevel="0" collapsed="false">
      <c r="A25" s="24" t="n">
        <v>608</v>
      </c>
      <c r="B25" s="23" t="s">
        <v>125</v>
      </c>
      <c r="C25" s="20" t="n">
        <v>13570.076</v>
      </c>
      <c r="D25" s="20" t="n">
        <v>12780.993</v>
      </c>
      <c r="E25" s="20" t="n">
        <v>13183.424</v>
      </c>
      <c r="F25" s="29" t="n">
        <v>130554.928</v>
      </c>
      <c r="G25" s="29" t="n">
        <v>116048.777</v>
      </c>
      <c r="H25" s="21" t="n">
        <v>3.4121595963089</v>
      </c>
    </row>
    <row r="26" customFormat="false" ht="15" hidden="false" customHeight="true" outlineLevel="0" collapsed="false">
      <c r="A26" s="24" t="n">
        <v>609</v>
      </c>
      <c r="B26" s="23" t="s">
        <v>126</v>
      </c>
      <c r="C26" s="20" t="n">
        <v>23335.806</v>
      </c>
      <c r="D26" s="20" t="n">
        <v>20457.766</v>
      </c>
      <c r="E26" s="20" t="n">
        <v>23564.532</v>
      </c>
      <c r="F26" s="29" t="n">
        <v>55256.719</v>
      </c>
      <c r="G26" s="29" t="n">
        <v>204114.191</v>
      </c>
      <c r="H26" s="21" t="n">
        <v>-5.83664448753288</v>
      </c>
    </row>
    <row r="27" customFormat="false" ht="15" hidden="false" customHeight="true" outlineLevel="0" collapsed="false">
      <c r="A27" s="24" t="n">
        <v>610</v>
      </c>
      <c r="B27" s="23" t="s">
        <v>127</v>
      </c>
      <c r="C27" s="20" t="s">
        <v>18</v>
      </c>
      <c r="D27" s="20" t="s">
        <v>18</v>
      </c>
      <c r="E27" s="20" t="s">
        <v>18</v>
      </c>
      <c r="F27" s="29" t="s">
        <v>18</v>
      </c>
      <c r="G27" s="29" t="s">
        <v>18</v>
      </c>
      <c r="H27" s="21" t="s">
        <v>18</v>
      </c>
    </row>
    <row r="28" customFormat="false" ht="15" hidden="false" customHeight="true" outlineLevel="0" collapsed="false">
      <c r="A28" s="24" t="n">
        <v>611</v>
      </c>
      <c r="B28" s="23" t="s">
        <v>128</v>
      </c>
      <c r="C28" s="20" t="n">
        <v>2838.538</v>
      </c>
      <c r="D28" s="20" t="n">
        <v>2233.304</v>
      </c>
      <c r="E28" s="20" t="n">
        <v>3185.848</v>
      </c>
      <c r="F28" s="29" t="n">
        <v>299867.741</v>
      </c>
      <c r="G28" s="29" t="n">
        <v>24931.203</v>
      </c>
      <c r="H28" s="21" t="n">
        <v>-43.2211279360981</v>
      </c>
    </row>
    <row r="29" customFormat="false" ht="15" hidden="false" customHeight="true" outlineLevel="0" collapsed="false">
      <c r="A29" s="24" t="n">
        <v>612</v>
      </c>
      <c r="B29" s="23" t="s">
        <v>129</v>
      </c>
      <c r="C29" s="20" t="n">
        <v>43445.982</v>
      </c>
      <c r="D29" s="20" t="n">
        <v>29507.673</v>
      </c>
      <c r="E29" s="20" t="n">
        <v>33851.088</v>
      </c>
      <c r="F29" s="29" t="n">
        <v>1316036.708</v>
      </c>
      <c r="G29" s="29" t="n">
        <v>317373.13</v>
      </c>
      <c r="H29" s="21" t="n">
        <v>-4.53206258019353</v>
      </c>
    </row>
    <row r="30" customFormat="false" ht="15" hidden="false" customHeight="true" outlineLevel="0" collapsed="false">
      <c r="A30" s="24" t="n">
        <v>641</v>
      </c>
      <c r="B30" s="23" t="s">
        <v>130</v>
      </c>
      <c r="C30" s="20" t="n">
        <v>51.13</v>
      </c>
      <c r="D30" s="20" t="s">
        <v>18</v>
      </c>
      <c r="E30" s="20" t="n">
        <v>29.952</v>
      </c>
      <c r="F30" s="29" t="n">
        <v>923.229</v>
      </c>
      <c r="G30" s="29" t="n">
        <v>377.851</v>
      </c>
      <c r="H30" s="21" t="n">
        <v>4.86219614743111</v>
      </c>
    </row>
    <row r="31" customFormat="false" ht="15" hidden="false" customHeight="true" outlineLevel="0" collapsed="false">
      <c r="A31" s="24" t="n">
        <v>642</v>
      </c>
      <c r="B31" s="23" t="s">
        <v>131</v>
      </c>
      <c r="C31" s="20" t="n">
        <v>76272.867</v>
      </c>
      <c r="D31" s="20" t="n">
        <v>39242.93</v>
      </c>
      <c r="E31" s="20" t="n">
        <v>74985.286</v>
      </c>
      <c r="F31" s="29" t="n">
        <v>1477298.834</v>
      </c>
      <c r="G31" s="29" t="n">
        <v>603871.891</v>
      </c>
      <c r="H31" s="21" t="n">
        <v>-17.5071616037144</v>
      </c>
    </row>
    <row r="32" customFormat="false" ht="15" hidden="false" customHeight="true" outlineLevel="0" collapsed="false">
      <c r="A32" s="24" t="n">
        <v>643</v>
      </c>
      <c r="B32" s="23" t="s">
        <v>132</v>
      </c>
      <c r="C32" s="20" t="n">
        <v>3476.082</v>
      </c>
      <c r="D32" s="20" t="n">
        <v>2625.648</v>
      </c>
      <c r="E32" s="20" t="n">
        <v>2198.298</v>
      </c>
      <c r="F32" s="29" t="n">
        <v>6526.377</v>
      </c>
      <c r="G32" s="29" t="n">
        <v>23839.723</v>
      </c>
      <c r="H32" s="21" t="n">
        <v>19.5925048740532</v>
      </c>
    </row>
    <row r="33" customFormat="false" ht="24.75" hidden="false" customHeight="true" outlineLevel="0" collapsed="false">
      <c r="A33" s="24" t="s">
        <v>133</v>
      </c>
      <c r="B33" s="36" t="s">
        <v>134</v>
      </c>
      <c r="C33" s="20" t="n">
        <v>2315.622</v>
      </c>
      <c r="D33" s="20" t="n">
        <v>1611.864</v>
      </c>
      <c r="E33" s="20" t="n">
        <v>2164.338</v>
      </c>
      <c r="F33" s="29" t="n">
        <v>20878.321</v>
      </c>
      <c r="G33" s="29" t="n">
        <v>19044.875</v>
      </c>
      <c r="H33" s="21" t="n">
        <v>0.436046657266559</v>
      </c>
    </row>
    <row r="34" customFormat="false" ht="24.75" hidden="false" customHeight="true" outlineLevel="0" collapsed="false">
      <c r="A34" s="24" t="s">
        <v>135</v>
      </c>
      <c r="B34" s="36" t="s">
        <v>136</v>
      </c>
      <c r="C34" s="20" t="n">
        <v>33365.506</v>
      </c>
      <c r="D34" s="20" t="n">
        <v>26431.043</v>
      </c>
      <c r="E34" s="20" t="n">
        <v>34712.777</v>
      </c>
      <c r="F34" s="29" t="n">
        <v>207680.659</v>
      </c>
      <c r="G34" s="29" t="n">
        <v>279182.191</v>
      </c>
      <c r="H34" s="21" t="n">
        <v>12.5237971070551</v>
      </c>
    </row>
    <row r="35" customFormat="false" ht="24.75" hidden="false" customHeight="true" outlineLevel="0" collapsed="false">
      <c r="A35" s="24" t="s">
        <v>137</v>
      </c>
      <c r="B35" s="36" t="s">
        <v>138</v>
      </c>
      <c r="C35" s="20" t="n">
        <v>30264.994</v>
      </c>
      <c r="D35" s="20" t="n">
        <v>32374.452</v>
      </c>
      <c r="E35" s="20" t="n">
        <v>32300.675</v>
      </c>
      <c r="F35" s="29" t="n">
        <v>78331.317</v>
      </c>
      <c r="G35" s="29" t="n">
        <v>296995.202</v>
      </c>
      <c r="H35" s="21" t="n">
        <v>-7.23393322848641</v>
      </c>
    </row>
    <row r="36" customFormat="false" ht="24.75" hidden="false" customHeight="true" outlineLevel="0" collapsed="false">
      <c r="A36" s="24" t="s">
        <v>139</v>
      </c>
      <c r="B36" s="36" t="s">
        <v>140</v>
      </c>
      <c r="C36" s="20" t="n">
        <v>874.398</v>
      </c>
      <c r="D36" s="20" t="n">
        <v>666.995</v>
      </c>
      <c r="E36" s="20" t="n">
        <v>626.71</v>
      </c>
      <c r="F36" s="29" t="n">
        <v>1345.602</v>
      </c>
      <c r="G36" s="29" t="n">
        <v>8198.651</v>
      </c>
      <c r="H36" s="21" t="n">
        <v>9.07980700341065</v>
      </c>
    </row>
    <row r="37" customFormat="false" ht="24.75" hidden="false" customHeight="true" outlineLevel="0" collapsed="false">
      <c r="A37" s="24" t="s">
        <v>141</v>
      </c>
      <c r="B37" s="36" t="s">
        <v>142</v>
      </c>
      <c r="C37" s="20" t="n">
        <v>51.878</v>
      </c>
      <c r="D37" s="20" t="n">
        <v>24.14</v>
      </c>
      <c r="E37" s="20" t="n">
        <v>106.414</v>
      </c>
      <c r="F37" s="29" t="n">
        <v>298.019</v>
      </c>
      <c r="G37" s="29" t="n">
        <v>404.532</v>
      </c>
      <c r="H37" s="21" t="n">
        <v>-32.4928284518968</v>
      </c>
    </row>
    <row r="38" customFormat="false" ht="24.75" hidden="false" customHeight="true" outlineLevel="0" collapsed="false">
      <c r="A38" s="24" t="s">
        <v>143</v>
      </c>
      <c r="B38" s="36" t="s">
        <v>144</v>
      </c>
      <c r="C38" s="20" t="n">
        <v>674.692</v>
      </c>
      <c r="D38" s="20" t="n">
        <v>470.175</v>
      </c>
      <c r="E38" s="20" t="n">
        <v>419.819</v>
      </c>
      <c r="F38" s="29" t="n">
        <v>388.467</v>
      </c>
      <c r="G38" s="29" t="n">
        <v>4432.555</v>
      </c>
      <c r="H38" s="21" t="n">
        <v>7.66897199694134</v>
      </c>
    </row>
    <row r="39" customFormat="false" ht="24.75" hidden="false" customHeight="true" outlineLevel="0" collapsed="false">
      <c r="A39" s="24" t="s">
        <v>145</v>
      </c>
      <c r="B39" s="36" t="s">
        <v>146</v>
      </c>
      <c r="C39" s="20" t="n">
        <v>5045.672</v>
      </c>
      <c r="D39" s="20" t="n">
        <v>3747.121</v>
      </c>
      <c r="E39" s="20" t="n">
        <v>4417.429</v>
      </c>
      <c r="F39" s="29" t="n">
        <v>19938.024</v>
      </c>
      <c r="G39" s="29" t="n">
        <v>33767.971</v>
      </c>
      <c r="H39" s="21" t="n">
        <v>-6.98153385731285</v>
      </c>
    </row>
    <row r="40" customFormat="false" ht="15" hidden="false" customHeight="true" outlineLevel="0" collapsed="false">
      <c r="A40" s="24" t="n">
        <v>656</v>
      </c>
      <c r="B40" s="37" t="s">
        <v>147</v>
      </c>
      <c r="C40" s="20" t="n">
        <v>270.657</v>
      </c>
      <c r="D40" s="20" t="n">
        <v>218.291</v>
      </c>
      <c r="E40" s="20" t="n">
        <v>179.949</v>
      </c>
      <c r="F40" s="29" t="s">
        <v>18</v>
      </c>
      <c r="G40" s="29" t="n">
        <v>2627.207</v>
      </c>
      <c r="H40" s="21" t="n">
        <v>5.77092555352243</v>
      </c>
    </row>
    <row r="41" customFormat="false" ht="15" hidden="false" customHeight="true" outlineLevel="0" collapsed="false">
      <c r="A41" s="24" t="n">
        <v>659</v>
      </c>
      <c r="B41" s="37" t="s">
        <v>148</v>
      </c>
      <c r="C41" s="20" t="n">
        <v>4140.865</v>
      </c>
      <c r="D41" s="20" t="n">
        <v>4321.853</v>
      </c>
      <c r="E41" s="20" t="n">
        <v>6948.986</v>
      </c>
      <c r="F41" s="29" t="n">
        <v>4926.299</v>
      </c>
      <c r="G41" s="29" t="n">
        <v>49084.435</v>
      </c>
      <c r="H41" s="21" t="n">
        <v>3.82961931310264</v>
      </c>
    </row>
  </sheetData>
  <mergeCells count="3">
    <mergeCell ref="A3:B4"/>
    <mergeCell ref="F3:G3"/>
    <mergeCell ref="C4:E4"/>
  </mergeCells>
  <conditionalFormatting sqref="F5:G7 F11:G41">
    <cfRule type="cellIs" priority="2" operator="equal" aboveAverage="0" equalAverage="0" bottom="0" percent="0" rank="0" text="" dxfId="8">
      <formula>"..."</formula>
    </cfRule>
    <cfRule type="cellIs" priority="3" operator="equal" aboveAverage="0" equalAverage="0" bottom="0" percent="0" rank="0" text="" dxfId="9">
      <formula>"."</formula>
    </cfRule>
  </conditionalFormatting>
  <conditionalFormatting sqref="C8:G10 C11:E41 H5:H41 C5:E7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1.7"/>
    <col collapsed="false" customWidth="true" hidden="false" outlineLevel="0" max="5" min="3" style="1" width="8.99"/>
    <col collapsed="false" customWidth="true" hidden="false" outlineLevel="0" max="7" min="6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4" t="n">
        <v>661</v>
      </c>
      <c r="B5" s="38" t="s">
        <v>149</v>
      </c>
      <c r="C5" s="20" t="n">
        <v>1240.577</v>
      </c>
      <c r="D5" s="20" t="n">
        <v>786.397</v>
      </c>
      <c r="E5" s="20" t="n">
        <v>919.412</v>
      </c>
      <c r="F5" s="29" t="n">
        <v>2299.772</v>
      </c>
      <c r="G5" s="29" t="n">
        <v>7868.518</v>
      </c>
      <c r="H5" s="21" t="n">
        <v>4.31464039404688</v>
      </c>
    </row>
    <row r="6" customFormat="false" ht="24.75" hidden="false" customHeight="true" outlineLevel="0" collapsed="false">
      <c r="A6" s="24" t="s">
        <v>150</v>
      </c>
      <c r="B6" s="36" t="s">
        <v>151</v>
      </c>
      <c r="C6" s="20" t="n">
        <v>7.691</v>
      </c>
      <c r="D6" s="20" t="n">
        <v>14.018</v>
      </c>
      <c r="E6" s="20" t="n">
        <v>17.146</v>
      </c>
      <c r="F6" s="29" t="n">
        <v>520.06</v>
      </c>
      <c r="G6" s="29" t="n">
        <v>126.18</v>
      </c>
      <c r="H6" s="21" t="n">
        <v>219.273297740442</v>
      </c>
    </row>
    <row r="7" customFormat="false" ht="24.75" hidden="false" customHeight="true" outlineLevel="0" collapsed="false">
      <c r="A7" s="24" t="s">
        <v>152</v>
      </c>
      <c r="B7" s="36" t="s">
        <v>153</v>
      </c>
      <c r="C7" s="20" t="n">
        <v>15060.115</v>
      </c>
      <c r="D7" s="20" t="n">
        <v>18115.917</v>
      </c>
      <c r="E7" s="20" t="n">
        <v>17270.157</v>
      </c>
      <c r="F7" s="29" t="n">
        <v>280670.006</v>
      </c>
      <c r="G7" s="29" t="n">
        <v>109838.094</v>
      </c>
      <c r="H7" s="21" t="n">
        <v>-11.1897209276945</v>
      </c>
    </row>
    <row r="8" customFormat="false" ht="15" hidden="false" customHeight="true" outlineLevel="0" collapsed="false">
      <c r="A8" s="24" t="n">
        <v>669</v>
      </c>
      <c r="B8" s="37" t="s">
        <v>154</v>
      </c>
      <c r="C8" s="20" t="n">
        <v>122992.81</v>
      </c>
      <c r="D8" s="20" t="n">
        <v>109818.221</v>
      </c>
      <c r="E8" s="20" t="n">
        <v>106571.599</v>
      </c>
      <c r="F8" s="29" t="n">
        <v>1365018.82</v>
      </c>
      <c r="G8" s="29" t="n">
        <v>1087101.535</v>
      </c>
      <c r="H8" s="21" t="n">
        <v>-12.7271872141809</v>
      </c>
    </row>
    <row r="9" customFormat="false" ht="15" hidden="false" customHeight="true" outlineLevel="0" collapsed="false">
      <c r="A9" s="24" t="n">
        <v>671</v>
      </c>
      <c r="B9" s="37" t="s">
        <v>155</v>
      </c>
      <c r="C9" s="20" t="n">
        <v>7672.808</v>
      </c>
      <c r="D9" s="20" t="n">
        <v>7875.398</v>
      </c>
      <c r="E9" s="20" t="n">
        <v>4748.683</v>
      </c>
      <c r="F9" s="29" t="n">
        <v>78328.737</v>
      </c>
      <c r="G9" s="29" t="n">
        <v>50818.004</v>
      </c>
      <c r="H9" s="21" t="n">
        <v>15.0064275547938</v>
      </c>
    </row>
    <row r="10" customFormat="false" ht="15" hidden="false" customHeight="true" outlineLevel="0" collapsed="false">
      <c r="A10" s="24" t="n">
        <v>673</v>
      </c>
      <c r="B10" s="37" t="s">
        <v>156</v>
      </c>
      <c r="C10" s="20" t="n">
        <v>890.593</v>
      </c>
      <c r="D10" s="20" t="n">
        <v>598.497</v>
      </c>
      <c r="E10" s="20" t="n">
        <v>724.031</v>
      </c>
      <c r="F10" s="29" t="n">
        <v>31388.718</v>
      </c>
      <c r="G10" s="29" t="n">
        <v>11427.527</v>
      </c>
      <c r="H10" s="21" t="n">
        <v>-40.0801767550647</v>
      </c>
    </row>
    <row r="11" customFormat="false" ht="15" hidden="false" customHeight="true" outlineLevel="0" collapsed="false">
      <c r="A11" s="24" t="n">
        <v>679</v>
      </c>
      <c r="B11" s="37" t="s">
        <v>157</v>
      </c>
      <c r="C11" s="20" t="n">
        <v>17097.923</v>
      </c>
      <c r="D11" s="20" t="n">
        <v>14247.666</v>
      </c>
      <c r="E11" s="20" t="n">
        <v>19063.338</v>
      </c>
      <c r="F11" s="29" t="n">
        <v>205497.929</v>
      </c>
      <c r="G11" s="29" t="n">
        <v>151449.155</v>
      </c>
      <c r="H11" s="21" t="n">
        <v>3.3390574415522</v>
      </c>
    </row>
    <row r="12" customFormat="false" ht="15" hidden="false" customHeight="true" outlineLevel="0" collapsed="false">
      <c r="A12" s="24" t="n">
        <v>683</v>
      </c>
      <c r="B12" s="37" t="s">
        <v>158</v>
      </c>
      <c r="C12" s="20" t="n">
        <v>178865.543</v>
      </c>
      <c r="D12" s="20" t="n">
        <v>166194.931</v>
      </c>
      <c r="E12" s="20" t="n">
        <v>152442.424</v>
      </c>
      <c r="F12" s="29" t="n">
        <v>52.455</v>
      </c>
      <c r="G12" s="29" t="n">
        <v>1333940.463</v>
      </c>
      <c r="H12" s="21" t="n">
        <v>-38.607102346328</v>
      </c>
    </row>
    <row r="13" customFormat="false" ht="15" hidden="false" customHeight="true" outlineLevel="0" collapsed="false">
      <c r="A13" s="24" t="n">
        <v>690</v>
      </c>
      <c r="B13" s="37" t="s">
        <v>159</v>
      </c>
      <c r="C13" s="20" t="n">
        <v>93998.294</v>
      </c>
      <c r="D13" s="20" t="n">
        <v>77705.046</v>
      </c>
      <c r="E13" s="20" t="n">
        <v>122448.72</v>
      </c>
      <c r="F13" s="29" t="n">
        <v>48525.734</v>
      </c>
      <c r="G13" s="29" t="n">
        <v>1141831.189</v>
      </c>
      <c r="H13" s="21" t="n">
        <v>-0.938935643201205</v>
      </c>
    </row>
    <row r="14" s="31" customFormat="true" ht="24.75" hidden="false" customHeight="true" outlineLevel="0" collapsed="false">
      <c r="A14" s="4" t="s">
        <v>160</v>
      </c>
      <c r="B14" s="19" t="s">
        <v>161</v>
      </c>
      <c r="C14" s="20" t="n">
        <v>14331415.459</v>
      </c>
      <c r="D14" s="20" t="n">
        <v>12041291.568</v>
      </c>
      <c r="E14" s="20" t="n">
        <v>14409430.145</v>
      </c>
      <c r="F14" s="29" t="n">
        <v>11900232.945</v>
      </c>
      <c r="G14" s="20" t="n">
        <v>121718060.232</v>
      </c>
      <c r="H14" s="21" t="n">
        <v>4.88304089185918</v>
      </c>
    </row>
    <row r="15" customFormat="false" ht="24.75" hidden="false" customHeight="true" outlineLevel="0" collapsed="false">
      <c r="A15" s="2" t="n">
        <v>7</v>
      </c>
      <c r="B15" s="19" t="s">
        <v>162</v>
      </c>
      <c r="C15" s="20" t="n">
        <v>904809.089</v>
      </c>
      <c r="D15" s="20" t="n">
        <v>731499.419</v>
      </c>
      <c r="E15" s="20" t="n">
        <v>855239.891</v>
      </c>
      <c r="F15" s="29" t="n">
        <v>3718645.732</v>
      </c>
      <c r="G15" s="29" t="n">
        <v>7578003.169</v>
      </c>
      <c r="H15" s="21" t="n">
        <v>0.892278959525129</v>
      </c>
    </row>
    <row r="16" customFormat="false" ht="24.75" hidden="false" customHeight="true" outlineLevel="0" collapsed="false">
      <c r="A16" s="24" t="s">
        <v>163</v>
      </c>
      <c r="B16" s="36" t="s">
        <v>164</v>
      </c>
      <c r="C16" s="20" t="n">
        <v>10054.701</v>
      </c>
      <c r="D16" s="20" t="n">
        <v>8169.176</v>
      </c>
      <c r="E16" s="20" t="n">
        <v>11787.488</v>
      </c>
      <c r="F16" s="29" t="n">
        <v>9597.705</v>
      </c>
      <c r="G16" s="29" t="n">
        <v>94994.169</v>
      </c>
      <c r="H16" s="21" t="n">
        <v>2.42848696840437</v>
      </c>
    </row>
    <row r="17" customFormat="false" ht="24.75" hidden="false" customHeight="true" outlineLevel="0" collapsed="false">
      <c r="A17" s="24" t="s">
        <v>165</v>
      </c>
      <c r="B17" s="36" t="s">
        <v>166</v>
      </c>
      <c r="C17" s="20" t="n">
        <v>28107.259</v>
      </c>
      <c r="D17" s="20" t="n">
        <v>20123.269</v>
      </c>
      <c r="E17" s="20" t="n">
        <v>27684.895</v>
      </c>
      <c r="F17" s="29" t="n">
        <v>17719.985</v>
      </c>
      <c r="G17" s="29" t="n">
        <v>237626.673</v>
      </c>
      <c r="H17" s="21" t="n">
        <v>1.68491564096924</v>
      </c>
    </row>
    <row r="18" customFormat="false" ht="24.75" hidden="false" customHeight="true" outlineLevel="0" collapsed="false">
      <c r="A18" s="24" t="s">
        <v>167</v>
      </c>
      <c r="B18" s="36" t="s">
        <v>168</v>
      </c>
      <c r="C18" s="20" t="n">
        <v>694.828</v>
      </c>
      <c r="D18" s="20" t="n">
        <v>366.455</v>
      </c>
      <c r="E18" s="20" t="n">
        <v>546.388</v>
      </c>
      <c r="F18" s="29" t="n">
        <v>174.279</v>
      </c>
      <c r="G18" s="29" t="n">
        <v>5853.453</v>
      </c>
      <c r="H18" s="21" t="n">
        <v>-24.4324058031111</v>
      </c>
    </row>
    <row r="19" customFormat="false" ht="24.75" hidden="false" customHeight="true" outlineLevel="0" collapsed="false">
      <c r="A19" s="24" t="s">
        <v>169</v>
      </c>
      <c r="B19" s="36" t="s">
        <v>170</v>
      </c>
      <c r="C19" s="20" t="n">
        <v>6611.521</v>
      </c>
      <c r="D19" s="20" t="n">
        <v>7090.318</v>
      </c>
      <c r="E19" s="20" t="n">
        <v>6616.729</v>
      </c>
      <c r="F19" s="29" t="n">
        <v>6107.441</v>
      </c>
      <c r="G19" s="29" t="n">
        <v>81053.149</v>
      </c>
      <c r="H19" s="21" t="n">
        <v>-12.5818941282434</v>
      </c>
    </row>
    <row r="20" customFormat="false" ht="24.75" hidden="false" customHeight="true" outlineLevel="0" collapsed="false">
      <c r="A20" s="24" t="s">
        <v>171</v>
      </c>
      <c r="B20" s="36" t="s">
        <v>172</v>
      </c>
      <c r="C20" s="20" t="n">
        <v>512.302</v>
      </c>
      <c r="D20" s="20" t="n">
        <v>276.405</v>
      </c>
      <c r="E20" s="20" t="n">
        <v>368</v>
      </c>
      <c r="F20" s="29" t="n">
        <v>168.194</v>
      </c>
      <c r="G20" s="29" t="n">
        <v>3560.119</v>
      </c>
      <c r="H20" s="21" t="n">
        <v>4.54325082816925</v>
      </c>
    </row>
    <row r="21" customFormat="false" ht="15" hidden="false" customHeight="true" outlineLevel="0" collapsed="false">
      <c r="A21" s="24" t="n">
        <v>706</v>
      </c>
      <c r="B21" s="37" t="s">
        <v>173</v>
      </c>
      <c r="C21" s="20" t="n">
        <v>13067.688</v>
      </c>
      <c r="D21" s="20" t="n">
        <v>8376.867</v>
      </c>
      <c r="E21" s="20" t="n">
        <v>13117.589</v>
      </c>
      <c r="F21" s="29" t="n">
        <v>6466.268</v>
      </c>
      <c r="G21" s="29" t="n">
        <v>92447.546</v>
      </c>
      <c r="H21" s="21" t="n">
        <v>-10.9018288846417</v>
      </c>
    </row>
    <row r="22" customFormat="false" ht="15" hidden="false" customHeight="true" outlineLevel="0" collapsed="false">
      <c r="A22" s="24" t="n">
        <v>707</v>
      </c>
      <c r="B22" s="37" t="s">
        <v>174</v>
      </c>
      <c r="C22" s="20" t="n">
        <v>1273.985</v>
      </c>
      <c r="D22" s="20" t="n">
        <v>427.229</v>
      </c>
      <c r="E22" s="20" t="n">
        <v>767.307</v>
      </c>
      <c r="F22" s="29" t="n">
        <v>25.519</v>
      </c>
      <c r="G22" s="29" t="n">
        <v>8240.934</v>
      </c>
      <c r="H22" s="21" t="n">
        <v>-28.1707870229782</v>
      </c>
    </row>
    <row r="23" customFormat="false" ht="15" hidden="false" customHeight="true" outlineLevel="0" collapsed="false">
      <c r="A23" s="24" t="n">
        <v>708</v>
      </c>
      <c r="B23" s="37" t="s">
        <v>175</v>
      </c>
      <c r="C23" s="20" t="n">
        <v>132668.315</v>
      </c>
      <c r="D23" s="20" t="n">
        <v>94983.355</v>
      </c>
      <c r="E23" s="20" t="n">
        <v>107620.275</v>
      </c>
      <c r="F23" s="29" t="n">
        <v>1320937.052</v>
      </c>
      <c r="G23" s="29" t="n">
        <v>1026843.219</v>
      </c>
      <c r="H23" s="21" t="n">
        <v>-2.46764768723472</v>
      </c>
    </row>
    <row r="24" customFormat="false" ht="24.75" hidden="false" customHeight="true" outlineLevel="0" collapsed="false">
      <c r="A24" s="24" t="s">
        <v>176</v>
      </c>
      <c r="B24" s="36" t="s">
        <v>177</v>
      </c>
      <c r="C24" s="20" t="n">
        <v>14261.802</v>
      </c>
      <c r="D24" s="20" t="n">
        <v>8671.589</v>
      </c>
      <c r="E24" s="20" t="n">
        <v>13508.445</v>
      </c>
      <c r="F24" s="29" t="n">
        <v>123389.305</v>
      </c>
      <c r="G24" s="29" t="n">
        <v>103997.853</v>
      </c>
      <c r="H24" s="21" t="n">
        <v>0.784480924011206</v>
      </c>
    </row>
    <row r="25" customFormat="false" ht="15" hidden="false" customHeight="true" outlineLevel="0" collapsed="false">
      <c r="A25" s="22" t="n">
        <v>711</v>
      </c>
      <c r="B25" s="37" t="s">
        <v>178</v>
      </c>
      <c r="C25" s="20" t="n">
        <v>15939.029</v>
      </c>
      <c r="D25" s="20" t="n">
        <v>13311.428</v>
      </c>
      <c r="E25" s="20" t="n">
        <v>17409.8</v>
      </c>
      <c r="F25" s="29" t="n">
        <v>52577.158</v>
      </c>
      <c r="G25" s="29" t="n">
        <v>127288.894</v>
      </c>
      <c r="H25" s="21" t="n">
        <v>10.6377442192536</v>
      </c>
    </row>
    <row r="26" customFormat="false" ht="15" hidden="false" customHeight="true" outlineLevel="0" collapsed="false">
      <c r="A26" s="22" t="n">
        <v>732</v>
      </c>
      <c r="B26" s="37" t="s">
        <v>179</v>
      </c>
      <c r="C26" s="20" t="n">
        <v>96421.955</v>
      </c>
      <c r="D26" s="20" t="n">
        <v>79050.34</v>
      </c>
      <c r="E26" s="20" t="n">
        <v>86071.603</v>
      </c>
      <c r="F26" s="29" t="n">
        <v>378018.566</v>
      </c>
      <c r="G26" s="29" t="n">
        <v>804216.656</v>
      </c>
      <c r="H26" s="21" t="n">
        <v>5.33754234328907</v>
      </c>
    </row>
    <row r="27" customFormat="false" ht="15" hidden="false" customHeight="true" outlineLevel="0" collapsed="false">
      <c r="A27" s="22" t="n">
        <v>734</v>
      </c>
      <c r="B27" s="37" t="s">
        <v>180</v>
      </c>
      <c r="C27" s="20" t="n">
        <v>100799.505</v>
      </c>
      <c r="D27" s="20" t="n">
        <v>80785.472</v>
      </c>
      <c r="E27" s="20" t="n">
        <v>96462.06</v>
      </c>
      <c r="F27" s="29" t="n">
        <v>368276.663</v>
      </c>
      <c r="G27" s="29" t="n">
        <v>833398.636</v>
      </c>
      <c r="H27" s="21" t="n">
        <v>-2.55606625206359</v>
      </c>
    </row>
    <row r="28" customFormat="false" ht="15" hidden="false" customHeight="true" outlineLevel="0" collapsed="false">
      <c r="A28" s="22" t="n">
        <v>736</v>
      </c>
      <c r="B28" s="37" t="s">
        <v>181</v>
      </c>
      <c r="C28" s="20" t="n">
        <v>47930.803</v>
      </c>
      <c r="D28" s="20" t="n">
        <v>34276.221</v>
      </c>
      <c r="E28" s="20" t="n">
        <v>39694.862</v>
      </c>
      <c r="F28" s="29" t="n">
        <v>91699.966</v>
      </c>
      <c r="G28" s="29" t="n">
        <v>357556.761</v>
      </c>
      <c r="H28" s="21" t="n">
        <v>8.36565885529356</v>
      </c>
    </row>
    <row r="29" customFormat="false" ht="15" hidden="false" customHeight="true" outlineLevel="0" collapsed="false">
      <c r="A29" s="22" t="n">
        <v>738</v>
      </c>
      <c r="B29" s="37" t="s">
        <v>182</v>
      </c>
      <c r="C29" s="20" t="n">
        <v>945.781</v>
      </c>
      <c r="D29" s="20" t="n">
        <v>854.265</v>
      </c>
      <c r="E29" s="20" t="n">
        <v>544.293</v>
      </c>
      <c r="F29" s="29" t="n">
        <v>890.456</v>
      </c>
      <c r="G29" s="29" t="n">
        <v>6059.257</v>
      </c>
      <c r="H29" s="21" t="n">
        <v>-44.1820679947621</v>
      </c>
    </row>
    <row r="30" customFormat="false" ht="15" hidden="false" customHeight="true" outlineLevel="0" collapsed="false">
      <c r="A30" s="22" t="n">
        <v>740</v>
      </c>
      <c r="B30" s="37" t="s">
        <v>183</v>
      </c>
      <c r="C30" s="20" t="n">
        <v>32273.014</v>
      </c>
      <c r="D30" s="20" t="n">
        <v>45192.01</v>
      </c>
      <c r="E30" s="20" t="n">
        <v>29964.625</v>
      </c>
      <c r="F30" s="29" t="n">
        <v>9798.936</v>
      </c>
      <c r="G30" s="29" t="n">
        <v>315366.295</v>
      </c>
      <c r="H30" s="21" t="n">
        <v>23.3787554693458</v>
      </c>
    </row>
    <row r="31" customFormat="false" ht="15" hidden="false" customHeight="true" outlineLevel="0" collapsed="false">
      <c r="A31" s="22" t="n">
        <v>749</v>
      </c>
      <c r="B31" s="37" t="s">
        <v>184</v>
      </c>
      <c r="C31" s="20" t="n">
        <v>103183.597</v>
      </c>
      <c r="D31" s="20" t="n">
        <v>93642.796</v>
      </c>
      <c r="E31" s="20" t="n">
        <v>117606.741</v>
      </c>
      <c r="F31" s="29" t="n">
        <v>297997.275</v>
      </c>
      <c r="G31" s="29" t="n">
        <v>933608.252</v>
      </c>
      <c r="H31" s="21" t="n">
        <v>-10.1116915713073</v>
      </c>
    </row>
    <row r="32" customFormat="false" ht="15" hidden="false" customHeight="true" outlineLevel="0" collapsed="false">
      <c r="A32" s="22" t="n">
        <v>751</v>
      </c>
      <c r="B32" s="37" t="s">
        <v>185</v>
      </c>
      <c r="C32" s="20" t="n">
        <v>28660.618</v>
      </c>
      <c r="D32" s="20" t="n">
        <v>21271.857</v>
      </c>
      <c r="E32" s="20" t="n">
        <v>30190.989</v>
      </c>
      <c r="F32" s="29" t="n">
        <v>45328.693</v>
      </c>
      <c r="G32" s="29" t="n">
        <v>240022.425</v>
      </c>
      <c r="H32" s="21" t="n">
        <v>-4.63883403960021</v>
      </c>
    </row>
    <row r="33" customFormat="false" ht="15" hidden="false" customHeight="true" outlineLevel="0" collapsed="false">
      <c r="A33" s="22" t="n">
        <v>753</v>
      </c>
      <c r="B33" s="37" t="s">
        <v>186</v>
      </c>
      <c r="C33" s="20" t="n">
        <v>25992.873</v>
      </c>
      <c r="D33" s="20" t="n">
        <v>22064.381</v>
      </c>
      <c r="E33" s="20" t="n">
        <v>25720.633</v>
      </c>
      <c r="F33" s="29" t="n">
        <v>315993.716</v>
      </c>
      <c r="G33" s="29" t="n">
        <v>213866.14</v>
      </c>
      <c r="H33" s="21" t="n">
        <v>0.199772539084634</v>
      </c>
    </row>
    <row r="34" customFormat="false" ht="15" hidden="false" customHeight="true" outlineLevel="0" collapsed="false">
      <c r="A34" s="22" t="n">
        <v>755</v>
      </c>
      <c r="B34" s="37" t="s">
        <v>187</v>
      </c>
      <c r="C34" s="20" t="n">
        <v>34445.895</v>
      </c>
      <c r="D34" s="20" t="n">
        <v>26866.286</v>
      </c>
      <c r="E34" s="20" t="n">
        <v>31588.357</v>
      </c>
      <c r="F34" s="29" t="n">
        <v>254312.553</v>
      </c>
      <c r="G34" s="29" t="n">
        <v>292467.811</v>
      </c>
      <c r="H34" s="21" t="n">
        <v>11.4080817308025</v>
      </c>
    </row>
    <row r="35" customFormat="false" ht="15" hidden="false" customHeight="true" outlineLevel="0" collapsed="false">
      <c r="A35" s="22" t="n">
        <v>757</v>
      </c>
      <c r="B35" s="37" t="s">
        <v>188</v>
      </c>
      <c r="C35" s="20" t="n">
        <v>13812.776</v>
      </c>
      <c r="D35" s="20" t="n">
        <v>11986.092</v>
      </c>
      <c r="E35" s="20" t="n">
        <v>13171.454</v>
      </c>
      <c r="F35" s="29" t="n">
        <v>206969.838</v>
      </c>
      <c r="G35" s="29" t="n">
        <v>111733.496</v>
      </c>
      <c r="H35" s="21" t="n">
        <v>-14.9881542176041</v>
      </c>
    </row>
    <row r="36" customFormat="false" ht="15" hidden="false" customHeight="true" outlineLevel="0" collapsed="false">
      <c r="A36" s="22" t="n">
        <v>759</v>
      </c>
      <c r="B36" s="37" t="s">
        <v>189</v>
      </c>
      <c r="C36" s="20" t="n">
        <v>133.748</v>
      </c>
      <c r="D36" s="20" t="n">
        <v>359.719</v>
      </c>
      <c r="E36" s="20" t="n">
        <v>354.638</v>
      </c>
      <c r="F36" s="29" t="n">
        <v>1200.728</v>
      </c>
      <c r="G36" s="29" t="n">
        <v>2502.478</v>
      </c>
      <c r="H36" s="21" t="n">
        <v>3.38314771712305</v>
      </c>
    </row>
    <row r="37" customFormat="false" ht="15" hidden="false" customHeight="true" outlineLevel="0" collapsed="false">
      <c r="A37" s="22" t="n">
        <v>771</v>
      </c>
      <c r="B37" s="37" t="s">
        <v>190</v>
      </c>
      <c r="C37" s="20" t="n">
        <v>43473.526</v>
      </c>
      <c r="D37" s="20" t="n">
        <v>29797.633</v>
      </c>
      <c r="E37" s="20" t="n">
        <v>35212.104</v>
      </c>
      <c r="F37" s="29" t="n">
        <v>43797.045</v>
      </c>
      <c r="G37" s="29" t="n">
        <v>344859.439</v>
      </c>
      <c r="H37" s="21" t="n">
        <v>1.97509485346301</v>
      </c>
    </row>
    <row r="38" customFormat="false" ht="15" hidden="false" customHeight="true" outlineLevel="0" collapsed="false">
      <c r="A38" s="22" t="n">
        <v>772</v>
      </c>
      <c r="B38" s="37" t="s">
        <v>191</v>
      </c>
      <c r="C38" s="20" t="n">
        <v>92112.371</v>
      </c>
      <c r="D38" s="20" t="n">
        <v>84504.796</v>
      </c>
      <c r="E38" s="20" t="n">
        <v>89272.208</v>
      </c>
      <c r="F38" s="29" t="n">
        <v>166217.696</v>
      </c>
      <c r="G38" s="29" t="n">
        <v>837400.133</v>
      </c>
      <c r="H38" s="21" t="n">
        <v>23.4304894889691</v>
      </c>
    </row>
    <row r="39" customFormat="false" ht="15" hidden="false" customHeight="true" outlineLevel="0" collapsed="false">
      <c r="A39" s="22" t="n">
        <v>779</v>
      </c>
      <c r="B39" s="37" t="s">
        <v>192</v>
      </c>
      <c r="C39" s="20" t="n">
        <v>3410.907</v>
      </c>
      <c r="D39" s="20" t="n">
        <v>3715.6</v>
      </c>
      <c r="E39" s="20" t="n">
        <v>4779.011</v>
      </c>
      <c r="F39" s="29" t="n">
        <v>519.174</v>
      </c>
      <c r="G39" s="29" t="n">
        <v>31045.092</v>
      </c>
      <c r="H39" s="21" t="n">
        <v>3.42507382819355</v>
      </c>
    </row>
    <row r="40" customFormat="false" ht="15" hidden="false" customHeight="true" outlineLevel="0" collapsed="false">
      <c r="A40" s="22" t="n">
        <v>781</v>
      </c>
      <c r="B40" s="37" t="s">
        <v>193</v>
      </c>
      <c r="C40" s="20" t="n">
        <v>57396.368</v>
      </c>
      <c r="D40" s="20" t="n">
        <v>34942.607</v>
      </c>
      <c r="E40" s="20" t="n">
        <v>54671.052</v>
      </c>
      <c r="F40" s="29" t="n">
        <v>369.395</v>
      </c>
      <c r="G40" s="29" t="n">
        <v>469003.073</v>
      </c>
      <c r="H40" s="21" t="n">
        <v>-11.5365400425785</v>
      </c>
    </row>
    <row r="41" customFormat="false" ht="15" hidden="false" customHeight="true" outlineLevel="0" collapsed="false">
      <c r="A41" s="22" t="n">
        <v>790</v>
      </c>
      <c r="B41" s="37" t="s">
        <v>194</v>
      </c>
      <c r="C41" s="20" t="n">
        <v>623.922</v>
      </c>
      <c r="D41" s="20" t="n">
        <v>393.253</v>
      </c>
      <c r="E41" s="20" t="n">
        <v>508.345</v>
      </c>
      <c r="F41" s="29" t="n">
        <v>92.126</v>
      </c>
      <c r="G41" s="29" t="n">
        <v>2991.216</v>
      </c>
      <c r="H41" s="21" t="n">
        <v>29.9703666368305</v>
      </c>
    </row>
  </sheetData>
  <mergeCells count="3">
    <mergeCell ref="A3:B4"/>
    <mergeCell ref="F3:G3"/>
    <mergeCell ref="C4:E4"/>
  </mergeCells>
  <conditionalFormatting sqref="F5:F41 G5:G13 G15:G41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H5:H41 C5:E41 G14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5" min="3" style="1" width="8.99"/>
    <col collapsed="false" customWidth="true" hidden="false" outlineLevel="0" max="6" min="6" style="1" width="9.14"/>
    <col collapsed="false" customWidth="true" hidden="false" outlineLevel="0" max="7" min="7" style="1" width="9.56"/>
    <col collapsed="false" customWidth="true" hidden="false" outlineLevel="0" max="8" min="8" style="1" width="9.14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" t="n">
        <v>8</v>
      </c>
      <c r="B5" s="39" t="s">
        <v>195</v>
      </c>
      <c r="C5" s="40" t="n">
        <v>13426606.37</v>
      </c>
      <c r="D5" s="20" t="n">
        <v>11309792.149</v>
      </c>
      <c r="E5" s="20" t="n">
        <v>13554190.254</v>
      </c>
      <c r="F5" s="29" t="n">
        <v>8181587.213</v>
      </c>
      <c r="G5" s="20" t="n">
        <v>114140057.063</v>
      </c>
      <c r="H5" s="21" t="n">
        <v>5.15920158632417</v>
      </c>
    </row>
    <row r="6" customFormat="false" ht="24" hidden="false" customHeight="true" outlineLevel="0" collapsed="false">
      <c r="A6" s="24" t="s">
        <v>196</v>
      </c>
      <c r="B6" s="36" t="s">
        <v>197</v>
      </c>
      <c r="C6" s="20" t="n">
        <v>19142.744</v>
      </c>
      <c r="D6" s="20" t="n">
        <v>16713.909</v>
      </c>
      <c r="E6" s="20" t="n">
        <v>23382.006</v>
      </c>
      <c r="F6" s="29" t="n">
        <v>4496.366</v>
      </c>
      <c r="G6" s="29" t="n">
        <v>170992.391</v>
      </c>
      <c r="H6" s="21" t="n">
        <v>-1.18171356164206</v>
      </c>
    </row>
    <row r="7" customFormat="false" ht="24" hidden="false" customHeight="true" outlineLevel="0" collapsed="false">
      <c r="A7" s="24" t="s">
        <v>198</v>
      </c>
      <c r="B7" s="36" t="s">
        <v>199</v>
      </c>
      <c r="C7" s="20" t="n">
        <v>731.34</v>
      </c>
      <c r="D7" s="20" t="n">
        <v>2764.641</v>
      </c>
      <c r="E7" s="20" t="n">
        <v>2913.071</v>
      </c>
      <c r="F7" s="29" t="n">
        <v>98.82</v>
      </c>
      <c r="G7" s="29" t="n">
        <v>9614.332</v>
      </c>
      <c r="H7" s="21" t="n">
        <v>-20.0937366008498</v>
      </c>
    </row>
    <row r="8" customFormat="false" ht="24" hidden="false" customHeight="true" outlineLevel="0" collapsed="false">
      <c r="A8" s="24" t="s">
        <v>200</v>
      </c>
      <c r="B8" s="36" t="s">
        <v>201</v>
      </c>
      <c r="C8" s="20" t="n">
        <v>13866.602</v>
      </c>
      <c r="D8" s="20" t="n">
        <v>12049.488</v>
      </c>
      <c r="E8" s="20" t="n">
        <v>12742.563</v>
      </c>
      <c r="F8" s="29" t="n">
        <v>4151.495</v>
      </c>
      <c r="G8" s="29" t="n">
        <v>113081.697</v>
      </c>
      <c r="H8" s="21" t="n">
        <v>1.72331717925691</v>
      </c>
    </row>
    <row r="9" customFormat="false" ht="24" hidden="false" customHeight="true" outlineLevel="0" collapsed="false">
      <c r="A9" s="24" t="s">
        <v>202</v>
      </c>
      <c r="B9" s="36" t="s">
        <v>203</v>
      </c>
      <c r="C9" s="20" t="n">
        <v>13083.37</v>
      </c>
      <c r="D9" s="20" t="n">
        <v>13688.881</v>
      </c>
      <c r="E9" s="20" t="n">
        <v>18250.102</v>
      </c>
      <c r="F9" s="29" t="n">
        <v>2599.947</v>
      </c>
      <c r="G9" s="29" t="n">
        <v>118585.241</v>
      </c>
      <c r="H9" s="21" t="n">
        <v>11.0279087745585</v>
      </c>
    </row>
    <row r="10" customFormat="false" ht="24" hidden="false" customHeight="true" outlineLevel="0" collapsed="false">
      <c r="A10" s="24" t="s">
        <v>204</v>
      </c>
      <c r="B10" s="36" t="s">
        <v>205</v>
      </c>
      <c r="C10" s="20" t="n">
        <v>1439.317</v>
      </c>
      <c r="D10" s="20" t="n">
        <v>1711.611</v>
      </c>
      <c r="E10" s="20" t="n">
        <v>1616.976</v>
      </c>
      <c r="F10" s="29" t="n">
        <v>153.073</v>
      </c>
      <c r="G10" s="29" t="n">
        <v>12523.807</v>
      </c>
      <c r="H10" s="21" t="n">
        <v>11.3062555630655</v>
      </c>
    </row>
    <row r="11" customFormat="false" ht="24" hidden="false" customHeight="true" outlineLevel="0" collapsed="false">
      <c r="A11" s="24" t="s">
        <v>206</v>
      </c>
      <c r="B11" s="36" t="s">
        <v>207</v>
      </c>
      <c r="C11" s="20" t="n">
        <v>14264.769</v>
      </c>
      <c r="D11" s="20" t="n">
        <v>18083.398</v>
      </c>
      <c r="E11" s="20" t="n">
        <v>13214.533</v>
      </c>
      <c r="F11" s="29" t="n">
        <v>3424.879</v>
      </c>
      <c r="G11" s="29" t="n">
        <v>126584.251</v>
      </c>
      <c r="H11" s="21" t="n">
        <v>-6.33183244101578</v>
      </c>
    </row>
    <row r="12" customFormat="false" ht="14.25" hidden="false" customHeight="true" outlineLevel="0" collapsed="false">
      <c r="A12" s="24" t="n">
        <v>807</v>
      </c>
      <c r="B12" s="37" t="s">
        <v>208</v>
      </c>
      <c r="C12" s="20" t="n">
        <v>1337.812</v>
      </c>
      <c r="D12" s="20" t="n">
        <v>1718.987</v>
      </c>
      <c r="E12" s="20" t="n">
        <v>1615.886</v>
      </c>
      <c r="F12" s="29" t="n">
        <v>542.05</v>
      </c>
      <c r="G12" s="29" t="n">
        <v>15178.8</v>
      </c>
      <c r="H12" s="21" t="n">
        <v>-9.12721644896284</v>
      </c>
    </row>
    <row r="13" customFormat="false" ht="14.25" hidden="false" customHeight="true" outlineLevel="0" collapsed="false">
      <c r="A13" s="24" t="n">
        <v>808</v>
      </c>
      <c r="B13" s="37" t="s">
        <v>209</v>
      </c>
      <c r="C13" s="20" t="n">
        <v>1531.506</v>
      </c>
      <c r="D13" s="20" t="n">
        <v>2065.848</v>
      </c>
      <c r="E13" s="20" t="n">
        <v>2288.729</v>
      </c>
      <c r="F13" s="29" t="n">
        <v>398.026</v>
      </c>
      <c r="G13" s="29" t="n">
        <v>15269.449</v>
      </c>
      <c r="H13" s="21" t="n">
        <v>29.7888479391856</v>
      </c>
    </row>
    <row r="14" customFormat="false" ht="14.25" hidden="false" customHeight="true" outlineLevel="0" collapsed="false">
      <c r="A14" s="24" t="n">
        <v>809</v>
      </c>
      <c r="B14" s="37" t="s">
        <v>210</v>
      </c>
      <c r="C14" s="20" t="n">
        <v>60182.429</v>
      </c>
      <c r="D14" s="20" t="n">
        <v>53498.657</v>
      </c>
      <c r="E14" s="20" t="n">
        <v>64744.491</v>
      </c>
      <c r="F14" s="29" t="n">
        <v>43959.707</v>
      </c>
      <c r="G14" s="29" t="n">
        <v>549277.514</v>
      </c>
      <c r="H14" s="21" t="n">
        <v>2.83085346413314</v>
      </c>
    </row>
    <row r="15" customFormat="false" ht="14.25" hidden="false" customHeight="true" outlineLevel="0" collapsed="false">
      <c r="A15" s="24" t="n">
        <v>810</v>
      </c>
      <c r="B15" s="37" t="s">
        <v>211</v>
      </c>
      <c r="C15" s="20" t="n">
        <v>63.924</v>
      </c>
      <c r="D15" s="20" t="n">
        <v>68.171</v>
      </c>
      <c r="E15" s="20" t="n">
        <v>224.501</v>
      </c>
      <c r="F15" s="29" t="n">
        <v>4.946</v>
      </c>
      <c r="G15" s="29" t="n">
        <v>795.122</v>
      </c>
      <c r="H15" s="21" t="n">
        <v>-51.9911846395363</v>
      </c>
    </row>
    <row r="16" customFormat="false" ht="14.25" hidden="false" customHeight="true" outlineLevel="0" collapsed="false">
      <c r="A16" s="24" t="n">
        <v>811</v>
      </c>
      <c r="B16" s="37" t="s">
        <v>212</v>
      </c>
      <c r="C16" s="20" t="n">
        <v>4424.046</v>
      </c>
      <c r="D16" s="20" t="n">
        <v>3704.869</v>
      </c>
      <c r="E16" s="20" t="n">
        <v>5266.081</v>
      </c>
      <c r="F16" s="29" t="n">
        <v>1544.348</v>
      </c>
      <c r="G16" s="29" t="n">
        <v>43772.443</v>
      </c>
      <c r="H16" s="21" t="n">
        <v>-16.5114709735722</v>
      </c>
    </row>
    <row r="17" customFormat="false" ht="24" hidden="false" customHeight="true" outlineLevel="0" collapsed="false">
      <c r="A17" s="24" t="s">
        <v>213</v>
      </c>
      <c r="B17" s="36" t="s">
        <v>214</v>
      </c>
      <c r="C17" s="20" t="n">
        <v>7218.718</v>
      </c>
      <c r="D17" s="20" t="n">
        <v>6954.291</v>
      </c>
      <c r="E17" s="20" t="n">
        <v>7980.481</v>
      </c>
      <c r="F17" s="29" t="n">
        <v>2407.758</v>
      </c>
      <c r="G17" s="29" t="n">
        <v>66172.711</v>
      </c>
      <c r="H17" s="21" t="n">
        <v>-0.0186537574486039</v>
      </c>
    </row>
    <row r="18" customFormat="false" ht="14.25" hidden="false" customHeight="true" outlineLevel="0" collapsed="false">
      <c r="A18" s="24" t="n">
        <v>813</v>
      </c>
      <c r="B18" s="37" t="s">
        <v>215</v>
      </c>
      <c r="C18" s="20" t="n">
        <v>188413.408</v>
      </c>
      <c r="D18" s="20" t="n">
        <v>175214.335</v>
      </c>
      <c r="E18" s="20" t="n">
        <v>197705.115</v>
      </c>
      <c r="F18" s="29" t="n">
        <v>697608.973</v>
      </c>
      <c r="G18" s="29" t="n">
        <v>1770210.696</v>
      </c>
      <c r="H18" s="21" t="n">
        <v>7.95013524206622</v>
      </c>
    </row>
    <row r="19" customFormat="false" ht="14.25" hidden="false" customHeight="true" outlineLevel="0" collapsed="false">
      <c r="A19" s="24" t="n">
        <v>814</v>
      </c>
      <c r="B19" s="37" t="s">
        <v>216</v>
      </c>
      <c r="C19" s="20" t="n">
        <v>50678.036</v>
      </c>
      <c r="D19" s="20" t="n">
        <v>60646.722</v>
      </c>
      <c r="E19" s="20" t="n">
        <v>61589.33</v>
      </c>
      <c r="F19" s="29" t="n">
        <v>168003.858</v>
      </c>
      <c r="G19" s="29" t="n">
        <v>503184.993</v>
      </c>
      <c r="H19" s="21" t="n">
        <v>-7.00700546434409</v>
      </c>
    </row>
    <row r="20" customFormat="false" ht="14.25" hidden="false" customHeight="true" outlineLevel="0" collapsed="false">
      <c r="A20" s="24" t="n">
        <v>815</v>
      </c>
      <c r="B20" s="37" t="s">
        <v>217</v>
      </c>
      <c r="C20" s="20" t="n">
        <v>28850.457</v>
      </c>
      <c r="D20" s="20" t="n">
        <v>20567.608</v>
      </c>
      <c r="E20" s="20" t="n">
        <v>28509.682</v>
      </c>
      <c r="F20" s="29" t="n">
        <v>216011.055</v>
      </c>
      <c r="G20" s="29" t="n">
        <v>231683.75</v>
      </c>
      <c r="H20" s="21" t="n">
        <v>-3.66950223060451</v>
      </c>
    </row>
    <row r="21" customFormat="false" ht="14.25" hidden="false" customHeight="true" outlineLevel="0" collapsed="false">
      <c r="A21" s="24" t="n">
        <v>816</v>
      </c>
      <c r="B21" s="37" t="s">
        <v>218</v>
      </c>
      <c r="C21" s="20" t="n">
        <v>61007.769</v>
      </c>
      <c r="D21" s="20" t="n">
        <v>51365.515</v>
      </c>
      <c r="E21" s="20" t="n">
        <v>56858.245</v>
      </c>
      <c r="F21" s="29" t="n">
        <v>66592.226</v>
      </c>
      <c r="G21" s="29" t="n">
        <v>578495.938</v>
      </c>
      <c r="H21" s="21" t="n">
        <v>-51.8338571295913</v>
      </c>
    </row>
    <row r="22" customFormat="false" ht="14.25" hidden="false" customHeight="true" outlineLevel="0" collapsed="false">
      <c r="A22" s="24" t="n">
        <v>817</v>
      </c>
      <c r="B22" s="37" t="s">
        <v>219</v>
      </c>
      <c r="C22" s="20" t="n">
        <v>10860.827</v>
      </c>
      <c r="D22" s="20" t="n">
        <v>8602.875</v>
      </c>
      <c r="E22" s="20" t="n">
        <v>9874.578</v>
      </c>
      <c r="F22" s="29" t="n">
        <v>11376.371</v>
      </c>
      <c r="G22" s="29" t="n">
        <v>76806.232</v>
      </c>
      <c r="H22" s="21" t="n">
        <v>0.841280209048009</v>
      </c>
    </row>
    <row r="23" customFormat="false" ht="14.25" hidden="false" customHeight="true" outlineLevel="0" collapsed="false">
      <c r="A23" s="24" t="n">
        <v>818</v>
      </c>
      <c r="B23" s="37" t="s">
        <v>220</v>
      </c>
      <c r="C23" s="20" t="n">
        <v>13878.827</v>
      </c>
      <c r="D23" s="20" t="n">
        <v>13316.676</v>
      </c>
      <c r="E23" s="20" t="n">
        <v>12761.12</v>
      </c>
      <c r="F23" s="29" t="n">
        <v>14750.824</v>
      </c>
      <c r="G23" s="29" t="n">
        <v>128374.952</v>
      </c>
      <c r="H23" s="21" t="n">
        <v>25.8371106780908</v>
      </c>
    </row>
    <row r="24" customFormat="false" ht="14.25" hidden="false" customHeight="true" outlineLevel="0" collapsed="false">
      <c r="A24" s="24" t="n">
        <v>819</v>
      </c>
      <c r="B24" s="37" t="s">
        <v>221</v>
      </c>
      <c r="C24" s="20" t="n">
        <v>25661.175</v>
      </c>
      <c r="D24" s="20" t="n">
        <v>20197.603</v>
      </c>
      <c r="E24" s="20" t="n">
        <v>24975.074</v>
      </c>
      <c r="F24" s="29" t="n">
        <v>74512.702</v>
      </c>
      <c r="G24" s="29" t="n">
        <v>223827.659</v>
      </c>
      <c r="H24" s="21" t="n">
        <v>4.35901044411358</v>
      </c>
    </row>
    <row r="25" customFormat="false" ht="24" hidden="false" customHeight="true" outlineLevel="0" collapsed="false">
      <c r="A25" s="24" t="s">
        <v>222</v>
      </c>
      <c r="B25" s="36" t="s">
        <v>223</v>
      </c>
      <c r="C25" s="20" t="n">
        <v>166288.621</v>
      </c>
      <c r="D25" s="20" t="n">
        <v>152234.635</v>
      </c>
      <c r="E25" s="20" t="n">
        <v>167809.485</v>
      </c>
      <c r="F25" s="29" t="n">
        <v>35002.734</v>
      </c>
      <c r="G25" s="29" t="n">
        <v>1412564.936</v>
      </c>
      <c r="H25" s="21" t="n">
        <v>2.26199290441538</v>
      </c>
    </row>
    <row r="26" customFormat="false" ht="14.25" hidden="false" customHeight="true" outlineLevel="0" collapsed="false">
      <c r="A26" s="24" t="n">
        <v>823</v>
      </c>
      <c r="B26" s="37" t="s">
        <v>224</v>
      </c>
      <c r="C26" s="20" t="n">
        <v>22136.267</v>
      </c>
      <c r="D26" s="20" t="n">
        <v>17447.429</v>
      </c>
      <c r="E26" s="20" t="n">
        <v>24842.492</v>
      </c>
      <c r="F26" s="29" t="n">
        <v>8193.987</v>
      </c>
      <c r="G26" s="29" t="n">
        <v>189825.162</v>
      </c>
      <c r="H26" s="21" t="n">
        <v>7.78673415894372</v>
      </c>
    </row>
    <row r="27" customFormat="false" ht="14.25" hidden="false" customHeight="true" outlineLevel="0" collapsed="false">
      <c r="A27" s="24" t="n">
        <v>829</v>
      </c>
      <c r="B27" s="37" t="s">
        <v>225</v>
      </c>
      <c r="C27" s="20" t="n">
        <v>482430.489</v>
      </c>
      <c r="D27" s="20" t="n">
        <v>437544.985</v>
      </c>
      <c r="E27" s="20" t="n">
        <v>478891.974</v>
      </c>
      <c r="F27" s="29" t="n">
        <v>638576.026</v>
      </c>
      <c r="G27" s="29" t="n">
        <v>4348999.378</v>
      </c>
      <c r="H27" s="21" t="n">
        <v>4.34287141934129</v>
      </c>
    </row>
    <row r="28" customFormat="false" ht="14.25" hidden="false" customHeight="true" outlineLevel="0" collapsed="false">
      <c r="A28" s="24" t="n">
        <v>831</v>
      </c>
      <c r="B28" s="23" t="s">
        <v>226</v>
      </c>
      <c r="C28" s="20" t="n">
        <v>14692.53</v>
      </c>
      <c r="D28" s="20" t="n">
        <v>15215.387</v>
      </c>
      <c r="E28" s="20" t="n">
        <v>15337.693</v>
      </c>
      <c r="F28" s="29" t="n">
        <v>51497.755</v>
      </c>
      <c r="G28" s="29" t="n">
        <v>123077.175</v>
      </c>
      <c r="H28" s="21" t="n">
        <v>-3.64552315849396</v>
      </c>
    </row>
    <row r="29" customFormat="false" ht="14.25" hidden="false" customHeight="true" outlineLevel="0" collapsed="false">
      <c r="A29" s="24" t="n">
        <v>832</v>
      </c>
      <c r="B29" s="37" t="s">
        <v>227</v>
      </c>
      <c r="C29" s="20" t="n">
        <v>376809.672</v>
      </c>
      <c r="D29" s="20" t="n">
        <v>330144.303</v>
      </c>
      <c r="E29" s="20" t="n">
        <v>371065.644</v>
      </c>
      <c r="F29" s="29" t="n">
        <v>539015.023</v>
      </c>
      <c r="G29" s="29" t="n">
        <v>3290690.499</v>
      </c>
      <c r="H29" s="21" t="n">
        <v>4.90941479135796</v>
      </c>
    </row>
    <row r="30" customFormat="false" ht="14.25" hidden="false" customHeight="true" outlineLevel="0" collapsed="false">
      <c r="A30" s="24" t="n">
        <v>833</v>
      </c>
      <c r="B30" s="37" t="s">
        <v>228</v>
      </c>
      <c r="C30" s="20" t="n">
        <v>13164.416</v>
      </c>
      <c r="D30" s="20" t="n">
        <v>12457.707</v>
      </c>
      <c r="E30" s="20" t="n">
        <v>13163.164</v>
      </c>
      <c r="F30" s="29" t="n">
        <v>5210.115</v>
      </c>
      <c r="G30" s="29" t="n">
        <v>114379.45</v>
      </c>
      <c r="H30" s="21" t="n">
        <v>-9.19541375092742</v>
      </c>
    </row>
    <row r="31" customFormat="false" ht="14.25" hidden="false" customHeight="true" outlineLevel="0" collapsed="false">
      <c r="A31" s="24" t="n">
        <v>834</v>
      </c>
      <c r="B31" s="37" t="s">
        <v>229</v>
      </c>
      <c r="C31" s="20" t="n">
        <v>1154992.445</v>
      </c>
      <c r="D31" s="20" t="n">
        <v>1546753.727</v>
      </c>
      <c r="E31" s="20" t="n">
        <v>1318472.58</v>
      </c>
      <c r="F31" s="29" t="n">
        <v>44555.849</v>
      </c>
      <c r="G31" s="29" t="n">
        <v>12202849.841</v>
      </c>
      <c r="H31" s="21" t="n">
        <v>15.7270121202201</v>
      </c>
    </row>
    <row r="32" customFormat="false" ht="14.25" hidden="false" customHeight="true" outlineLevel="0" collapsed="false">
      <c r="A32" s="24" t="n">
        <v>835</v>
      </c>
      <c r="B32" s="37" t="s">
        <v>230</v>
      </c>
      <c r="C32" s="20" t="n">
        <v>122175.02</v>
      </c>
      <c r="D32" s="20" t="n">
        <v>116986.134</v>
      </c>
      <c r="E32" s="20" t="n">
        <v>125208.279</v>
      </c>
      <c r="F32" s="29" t="n">
        <v>186992.951</v>
      </c>
      <c r="G32" s="29" t="n">
        <v>1045676.835</v>
      </c>
      <c r="H32" s="21" t="n">
        <v>-2.92654298992906</v>
      </c>
    </row>
    <row r="33" customFormat="false" ht="14.25" hidden="false" customHeight="true" outlineLevel="0" collapsed="false">
      <c r="A33" s="24" t="n">
        <v>839</v>
      </c>
      <c r="B33" s="37" t="s">
        <v>231</v>
      </c>
      <c r="C33" s="20" t="n">
        <v>221451.966</v>
      </c>
      <c r="D33" s="20" t="n">
        <v>190182.931</v>
      </c>
      <c r="E33" s="20" t="n">
        <v>213996.315</v>
      </c>
      <c r="F33" s="29" t="n">
        <v>918012.272</v>
      </c>
      <c r="G33" s="29" t="n">
        <v>1937611.131</v>
      </c>
      <c r="H33" s="21" t="n">
        <v>-3.88344358411801</v>
      </c>
    </row>
    <row r="34" customFormat="false" ht="24" hidden="false" customHeight="true" outlineLevel="0" collapsed="false">
      <c r="A34" s="24" t="s">
        <v>232</v>
      </c>
      <c r="B34" s="36" t="s">
        <v>233</v>
      </c>
      <c r="C34" s="20" t="n">
        <v>128658.233</v>
      </c>
      <c r="D34" s="20" t="n">
        <v>161630.863</v>
      </c>
      <c r="E34" s="20" t="n">
        <v>144229.949</v>
      </c>
      <c r="F34" s="29" t="n">
        <v>39843.322</v>
      </c>
      <c r="G34" s="29" t="n">
        <v>1163294.255</v>
      </c>
      <c r="H34" s="21" t="n">
        <v>9.29338523655761</v>
      </c>
    </row>
    <row r="35" customFormat="false" ht="14.25" hidden="false" customHeight="true" outlineLevel="0" collapsed="false">
      <c r="A35" s="24" t="n">
        <v>842</v>
      </c>
      <c r="B35" s="37" t="s">
        <v>234</v>
      </c>
      <c r="C35" s="20" t="n">
        <v>215474.275</v>
      </c>
      <c r="D35" s="20" t="n">
        <v>186935.172</v>
      </c>
      <c r="E35" s="20" t="n">
        <v>206384.925</v>
      </c>
      <c r="F35" s="29" t="n">
        <v>78503.866</v>
      </c>
      <c r="G35" s="29" t="n">
        <v>1875776.749</v>
      </c>
      <c r="H35" s="21" t="n">
        <v>12.0391406822292</v>
      </c>
    </row>
    <row r="36" customFormat="false" ht="14.25" hidden="false" customHeight="true" outlineLevel="0" collapsed="false">
      <c r="A36" s="24" t="n">
        <v>843</v>
      </c>
      <c r="B36" s="37" t="s">
        <v>235</v>
      </c>
      <c r="C36" s="20" t="n">
        <v>213422.623</v>
      </c>
      <c r="D36" s="20" t="n">
        <v>192157.494</v>
      </c>
      <c r="E36" s="20" t="n">
        <v>209366.859</v>
      </c>
      <c r="F36" s="29" t="n">
        <v>48717.335</v>
      </c>
      <c r="G36" s="29" t="n">
        <v>1820768.894</v>
      </c>
      <c r="H36" s="21" t="n">
        <v>-1.90490397432099</v>
      </c>
    </row>
    <row r="37" customFormat="false" ht="24" hidden="false" customHeight="true" outlineLevel="0" collapsed="false">
      <c r="A37" s="24" t="s">
        <v>236</v>
      </c>
      <c r="B37" s="36" t="s">
        <v>237</v>
      </c>
      <c r="C37" s="20" t="n">
        <v>212844.12</v>
      </c>
      <c r="D37" s="20" t="n">
        <v>172444.907</v>
      </c>
      <c r="E37" s="20" t="n">
        <v>209398.889</v>
      </c>
      <c r="F37" s="29" t="n">
        <v>106740.063</v>
      </c>
      <c r="G37" s="29" t="n">
        <v>1747051.031</v>
      </c>
      <c r="H37" s="21" t="n">
        <v>6.11089775939244</v>
      </c>
    </row>
    <row r="38" customFormat="false" ht="14.25" hidden="false" customHeight="true" outlineLevel="0" collapsed="false">
      <c r="A38" s="24" t="n">
        <v>845</v>
      </c>
      <c r="B38" s="37" t="s">
        <v>238</v>
      </c>
      <c r="C38" s="20" t="n">
        <v>168071.368</v>
      </c>
      <c r="D38" s="20" t="n">
        <v>139135.36</v>
      </c>
      <c r="E38" s="20" t="n">
        <v>183620.307</v>
      </c>
      <c r="F38" s="29" t="n">
        <v>150406.535</v>
      </c>
      <c r="G38" s="29" t="n">
        <v>1453783.614</v>
      </c>
      <c r="H38" s="21" t="n">
        <v>-0.832778847620588</v>
      </c>
    </row>
    <row r="39" customFormat="false" ht="24" hidden="false" customHeight="true" outlineLevel="0" collapsed="false">
      <c r="A39" s="24" t="s">
        <v>239</v>
      </c>
      <c r="B39" s="36" t="s">
        <v>240</v>
      </c>
      <c r="C39" s="20" t="n">
        <v>217046.381</v>
      </c>
      <c r="D39" s="20" t="n">
        <v>124416.399</v>
      </c>
      <c r="E39" s="20" t="n">
        <v>168008.671</v>
      </c>
      <c r="F39" s="29" t="n">
        <v>187074.574</v>
      </c>
      <c r="G39" s="29" t="n">
        <v>1766876.531</v>
      </c>
      <c r="H39" s="21" t="n">
        <v>-4.39523909302712</v>
      </c>
    </row>
    <row r="40" customFormat="false" ht="24" hidden="false" customHeight="true" outlineLevel="0" collapsed="false">
      <c r="A40" s="24" t="s">
        <v>241</v>
      </c>
      <c r="B40" s="36" t="s">
        <v>242</v>
      </c>
      <c r="C40" s="20" t="n">
        <v>86021.579</v>
      </c>
      <c r="D40" s="20" t="n">
        <v>48107.296</v>
      </c>
      <c r="E40" s="20" t="n">
        <v>76033.654</v>
      </c>
      <c r="F40" s="29" t="n">
        <v>19565.444</v>
      </c>
      <c r="G40" s="29" t="n">
        <v>680746.276</v>
      </c>
      <c r="H40" s="21" t="n">
        <v>-6.9089389541105</v>
      </c>
    </row>
  </sheetData>
  <mergeCells count="3">
    <mergeCell ref="A3:B4"/>
    <mergeCell ref="F3:G3"/>
    <mergeCell ref="C4:E4"/>
  </mergeCells>
  <conditionalFormatting sqref="F5:F40 G6:G40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G5 H5:H40 C5:E40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99"/>
    <col collapsed="false" customWidth="true" hidden="false" outlineLevel="0" max="4" min="3" style="1" width="8.99"/>
    <col collapsed="false" customWidth="true" hidden="false" outlineLevel="0" max="6" min="5" style="1" width="9.14"/>
    <col collapsed="false" customWidth="true" hidden="false" outlineLevel="0" max="7" min="7" style="1" width="9.56"/>
    <col collapsed="false" customWidth="true" hidden="false" outlineLevel="0" max="8" min="8" style="1" width="9.28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8.5" hidden="false" customHeight="true" outlineLevel="0" collapsed="false">
      <c r="A5" s="24" t="s">
        <v>243</v>
      </c>
      <c r="B5" s="41" t="s">
        <v>244</v>
      </c>
      <c r="C5" s="20" t="n">
        <v>65868.383</v>
      </c>
      <c r="D5" s="20" t="n">
        <v>54321.509</v>
      </c>
      <c r="E5" s="29" t="n">
        <v>46406.19</v>
      </c>
      <c r="F5" s="29" t="n">
        <v>13975.812</v>
      </c>
      <c r="G5" s="29" t="n">
        <v>464841.052</v>
      </c>
      <c r="H5" s="21" t="n">
        <v>15.6705082614184</v>
      </c>
    </row>
    <row r="6" customFormat="false" ht="14.25" hidden="false" customHeight="true" outlineLevel="0" collapsed="false">
      <c r="A6" s="24" t="n">
        <v>849</v>
      </c>
      <c r="B6" s="37" t="s">
        <v>245</v>
      </c>
      <c r="C6" s="20" t="n">
        <v>150211.961</v>
      </c>
      <c r="D6" s="20" t="n">
        <v>127715.366</v>
      </c>
      <c r="E6" s="29" t="n">
        <v>149894.457</v>
      </c>
      <c r="F6" s="29" t="n">
        <v>163856.093</v>
      </c>
      <c r="G6" s="29" t="n">
        <v>1193172.232</v>
      </c>
      <c r="H6" s="21" t="n">
        <v>0.311433137660259</v>
      </c>
    </row>
    <row r="7" customFormat="false" ht="14.25" hidden="false" customHeight="true" outlineLevel="0" collapsed="false">
      <c r="A7" s="24" t="n">
        <v>850</v>
      </c>
      <c r="B7" s="37" t="s">
        <v>246</v>
      </c>
      <c r="C7" s="20" t="n">
        <v>6612.054</v>
      </c>
      <c r="D7" s="20" t="n">
        <v>6798.508</v>
      </c>
      <c r="E7" s="29" t="n">
        <v>3026.549</v>
      </c>
      <c r="F7" s="29" t="n">
        <v>2992.9</v>
      </c>
      <c r="G7" s="29" t="n">
        <v>46237.132</v>
      </c>
      <c r="H7" s="21" t="n">
        <v>-9.63099051867876</v>
      </c>
    </row>
    <row r="8" customFormat="false" ht="24" hidden="false" customHeight="true" outlineLevel="0" collapsed="false">
      <c r="A8" s="24" t="s">
        <v>247</v>
      </c>
      <c r="B8" s="36" t="s">
        <v>248</v>
      </c>
      <c r="C8" s="20" t="n">
        <v>77589.713</v>
      </c>
      <c r="D8" s="20" t="n">
        <v>65773.221</v>
      </c>
      <c r="E8" s="29" t="n">
        <v>88349.196</v>
      </c>
      <c r="F8" s="29" t="n">
        <v>30149.485</v>
      </c>
      <c r="G8" s="29" t="n">
        <v>698265.69</v>
      </c>
      <c r="H8" s="21" t="n">
        <v>-2.65555438208897</v>
      </c>
    </row>
    <row r="9" customFormat="false" ht="14.25" hidden="false" customHeight="true" outlineLevel="0" collapsed="false">
      <c r="A9" s="24" t="n">
        <v>852</v>
      </c>
      <c r="B9" s="37" t="s">
        <v>249</v>
      </c>
      <c r="C9" s="20" t="n">
        <v>554343.277</v>
      </c>
      <c r="D9" s="20" t="n">
        <v>471978.737</v>
      </c>
      <c r="E9" s="29" t="n">
        <v>502667.854</v>
      </c>
      <c r="F9" s="29" t="n">
        <v>150320.332</v>
      </c>
      <c r="G9" s="29" t="n">
        <v>4385997.505</v>
      </c>
      <c r="H9" s="21" t="n">
        <v>-0.94588360756147</v>
      </c>
    </row>
    <row r="10" customFormat="false" ht="24" hidden="false" customHeight="true" outlineLevel="0" collapsed="false">
      <c r="A10" s="24" t="s">
        <v>250</v>
      </c>
      <c r="B10" s="36" t="s">
        <v>251</v>
      </c>
      <c r="C10" s="20" t="n">
        <v>76319.061</v>
      </c>
      <c r="D10" s="20" t="n">
        <v>79116.979</v>
      </c>
      <c r="E10" s="29" t="n">
        <v>69218.705</v>
      </c>
      <c r="F10" s="29" t="n">
        <v>10297.254</v>
      </c>
      <c r="G10" s="29" t="n">
        <v>671177.122</v>
      </c>
      <c r="H10" s="21" t="n">
        <v>-35.5645226667284</v>
      </c>
    </row>
    <row r="11" customFormat="false" ht="14.25" hidden="false" customHeight="true" outlineLevel="0" collapsed="false">
      <c r="A11" s="24" t="n">
        <v>854</v>
      </c>
      <c r="B11" s="37" t="s">
        <v>252</v>
      </c>
      <c r="C11" s="20" t="n">
        <v>155629.724</v>
      </c>
      <c r="D11" s="20" t="n">
        <v>84773.489</v>
      </c>
      <c r="E11" s="29" t="n">
        <v>137327.022</v>
      </c>
      <c r="F11" s="29" t="n">
        <v>52643.294</v>
      </c>
      <c r="G11" s="29" t="n">
        <v>1160176.411</v>
      </c>
      <c r="H11" s="21" t="n">
        <v>-8.31925222517519</v>
      </c>
    </row>
    <row r="12" customFormat="false" ht="14.25" hidden="false" customHeight="true" outlineLevel="0" collapsed="false">
      <c r="A12" s="24" t="n">
        <v>859</v>
      </c>
      <c r="B12" s="37" t="s">
        <v>253</v>
      </c>
      <c r="C12" s="20" t="n">
        <v>777533.606</v>
      </c>
      <c r="D12" s="20" t="n">
        <v>721819.361</v>
      </c>
      <c r="E12" s="29" t="n">
        <v>756514.456</v>
      </c>
      <c r="F12" s="29" t="n">
        <v>245831.461</v>
      </c>
      <c r="G12" s="29" t="n">
        <v>6647433.755</v>
      </c>
      <c r="H12" s="21" t="n">
        <v>-1.22094497350298</v>
      </c>
    </row>
    <row r="13" customFormat="false" ht="14.25" hidden="false" customHeight="true" outlineLevel="0" collapsed="false">
      <c r="A13" s="24" t="n">
        <v>860</v>
      </c>
      <c r="B13" s="37" t="s">
        <v>254</v>
      </c>
      <c r="C13" s="20" t="n">
        <v>4040.066</v>
      </c>
      <c r="D13" s="20" t="n">
        <v>2479.225</v>
      </c>
      <c r="E13" s="29" t="n">
        <v>3399.873</v>
      </c>
      <c r="F13" s="29" t="n">
        <v>1773.094</v>
      </c>
      <c r="G13" s="29" t="n">
        <v>33384.229</v>
      </c>
      <c r="H13" s="21" t="n">
        <v>7.18494091448187</v>
      </c>
    </row>
    <row r="14" customFormat="false" ht="24" hidden="false" customHeight="true" outlineLevel="0" collapsed="false">
      <c r="A14" s="24" t="s">
        <v>255</v>
      </c>
      <c r="B14" s="36" t="s">
        <v>256</v>
      </c>
      <c r="C14" s="20" t="n">
        <v>737492</v>
      </c>
      <c r="D14" s="20" t="n">
        <v>642416.736</v>
      </c>
      <c r="E14" s="29" t="n">
        <v>707713.575</v>
      </c>
      <c r="F14" s="29" t="n">
        <v>271418.424</v>
      </c>
      <c r="G14" s="29" t="n">
        <v>6175419.591</v>
      </c>
      <c r="H14" s="21" t="n">
        <v>5.88862158864978</v>
      </c>
    </row>
    <row r="15" customFormat="false" ht="14.25" hidden="false" customHeight="true" outlineLevel="0" collapsed="false">
      <c r="A15" s="24" t="n">
        <v>862</v>
      </c>
      <c r="B15" s="37" t="s">
        <v>257</v>
      </c>
      <c r="C15" s="20" t="n">
        <v>47130.434</v>
      </c>
      <c r="D15" s="20" t="n">
        <v>38578.951</v>
      </c>
      <c r="E15" s="29" t="n">
        <v>46611.839</v>
      </c>
      <c r="F15" s="29" t="n">
        <v>10690.595</v>
      </c>
      <c r="G15" s="29" t="n">
        <v>403917.354</v>
      </c>
      <c r="H15" s="21" t="n">
        <v>-1.16606286880355</v>
      </c>
    </row>
    <row r="16" customFormat="false" ht="24" hidden="false" customHeight="true" outlineLevel="0" collapsed="false">
      <c r="A16" s="24" t="s">
        <v>258</v>
      </c>
      <c r="B16" s="36" t="s">
        <v>259</v>
      </c>
      <c r="C16" s="20" t="n">
        <v>56824.48</v>
      </c>
      <c r="D16" s="20" t="n">
        <v>47203.833</v>
      </c>
      <c r="E16" s="29" t="n">
        <v>56325.287</v>
      </c>
      <c r="F16" s="29" t="n">
        <v>1673.452</v>
      </c>
      <c r="G16" s="29" t="n">
        <v>523764.133</v>
      </c>
      <c r="H16" s="21" t="n">
        <v>-22.5844938257386</v>
      </c>
    </row>
    <row r="17" customFormat="false" ht="24" hidden="false" customHeight="true" outlineLevel="0" collapsed="false">
      <c r="A17" s="24" t="s">
        <v>260</v>
      </c>
      <c r="B17" s="36" t="s">
        <v>261</v>
      </c>
      <c r="C17" s="20" t="n">
        <v>41424.036</v>
      </c>
      <c r="D17" s="20" t="n">
        <v>33846.325</v>
      </c>
      <c r="E17" s="29" t="n">
        <v>35288.842</v>
      </c>
      <c r="F17" s="29" t="n">
        <v>5383.499</v>
      </c>
      <c r="G17" s="29" t="n">
        <v>366709.168</v>
      </c>
      <c r="H17" s="21" t="n">
        <v>2.11860055167116</v>
      </c>
    </row>
    <row r="18" customFormat="false" ht="14.25" hidden="false" customHeight="true" outlineLevel="0" collapsed="false">
      <c r="A18" s="24" t="n">
        <v>865</v>
      </c>
      <c r="B18" s="37" t="s">
        <v>262</v>
      </c>
      <c r="C18" s="20" t="n">
        <v>166650.823</v>
      </c>
      <c r="D18" s="20" t="n">
        <v>153043.828</v>
      </c>
      <c r="E18" s="29" t="n">
        <v>172193.146</v>
      </c>
      <c r="F18" s="29" t="n">
        <v>11125.777</v>
      </c>
      <c r="G18" s="29" t="n">
        <v>1371151.637</v>
      </c>
      <c r="H18" s="21" t="n">
        <v>1.11208955551716</v>
      </c>
    </row>
    <row r="19" customFormat="false" ht="14.25" hidden="false" customHeight="true" outlineLevel="0" collapsed="false">
      <c r="A19" s="24" t="n">
        <v>869</v>
      </c>
      <c r="B19" s="37" t="s">
        <v>263</v>
      </c>
      <c r="C19" s="20" t="n">
        <v>283088.571</v>
      </c>
      <c r="D19" s="20" t="n">
        <v>256740.911</v>
      </c>
      <c r="E19" s="29" t="n">
        <v>303617.79</v>
      </c>
      <c r="F19" s="29" t="n">
        <v>139830.418</v>
      </c>
      <c r="G19" s="29" t="n">
        <v>2438107.76</v>
      </c>
      <c r="H19" s="21" t="n">
        <v>0.634937526565366</v>
      </c>
    </row>
    <row r="20" customFormat="false" ht="24" hidden="false" customHeight="true" outlineLevel="0" collapsed="false">
      <c r="A20" s="24" t="s">
        <v>264</v>
      </c>
      <c r="B20" s="36" t="s">
        <v>265</v>
      </c>
      <c r="C20" s="20" t="n">
        <v>303948.204</v>
      </c>
      <c r="D20" s="20" t="n">
        <v>243507.155</v>
      </c>
      <c r="E20" s="29" t="n">
        <v>289049.513</v>
      </c>
      <c r="F20" s="29" t="n">
        <v>10630.188</v>
      </c>
      <c r="G20" s="29" t="n">
        <v>2483180.488</v>
      </c>
      <c r="H20" s="21" t="n">
        <v>-0.241442473700062</v>
      </c>
    </row>
    <row r="21" customFormat="false" ht="24" hidden="false" customHeight="true" outlineLevel="0" collapsed="false">
      <c r="A21" s="24" t="s">
        <v>266</v>
      </c>
      <c r="B21" s="36" t="s">
        <v>267</v>
      </c>
      <c r="C21" s="20" t="n">
        <v>547536.053</v>
      </c>
      <c r="D21" s="20" t="n">
        <v>470922.803</v>
      </c>
      <c r="E21" s="29" t="n">
        <v>569032.939</v>
      </c>
      <c r="F21" s="29" t="n">
        <v>34913.058</v>
      </c>
      <c r="G21" s="29" t="n">
        <v>4620939.219</v>
      </c>
      <c r="H21" s="21" t="n">
        <v>10.741351212699</v>
      </c>
    </row>
    <row r="22" customFormat="false" ht="14.25" hidden="false" customHeight="true" outlineLevel="0" collapsed="false">
      <c r="A22" s="24" t="n">
        <v>873</v>
      </c>
      <c r="B22" s="37" t="s">
        <v>268</v>
      </c>
      <c r="C22" s="20" t="n">
        <v>148318.341</v>
      </c>
      <c r="D22" s="20" t="n">
        <v>122007.381</v>
      </c>
      <c r="E22" s="29" t="n">
        <v>155202.338</v>
      </c>
      <c r="F22" s="29" t="n">
        <v>3125.991</v>
      </c>
      <c r="G22" s="29" t="n">
        <v>1262753.474</v>
      </c>
      <c r="H22" s="21" t="n">
        <v>8.57914056877146</v>
      </c>
    </row>
    <row r="23" customFormat="false" ht="14.25" hidden="false" customHeight="true" outlineLevel="0" collapsed="false">
      <c r="A23" s="24" t="n">
        <v>874</v>
      </c>
      <c r="B23" s="37" t="s">
        <v>269</v>
      </c>
      <c r="C23" s="20" t="n">
        <v>18075.517</v>
      </c>
      <c r="D23" s="20" t="n">
        <v>13030.114</v>
      </c>
      <c r="E23" s="29" t="n">
        <v>18323.934</v>
      </c>
      <c r="F23" s="29" t="n">
        <v>985.263</v>
      </c>
      <c r="G23" s="29" t="n">
        <v>147098.276</v>
      </c>
      <c r="H23" s="21" t="n">
        <v>1.04217605496979</v>
      </c>
    </row>
    <row r="24" customFormat="false" ht="14.25" hidden="false" customHeight="true" outlineLevel="0" collapsed="false">
      <c r="A24" s="24" t="n">
        <v>875</v>
      </c>
      <c r="B24" s="37" t="s">
        <v>270</v>
      </c>
      <c r="C24" s="20" t="n">
        <v>139598.828</v>
      </c>
      <c r="D24" s="20" t="n">
        <v>117710.048</v>
      </c>
      <c r="E24" s="29" t="n">
        <v>136738.104</v>
      </c>
      <c r="F24" s="29" t="n">
        <v>178510.307</v>
      </c>
      <c r="G24" s="29" t="n">
        <v>1203483.855</v>
      </c>
      <c r="H24" s="21" t="n">
        <v>5.32589626435926</v>
      </c>
    </row>
    <row r="25" customFormat="false" ht="14.25" hidden="false" customHeight="true" outlineLevel="0" collapsed="false">
      <c r="A25" s="24" t="n">
        <v>876</v>
      </c>
      <c r="B25" s="37" t="s">
        <v>271</v>
      </c>
      <c r="C25" s="20" t="n">
        <v>3783.104</v>
      </c>
      <c r="D25" s="20" t="n">
        <v>1943.424</v>
      </c>
      <c r="E25" s="29" t="n">
        <v>3699.536</v>
      </c>
      <c r="F25" s="29" t="n">
        <v>617.875</v>
      </c>
      <c r="G25" s="29" t="n">
        <v>29885.129</v>
      </c>
      <c r="H25" s="21" t="n">
        <v>-7.92850600019496</v>
      </c>
    </row>
    <row r="26" customFormat="false" ht="14.25" hidden="false" customHeight="true" outlineLevel="0" collapsed="false">
      <c r="A26" s="24" t="n">
        <v>877</v>
      </c>
      <c r="B26" s="37" t="s">
        <v>272</v>
      </c>
      <c r="C26" s="20" t="n">
        <v>12825.782</v>
      </c>
      <c r="D26" s="20" t="n">
        <v>16138.812</v>
      </c>
      <c r="E26" s="29" t="n">
        <v>19810.039</v>
      </c>
      <c r="F26" s="29" t="n">
        <v>10048.295</v>
      </c>
      <c r="G26" s="29" t="n">
        <v>125339.909</v>
      </c>
      <c r="H26" s="21" t="n">
        <v>2.03637447158447</v>
      </c>
    </row>
    <row r="27" customFormat="false" ht="24" hidden="false" customHeight="true" outlineLevel="0" collapsed="false">
      <c r="A27" s="24" t="s">
        <v>273</v>
      </c>
      <c r="B27" s="36" t="s">
        <v>274</v>
      </c>
      <c r="C27" s="20" t="n">
        <v>21541.875</v>
      </c>
      <c r="D27" s="20" t="n">
        <v>14129.35</v>
      </c>
      <c r="E27" s="29" t="n">
        <v>20732.988</v>
      </c>
      <c r="F27" s="29" t="n">
        <v>35.974</v>
      </c>
      <c r="G27" s="29" t="n">
        <v>190886.959</v>
      </c>
      <c r="H27" s="21" t="n">
        <v>-19.7110288742776</v>
      </c>
    </row>
    <row r="28" customFormat="false" ht="14.25" hidden="false" customHeight="true" outlineLevel="0" collapsed="false">
      <c r="A28" s="24" t="n">
        <v>881</v>
      </c>
      <c r="B28" s="37" t="s">
        <v>275</v>
      </c>
      <c r="C28" s="20" t="n">
        <v>20704.614</v>
      </c>
      <c r="D28" s="20" t="n">
        <v>13287.779</v>
      </c>
      <c r="E28" s="29" t="n">
        <v>21146.615</v>
      </c>
      <c r="F28" s="29" t="n">
        <v>16125.098</v>
      </c>
      <c r="G28" s="29" t="n">
        <v>185868.326</v>
      </c>
      <c r="H28" s="21" t="n">
        <v>-29.8286595390563</v>
      </c>
    </row>
    <row r="29" customFormat="false" ht="14.25" hidden="false" customHeight="true" outlineLevel="0" collapsed="false">
      <c r="A29" s="24" t="n">
        <v>882</v>
      </c>
      <c r="B29" s="37" t="s">
        <v>276</v>
      </c>
      <c r="C29" s="20" t="n">
        <v>730.624</v>
      </c>
      <c r="D29" s="20" t="n">
        <v>412.344</v>
      </c>
      <c r="E29" s="29" t="n">
        <v>595.305</v>
      </c>
      <c r="F29" s="29" t="n">
        <v>99.477</v>
      </c>
      <c r="G29" s="29" t="n">
        <v>7862.296</v>
      </c>
      <c r="H29" s="21" t="n">
        <v>-32.8797809617277</v>
      </c>
    </row>
    <row r="30" customFormat="false" ht="14.25" hidden="false" customHeight="true" outlineLevel="0" collapsed="false">
      <c r="A30" s="24" t="n">
        <v>883</v>
      </c>
      <c r="B30" s="37" t="s">
        <v>277</v>
      </c>
      <c r="C30" s="20" t="n">
        <v>11608.797</v>
      </c>
      <c r="D30" s="20" t="n">
        <v>11924.8</v>
      </c>
      <c r="E30" s="29" t="n">
        <v>11124.002</v>
      </c>
      <c r="F30" s="29" t="n">
        <v>410.099</v>
      </c>
      <c r="G30" s="29" t="n">
        <v>120742.534</v>
      </c>
      <c r="H30" s="21" t="n">
        <v>-55.2209770774302</v>
      </c>
    </row>
    <row r="31" customFormat="false" ht="24" hidden="false" customHeight="true" outlineLevel="0" collapsed="false">
      <c r="A31" s="24" t="s">
        <v>278</v>
      </c>
      <c r="B31" s="36" t="s">
        <v>279</v>
      </c>
      <c r="C31" s="20" t="n">
        <v>1318608.01</v>
      </c>
      <c r="D31" s="20" t="n">
        <v>1154790.389</v>
      </c>
      <c r="E31" s="29" t="n">
        <v>1416740.523</v>
      </c>
      <c r="F31" s="29" t="n">
        <v>918280.061</v>
      </c>
      <c r="G31" s="29" t="n">
        <v>10983025.907</v>
      </c>
      <c r="H31" s="21" t="n">
        <v>14.6380547856681</v>
      </c>
    </row>
    <row r="32" customFormat="false" ht="14.25" hidden="false" customHeight="true" outlineLevel="0" collapsed="false">
      <c r="A32" s="24" t="n">
        <v>885</v>
      </c>
      <c r="B32" s="37" t="s">
        <v>280</v>
      </c>
      <c r="C32" s="20" t="n">
        <v>2881956.978</v>
      </c>
      <c r="D32" s="20" t="n">
        <v>1657093.476</v>
      </c>
      <c r="E32" s="29" t="n">
        <v>2914447.538</v>
      </c>
      <c r="F32" s="29" t="n">
        <v>1122250.781</v>
      </c>
      <c r="G32" s="29" t="n">
        <v>22319428.164</v>
      </c>
      <c r="H32" s="21" t="n">
        <v>12.6318349172608</v>
      </c>
    </row>
    <row r="33" customFormat="false" ht="14.25" hidden="false" customHeight="true" outlineLevel="0" collapsed="false">
      <c r="A33" s="24" t="n">
        <v>886</v>
      </c>
      <c r="B33" s="37" t="s">
        <v>281</v>
      </c>
      <c r="C33" s="20" t="n">
        <v>78061.395</v>
      </c>
      <c r="D33" s="20" t="n">
        <v>76827.364</v>
      </c>
      <c r="E33" s="29" t="n">
        <v>72523.008</v>
      </c>
      <c r="F33" s="29" t="n">
        <v>41183.347</v>
      </c>
      <c r="G33" s="29" t="n">
        <v>654658.516</v>
      </c>
      <c r="H33" s="21" t="n">
        <v>31.2983462165055</v>
      </c>
    </row>
    <row r="34" customFormat="false" ht="14.25" hidden="false" customHeight="true" outlineLevel="0" collapsed="false">
      <c r="A34" s="24" t="n">
        <v>887</v>
      </c>
      <c r="B34" s="37" t="s">
        <v>282</v>
      </c>
      <c r="C34" s="20" t="n">
        <v>200138.411</v>
      </c>
      <c r="D34" s="20" t="n">
        <v>127666.619</v>
      </c>
      <c r="E34" s="29" t="n">
        <v>172224.956</v>
      </c>
      <c r="F34" s="29" t="n">
        <v>275177.667</v>
      </c>
      <c r="G34" s="29" t="n">
        <v>1580468.381</v>
      </c>
      <c r="H34" s="21" t="n">
        <v>-7.28388146118617</v>
      </c>
    </row>
    <row r="35" customFormat="false" ht="14.25" hidden="false" customHeight="true" outlineLevel="0" collapsed="false">
      <c r="A35" s="24" t="n">
        <v>888</v>
      </c>
      <c r="B35" s="37" t="s">
        <v>283</v>
      </c>
      <c r="C35" s="20" t="n">
        <v>3868.701</v>
      </c>
      <c r="D35" s="20" t="n">
        <v>3208.871</v>
      </c>
      <c r="E35" s="29" t="n">
        <v>3666.026</v>
      </c>
      <c r="F35" s="29" t="n">
        <v>1215.95</v>
      </c>
      <c r="G35" s="29" t="n">
        <v>33516.579</v>
      </c>
      <c r="H35" s="21" t="n">
        <v>32.6554772435431</v>
      </c>
    </row>
    <row r="36" customFormat="false" ht="14.25" hidden="false" customHeight="true" outlineLevel="0" collapsed="false">
      <c r="A36" s="24" t="n">
        <v>889</v>
      </c>
      <c r="B36" s="37" t="s">
        <v>284</v>
      </c>
      <c r="C36" s="20" t="n">
        <v>40396.641</v>
      </c>
      <c r="D36" s="20" t="n">
        <v>25312.924</v>
      </c>
      <c r="E36" s="29" t="n">
        <v>32832.93</v>
      </c>
      <c r="F36" s="29" t="n">
        <v>37047.527</v>
      </c>
      <c r="G36" s="29" t="n">
        <v>331594.079</v>
      </c>
      <c r="H36" s="21" t="n">
        <v>12.4061427542012</v>
      </c>
    </row>
    <row r="37" customFormat="false" ht="14.25" hidden="false" customHeight="true" outlineLevel="0" collapsed="false">
      <c r="A37" s="24" t="n">
        <v>891</v>
      </c>
      <c r="B37" s="37" t="s">
        <v>285</v>
      </c>
      <c r="C37" s="20" t="n">
        <v>32540.957</v>
      </c>
      <c r="D37" s="20" t="n">
        <v>25960.998</v>
      </c>
      <c r="E37" s="29" t="n">
        <v>32296.613</v>
      </c>
      <c r="F37" s="29" t="n">
        <v>15692.414</v>
      </c>
      <c r="G37" s="29" t="n">
        <v>320301.407</v>
      </c>
      <c r="H37" s="21" t="n">
        <v>-5.14855217289409</v>
      </c>
    </row>
    <row r="38" customFormat="false" ht="14.25" hidden="false" customHeight="true" outlineLevel="0" collapsed="false">
      <c r="A38" s="24" t="n">
        <v>896</v>
      </c>
      <c r="B38" s="37" t="s">
        <v>286</v>
      </c>
      <c r="C38" s="20" t="n">
        <v>109288.268</v>
      </c>
      <c r="D38" s="20" t="n">
        <v>100581.705</v>
      </c>
      <c r="E38" s="29" t="n">
        <v>113105.122</v>
      </c>
      <c r="F38" s="29" t="n">
        <v>32730.676</v>
      </c>
      <c r="G38" s="29" t="n">
        <v>1030865.059</v>
      </c>
      <c r="H38" s="21" t="n">
        <v>-0.0810583420208246</v>
      </c>
    </row>
    <row r="39" customFormat="false" ht="15" hidden="false" customHeight="true" outlineLevel="0" collapsed="false">
      <c r="A39" s="15" t="n">
        <v>9</v>
      </c>
      <c r="B39" s="42" t="s">
        <v>287</v>
      </c>
      <c r="C39" s="20"/>
      <c r="D39" s="20"/>
      <c r="E39" s="29"/>
      <c r="F39" s="29"/>
      <c r="G39" s="29"/>
      <c r="H39" s="21"/>
    </row>
    <row r="40" customFormat="false" ht="22.5" hidden="false" customHeight="true" outlineLevel="0" collapsed="false">
      <c r="A40" s="24" t="s">
        <v>288</v>
      </c>
      <c r="B40" s="36" t="s">
        <v>289</v>
      </c>
      <c r="C40" s="20" t="n">
        <v>569491.809</v>
      </c>
      <c r="D40" s="20" t="n">
        <v>511027.125</v>
      </c>
      <c r="E40" s="29" t="n">
        <v>626499.232</v>
      </c>
      <c r="F40" s="29" t="n">
        <v>1633078.503</v>
      </c>
      <c r="G40" s="29" t="n">
        <v>3549025.684</v>
      </c>
      <c r="H40" s="21" t="n">
        <v>117.02669493907</v>
      </c>
    </row>
    <row r="41" s="31" customFormat="true" ht="22.5" hidden="false" customHeight="true" outlineLevel="0" collapsed="false">
      <c r="A41" s="43"/>
      <c r="B41" s="42" t="s">
        <v>290</v>
      </c>
      <c r="C41" s="17" t="n">
        <v>16058830.009</v>
      </c>
      <c r="D41" s="17" t="n">
        <v>13555676.808</v>
      </c>
      <c r="E41" s="17" t="n">
        <v>16165428.687</v>
      </c>
      <c r="F41" s="17" t="n">
        <v>27996072.316</v>
      </c>
      <c r="G41" s="17" t="n">
        <v>135415695.893</v>
      </c>
      <c r="H41" s="18" t="n">
        <v>4.90252542371161</v>
      </c>
    </row>
    <row r="42" customFormat="false" ht="9" hidden="false" customHeight="true" outlineLevel="0" collapsed="false">
      <c r="A42" s="44"/>
      <c r="C42" s="32"/>
      <c r="D42" s="32"/>
      <c r="E42" s="32"/>
      <c r="F42" s="32"/>
      <c r="G42" s="32"/>
      <c r="H42" s="33"/>
    </row>
    <row r="43" customFormat="false" ht="9" hidden="false" customHeight="false" outlineLevel="0" collapsed="false">
      <c r="C43" s="32"/>
      <c r="D43" s="32"/>
      <c r="E43" s="32"/>
      <c r="F43" s="32"/>
      <c r="G43" s="32"/>
      <c r="H43" s="33"/>
    </row>
    <row r="44" customFormat="false" ht="9" hidden="false" customHeight="false" outlineLevel="0" collapsed="false">
      <c r="C44" s="32"/>
      <c r="D44" s="32"/>
      <c r="E44" s="32"/>
      <c r="F44" s="32"/>
      <c r="G44" s="32"/>
      <c r="H44" s="33"/>
    </row>
    <row r="45" customFormat="false" ht="9" hidden="false" customHeight="false" outlineLevel="0" collapsed="false">
      <c r="C45" s="32"/>
      <c r="D45" s="32"/>
      <c r="E45" s="32"/>
      <c r="F45" s="32"/>
      <c r="G45" s="32"/>
      <c r="H45" s="33"/>
    </row>
    <row r="46" customFormat="false" ht="9" hidden="false" customHeight="false" outlineLevel="0" collapsed="false">
      <c r="C46" s="32"/>
      <c r="D46" s="32"/>
      <c r="E46" s="32"/>
      <c r="F46" s="32"/>
      <c r="G46" s="32"/>
      <c r="H46" s="33"/>
    </row>
    <row r="47" customFormat="false" ht="9" hidden="false" customHeight="false" outlineLevel="0" collapsed="false">
      <c r="C47" s="32"/>
      <c r="D47" s="32"/>
      <c r="E47" s="32"/>
      <c r="F47" s="32"/>
      <c r="G47" s="32"/>
      <c r="H47" s="33"/>
    </row>
    <row r="48" customFormat="false" ht="9" hidden="false" customHeight="false" outlineLevel="0" collapsed="false">
      <c r="C48" s="32"/>
      <c r="D48" s="32"/>
      <c r="E48" s="32"/>
      <c r="F48" s="32"/>
      <c r="G48" s="32"/>
      <c r="H48" s="33"/>
    </row>
    <row r="49" customFormat="false" ht="9" hidden="false" customHeight="false" outlineLevel="0" collapsed="false">
      <c r="C49" s="32"/>
      <c r="D49" s="32"/>
      <c r="E49" s="32"/>
      <c r="F49" s="32"/>
      <c r="G49" s="32"/>
      <c r="H49" s="33"/>
    </row>
    <row r="50" customFormat="false" ht="9" hidden="false" customHeight="false" outlineLevel="0" collapsed="false">
      <c r="C50" s="32"/>
      <c r="D50" s="32"/>
      <c r="E50" s="32"/>
      <c r="F50" s="32"/>
      <c r="G50" s="32"/>
      <c r="H50" s="33"/>
    </row>
    <row r="51" customFormat="false" ht="9" hidden="false" customHeight="false" outlineLevel="0" collapsed="false">
      <c r="C51" s="32"/>
      <c r="D51" s="32"/>
      <c r="E51" s="32"/>
      <c r="F51" s="32"/>
      <c r="G51" s="32"/>
      <c r="H51" s="33"/>
    </row>
    <row r="52" customFormat="false" ht="9" hidden="false" customHeight="false" outlineLevel="0" collapsed="false">
      <c r="C52" s="32"/>
      <c r="D52" s="32"/>
      <c r="E52" s="32"/>
      <c r="F52" s="32"/>
      <c r="G52" s="32"/>
      <c r="H52" s="33"/>
    </row>
    <row r="53" customFormat="false" ht="9" hidden="false" customHeight="false" outlineLevel="0" collapsed="false">
      <c r="C53" s="32"/>
      <c r="D53" s="32"/>
      <c r="E53" s="32"/>
      <c r="F53" s="32"/>
      <c r="G53" s="32"/>
      <c r="H53" s="33"/>
    </row>
    <row r="54" customFormat="false" ht="9" hidden="false" customHeight="false" outlineLevel="0" collapsed="false">
      <c r="C54" s="32"/>
      <c r="D54" s="32"/>
      <c r="E54" s="32"/>
      <c r="F54" s="32"/>
      <c r="G54" s="32"/>
      <c r="H54" s="33"/>
    </row>
    <row r="55" customFormat="false" ht="9" hidden="false" customHeight="false" outlineLevel="0" collapsed="false">
      <c r="C55" s="34"/>
      <c r="D55" s="34"/>
      <c r="E55" s="34"/>
      <c r="F55" s="34"/>
      <c r="G55" s="34"/>
      <c r="H55" s="35"/>
    </row>
  </sheetData>
  <mergeCells count="3">
    <mergeCell ref="A3:B4"/>
    <mergeCell ref="F3:G3"/>
    <mergeCell ref="C4:E4"/>
  </mergeCells>
  <conditionalFormatting sqref="E5:G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H5:H41 C5:D41 E41:G41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conditionalFormatting sqref="A42">
    <cfRule type="cellIs" priority="6" operator="equal" aboveAverage="0" equalAverage="0" bottom="0" percent="0" rank="0" text="" dxfId="24">
      <formula>"."</formula>
    </cfRule>
    <cfRule type="cellIs" priority="7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6" t="s">
        <v>291</v>
      </c>
      <c r="B2" s="46"/>
      <c r="C2" s="46"/>
      <c r="D2" s="46"/>
    </row>
    <row r="3" customFormat="false" ht="33" hidden="false" customHeight="true" outlineLevel="0" collapsed="false">
      <c r="A3" s="4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</row>
    <row r="5" customFormat="false" ht="16.5" hidden="false" customHeight="true" outlineLevel="0" collapsed="false">
      <c r="A5" s="54" t="s">
        <v>293</v>
      </c>
      <c r="B5" s="55" t="n">
        <v>9700421.87</v>
      </c>
      <c r="C5" s="55" t="n">
        <v>8537658.075</v>
      </c>
      <c r="D5" s="55" t="n">
        <v>9903687.116</v>
      </c>
      <c r="E5" s="55" t="n">
        <v>24561679.768</v>
      </c>
      <c r="F5" s="55" t="n">
        <v>85572207.338</v>
      </c>
      <c r="G5" s="21" t="n">
        <v>2.7992868625324</v>
      </c>
    </row>
    <row r="6" customFormat="false" ht="11.85" hidden="false" customHeight="true" outlineLevel="0" collapsed="false">
      <c r="A6" s="56" t="s">
        <v>294</v>
      </c>
      <c r="B6" s="55" t="n">
        <v>7769746.023</v>
      </c>
      <c r="C6" s="55" t="n">
        <v>6874199.709</v>
      </c>
      <c r="D6" s="55" t="n">
        <v>8035158.405</v>
      </c>
      <c r="E6" s="55" t="n">
        <v>17656966.575</v>
      </c>
      <c r="F6" s="55" t="n">
        <v>68852782.838</v>
      </c>
      <c r="G6" s="21" t="n">
        <v>5.05233882980585</v>
      </c>
      <c r="H6" s="57"/>
    </row>
    <row r="7" customFormat="false" ht="11.85" hidden="false" customHeight="true" outlineLevel="0" collapsed="false">
      <c r="A7" s="58" t="s">
        <v>295</v>
      </c>
      <c r="B7" s="55" t="n">
        <v>4919810.872</v>
      </c>
      <c r="C7" s="55" t="n">
        <v>4433511.99</v>
      </c>
      <c r="D7" s="55" t="n">
        <v>5257648.146</v>
      </c>
      <c r="E7" s="55" t="n">
        <v>14049695.214</v>
      </c>
      <c r="F7" s="55" t="n">
        <v>44983933.377</v>
      </c>
      <c r="G7" s="21" t="n">
        <v>1.892465898594</v>
      </c>
    </row>
    <row r="8" customFormat="false" ht="11.85" hidden="false" customHeight="true" outlineLevel="0" collapsed="false">
      <c r="A8" s="59" t="s">
        <v>296</v>
      </c>
      <c r="B8" s="55" t="n">
        <v>1201424.215</v>
      </c>
      <c r="C8" s="55" t="n">
        <v>957531.013</v>
      </c>
      <c r="D8" s="55" t="n">
        <v>1209763.336</v>
      </c>
      <c r="E8" s="55" t="n">
        <v>4095923.397</v>
      </c>
      <c r="F8" s="55" t="n">
        <v>10640590.105</v>
      </c>
      <c r="G8" s="21" t="n">
        <v>1.63895252978263</v>
      </c>
    </row>
    <row r="9" customFormat="false" ht="11.85" hidden="false" customHeight="true" outlineLevel="0" collapsed="false">
      <c r="A9" s="59" t="s">
        <v>297</v>
      </c>
      <c r="B9" s="55" t="n">
        <v>947896.405</v>
      </c>
      <c r="C9" s="55" t="n">
        <v>1033230.924</v>
      </c>
      <c r="D9" s="55" t="n">
        <v>986463.886</v>
      </c>
      <c r="E9" s="55" t="n">
        <v>3605000.74</v>
      </c>
      <c r="F9" s="55" t="n">
        <v>8950830.673</v>
      </c>
      <c r="G9" s="21" t="n">
        <v>1.86316865883992</v>
      </c>
    </row>
    <row r="10" customFormat="false" ht="11.85" hidden="false" customHeight="true" outlineLevel="0" collapsed="false">
      <c r="A10" s="59" t="s">
        <v>298</v>
      </c>
      <c r="B10" s="55" t="n">
        <v>672772.486</v>
      </c>
      <c r="C10" s="55" t="n">
        <v>483514.472</v>
      </c>
      <c r="D10" s="55" t="n">
        <v>717975.17</v>
      </c>
      <c r="E10" s="55" t="n">
        <v>1746006.402</v>
      </c>
      <c r="F10" s="55" t="n">
        <v>5848627.73</v>
      </c>
      <c r="G10" s="21" t="n">
        <v>2.05909193964418</v>
      </c>
    </row>
    <row r="11" customFormat="false" ht="11.85" hidden="false" customHeight="true" outlineLevel="0" collapsed="false">
      <c r="A11" s="59" t="s">
        <v>299</v>
      </c>
      <c r="B11" s="55" t="n">
        <v>67195.424</v>
      </c>
      <c r="C11" s="55" t="n">
        <v>83978.13</v>
      </c>
      <c r="D11" s="55" t="n">
        <v>66217.237</v>
      </c>
      <c r="E11" s="55" t="n">
        <v>76729.995</v>
      </c>
      <c r="F11" s="55" t="n">
        <v>755401.887</v>
      </c>
      <c r="G11" s="21" t="n">
        <v>5.59242165669942</v>
      </c>
    </row>
    <row r="12" customFormat="false" ht="11.85" hidden="false" customHeight="true" outlineLevel="0" collapsed="false">
      <c r="A12" s="59" t="s">
        <v>300</v>
      </c>
      <c r="B12" s="55" t="n">
        <v>60555.441</v>
      </c>
      <c r="C12" s="55" t="n">
        <v>48704.212</v>
      </c>
      <c r="D12" s="55" t="n">
        <v>61267.826</v>
      </c>
      <c r="E12" s="55" t="n">
        <v>87696.654</v>
      </c>
      <c r="F12" s="55" t="n">
        <v>526205.342</v>
      </c>
      <c r="G12" s="21" t="n">
        <v>5.03795566482728</v>
      </c>
    </row>
    <row r="13" customFormat="false" ht="11.85" hidden="false" customHeight="true" outlineLevel="0" collapsed="false">
      <c r="A13" s="59" t="s">
        <v>301</v>
      </c>
      <c r="B13" s="55" t="n">
        <v>82434.148</v>
      </c>
      <c r="C13" s="55" t="n">
        <v>66298.199</v>
      </c>
      <c r="D13" s="55" t="n">
        <v>83982.665</v>
      </c>
      <c r="E13" s="55" t="n">
        <v>89913.186</v>
      </c>
      <c r="F13" s="55" t="n">
        <v>750899.289</v>
      </c>
      <c r="G13" s="21" t="n">
        <v>17.2388133047041</v>
      </c>
    </row>
    <row r="14" customFormat="false" ht="11.85" hidden="false" customHeight="true" outlineLevel="0" collapsed="false">
      <c r="A14" s="59" t="s">
        <v>302</v>
      </c>
      <c r="B14" s="55" t="n">
        <v>410665.03</v>
      </c>
      <c r="C14" s="55" t="n">
        <v>328197.404</v>
      </c>
      <c r="D14" s="55" t="n">
        <v>439467.21</v>
      </c>
      <c r="E14" s="55" t="n">
        <v>480292.614</v>
      </c>
      <c r="F14" s="55" t="n">
        <v>3649011.842</v>
      </c>
      <c r="G14" s="21" t="n">
        <v>8.6970540799276</v>
      </c>
    </row>
    <row r="15" customFormat="false" ht="11.85" hidden="false" customHeight="true" outlineLevel="0" collapsed="false">
      <c r="A15" s="59" t="s">
        <v>303</v>
      </c>
      <c r="B15" s="55" t="n">
        <v>88288.927</v>
      </c>
      <c r="C15" s="55" t="n">
        <v>91643.19</v>
      </c>
      <c r="D15" s="55" t="n">
        <v>104076.659</v>
      </c>
      <c r="E15" s="55" t="n">
        <v>92667.859</v>
      </c>
      <c r="F15" s="55" t="n">
        <v>886741.411</v>
      </c>
      <c r="G15" s="21" t="n">
        <v>12.3123958252067</v>
      </c>
    </row>
    <row r="16" customFormat="false" ht="11.85" hidden="false" customHeight="true" outlineLevel="0" collapsed="false">
      <c r="A16" s="59" t="s">
        <v>304</v>
      </c>
      <c r="B16" s="55" t="n">
        <v>708755.774</v>
      </c>
      <c r="C16" s="55" t="n">
        <v>635376.644</v>
      </c>
      <c r="D16" s="55" t="n">
        <v>803761.486</v>
      </c>
      <c r="E16" s="55" t="n">
        <v>1783062.873</v>
      </c>
      <c r="F16" s="55" t="n">
        <v>6498557.198</v>
      </c>
      <c r="G16" s="21" t="n">
        <v>-0.569668268893238</v>
      </c>
    </row>
    <row r="17" customFormat="false" ht="11.85" hidden="false" customHeight="true" outlineLevel="0" collapsed="false">
      <c r="A17" s="59" t="s">
        <v>305</v>
      </c>
      <c r="B17" s="55" t="n">
        <v>399002.339</v>
      </c>
      <c r="C17" s="55" t="n">
        <v>472045.328</v>
      </c>
      <c r="D17" s="55" t="n">
        <v>523368.134</v>
      </c>
      <c r="E17" s="55" t="n">
        <v>1197627.731</v>
      </c>
      <c r="F17" s="55" t="n">
        <v>4188174.492</v>
      </c>
      <c r="G17" s="21" t="n">
        <v>-1.89355553290456</v>
      </c>
    </row>
    <row r="18" customFormat="false" ht="11.85" hidden="false" customHeight="true" outlineLevel="0" collapsed="false">
      <c r="A18" s="59" t="s">
        <v>306</v>
      </c>
      <c r="B18" s="55" t="n">
        <v>61774.193</v>
      </c>
      <c r="C18" s="55" t="n">
        <v>55904.637</v>
      </c>
      <c r="D18" s="55" t="n">
        <v>52317.588</v>
      </c>
      <c r="E18" s="55" t="n">
        <v>466257.749</v>
      </c>
      <c r="F18" s="55" t="n">
        <v>535320.166</v>
      </c>
      <c r="G18" s="21" t="n">
        <v>0.978253025569771</v>
      </c>
    </row>
    <row r="19" customFormat="false" ht="11.85" hidden="false" customHeight="true" outlineLevel="0" collapsed="false">
      <c r="A19" s="59" t="s">
        <v>307</v>
      </c>
      <c r="B19" s="55" t="n">
        <v>3908.448</v>
      </c>
      <c r="C19" s="55" t="n">
        <v>3941.744</v>
      </c>
      <c r="D19" s="55" t="n">
        <v>4532.357</v>
      </c>
      <c r="E19" s="55" t="n">
        <v>4675.484</v>
      </c>
      <c r="F19" s="55" t="n">
        <v>38299.199</v>
      </c>
      <c r="G19" s="21" t="n">
        <v>-0.65683546495454</v>
      </c>
    </row>
    <row r="20" customFormat="false" ht="11.85" hidden="false" customHeight="true" outlineLevel="0" collapsed="false">
      <c r="A20" s="59" t="s">
        <v>308</v>
      </c>
      <c r="B20" s="55" t="n">
        <v>18748.759</v>
      </c>
      <c r="C20" s="55" t="n">
        <v>18237.868</v>
      </c>
      <c r="D20" s="55" t="n">
        <v>19507.646</v>
      </c>
      <c r="E20" s="55" t="n">
        <v>19542.071</v>
      </c>
      <c r="F20" s="55" t="n">
        <v>157717.346</v>
      </c>
      <c r="G20" s="21" t="n">
        <v>-12.46597218358</v>
      </c>
    </row>
    <row r="21" customFormat="false" ht="11.85" hidden="false" customHeight="true" outlineLevel="0" collapsed="false">
      <c r="A21" s="59" t="s">
        <v>309</v>
      </c>
      <c r="B21" s="55" t="n">
        <v>13990.393</v>
      </c>
      <c r="C21" s="55" t="n">
        <v>18444.379</v>
      </c>
      <c r="D21" s="55" t="n">
        <v>11589.719</v>
      </c>
      <c r="E21" s="55" t="n">
        <v>19223.665</v>
      </c>
      <c r="F21" s="55" t="n">
        <v>116840.097</v>
      </c>
      <c r="G21" s="21" t="n">
        <v>-1.8620418987922</v>
      </c>
    </row>
    <row r="22" customFormat="false" ht="11.85" hidden="false" customHeight="true" outlineLevel="0" collapsed="false">
      <c r="A22" s="59" t="s">
        <v>310</v>
      </c>
      <c r="B22" s="55" t="n">
        <v>101729.512</v>
      </c>
      <c r="C22" s="55" t="n">
        <v>79068.578</v>
      </c>
      <c r="D22" s="55" t="n">
        <v>101854.012</v>
      </c>
      <c r="E22" s="55" t="n">
        <v>142047.292</v>
      </c>
      <c r="F22" s="55" t="n">
        <v>847435.062</v>
      </c>
      <c r="G22" s="21" t="n">
        <v>0.732806912199393</v>
      </c>
    </row>
    <row r="23" customFormat="false" ht="11.85" hidden="false" customHeight="true" outlineLevel="0" collapsed="false">
      <c r="A23" s="59" t="s">
        <v>311</v>
      </c>
      <c r="B23" s="55" t="n">
        <v>74542.896</v>
      </c>
      <c r="C23" s="55" t="n">
        <v>51864.634</v>
      </c>
      <c r="D23" s="55" t="n">
        <v>66346.548</v>
      </c>
      <c r="E23" s="55" t="n">
        <v>134976.3</v>
      </c>
      <c r="F23" s="55" t="n">
        <v>546816.179</v>
      </c>
      <c r="G23" s="21" t="n">
        <v>-8.6287527079064</v>
      </c>
    </row>
    <row r="24" customFormat="false" ht="11.85" hidden="false" customHeight="true" outlineLevel="0" collapsed="false">
      <c r="A24" s="59" t="s">
        <v>312</v>
      </c>
      <c r="B24" s="55" t="n">
        <v>6126.482</v>
      </c>
      <c r="C24" s="55" t="n">
        <v>5530.634</v>
      </c>
      <c r="D24" s="55" t="n">
        <v>5156.667</v>
      </c>
      <c r="E24" s="55" t="n">
        <v>8051.202</v>
      </c>
      <c r="F24" s="55" t="n">
        <v>46465.359</v>
      </c>
      <c r="G24" s="21" t="n">
        <v>1.41677916679508</v>
      </c>
    </row>
    <row r="25" customFormat="false" ht="11.85" hidden="false" customHeight="true" outlineLevel="0" collapsed="false">
      <c r="A25" s="58" t="s">
        <v>313</v>
      </c>
      <c r="B25" s="55" t="n">
        <v>2849935.151</v>
      </c>
      <c r="C25" s="55" t="n">
        <v>2440687.719</v>
      </c>
      <c r="D25" s="55" t="n">
        <v>2777510.259</v>
      </c>
      <c r="E25" s="55" t="n">
        <v>3607271.361</v>
      </c>
      <c r="F25" s="55" t="n">
        <v>23868849.461</v>
      </c>
      <c r="G25" s="21" t="n">
        <v>11.5733343174598</v>
      </c>
    </row>
    <row r="26" customFormat="false" ht="11.85" hidden="false" customHeight="true" outlineLevel="0" collapsed="false">
      <c r="A26" s="59" t="s">
        <v>314</v>
      </c>
      <c r="B26" s="55" t="n">
        <v>1062741.272</v>
      </c>
      <c r="C26" s="55" t="n">
        <v>806176.02</v>
      </c>
      <c r="D26" s="55" t="n">
        <v>935827.302</v>
      </c>
      <c r="E26" s="55" t="n">
        <v>1027518.738</v>
      </c>
      <c r="F26" s="55" t="n">
        <v>8496610.495</v>
      </c>
      <c r="G26" s="21" t="n">
        <v>12.3040828493828</v>
      </c>
    </row>
    <row r="27" customFormat="false" ht="11.85" hidden="false" customHeight="true" outlineLevel="0" collapsed="false">
      <c r="A27" s="59" t="s">
        <v>315</v>
      </c>
      <c r="B27" s="55" t="n">
        <v>123779.805</v>
      </c>
      <c r="C27" s="55" t="n">
        <v>120995.379</v>
      </c>
      <c r="D27" s="55" t="n">
        <v>132874.322</v>
      </c>
      <c r="E27" s="55" t="n">
        <v>173186.319</v>
      </c>
      <c r="F27" s="55" t="n">
        <v>1091560.071</v>
      </c>
      <c r="G27" s="21" t="n">
        <v>0.751282984979682</v>
      </c>
    </row>
    <row r="28" customFormat="false" ht="11.85" hidden="false" customHeight="true" outlineLevel="0" collapsed="false">
      <c r="A28" s="59" t="s">
        <v>316</v>
      </c>
      <c r="B28" s="55" t="n">
        <v>220681.703</v>
      </c>
      <c r="C28" s="55" t="n">
        <v>238253.944</v>
      </c>
      <c r="D28" s="55" t="n">
        <v>253220.376</v>
      </c>
      <c r="E28" s="55" t="n">
        <v>289027.389</v>
      </c>
      <c r="F28" s="55" t="n">
        <v>2128706.015</v>
      </c>
      <c r="G28" s="21" t="n">
        <v>8.42470272970206</v>
      </c>
    </row>
    <row r="29" customFormat="false" ht="11.85" hidden="false" customHeight="true" outlineLevel="0" collapsed="false">
      <c r="A29" s="59" t="s">
        <v>317</v>
      </c>
      <c r="B29" s="55" t="n">
        <v>27390.114</v>
      </c>
      <c r="C29" s="55" t="n">
        <v>24861.142</v>
      </c>
      <c r="D29" s="55" t="n">
        <v>27960.855</v>
      </c>
      <c r="E29" s="55" t="n">
        <v>45659.863</v>
      </c>
      <c r="F29" s="55" t="n">
        <v>234392.385</v>
      </c>
      <c r="G29" s="21" t="n">
        <v>-6.93697897804812</v>
      </c>
    </row>
    <row r="30" customFormat="false" ht="11.85" hidden="false" customHeight="true" outlineLevel="0" collapsed="false">
      <c r="A30" s="59" t="s">
        <v>318</v>
      </c>
      <c r="B30" s="55" t="n">
        <v>433685.481</v>
      </c>
      <c r="C30" s="55" t="n">
        <v>362967.395</v>
      </c>
      <c r="D30" s="55" t="n">
        <v>418276.105</v>
      </c>
      <c r="E30" s="55" t="n">
        <v>748811.108</v>
      </c>
      <c r="F30" s="55" t="n">
        <v>3535915.37</v>
      </c>
      <c r="G30" s="21" t="n">
        <v>4.78636510630265</v>
      </c>
    </row>
    <row r="31" customFormat="false" ht="11.85" hidden="false" customHeight="true" outlineLevel="0" collapsed="false">
      <c r="A31" s="59" t="s">
        <v>319</v>
      </c>
      <c r="B31" s="55" t="n">
        <v>381203.497</v>
      </c>
      <c r="C31" s="55" t="n">
        <v>346343.55</v>
      </c>
      <c r="D31" s="55" t="n">
        <v>402380.434</v>
      </c>
      <c r="E31" s="55" t="n">
        <v>601914.417</v>
      </c>
      <c r="F31" s="55" t="n">
        <v>3407348.58</v>
      </c>
      <c r="G31" s="21" t="n">
        <v>11.7750842522496</v>
      </c>
    </row>
    <row r="32" customFormat="false" ht="11.85" hidden="false" customHeight="true" outlineLevel="0" collapsed="false">
      <c r="A32" s="59" t="s">
        <v>320</v>
      </c>
      <c r="B32" s="55" t="n">
        <v>347123.228</v>
      </c>
      <c r="C32" s="55" t="n">
        <v>335890.676</v>
      </c>
      <c r="D32" s="55" t="n">
        <v>372205.124</v>
      </c>
      <c r="E32" s="55" t="n">
        <v>416044.365</v>
      </c>
      <c r="F32" s="55" t="n">
        <v>3034199.031</v>
      </c>
      <c r="G32" s="21" t="n">
        <v>17.0369092014802</v>
      </c>
    </row>
    <row r="33" customFormat="false" ht="11.85" hidden="false" customHeight="true" outlineLevel="0" collapsed="false">
      <c r="A33" s="59" t="s">
        <v>321</v>
      </c>
      <c r="B33" s="55" t="n">
        <v>167965.461</v>
      </c>
      <c r="C33" s="55" t="n">
        <v>143943.277</v>
      </c>
      <c r="D33" s="55" t="n">
        <v>164655.517</v>
      </c>
      <c r="E33" s="55" t="n">
        <v>184227.521</v>
      </c>
      <c r="F33" s="55" t="n">
        <v>1309368.621</v>
      </c>
      <c r="G33" s="21" t="n">
        <v>33.0967963071237</v>
      </c>
    </row>
    <row r="34" customFormat="false" ht="11.85" hidden="false" customHeight="true" outlineLevel="0" collapsed="false">
      <c r="A34" s="59" t="s">
        <v>322</v>
      </c>
      <c r="B34" s="55" t="n">
        <v>51152.595</v>
      </c>
      <c r="C34" s="55" t="n">
        <v>34138.371</v>
      </c>
      <c r="D34" s="55" t="n">
        <v>40500.393</v>
      </c>
      <c r="E34" s="55" t="n">
        <v>64473.758</v>
      </c>
      <c r="F34" s="55" t="n">
        <v>363226.918</v>
      </c>
      <c r="G34" s="21" t="n">
        <v>13.1409026451137</v>
      </c>
    </row>
    <row r="35" customFormat="false" ht="11.85" hidden="false" customHeight="true" outlineLevel="0" collapsed="false">
      <c r="A35" s="59" t="s">
        <v>323</v>
      </c>
      <c r="B35" s="55" t="n">
        <v>34211.995</v>
      </c>
      <c r="C35" s="55" t="n">
        <v>27117.965</v>
      </c>
      <c r="D35" s="55" t="n">
        <v>29609.831</v>
      </c>
      <c r="E35" s="55" t="n">
        <v>56407.883</v>
      </c>
      <c r="F35" s="55" t="n">
        <v>267521.975</v>
      </c>
      <c r="G35" s="21" t="n">
        <v>28.2857436235726</v>
      </c>
    </row>
    <row r="36" customFormat="false" ht="11.85" hidden="false" customHeight="true" outlineLevel="0" collapsed="false">
      <c r="A36" s="58" t="s">
        <v>324</v>
      </c>
      <c r="B36" s="55" t="s">
        <v>18</v>
      </c>
      <c r="C36" s="55" t="s">
        <v>18</v>
      </c>
      <c r="D36" s="55" t="s">
        <v>18</v>
      </c>
      <c r="E36" s="55" t="s">
        <v>18</v>
      </c>
      <c r="F36" s="55" t="s">
        <v>18</v>
      </c>
      <c r="G36" s="21" t="s">
        <v>18</v>
      </c>
    </row>
    <row r="37" customFormat="false" ht="11.85" hidden="false" customHeight="true" outlineLevel="0" collapsed="false">
      <c r="A37" s="56" t="s">
        <v>325</v>
      </c>
      <c r="B37" s="55" t="n">
        <v>1211806.007</v>
      </c>
      <c r="C37" s="55" t="n">
        <v>1090738.161</v>
      </c>
      <c r="D37" s="55" t="n">
        <v>1171639.146</v>
      </c>
      <c r="E37" s="55" t="n">
        <v>6244689.72</v>
      </c>
      <c r="F37" s="55" t="n">
        <v>10730238.674</v>
      </c>
      <c r="G37" s="21" t="n">
        <v>-0.956390553416</v>
      </c>
    </row>
    <row r="38" customFormat="false" ht="11.85" hidden="false" customHeight="true" outlineLevel="0" collapsed="false">
      <c r="A38" s="58" t="s">
        <v>326</v>
      </c>
      <c r="B38" s="55" t="n">
        <v>3357.801</v>
      </c>
      <c r="C38" s="55" t="n">
        <v>2326.272</v>
      </c>
      <c r="D38" s="55" t="n">
        <v>3140.444</v>
      </c>
      <c r="E38" s="55" t="n">
        <v>3670.117</v>
      </c>
      <c r="F38" s="55" t="n">
        <v>25642.874</v>
      </c>
      <c r="G38" s="21" t="n">
        <v>-11.9105171623154</v>
      </c>
    </row>
    <row r="39" s="60" customFormat="true" ht="11.85" hidden="false" customHeight="true" outlineLevel="0" collapsed="false">
      <c r="A39" s="58" t="s">
        <v>327</v>
      </c>
      <c r="B39" s="55" t="n">
        <v>81893.583</v>
      </c>
      <c r="C39" s="55" t="n">
        <v>81270.413</v>
      </c>
      <c r="D39" s="55" t="n">
        <v>89316.499</v>
      </c>
      <c r="E39" s="55" t="n">
        <v>80145.642</v>
      </c>
      <c r="F39" s="55" t="n">
        <v>766446.183</v>
      </c>
      <c r="G39" s="21" t="n">
        <v>-8.87308081124434</v>
      </c>
    </row>
    <row r="40" customFormat="false" ht="11.85" hidden="false" customHeight="true" outlineLevel="0" collapsed="false">
      <c r="A40" s="58" t="s">
        <v>328</v>
      </c>
      <c r="B40" s="55" t="n">
        <v>11394.706</v>
      </c>
      <c r="C40" s="55" t="n">
        <v>7954.699</v>
      </c>
      <c r="D40" s="55" t="n">
        <v>11485.586</v>
      </c>
      <c r="E40" s="55" t="n">
        <v>32842.567</v>
      </c>
      <c r="F40" s="55" t="n">
        <v>96507.56</v>
      </c>
      <c r="G40" s="21" t="n">
        <v>13.841340817129</v>
      </c>
    </row>
    <row r="41" customFormat="false" ht="11.85" hidden="false" customHeight="true" outlineLevel="0" collapsed="false">
      <c r="A41" s="58" t="s">
        <v>329</v>
      </c>
      <c r="B41" s="55" t="n">
        <v>1115159.917</v>
      </c>
      <c r="C41" s="55" t="n">
        <v>999186.777</v>
      </c>
      <c r="D41" s="55" t="n">
        <v>1067696.617</v>
      </c>
      <c r="E41" s="55" t="n">
        <v>6128031.394</v>
      </c>
      <c r="F41" s="55" t="n">
        <v>9841642.057</v>
      </c>
      <c r="G41" s="21" t="n">
        <v>-0.377079705654097</v>
      </c>
    </row>
    <row r="42" customFormat="false" ht="11.85" hidden="false" customHeight="true" outlineLevel="0" collapsed="false">
      <c r="A42" s="56" t="s">
        <v>330</v>
      </c>
      <c r="B42" s="55" t="n">
        <v>718869.84</v>
      </c>
      <c r="C42" s="55" t="n">
        <v>572720.205</v>
      </c>
      <c r="D42" s="55" t="n">
        <v>696889.565</v>
      </c>
      <c r="E42" s="55" t="n">
        <v>660023.473</v>
      </c>
      <c r="F42" s="55" t="n">
        <v>5989185.826</v>
      </c>
      <c r="G42" s="21" t="n">
        <v>-12.7800692766575</v>
      </c>
    </row>
    <row r="43" customFormat="false" ht="11.85" hidden="false" customHeight="true" outlineLevel="0" collapsed="false">
      <c r="A43" s="58" t="s">
        <v>331</v>
      </c>
      <c r="B43" s="55" t="n">
        <v>100.691</v>
      </c>
      <c r="C43" s="55" t="n">
        <v>74.585</v>
      </c>
      <c r="D43" s="55" t="n">
        <v>0.314</v>
      </c>
      <c r="E43" s="55" t="n">
        <v>202.826</v>
      </c>
      <c r="F43" s="55" t="n">
        <v>412.802</v>
      </c>
      <c r="G43" s="21" t="n">
        <v>66.7368131934711</v>
      </c>
    </row>
    <row r="44" customFormat="false" ht="11.85" hidden="false" customHeight="true" outlineLevel="0" collapsed="false">
      <c r="A44" s="58" t="s">
        <v>332</v>
      </c>
      <c r="B44" s="55" t="n">
        <v>42.323</v>
      </c>
      <c r="C44" s="55" t="n">
        <v>4.842</v>
      </c>
      <c r="D44" s="55" t="n">
        <v>20.257</v>
      </c>
      <c r="E44" s="55" t="n">
        <v>55.746</v>
      </c>
      <c r="F44" s="55" t="n">
        <v>190.609</v>
      </c>
      <c r="G44" s="21" t="n">
        <v>-8.66229646454482</v>
      </c>
    </row>
    <row r="45" customFormat="false" ht="11.85" hidden="false" customHeight="true" outlineLevel="0" collapsed="false">
      <c r="A45" s="58" t="s">
        <v>333</v>
      </c>
      <c r="B45" s="55" t="n">
        <v>59.431</v>
      </c>
      <c r="C45" s="55" t="n">
        <v>81.6</v>
      </c>
      <c r="D45" s="55" t="n">
        <v>32.889</v>
      </c>
      <c r="E45" s="55" t="n">
        <v>31.521</v>
      </c>
      <c r="F45" s="55" t="n">
        <v>424.98</v>
      </c>
      <c r="G45" s="21" t="n">
        <v>-32.7810044414076</v>
      </c>
    </row>
    <row r="46" customFormat="false" ht="11.85" hidden="false" customHeight="true" outlineLevel="0" collapsed="false">
      <c r="A46" s="58" t="s">
        <v>334</v>
      </c>
      <c r="B46" s="55" t="n">
        <v>1113.117</v>
      </c>
      <c r="C46" s="55" t="n">
        <v>169.492</v>
      </c>
      <c r="D46" s="55" t="n">
        <v>549.532</v>
      </c>
      <c r="E46" s="55" t="n">
        <v>208.251</v>
      </c>
      <c r="F46" s="55" t="n">
        <v>3499.874</v>
      </c>
      <c r="G46" s="21" t="n">
        <v>194.395021685077</v>
      </c>
    </row>
    <row r="47" customFormat="false" ht="11.85" hidden="false" customHeight="true" outlineLevel="0" collapsed="false">
      <c r="A47" s="58" t="s">
        <v>335</v>
      </c>
      <c r="B47" s="55" t="n">
        <v>41.577</v>
      </c>
      <c r="C47" s="55" t="n">
        <v>29.258</v>
      </c>
      <c r="D47" s="55" t="n">
        <v>6.702</v>
      </c>
      <c r="E47" s="55" t="n">
        <v>126.404</v>
      </c>
      <c r="F47" s="55" t="n">
        <v>257.71</v>
      </c>
      <c r="G47" s="21" t="n">
        <v>-23.6697519437246</v>
      </c>
    </row>
    <row r="48" customFormat="false" ht="11.85" hidden="false" customHeight="true" outlineLevel="0" collapsed="false">
      <c r="A48" s="58" t="s">
        <v>336</v>
      </c>
      <c r="B48" s="55" t="s">
        <v>18</v>
      </c>
      <c r="C48" s="55" t="s">
        <v>18</v>
      </c>
      <c r="D48" s="55" t="n">
        <v>23.65</v>
      </c>
      <c r="E48" s="55" t="n">
        <v>5.24</v>
      </c>
      <c r="F48" s="55" t="n">
        <v>25.424</v>
      </c>
      <c r="G48" s="21" t="n">
        <v>40.3477780844604</v>
      </c>
    </row>
    <row r="49" customFormat="false" ht="11.85" hidden="false" customHeight="true" outlineLevel="0" collapsed="false">
      <c r="A49" s="58" t="s">
        <v>337</v>
      </c>
      <c r="B49" s="55" t="n">
        <v>687.927</v>
      </c>
      <c r="C49" s="55" t="n">
        <v>309.987</v>
      </c>
      <c r="D49" s="55" t="n">
        <v>578.936</v>
      </c>
      <c r="E49" s="55" t="n">
        <v>616.941</v>
      </c>
      <c r="F49" s="55" t="n">
        <v>4874.784</v>
      </c>
      <c r="G49" s="21" t="n">
        <v>25.5164490479767</v>
      </c>
    </row>
    <row r="50" customFormat="false" ht="11.85" hidden="false" customHeight="true" outlineLevel="0" collapsed="false">
      <c r="A50" s="58" t="s">
        <v>338</v>
      </c>
      <c r="B50" s="55" t="n">
        <v>230637.495</v>
      </c>
      <c r="C50" s="55" t="n">
        <v>182690.826</v>
      </c>
      <c r="D50" s="55" t="n">
        <v>226996.171</v>
      </c>
      <c r="E50" s="55" t="n">
        <v>237047.58</v>
      </c>
      <c r="F50" s="55" t="n">
        <v>2039240.635</v>
      </c>
      <c r="G50" s="21" t="n">
        <v>-8.75226191563169</v>
      </c>
    </row>
    <row r="51" customFormat="false" ht="11.85" hidden="false" customHeight="true" outlineLevel="0" collapsed="false">
      <c r="A51" s="58" t="s">
        <v>339</v>
      </c>
      <c r="B51" s="55" t="n">
        <v>2442.849</v>
      </c>
      <c r="C51" s="55" t="n">
        <v>1844.537</v>
      </c>
      <c r="D51" s="55" t="n">
        <v>1738.936</v>
      </c>
      <c r="E51" s="55" t="n">
        <v>5265.26</v>
      </c>
      <c r="F51" s="55" t="n">
        <v>15265.967</v>
      </c>
      <c r="G51" s="21" t="n">
        <v>16.8136137049768</v>
      </c>
    </row>
    <row r="52" customFormat="false" ht="11.85" hidden="false" customHeight="true" outlineLevel="0" collapsed="false">
      <c r="A52" s="58" t="s">
        <v>340</v>
      </c>
      <c r="B52" s="55" t="n">
        <v>32661.987</v>
      </c>
      <c r="C52" s="55" t="n">
        <v>28201.143</v>
      </c>
      <c r="D52" s="55" t="n">
        <v>30159.686</v>
      </c>
      <c r="E52" s="55" t="n">
        <v>39610.208</v>
      </c>
      <c r="F52" s="55" t="n">
        <v>296986.078</v>
      </c>
      <c r="G52" s="21" t="n">
        <v>-34.1649272129004</v>
      </c>
    </row>
    <row r="53" customFormat="false" ht="11.85" hidden="false" customHeight="true" outlineLevel="0" collapsed="false">
      <c r="A53" s="58" t="s">
        <v>341</v>
      </c>
      <c r="B53" s="55" t="n">
        <v>22584.554</v>
      </c>
      <c r="C53" s="55" t="n">
        <v>20172.022</v>
      </c>
      <c r="D53" s="55" t="n">
        <v>23463.664</v>
      </c>
      <c r="E53" s="55" t="n">
        <v>21900.355</v>
      </c>
      <c r="F53" s="55" t="n">
        <v>194011.268</v>
      </c>
      <c r="G53" s="21" t="n">
        <v>-22.4697757483391</v>
      </c>
    </row>
    <row r="54" customFormat="false" ht="11.85" hidden="false" customHeight="true" outlineLevel="0" collapsed="false">
      <c r="A54" s="58" t="s">
        <v>342</v>
      </c>
      <c r="B54" s="55" t="n">
        <v>4615.058</v>
      </c>
      <c r="C54" s="55" t="n">
        <v>3177.824</v>
      </c>
      <c r="D54" s="55" t="n">
        <v>4171.548</v>
      </c>
      <c r="E54" s="55" t="n">
        <v>5997.315</v>
      </c>
      <c r="F54" s="55" t="n">
        <v>34441.11</v>
      </c>
      <c r="G54" s="21" t="n">
        <v>32.6602876740378</v>
      </c>
    </row>
    <row r="55" customFormat="false" ht="11.85" hidden="false" customHeight="true" outlineLevel="0" collapsed="false">
      <c r="A55" s="58" t="s">
        <v>343</v>
      </c>
      <c r="B55" s="55" t="n">
        <v>393625.732</v>
      </c>
      <c r="C55" s="55" t="n">
        <v>311563.459</v>
      </c>
      <c r="D55" s="55" t="n">
        <v>376209.708</v>
      </c>
      <c r="E55" s="55" t="n">
        <v>292850.088</v>
      </c>
      <c r="F55" s="55" t="n">
        <v>3146179.019</v>
      </c>
      <c r="G55" s="21" t="n">
        <v>-13.1395786339951</v>
      </c>
    </row>
    <row r="56" customFormat="false" ht="11.85" hidden="false" customHeight="true" outlineLevel="0" collapsed="false">
      <c r="A56" s="58" t="s">
        <v>344</v>
      </c>
      <c r="B56" s="55" t="n">
        <v>8876.024</v>
      </c>
      <c r="C56" s="55" t="n">
        <v>6969.135</v>
      </c>
      <c r="D56" s="55" t="n">
        <v>8984.617</v>
      </c>
      <c r="E56" s="55" t="n">
        <v>16438.943</v>
      </c>
      <c r="F56" s="55" t="n">
        <v>71041.097</v>
      </c>
      <c r="G56" s="21" t="n">
        <v>4.39882905236408</v>
      </c>
    </row>
    <row r="57" customFormat="false" ht="11.85" hidden="false" customHeight="true" outlineLevel="0" collapsed="false">
      <c r="A57" s="58" t="s">
        <v>345</v>
      </c>
      <c r="B57" s="55" t="n">
        <v>1789.884</v>
      </c>
      <c r="C57" s="55" t="n">
        <v>1485.509</v>
      </c>
      <c r="D57" s="55" t="n">
        <v>1580.319</v>
      </c>
      <c r="E57" s="55" t="n">
        <v>7146.42</v>
      </c>
      <c r="F57" s="55" t="n">
        <v>13037.317</v>
      </c>
      <c r="G57" s="21" t="n">
        <v>-11.556671244189</v>
      </c>
    </row>
    <row r="58" customFormat="false" ht="11.85" hidden="false" customHeight="true" outlineLevel="0" collapsed="false">
      <c r="A58" s="58" t="s">
        <v>346</v>
      </c>
      <c r="B58" s="55" t="n">
        <v>4515.374</v>
      </c>
      <c r="C58" s="55" t="n">
        <v>3765.218</v>
      </c>
      <c r="D58" s="55" t="n">
        <v>5092.459</v>
      </c>
      <c r="E58" s="55" t="n">
        <v>7732.974</v>
      </c>
      <c r="F58" s="55" t="n">
        <v>39417.278</v>
      </c>
      <c r="G58" s="21" t="n">
        <v>2.63490750099733</v>
      </c>
    </row>
    <row r="59" customFormat="false" ht="11.85" hidden="false" customHeight="true" outlineLevel="0" collapsed="false">
      <c r="A59" s="58" t="s">
        <v>347</v>
      </c>
      <c r="B59" s="55" t="n">
        <v>1224.213</v>
      </c>
      <c r="C59" s="55" t="n">
        <v>644.182</v>
      </c>
      <c r="D59" s="55" t="n">
        <v>868.558</v>
      </c>
      <c r="E59" s="55" t="n">
        <v>1903.094</v>
      </c>
      <c r="F59" s="55" t="n">
        <v>7551.48</v>
      </c>
      <c r="G59" s="21" t="n">
        <v>28.9796074527745</v>
      </c>
    </row>
    <row r="60" customFormat="false" ht="11.85" hidden="false" customHeight="true" outlineLevel="0" collapsed="false">
      <c r="A60" s="58" t="s">
        <v>348</v>
      </c>
      <c r="B60" s="55" t="n">
        <v>13851.604</v>
      </c>
      <c r="C60" s="55" t="n">
        <v>11536.586</v>
      </c>
      <c r="D60" s="55" t="n">
        <v>16411.619</v>
      </c>
      <c r="E60" s="55" t="n">
        <v>22884.307</v>
      </c>
      <c r="F60" s="55" t="n">
        <v>122328.394</v>
      </c>
      <c r="G60" s="21" t="n">
        <v>-9.96823941305735</v>
      </c>
    </row>
  </sheetData>
  <mergeCells count="3">
    <mergeCell ref="A3:A4"/>
    <mergeCell ref="E3:F3"/>
    <mergeCell ref="B4:D4"/>
  </mergeCells>
  <conditionalFormatting sqref="B1:F2 A1:A58 G1:G60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B5:F60">
    <cfRule type="cellIs" priority="4" operator="equal" aboveAverage="0" equalAverage="0" bottom="0" percent="0" rank="0" text="" dxfId="28">
      <formula>"..."</formula>
    </cfRule>
    <cfRule type="cellIs" priority="5" operator="equal" aboveAverage="0" equalAverage="0" bottom="0" percent="0" rank="0" text="" dxfId="29">
      <formula>"."</formula>
    </cfRule>
  </conditionalFormatting>
  <conditionalFormatting sqref="A59:A60">
    <cfRule type="cellIs" priority="6" operator="equal" aboveAverage="0" equalAverage="0" bottom="0" percent="0" rank="0" text="" dxfId="30">
      <formula>"."</formula>
    </cfRule>
    <cfRule type="cellIs" priority="7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9</v>
      </c>
      <c r="B2" s="46"/>
      <c r="C2" s="46"/>
      <c r="D2" s="46"/>
    </row>
    <row r="3" customFormat="false" ht="33" hidden="false" customHeight="true" outlineLevel="0" collapsed="false">
      <c r="A3" s="61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61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7.25" hidden="false" customHeight="true" outlineLevel="0" collapsed="false">
      <c r="A5" s="63" t="s">
        <v>350</v>
      </c>
      <c r="B5" s="55" t="n">
        <v>284191.998</v>
      </c>
      <c r="C5" s="55" t="n">
        <v>258833.523</v>
      </c>
      <c r="D5" s="55" t="n">
        <v>294973.664</v>
      </c>
      <c r="E5" s="55" t="n">
        <v>314373.636</v>
      </c>
      <c r="F5" s="55" t="n">
        <v>2179926.336</v>
      </c>
      <c r="G5" s="21" t="n">
        <v>-5.37501416471045</v>
      </c>
    </row>
    <row r="6" customFormat="false" ht="11.85" hidden="false" customHeight="true" outlineLevel="0" collapsed="false">
      <c r="A6" s="56" t="s">
        <v>351</v>
      </c>
      <c r="B6" s="55" t="n">
        <v>109642.357</v>
      </c>
      <c r="C6" s="55" t="n">
        <v>86748.878</v>
      </c>
      <c r="D6" s="55" t="n">
        <v>97658.096</v>
      </c>
      <c r="E6" s="55" t="n">
        <v>135701.273</v>
      </c>
      <c r="F6" s="55" t="n">
        <v>847473.637</v>
      </c>
      <c r="G6" s="21" t="n">
        <v>2.07298826294546</v>
      </c>
    </row>
    <row r="7" customFormat="false" ht="11.85" hidden="false" customHeight="true" outlineLevel="0" collapsed="false">
      <c r="A7" s="58" t="s">
        <v>352</v>
      </c>
      <c r="B7" s="55" t="n">
        <v>26757.081</v>
      </c>
      <c r="C7" s="55" t="n">
        <v>12040.631</v>
      </c>
      <c r="D7" s="55" t="n">
        <v>17891.837</v>
      </c>
      <c r="E7" s="55" t="n">
        <v>18542.872</v>
      </c>
      <c r="F7" s="55" t="n">
        <v>160309.036</v>
      </c>
      <c r="G7" s="21" t="n">
        <v>-10.7786277045965</v>
      </c>
    </row>
    <row r="8" customFormat="false" ht="11.85" hidden="false" customHeight="true" outlineLevel="0" collapsed="false">
      <c r="A8" s="58" t="s">
        <v>353</v>
      </c>
      <c r="B8" s="55" t="n">
        <v>37.691</v>
      </c>
      <c r="C8" s="55" t="n">
        <v>43.6</v>
      </c>
      <c r="D8" s="55" t="s">
        <v>18</v>
      </c>
      <c r="E8" s="55" t="n">
        <v>1.324</v>
      </c>
      <c r="F8" s="55" t="n">
        <v>125.008</v>
      </c>
      <c r="G8" s="21" t="s">
        <v>101</v>
      </c>
    </row>
    <row r="9" customFormat="false" ht="11.85" hidden="false" customHeight="true" outlineLevel="0" collapsed="false">
      <c r="A9" s="58" t="s">
        <v>354</v>
      </c>
      <c r="B9" s="55" t="n">
        <v>23849.666</v>
      </c>
      <c r="C9" s="55" t="n">
        <v>22743.293</v>
      </c>
      <c r="D9" s="55" t="n">
        <v>16403.916</v>
      </c>
      <c r="E9" s="55" t="n">
        <v>52281.095</v>
      </c>
      <c r="F9" s="55" t="n">
        <v>205781.321</v>
      </c>
      <c r="G9" s="21" t="n">
        <v>0.397583196181174</v>
      </c>
    </row>
    <row r="10" customFormat="false" ht="11.85" hidden="false" customHeight="true" outlineLevel="0" collapsed="false">
      <c r="A10" s="58" t="s">
        <v>355</v>
      </c>
      <c r="B10" s="55" t="n">
        <v>17158.384</v>
      </c>
      <c r="C10" s="55" t="n">
        <v>15650.791</v>
      </c>
      <c r="D10" s="55" t="n">
        <v>18894.27</v>
      </c>
      <c r="E10" s="55" t="n">
        <v>13323.69</v>
      </c>
      <c r="F10" s="55" t="n">
        <v>149288.666</v>
      </c>
      <c r="G10" s="21" t="n">
        <v>0.868195839206834</v>
      </c>
    </row>
    <row r="11" customFormat="false" ht="11.85" hidden="false" customHeight="true" outlineLevel="0" collapsed="false">
      <c r="A11" s="58" t="s">
        <v>356</v>
      </c>
      <c r="B11" s="55" t="n">
        <v>3189.087</v>
      </c>
      <c r="C11" s="55" t="n">
        <v>3881.181</v>
      </c>
      <c r="D11" s="55" t="n">
        <v>787.393</v>
      </c>
      <c r="E11" s="55" t="n">
        <v>7130.79</v>
      </c>
      <c r="F11" s="55" t="n">
        <v>50703.8</v>
      </c>
      <c r="G11" s="21" t="n">
        <v>-7.89918546658527</v>
      </c>
    </row>
    <row r="12" customFormat="false" ht="11.85" hidden="false" customHeight="true" outlineLevel="0" collapsed="false">
      <c r="A12" s="58" t="s">
        <v>357</v>
      </c>
      <c r="B12" s="55" t="n">
        <v>36712.839</v>
      </c>
      <c r="C12" s="55" t="n">
        <v>31076.202</v>
      </c>
      <c r="D12" s="55" t="n">
        <v>41855.493</v>
      </c>
      <c r="E12" s="55" t="n">
        <v>42038.381</v>
      </c>
      <c r="F12" s="55" t="n">
        <v>267464.592</v>
      </c>
      <c r="G12" s="21" t="n">
        <v>14.9434001142908</v>
      </c>
    </row>
    <row r="13" customFormat="false" ht="11.85" hidden="false" customHeight="true" outlineLevel="0" collapsed="false">
      <c r="A13" s="58" t="s">
        <v>358</v>
      </c>
      <c r="B13" s="55" t="n">
        <v>1815.7</v>
      </c>
      <c r="C13" s="55" t="n">
        <v>865.964</v>
      </c>
      <c r="D13" s="55" t="n">
        <v>1692.545</v>
      </c>
      <c r="E13" s="55" t="n">
        <v>2295.214</v>
      </c>
      <c r="F13" s="55" t="n">
        <v>12813.846</v>
      </c>
      <c r="G13" s="21" t="n">
        <v>39.8567646072345</v>
      </c>
    </row>
    <row r="14" customFormat="false" ht="11.85" hidden="false" customHeight="true" outlineLevel="0" collapsed="false">
      <c r="A14" s="58" t="s">
        <v>359</v>
      </c>
      <c r="B14" s="55" t="n">
        <v>121.909</v>
      </c>
      <c r="C14" s="55" t="n">
        <v>447.216</v>
      </c>
      <c r="D14" s="55" t="n">
        <v>132.642</v>
      </c>
      <c r="E14" s="55" t="n">
        <v>87.907</v>
      </c>
      <c r="F14" s="55" t="n">
        <v>987.368</v>
      </c>
      <c r="G14" s="21" t="n">
        <v>39.1382281777431</v>
      </c>
    </row>
    <row r="15" customFormat="false" ht="11.85" hidden="false" customHeight="true" outlineLevel="0" collapsed="false">
      <c r="A15" s="56" t="s">
        <v>360</v>
      </c>
      <c r="B15" s="55" t="n">
        <v>20702.371</v>
      </c>
      <c r="C15" s="55" t="n">
        <v>12580.493</v>
      </c>
      <c r="D15" s="55" t="n">
        <v>20792.015</v>
      </c>
      <c r="E15" s="55" t="n">
        <v>57523.062</v>
      </c>
      <c r="F15" s="55" t="n">
        <v>210859.462</v>
      </c>
      <c r="G15" s="21" t="n">
        <v>-4.20160885099068</v>
      </c>
    </row>
    <row r="16" customFormat="false" ht="11.85" hidden="false" customHeight="true" outlineLevel="0" collapsed="false">
      <c r="A16" s="58" t="s">
        <v>361</v>
      </c>
      <c r="B16" s="55" t="n">
        <v>352.683</v>
      </c>
      <c r="C16" s="55" t="n">
        <v>395.675</v>
      </c>
      <c r="D16" s="55" t="n">
        <v>636.514</v>
      </c>
      <c r="E16" s="55" t="n">
        <v>1716.848</v>
      </c>
      <c r="F16" s="55" t="n">
        <v>4861.519</v>
      </c>
      <c r="G16" s="21" t="n">
        <v>-23.2824504576839</v>
      </c>
    </row>
    <row r="17" customFormat="false" ht="11.85" hidden="false" customHeight="true" outlineLevel="0" collapsed="false">
      <c r="A17" s="58" t="s">
        <v>362</v>
      </c>
      <c r="B17" s="55" t="n">
        <v>1161.014</v>
      </c>
      <c r="C17" s="55" t="n">
        <v>1535.438</v>
      </c>
      <c r="D17" s="55" t="n">
        <v>520.057</v>
      </c>
      <c r="E17" s="55" t="n">
        <v>3846.484</v>
      </c>
      <c r="F17" s="55" t="n">
        <v>19157.853</v>
      </c>
      <c r="G17" s="21" t="n">
        <v>-16.3227090719887</v>
      </c>
    </row>
    <row r="18" customFormat="false" ht="11.85" hidden="false" customHeight="true" outlineLevel="0" collapsed="false">
      <c r="A18" s="58" t="s">
        <v>363</v>
      </c>
      <c r="B18" s="55" t="n">
        <v>2134.226</v>
      </c>
      <c r="C18" s="55" t="n">
        <v>242.709</v>
      </c>
      <c r="D18" s="55" t="n">
        <v>336.083</v>
      </c>
      <c r="E18" s="55" t="n">
        <v>2386.745</v>
      </c>
      <c r="F18" s="55" t="n">
        <v>7326.227</v>
      </c>
      <c r="G18" s="21" t="n">
        <v>28.2228109468714</v>
      </c>
    </row>
    <row r="19" customFormat="false" ht="11.85" hidden="false" customHeight="true" outlineLevel="0" collapsed="false">
      <c r="A19" s="58" t="s">
        <v>364</v>
      </c>
      <c r="B19" s="55" t="n">
        <v>39.071</v>
      </c>
      <c r="C19" s="55" t="n">
        <v>66.542</v>
      </c>
      <c r="D19" s="55" t="n">
        <v>71.117</v>
      </c>
      <c r="E19" s="55" t="n">
        <v>485.71</v>
      </c>
      <c r="F19" s="55" t="n">
        <v>1997.267</v>
      </c>
      <c r="G19" s="21" t="n">
        <v>14.9932406601353</v>
      </c>
    </row>
    <row r="20" customFormat="false" ht="11.85" hidden="false" customHeight="true" outlineLevel="0" collapsed="false">
      <c r="A20" s="58" t="s">
        <v>365</v>
      </c>
      <c r="B20" s="55" t="n">
        <v>52.06</v>
      </c>
      <c r="C20" s="55" t="n">
        <v>58.354</v>
      </c>
      <c r="D20" s="55" t="n">
        <v>160.004</v>
      </c>
      <c r="E20" s="55" t="n">
        <v>547.534</v>
      </c>
      <c r="F20" s="55" t="n">
        <v>4911.764</v>
      </c>
      <c r="G20" s="21" t="n">
        <v>909.647613585675</v>
      </c>
    </row>
    <row r="21" customFormat="false" ht="11.85" hidden="false" customHeight="true" outlineLevel="0" collapsed="false">
      <c r="A21" s="58" t="s">
        <v>366</v>
      </c>
      <c r="B21" s="55" t="n">
        <v>39.049</v>
      </c>
      <c r="C21" s="55" t="s">
        <v>18</v>
      </c>
      <c r="D21" s="55" t="n">
        <v>0.03</v>
      </c>
      <c r="E21" s="55" t="n">
        <v>13.228</v>
      </c>
      <c r="F21" s="55" t="n">
        <v>90.296</v>
      </c>
      <c r="G21" s="21" t="n">
        <v>-89.5530763098859</v>
      </c>
    </row>
    <row r="22" customFormat="false" ht="11.85" hidden="false" customHeight="true" outlineLevel="0" collapsed="false">
      <c r="A22" s="58" t="s">
        <v>367</v>
      </c>
      <c r="B22" s="55" t="n">
        <v>701.351</v>
      </c>
      <c r="C22" s="55" t="n">
        <v>409.077</v>
      </c>
      <c r="D22" s="55" t="n">
        <v>590.545</v>
      </c>
      <c r="E22" s="55" t="n">
        <v>963.788</v>
      </c>
      <c r="F22" s="55" t="n">
        <v>5317.866</v>
      </c>
      <c r="G22" s="21" t="n">
        <v>-8.05538462708844</v>
      </c>
    </row>
    <row r="23" customFormat="false" ht="11.85" hidden="false" customHeight="true" outlineLevel="0" collapsed="false">
      <c r="A23" s="58" t="s">
        <v>368</v>
      </c>
      <c r="B23" s="55" t="n">
        <v>82.477</v>
      </c>
      <c r="C23" s="55" t="n">
        <v>74.694</v>
      </c>
      <c r="D23" s="55" t="n">
        <v>102.167</v>
      </c>
      <c r="E23" s="55" t="n">
        <v>474.492</v>
      </c>
      <c r="F23" s="55" t="n">
        <v>749.25</v>
      </c>
      <c r="G23" s="21" t="n">
        <v>17.942905716512</v>
      </c>
    </row>
    <row r="24" customFormat="false" ht="11.85" hidden="false" customHeight="true" outlineLevel="0" collapsed="false">
      <c r="A24" s="58" t="s">
        <v>369</v>
      </c>
      <c r="B24" s="55" t="n">
        <v>53.4</v>
      </c>
      <c r="C24" s="55" t="n">
        <v>11.662</v>
      </c>
      <c r="D24" s="55" t="n">
        <v>32.64</v>
      </c>
      <c r="E24" s="55" t="n">
        <v>170.566</v>
      </c>
      <c r="F24" s="55" t="n">
        <v>176.987</v>
      </c>
      <c r="G24" s="21" t="n">
        <v>86.3786185907899</v>
      </c>
    </row>
    <row r="25" customFormat="false" ht="11.85" hidden="false" customHeight="true" outlineLevel="0" collapsed="false">
      <c r="A25" s="58" t="s">
        <v>370</v>
      </c>
      <c r="B25" s="55" t="n">
        <v>1585.285</v>
      </c>
      <c r="C25" s="55" t="n">
        <v>192.566</v>
      </c>
      <c r="D25" s="55" t="n">
        <v>548.315</v>
      </c>
      <c r="E25" s="55" t="n">
        <v>1172.314</v>
      </c>
      <c r="F25" s="55" t="n">
        <v>4590.783</v>
      </c>
      <c r="G25" s="21" t="n">
        <v>34.352491930714</v>
      </c>
    </row>
    <row r="26" customFormat="false" ht="11.85" hidden="false" customHeight="true" outlineLevel="0" collapsed="false">
      <c r="A26" s="58" t="s">
        <v>371</v>
      </c>
      <c r="B26" s="55" t="n">
        <v>77.663</v>
      </c>
      <c r="C26" s="55" t="n">
        <v>143.84</v>
      </c>
      <c r="D26" s="55" t="n">
        <v>80.218</v>
      </c>
      <c r="E26" s="55" t="n">
        <v>605.635</v>
      </c>
      <c r="F26" s="55" t="n">
        <v>1096.82</v>
      </c>
      <c r="G26" s="21" t="n">
        <v>-21.1219351525969</v>
      </c>
    </row>
    <row r="27" customFormat="false" ht="11.85" hidden="false" customHeight="true" outlineLevel="0" collapsed="false">
      <c r="A27" s="58" t="s">
        <v>372</v>
      </c>
      <c r="B27" s="55" t="n">
        <v>194.644</v>
      </c>
      <c r="C27" s="55" t="n">
        <v>229.001</v>
      </c>
      <c r="D27" s="55" t="n">
        <v>92.815</v>
      </c>
      <c r="E27" s="55" t="n">
        <v>645.378</v>
      </c>
      <c r="F27" s="55" t="n">
        <v>1575.73</v>
      </c>
      <c r="G27" s="21" t="n">
        <v>50.5695581421349</v>
      </c>
    </row>
    <row r="28" customFormat="false" ht="11.85" hidden="false" customHeight="true" outlineLevel="0" collapsed="false">
      <c r="A28" s="58" t="s">
        <v>373</v>
      </c>
      <c r="B28" s="55" t="n">
        <v>929.355</v>
      </c>
      <c r="C28" s="55" t="n">
        <v>1113.169</v>
      </c>
      <c r="D28" s="55" t="n">
        <v>1414.709</v>
      </c>
      <c r="E28" s="55" t="n">
        <v>3208.23</v>
      </c>
      <c r="F28" s="55" t="n">
        <v>10694.545</v>
      </c>
      <c r="G28" s="21" t="n">
        <v>-48.0702582244041</v>
      </c>
    </row>
    <row r="29" customFormat="false" ht="11.85" hidden="false" customHeight="true" outlineLevel="0" collapsed="false">
      <c r="A29" s="58" t="s">
        <v>374</v>
      </c>
      <c r="B29" s="55" t="n">
        <v>1754.069</v>
      </c>
      <c r="C29" s="55" t="n">
        <v>1079.53</v>
      </c>
      <c r="D29" s="55" t="n">
        <v>1980.88</v>
      </c>
      <c r="E29" s="55" t="n">
        <v>6625.939</v>
      </c>
      <c r="F29" s="55" t="n">
        <v>19047.477</v>
      </c>
      <c r="G29" s="21" t="n">
        <v>-37.7266225671342</v>
      </c>
    </row>
    <row r="30" customFormat="false" ht="11.85" hidden="false" customHeight="true" outlineLevel="0" collapsed="false">
      <c r="A30" s="58" t="s">
        <v>375</v>
      </c>
      <c r="B30" s="55" t="n">
        <v>418.355</v>
      </c>
      <c r="C30" s="55" t="n">
        <v>346.617</v>
      </c>
      <c r="D30" s="55" t="n">
        <v>441.109</v>
      </c>
      <c r="E30" s="55" t="n">
        <v>2950.364</v>
      </c>
      <c r="F30" s="55" t="n">
        <v>8305.311</v>
      </c>
      <c r="G30" s="21" t="n">
        <v>73.2893042668885</v>
      </c>
    </row>
    <row r="31" customFormat="false" ht="11.85" hidden="false" customHeight="true" outlineLevel="0" collapsed="false">
      <c r="A31" s="58" t="s">
        <v>376</v>
      </c>
      <c r="B31" s="55" t="n">
        <v>389.414</v>
      </c>
      <c r="C31" s="55" t="n">
        <v>230.451</v>
      </c>
      <c r="D31" s="55" t="n">
        <v>403.05</v>
      </c>
      <c r="E31" s="55" t="n">
        <v>3282.496</v>
      </c>
      <c r="F31" s="55" t="n">
        <v>4953.435</v>
      </c>
      <c r="G31" s="21" t="n">
        <v>18.9926367009961</v>
      </c>
    </row>
    <row r="32" customFormat="false" ht="11.85" hidden="false" customHeight="true" outlineLevel="0" collapsed="false">
      <c r="A32" s="58" t="s">
        <v>377</v>
      </c>
      <c r="B32" s="55" t="n">
        <v>10738.255</v>
      </c>
      <c r="C32" s="55" t="n">
        <v>6451.168</v>
      </c>
      <c r="D32" s="55" t="n">
        <v>13381.762</v>
      </c>
      <c r="E32" s="55" t="n">
        <v>28427.311</v>
      </c>
      <c r="F32" s="55" t="n">
        <v>116006.332</v>
      </c>
      <c r="G32" s="21" t="n">
        <v>5.87449728900786</v>
      </c>
    </row>
    <row r="33" customFormat="false" ht="11.85" hidden="false" customHeight="true" outlineLevel="0" collapsed="false">
      <c r="A33" s="56" t="s">
        <v>378</v>
      </c>
      <c r="B33" s="55" t="n">
        <v>153847.27</v>
      </c>
      <c r="C33" s="55" t="n">
        <v>159504.152</v>
      </c>
      <c r="D33" s="55" t="n">
        <v>176523.553</v>
      </c>
      <c r="E33" s="55" t="n">
        <v>121149.301</v>
      </c>
      <c r="F33" s="55" t="n">
        <v>1121593.237</v>
      </c>
      <c r="G33" s="21" t="n">
        <v>-10.5147592601056</v>
      </c>
    </row>
    <row r="34" customFormat="false" ht="11.85" hidden="false" customHeight="true" outlineLevel="0" collapsed="false">
      <c r="A34" s="58" t="s">
        <v>379</v>
      </c>
      <c r="B34" s="55" t="n">
        <v>1837.78</v>
      </c>
      <c r="C34" s="55" t="n">
        <v>1966.222</v>
      </c>
      <c r="D34" s="55" t="n">
        <v>1175.638</v>
      </c>
      <c r="E34" s="55" t="n">
        <v>4175.857</v>
      </c>
      <c r="F34" s="55" t="n">
        <v>10369.274</v>
      </c>
      <c r="G34" s="21" t="n">
        <v>44.4485322541887</v>
      </c>
    </row>
    <row r="35" s="60" customFormat="true" ht="11.85" hidden="false" customHeight="true" outlineLevel="0" collapsed="false">
      <c r="A35" s="58" t="s">
        <v>380</v>
      </c>
      <c r="B35" s="55" t="s">
        <v>18</v>
      </c>
      <c r="C35" s="55" t="n">
        <v>6.9</v>
      </c>
      <c r="D35" s="55" t="n">
        <v>8.18</v>
      </c>
      <c r="E35" s="55" t="n">
        <v>74.473</v>
      </c>
      <c r="F35" s="55" t="n">
        <v>176.929</v>
      </c>
      <c r="G35" s="21" t="n">
        <v>228.784866110419</v>
      </c>
    </row>
    <row r="36" customFormat="false" ht="11.85" hidden="false" customHeight="true" outlineLevel="0" collapsed="false">
      <c r="A36" s="58" t="s">
        <v>381</v>
      </c>
      <c r="B36" s="55" t="n">
        <v>306.84</v>
      </c>
      <c r="C36" s="55" t="n">
        <v>104.335</v>
      </c>
      <c r="D36" s="55" t="n">
        <v>107.05</v>
      </c>
      <c r="E36" s="55" t="n">
        <v>574.461</v>
      </c>
      <c r="F36" s="55" t="n">
        <v>2538.639</v>
      </c>
      <c r="G36" s="21" t="n">
        <v>-13.8804786877304</v>
      </c>
    </row>
    <row r="37" customFormat="false" ht="11.85" hidden="false" customHeight="true" outlineLevel="0" collapsed="false">
      <c r="A37" s="58" t="s">
        <v>382</v>
      </c>
      <c r="B37" s="55" t="s">
        <v>18</v>
      </c>
      <c r="C37" s="55" t="n">
        <v>13.025</v>
      </c>
      <c r="D37" s="55" t="n">
        <v>15.274</v>
      </c>
      <c r="E37" s="55" t="n">
        <v>32.415</v>
      </c>
      <c r="F37" s="55" t="n">
        <v>89.403</v>
      </c>
      <c r="G37" s="21" t="n">
        <v>-79.1024157638232</v>
      </c>
    </row>
    <row r="38" customFormat="false" ht="11.85" hidden="false" customHeight="true" outlineLevel="0" collapsed="false">
      <c r="A38" s="58" t="s">
        <v>383</v>
      </c>
      <c r="B38" s="55" t="n">
        <v>940.006</v>
      </c>
      <c r="C38" s="55" t="n">
        <v>381.188</v>
      </c>
      <c r="D38" s="55" t="n">
        <v>157.134</v>
      </c>
      <c r="E38" s="55" t="n">
        <v>588.042</v>
      </c>
      <c r="F38" s="55" t="n">
        <v>4203.365</v>
      </c>
      <c r="G38" s="21" t="n">
        <v>-44.3283339141067</v>
      </c>
    </row>
    <row r="39" customFormat="false" ht="11.85" hidden="false" customHeight="true" outlineLevel="0" collapsed="false">
      <c r="A39" s="58" t="s">
        <v>384</v>
      </c>
      <c r="B39" s="55" t="n">
        <v>600.971</v>
      </c>
      <c r="C39" s="55" t="n">
        <v>1954.483</v>
      </c>
      <c r="D39" s="55" t="n">
        <v>991.591</v>
      </c>
      <c r="E39" s="55" t="n">
        <v>1855.013</v>
      </c>
      <c r="F39" s="55" t="n">
        <v>8678.258</v>
      </c>
      <c r="G39" s="21" t="n">
        <v>8.80720358002421</v>
      </c>
    </row>
    <row r="40" customFormat="false" ht="11.85" hidden="false" customHeight="true" outlineLevel="0" collapsed="false">
      <c r="A40" s="58" t="s">
        <v>385</v>
      </c>
      <c r="B40" s="55" t="n">
        <v>665.716</v>
      </c>
      <c r="C40" s="55" t="n">
        <v>1375.027</v>
      </c>
      <c r="D40" s="55" t="n">
        <v>5307.41</v>
      </c>
      <c r="E40" s="55" t="n">
        <v>1443.816</v>
      </c>
      <c r="F40" s="55" t="n">
        <v>13581.951</v>
      </c>
      <c r="G40" s="21" t="n">
        <v>78.3161314056251</v>
      </c>
    </row>
    <row r="41" customFormat="false" ht="11.85" hidden="false" customHeight="true" outlineLevel="0" collapsed="false">
      <c r="A41" s="58" t="s">
        <v>386</v>
      </c>
      <c r="B41" s="55" t="n">
        <v>82.414</v>
      </c>
      <c r="C41" s="55" t="n">
        <v>96.889</v>
      </c>
      <c r="D41" s="55" t="n">
        <v>89.338</v>
      </c>
      <c r="E41" s="55" t="n">
        <v>237.922</v>
      </c>
      <c r="F41" s="55" t="n">
        <v>1347.532</v>
      </c>
      <c r="G41" s="21" t="n">
        <v>-43.1155636343374</v>
      </c>
    </row>
    <row r="42" customFormat="false" ht="11.85" hidden="false" customHeight="true" outlineLevel="0" collapsed="false">
      <c r="A42" s="58" t="s">
        <v>387</v>
      </c>
      <c r="B42" s="55" t="n">
        <v>8.103</v>
      </c>
      <c r="C42" s="55" t="n">
        <v>102.949</v>
      </c>
      <c r="D42" s="55" t="n">
        <v>103.102</v>
      </c>
      <c r="E42" s="55" t="n">
        <v>46.6</v>
      </c>
      <c r="F42" s="55" t="n">
        <v>633.995</v>
      </c>
      <c r="G42" s="21" t="n">
        <v>28.7066905675929</v>
      </c>
    </row>
    <row r="43" customFormat="false" ht="11.85" hidden="false" customHeight="true" outlineLevel="0" collapsed="false">
      <c r="A43" s="58" t="s">
        <v>388</v>
      </c>
      <c r="B43" s="55" t="s">
        <v>18</v>
      </c>
      <c r="C43" s="55" t="s">
        <v>18</v>
      </c>
      <c r="D43" s="55" t="s">
        <v>18</v>
      </c>
      <c r="E43" s="55" t="s">
        <v>18</v>
      </c>
      <c r="F43" s="55" t="s">
        <v>18</v>
      </c>
      <c r="G43" s="21" t="s">
        <v>18</v>
      </c>
    </row>
    <row r="44" customFormat="false" ht="11.85" hidden="false" customHeight="true" outlineLevel="0" collapsed="false">
      <c r="A44" s="58" t="s">
        <v>389</v>
      </c>
      <c r="B44" s="55" t="n">
        <v>2548.447</v>
      </c>
      <c r="C44" s="55" t="n">
        <v>2703.849</v>
      </c>
      <c r="D44" s="55" t="n">
        <v>7418.442</v>
      </c>
      <c r="E44" s="55" t="n">
        <v>4655.581</v>
      </c>
      <c r="F44" s="55" t="n">
        <v>31573.038</v>
      </c>
      <c r="G44" s="21" t="n">
        <v>7.05783696636576</v>
      </c>
    </row>
    <row r="45" customFormat="false" ht="11.85" hidden="false" customHeight="true" outlineLevel="0" collapsed="false">
      <c r="A45" s="58" t="s">
        <v>390</v>
      </c>
      <c r="B45" s="55" t="n">
        <v>929.158</v>
      </c>
      <c r="C45" s="55" t="n">
        <v>881.516</v>
      </c>
      <c r="D45" s="55" t="n">
        <v>3093.814</v>
      </c>
      <c r="E45" s="55" t="n">
        <v>2721.07</v>
      </c>
      <c r="F45" s="55" t="n">
        <v>20713.058</v>
      </c>
      <c r="G45" s="21" t="n">
        <v>55.6668301766291</v>
      </c>
    </row>
    <row r="46" customFormat="false" ht="11.85" hidden="false" customHeight="true" outlineLevel="0" collapsed="false">
      <c r="A46" s="58" t="s">
        <v>391</v>
      </c>
      <c r="B46" s="55" t="n">
        <v>157.278</v>
      </c>
      <c r="C46" s="55" t="n">
        <v>152.966</v>
      </c>
      <c r="D46" s="55" t="n">
        <v>36.76</v>
      </c>
      <c r="E46" s="55" t="n">
        <v>109.933</v>
      </c>
      <c r="F46" s="55" t="n">
        <v>955.897</v>
      </c>
      <c r="G46" s="21" t="n">
        <v>138.962899262285</v>
      </c>
    </row>
    <row r="47" customFormat="false" ht="11.85" hidden="false" customHeight="true" outlineLevel="0" collapsed="false">
      <c r="A47" s="58" t="s">
        <v>392</v>
      </c>
      <c r="B47" s="55" t="n">
        <v>29.649</v>
      </c>
      <c r="C47" s="55" t="n">
        <v>57.922</v>
      </c>
      <c r="D47" s="55" t="n">
        <v>156.121</v>
      </c>
      <c r="E47" s="55" t="n">
        <v>289.378</v>
      </c>
      <c r="F47" s="55" t="n">
        <v>994.874</v>
      </c>
      <c r="G47" s="21" t="n">
        <v>-68.1881886170917</v>
      </c>
    </row>
    <row r="48" customFormat="false" ht="11.85" hidden="false" customHeight="true" outlineLevel="0" collapsed="false">
      <c r="A48" s="58" t="s">
        <v>393</v>
      </c>
      <c r="B48" s="55" t="s">
        <v>18</v>
      </c>
      <c r="C48" s="55" t="n">
        <v>11.452</v>
      </c>
      <c r="D48" s="55" t="n">
        <v>15</v>
      </c>
      <c r="E48" s="55" t="n">
        <v>46.616</v>
      </c>
      <c r="F48" s="55" t="n">
        <v>485.153</v>
      </c>
      <c r="G48" s="21" t="n">
        <v>-20.7046074890084</v>
      </c>
    </row>
    <row r="49" customFormat="false" ht="11.85" hidden="false" customHeight="true" outlineLevel="0" collapsed="false">
      <c r="A49" s="58" t="s">
        <v>394</v>
      </c>
      <c r="B49" s="55" t="n">
        <v>1955.797</v>
      </c>
      <c r="C49" s="55" t="n">
        <v>1493.119</v>
      </c>
      <c r="D49" s="55" t="n">
        <v>1681.463</v>
      </c>
      <c r="E49" s="55" t="n">
        <v>3015.424</v>
      </c>
      <c r="F49" s="55" t="n">
        <v>16337.188</v>
      </c>
      <c r="G49" s="21" t="n">
        <v>-28.874469389055</v>
      </c>
    </row>
    <row r="50" customFormat="false" ht="11.85" hidden="false" customHeight="true" outlineLevel="0" collapsed="false">
      <c r="A50" s="58" t="s">
        <v>395</v>
      </c>
      <c r="B50" s="55" t="n">
        <v>1312.676</v>
      </c>
      <c r="C50" s="55" t="n">
        <v>507.666</v>
      </c>
      <c r="D50" s="55" t="n">
        <v>629.922</v>
      </c>
      <c r="E50" s="55" t="n">
        <v>577.274</v>
      </c>
      <c r="F50" s="55" t="n">
        <v>5957.97</v>
      </c>
      <c r="G50" s="21" t="n">
        <v>14.6900216098803</v>
      </c>
    </row>
    <row r="51" customFormat="false" ht="11.85" hidden="false" customHeight="true" outlineLevel="0" collapsed="false">
      <c r="A51" s="58" t="s">
        <v>396</v>
      </c>
      <c r="B51" s="55" t="n">
        <v>2159.823</v>
      </c>
      <c r="C51" s="55" t="n">
        <v>1021.856</v>
      </c>
      <c r="D51" s="55" t="n">
        <v>1264.759</v>
      </c>
      <c r="E51" s="55" t="n">
        <v>1417.976</v>
      </c>
      <c r="F51" s="55" t="n">
        <v>12000.205</v>
      </c>
      <c r="G51" s="21" t="n">
        <v>-3.80798445820092</v>
      </c>
    </row>
    <row r="52" customFormat="false" ht="11.85" hidden="false" customHeight="true" outlineLevel="0" collapsed="false">
      <c r="A52" s="58" t="s">
        <v>397</v>
      </c>
      <c r="B52" s="55" t="n">
        <v>59.712</v>
      </c>
      <c r="C52" s="55" t="n">
        <v>61.986</v>
      </c>
      <c r="D52" s="55" t="n">
        <v>134.49</v>
      </c>
      <c r="E52" s="55" t="n">
        <v>79.492</v>
      </c>
      <c r="F52" s="55" t="n">
        <v>765.874</v>
      </c>
      <c r="G52" s="21" t="n">
        <v>-73.3944504754874</v>
      </c>
    </row>
    <row r="53" customFormat="false" ht="11.85" hidden="false" customHeight="true" outlineLevel="0" collapsed="false">
      <c r="A53" s="58" t="s">
        <v>398</v>
      </c>
      <c r="B53" s="55" t="s">
        <v>18</v>
      </c>
      <c r="C53" s="55" t="s">
        <v>18</v>
      </c>
      <c r="D53" s="55" t="s">
        <v>18</v>
      </c>
      <c r="E53" s="55" t="s">
        <v>18</v>
      </c>
      <c r="F53" s="55" t="s">
        <v>18</v>
      </c>
      <c r="G53" s="21" t="s">
        <v>18</v>
      </c>
    </row>
    <row r="54" customFormat="false" ht="11.85" hidden="false" customHeight="true" outlineLevel="0" collapsed="false">
      <c r="A54" s="58" t="s">
        <v>399</v>
      </c>
      <c r="B54" s="55" t="n">
        <v>179.655</v>
      </c>
      <c r="C54" s="55" t="n">
        <v>546.807</v>
      </c>
      <c r="D54" s="55" t="n">
        <v>158.877</v>
      </c>
      <c r="E54" s="55" t="n">
        <v>669.638</v>
      </c>
      <c r="F54" s="55" t="n">
        <v>7226.476</v>
      </c>
      <c r="G54" s="21" t="n">
        <v>83.4425217446047</v>
      </c>
    </row>
    <row r="55" customFormat="false" ht="11.85" hidden="false" customHeight="true" outlineLevel="0" collapsed="false">
      <c r="A55" s="58" t="s">
        <v>400</v>
      </c>
      <c r="B55" s="55" t="n">
        <v>298.219</v>
      </c>
      <c r="C55" s="55" t="n">
        <v>173.653</v>
      </c>
      <c r="D55" s="55" t="n">
        <v>671.637</v>
      </c>
      <c r="E55" s="55" t="n">
        <v>268.599</v>
      </c>
      <c r="F55" s="55" t="n">
        <v>2326.314</v>
      </c>
      <c r="G55" s="21" t="n">
        <v>-54.2370820812196</v>
      </c>
    </row>
    <row r="56" customFormat="false" ht="11.85" hidden="false" customHeight="true" outlineLevel="0" collapsed="false">
      <c r="A56" s="58" t="s">
        <v>401</v>
      </c>
      <c r="B56" s="55" t="n">
        <v>1331.204</v>
      </c>
      <c r="C56" s="55" t="n">
        <v>915.001</v>
      </c>
      <c r="D56" s="55" t="n">
        <v>2410.949</v>
      </c>
      <c r="E56" s="55" t="n">
        <v>1002.815</v>
      </c>
      <c r="F56" s="55" t="n">
        <v>12410.488</v>
      </c>
      <c r="G56" s="21" t="n">
        <v>2.69956840569121</v>
      </c>
    </row>
    <row r="57" customFormat="false" ht="11.85" hidden="false" customHeight="true" outlineLevel="0" collapsed="false">
      <c r="A57" s="58" t="s">
        <v>402</v>
      </c>
      <c r="B57" s="55" t="n">
        <v>8.044</v>
      </c>
      <c r="C57" s="55" t="n">
        <v>0.149</v>
      </c>
      <c r="D57" s="55" t="n">
        <v>0.003</v>
      </c>
      <c r="E57" s="55" t="n">
        <v>28.664</v>
      </c>
      <c r="F57" s="55" t="n">
        <v>52.536</v>
      </c>
      <c r="G57" s="21" t="n">
        <v>-96.1460108468638</v>
      </c>
    </row>
    <row r="58" customFormat="false" ht="11.85" hidden="false" customHeight="true" outlineLevel="0" collapsed="false">
      <c r="A58" s="58" t="s">
        <v>403</v>
      </c>
      <c r="B58" s="55" t="s">
        <v>18</v>
      </c>
      <c r="C58" s="55" t="s">
        <v>18</v>
      </c>
      <c r="D58" s="55" t="s">
        <v>18</v>
      </c>
      <c r="E58" s="55" t="s">
        <v>18</v>
      </c>
      <c r="F58" s="55" t="s">
        <v>18</v>
      </c>
      <c r="G58" s="21" t="n">
        <v>-100</v>
      </c>
    </row>
    <row r="59" customFormat="false" ht="11.85" hidden="false" customHeight="true" outlineLevel="0" collapsed="false">
      <c r="A59" s="58" t="s">
        <v>404</v>
      </c>
      <c r="B59" s="55" t="n">
        <v>1422.705</v>
      </c>
      <c r="C59" s="55" t="n">
        <v>526.876</v>
      </c>
      <c r="D59" s="55" t="n">
        <v>1056.98</v>
      </c>
      <c r="E59" s="55" t="n">
        <v>819.577</v>
      </c>
      <c r="F59" s="55" t="n">
        <v>12138.415</v>
      </c>
      <c r="G59" s="21" t="n">
        <v>6.77894698691866</v>
      </c>
    </row>
    <row r="60" customFormat="false" ht="11.85" hidden="false" customHeight="true" outlineLevel="0" collapsed="false">
      <c r="A60" s="58" t="s">
        <v>405</v>
      </c>
      <c r="B60" s="55" t="n">
        <v>272.266</v>
      </c>
      <c r="C60" s="55" t="n">
        <v>266.3</v>
      </c>
      <c r="D60" s="55" t="n">
        <v>243.064</v>
      </c>
      <c r="E60" s="55" t="n">
        <v>268.964</v>
      </c>
      <c r="F60" s="55" t="n">
        <v>2957.708</v>
      </c>
      <c r="G60" s="21" t="n">
        <v>-4.66384240067121</v>
      </c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7 A1:A10 A15:A60 G15:G57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conditionalFormatting sqref="B5:F7 B15:F57">
    <cfRule type="cellIs" priority="4" operator="equal" aboveAverage="0" equalAverage="0" bottom="0" percent="0" rank="0" text="" dxfId="34">
      <formula>"..."</formula>
    </cfRule>
    <cfRule type="cellIs" priority="5" operator="equal" aboveAverage="0" equalAverage="0" bottom="0" percent="0" rank="0" text="" dxfId="35">
      <formula>"."</formula>
    </cfRule>
  </conditionalFormatting>
  <conditionalFormatting sqref="G9:G13">
    <cfRule type="cellIs" priority="6" operator="equal" aboveAverage="0" equalAverage="0" bottom="0" percent="0" rank="0" text="" dxfId="36">
      <formula>"."</formula>
    </cfRule>
    <cfRule type="cellIs" priority="7" operator="equal" aboveAverage="0" equalAverage="0" bottom="0" percent="0" rank="0" text="" dxfId="37">
      <formula>"..."</formula>
    </cfRule>
  </conditionalFormatting>
  <conditionalFormatting sqref="B8:F14">
    <cfRule type="cellIs" priority="8" operator="equal" aboveAverage="0" equalAverage="0" bottom="0" percent="0" rank="0" text="" dxfId="38">
      <formula>"..."</formula>
    </cfRule>
    <cfRule type="cellIs" priority="9" operator="equal" aboveAverage="0" equalAverage="0" bottom="0" percent="0" rank="0" text="" dxfId="39">
      <formula>"."</formula>
    </cfRule>
  </conditionalFormatting>
  <conditionalFormatting sqref="G58:G60">
    <cfRule type="cellIs" priority="10" operator="equal" aboveAverage="0" equalAverage="0" bottom="0" percent="0" rank="0" text="" dxfId="40">
      <formula>"."</formula>
    </cfRule>
    <cfRule type="cellIs" priority="11" operator="equal" aboveAverage="0" equalAverage="0" bottom="0" percent="0" rank="0" text="" dxfId="41">
      <formula>"..."</formula>
    </cfRule>
  </conditionalFormatting>
  <conditionalFormatting sqref="B58:F60">
    <cfRule type="cellIs" priority="12" operator="equal" aboveAverage="0" equalAverage="0" bottom="0" percent="0" rank="0" text="" dxfId="42">
      <formula>"..."</formula>
    </cfRule>
    <cfRule type="cellIs" priority="13" operator="equal" aboveAverage="0" equalAverage="0" bottom="0" percent="0" rank="0" text="" dxfId="43">
      <formula>"."</formula>
    </cfRule>
  </conditionalFormatting>
  <conditionalFormatting sqref="G8">
    <cfRule type="cellIs" priority="14" operator="equal" aboveAverage="0" equalAverage="0" bottom="0" percent="0" rank="0" text="" dxfId="44">
      <formula>"."</formula>
    </cfRule>
    <cfRule type="cellIs" priority="15" operator="equal" aboveAverage="0" equalAverage="0" bottom="0" percent="0" rank="0" text="" dxfId="45">
      <formula>"..."</formula>
    </cfRule>
  </conditionalFormatting>
  <conditionalFormatting sqref="G14">
    <cfRule type="cellIs" priority="16" operator="equal" aboveAverage="0" equalAverage="0" bottom="0" percent="0" rank="0" text="" dxfId="46">
      <formula>"."</formula>
    </cfRule>
    <cfRule type="cellIs" priority="17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9</v>
      </c>
      <c r="B2" s="46"/>
      <c r="C2" s="46"/>
      <c r="D2" s="46"/>
    </row>
    <row r="3" customFormat="false" ht="33" hidden="false" customHeight="true" outlineLevel="0" collapsed="false">
      <c r="A3" s="4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6.5" hidden="false" customHeight="true" outlineLevel="0" collapsed="false">
      <c r="A5" s="54" t="s">
        <v>406</v>
      </c>
    </row>
    <row r="6" customFormat="false" ht="12" hidden="false" customHeight="true" outlineLevel="0" collapsed="false">
      <c r="A6" s="58" t="s">
        <v>407</v>
      </c>
      <c r="B6" s="55" t="n">
        <v>61.656</v>
      </c>
      <c r="C6" s="55" t="n">
        <v>72.732</v>
      </c>
      <c r="D6" s="55" t="n">
        <v>218.69</v>
      </c>
      <c r="E6" s="55" t="n">
        <v>63.441</v>
      </c>
      <c r="F6" s="55" t="n">
        <v>719.215</v>
      </c>
      <c r="G6" s="21" t="n">
        <v>75.9952135781684</v>
      </c>
    </row>
    <row r="7" customFormat="false" ht="12" hidden="false" customHeight="true" outlineLevel="0" collapsed="false">
      <c r="A7" s="58" t="s">
        <v>408</v>
      </c>
      <c r="B7" s="55" t="n">
        <v>132816.546</v>
      </c>
      <c r="C7" s="55" t="n">
        <v>143802.418</v>
      </c>
      <c r="D7" s="55" t="n">
        <v>146251.564</v>
      </c>
      <c r="E7" s="55" t="n">
        <v>94146.223</v>
      </c>
      <c r="F7" s="55" t="n">
        <v>928533.556</v>
      </c>
      <c r="G7" s="21" t="n">
        <v>-13.2251217092606</v>
      </c>
    </row>
    <row r="8" customFormat="false" ht="12" hidden="false" customHeight="true" outlineLevel="0" collapsed="false">
      <c r="A8" s="58" t="s">
        <v>409</v>
      </c>
      <c r="B8" s="55" t="n">
        <v>712.233</v>
      </c>
      <c r="C8" s="55" t="n">
        <v>235.038</v>
      </c>
      <c r="D8" s="55" t="n">
        <v>3018.358</v>
      </c>
      <c r="E8" s="55" t="n">
        <v>524.349</v>
      </c>
      <c r="F8" s="55" t="n">
        <v>6007.404</v>
      </c>
      <c r="G8" s="21" t="n">
        <v>57.0727396329028</v>
      </c>
    </row>
    <row r="9" customFormat="false" ht="12" hidden="false" customHeight="true" outlineLevel="0" collapsed="false">
      <c r="A9" s="58" t="s">
        <v>410</v>
      </c>
      <c r="B9" s="55" t="n">
        <v>3144.783</v>
      </c>
      <c r="C9" s="55" t="n">
        <v>64.041</v>
      </c>
      <c r="D9" s="55" t="n">
        <v>73.272</v>
      </c>
      <c r="E9" s="55" t="n">
        <v>995.926</v>
      </c>
      <c r="F9" s="55" t="n">
        <v>17460.322</v>
      </c>
      <c r="G9" s="21" t="n">
        <v>25.9382951240996</v>
      </c>
    </row>
    <row r="10" customFormat="false" ht="12" hidden="false" customHeight="true" outlineLevel="0" collapsed="false">
      <c r="A10" s="58" t="s">
        <v>411</v>
      </c>
      <c r="B10" s="55" t="n">
        <v>3.86</v>
      </c>
      <c r="C10" s="55" t="n">
        <v>1.451</v>
      </c>
      <c r="D10" s="55" t="n">
        <v>34.671</v>
      </c>
      <c r="E10" s="55" t="n">
        <v>418.403</v>
      </c>
      <c r="F10" s="55" t="n">
        <v>334.029</v>
      </c>
      <c r="G10" s="21" t="n">
        <v>-63.7294801604451</v>
      </c>
    </row>
    <row r="11" customFormat="false" ht="12" hidden="false" customHeight="true" outlineLevel="0" collapsed="false">
      <c r="A11" s="58" t="s">
        <v>412</v>
      </c>
      <c r="B11" s="55" t="n">
        <v>1.729</v>
      </c>
      <c r="C11" s="55" t="n">
        <v>6.336</v>
      </c>
      <c r="D11" s="55" t="s">
        <v>18</v>
      </c>
      <c r="E11" s="55" t="n">
        <v>1.359</v>
      </c>
      <c r="F11" s="55" t="n">
        <v>24.171</v>
      </c>
      <c r="G11" s="21" t="n">
        <v>-77.6262808586265</v>
      </c>
    </row>
    <row r="12" customFormat="false" ht="16.5" hidden="false" customHeight="true" outlineLevel="0" collapsed="false">
      <c r="A12" s="64" t="s">
        <v>413</v>
      </c>
      <c r="B12" s="55" t="n">
        <v>2554025.031</v>
      </c>
      <c r="C12" s="55" t="n">
        <v>1932405.471</v>
      </c>
      <c r="D12" s="55" t="n">
        <v>2536546.564</v>
      </c>
      <c r="E12" s="55" t="n">
        <v>1241276.003</v>
      </c>
      <c r="F12" s="55" t="n">
        <v>20070255.962</v>
      </c>
      <c r="G12" s="21" t="n">
        <v>6.79093908562855</v>
      </c>
    </row>
    <row r="13" customFormat="false" ht="11.85" hidden="false" customHeight="true" outlineLevel="0" collapsed="false">
      <c r="A13" s="56" t="s">
        <v>414</v>
      </c>
      <c r="B13" s="55" t="n">
        <v>2267903.598</v>
      </c>
      <c r="C13" s="55" t="n">
        <v>1690291.926</v>
      </c>
      <c r="D13" s="55" t="n">
        <v>2283603.356</v>
      </c>
      <c r="E13" s="55" t="n">
        <v>1009390.784</v>
      </c>
      <c r="F13" s="55" t="n">
        <v>17717325.291</v>
      </c>
      <c r="G13" s="21" t="n">
        <v>9.27017286896832</v>
      </c>
    </row>
    <row r="14" customFormat="false" ht="11.85" hidden="false" customHeight="true" outlineLevel="0" collapsed="false">
      <c r="A14" s="58" t="s">
        <v>415</v>
      </c>
      <c r="B14" s="55" t="n">
        <v>1990901.651</v>
      </c>
      <c r="C14" s="55" t="n">
        <v>1458809.539</v>
      </c>
      <c r="D14" s="55" t="n">
        <v>2016296.394</v>
      </c>
      <c r="E14" s="55" t="n">
        <v>818324.542</v>
      </c>
      <c r="F14" s="55" t="n">
        <v>15407879.58</v>
      </c>
      <c r="G14" s="21" t="n">
        <v>10.8011333213647</v>
      </c>
    </row>
    <row r="15" customFormat="false" ht="11.85" hidden="false" customHeight="true" outlineLevel="0" collapsed="false">
      <c r="A15" s="58" t="s">
        <v>416</v>
      </c>
      <c r="B15" s="55" t="n">
        <v>137284.792</v>
      </c>
      <c r="C15" s="55" t="n">
        <v>109041.698</v>
      </c>
      <c r="D15" s="55" t="n">
        <v>128211.963</v>
      </c>
      <c r="E15" s="55" t="n">
        <v>82470.333</v>
      </c>
      <c r="F15" s="55" t="n">
        <v>1181645.936</v>
      </c>
      <c r="G15" s="21" t="n">
        <v>-4.53261244232256</v>
      </c>
    </row>
    <row r="16" customFormat="false" ht="11.85" hidden="false" customHeight="true" outlineLevel="0" collapsed="false">
      <c r="A16" s="58" t="s">
        <v>417</v>
      </c>
      <c r="B16" s="55" t="n">
        <v>139717.155</v>
      </c>
      <c r="C16" s="55" t="n">
        <v>122440.689</v>
      </c>
      <c r="D16" s="55" t="n">
        <v>139094.999</v>
      </c>
      <c r="E16" s="55" t="n">
        <v>108595.909</v>
      </c>
      <c r="F16" s="55" t="n">
        <v>1127799.775</v>
      </c>
      <c r="G16" s="21" t="n">
        <v>5.34249039412995</v>
      </c>
    </row>
    <row r="17" customFormat="false" ht="11.85" hidden="false" customHeight="true" outlineLevel="0" collapsed="false">
      <c r="A17" s="56" t="s">
        <v>418</v>
      </c>
      <c r="B17" s="55" t="n">
        <v>286121.433</v>
      </c>
      <c r="C17" s="55" t="n">
        <v>242113.545</v>
      </c>
      <c r="D17" s="55" t="n">
        <v>252943.208</v>
      </c>
      <c r="E17" s="55" t="n">
        <v>231885.219</v>
      </c>
      <c r="F17" s="55" t="n">
        <v>2352930.671</v>
      </c>
      <c r="G17" s="21" t="n">
        <v>-8.79164570523155</v>
      </c>
    </row>
    <row r="18" customFormat="false" ht="11.85" hidden="false" customHeight="true" outlineLevel="0" collapsed="false">
      <c r="A18" s="58" t="s">
        <v>419</v>
      </c>
      <c r="B18" s="55" t="n">
        <v>90.467</v>
      </c>
      <c r="C18" s="55" t="n">
        <v>3.97</v>
      </c>
      <c r="D18" s="55" t="n">
        <v>3.811</v>
      </c>
      <c r="E18" s="55" t="n">
        <v>34.178</v>
      </c>
      <c r="F18" s="55" t="n">
        <v>514.824</v>
      </c>
      <c r="G18" s="21" t="n">
        <v>776.803596975271</v>
      </c>
    </row>
    <row r="19" customFormat="false" ht="11.85" hidden="false" customHeight="true" outlineLevel="0" collapsed="false">
      <c r="A19" s="58" t="s">
        <v>420</v>
      </c>
      <c r="B19" s="55" t="s">
        <v>18</v>
      </c>
      <c r="C19" s="55" t="s">
        <v>18</v>
      </c>
      <c r="D19" s="55" t="s">
        <v>18</v>
      </c>
      <c r="E19" s="55" t="n">
        <v>1.481</v>
      </c>
      <c r="F19" s="55" t="n">
        <v>218.045</v>
      </c>
      <c r="G19" s="21" t="s">
        <v>101</v>
      </c>
    </row>
    <row r="20" customFormat="false" ht="11.85" hidden="false" customHeight="true" outlineLevel="0" collapsed="false">
      <c r="A20" s="58" t="s">
        <v>421</v>
      </c>
      <c r="B20" s="55" t="n">
        <v>21.906</v>
      </c>
      <c r="C20" s="55" t="n">
        <v>40.944</v>
      </c>
      <c r="D20" s="55" t="n">
        <v>22.92</v>
      </c>
      <c r="E20" s="55" t="n">
        <v>10.148</v>
      </c>
      <c r="F20" s="55" t="n">
        <v>232.361</v>
      </c>
      <c r="G20" s="21" t="n">
        <v>-61.5931596581151</v>
      </c>
    </row>
    <row r="21" customFormat="false" ht="11.85" hidden="false" customHeight="true" outlineLevel="0" collapsed="false">
      <c r="A21" s="58" t="s">
        <v>422</v>
      </c>
      <c r="B21" s="55" t="n">
        <v>1626.263</v>
      </c>
      <c r="C21" s="55" t="n">
        <v>1912.422</v>
      </c>
      <c r="D21" s="55" t="n">
        <v>1447.382</v>
      </c>
      <c r="E21" s="55" t="n">
        <v>1612.675</v>
      </c>
      <c r="F21" s="55" t="n">
        <v>15118.388</v>
      </c>
      <c r="G21" s="21" t="n">
        <v>-6.23875225699075</v>
      </c>
    </row>
    <row r="22" customFormat="false" ht="11.85" hidden="false" customHeight="true" outlineLevel="0" collapsed="false">
      <c r="A22" s="58" t="s">
        <v>423</v>
      </c>
      <c r="B22" s="55" t="n">
        <v>59.226</v>
      </c>
      <c r="C22" s="55" t="n">
        <v>46.351</v>
      </c>
      <c r="D22" s="55" t="n">
        <v>87.382</v>
      </c>
      <c r="E22" s="55" t="n">
        <v>118.749</v>
      </c>
      <c r="F22" s="55" t="n">
        <v>1749.521</v>
      </c>
      <c r="G22" s="21" t="n">
        <v>62.7260069219343</v>
      </c>
    </row>
    <row r="23" customFormat="false" ht="11.85" hidden="false" customHeight="true" outlineLevel="0" collapsed="false">
      <c r="A23" s="58" t="s">
        <v>424</v>
      </c>
      <c r="B23" s="55" t="n">
        <v>2023.819</v>
      </c>
      <c r="C23" s="55" t="n">
        <v>1084.803</v>
      </c>
      <c r="D23" s="55" t="n">
        <v>1030.747</v>
      </c>
      <c r="E23" s="55" t="n">
        <v>876.291</v>
      </c>
      <c r="F23" s="55" t="n">
        <v>15130.166</v>
      </c>
      <c r="G23" s="21" t="n">
        <v>70.1208541929608</v>
      </c>
    </row>
    <row r="24" customFormat="false" ht="11.85" hidden="false" customHeight="true" outlineLevel="0" collapsed="false">
      <c r="A24" s="58" t="s">
        <v>425</v>
      </c>
      <c r="B24" s="55" t="n">
        <v>699.235</v>
      </c>
      <c r="C24" s="55" t="n">
        <v>478.918</v>
      </c>
      <c r="D24" s="55" t="n">
        <v>766.595</v>
      </c>
      <c r="E24" s="55" t="n">
        <v>447.735</v>
      </c>
      <c r="F24" s="55" t="n">
        <v>5416.847</v>
      </c>
      <c r="G24" s="21" t="n">
        <v>-30.0817164784508</v>
      </c>
    </row>
    <row r="25" customFormat="false" ht="11.85" hidden="false" customHeight="true" outlineLevel="0" collapsed="false">
      <c r="A25" s="58" t="s">
        <v>426</v>
      </c>
      <c r="B25" s="55" t="n">
        <v>852.3</v>
      </c>
      <c r="C25" s="55" t="n">
        <v>209.856</v>
      </c>
      <c r="D25" s="55" t="n">
        <v>1824.147</v>
      </c>
      <c r="E25" s="55" t="n">
        <v>1058.213</v>
      </c>
      <c r="F25" s="55" t="n">
        <v>9549.499</v>
      </c>
      <c r="G25" s="21" t="n">
        <v>262.445592354464</v>
      </c>
    </row>
    <row r="26" customFormat="false" ht="11.85" hidden="false" customHeight="true" outlineLevel="0" collapsed="false">
      <c r="A26" s="58" t="s">
        <v>427</v>
      </c>
      <c r="B26" s="55" t="n">
        <v>2248.483</v>
      </c>
      <c r="C26" s="55" t="n">
        <v>1375.957</v>
      </c>
      <c r="D26" s="55" t="n">
        <v>2076.62</v>
      </c>
      <c r="E26" s="55" t="n">
        <v>1719.885</v>
      </c>
      <c r="F26" s="55" t="n">
        <v>19138.835</v>
      </c>
      <c r="G26" s="21" t="n">
        <v>-4.96845619705202</v>
      </c>
    </row>
    <row r="27" customFormat="false" ht="11.85" hidden="false" customHeight="true" outlineLevel="0" collapsed="false">
      <c r="A27" s="58" t="s">
        <v>428</v>
      </c>
      <c r="B27" s="55" t="n">
        <v>6773.913</v>
      </c>
      <c r="C27" s="55" t="n">
        <v>2476.709</v>
      </c>
      <c r="D27" s="55" t="n">
        <v>5497.263</v>
      </c>
      <c r="E27" s="55" t="n">
        <v>2913.292</v>
      </c>
      <c r="F27" s="55" t="n">
        <v>33766.05</v>
      </c>
      <c r="G27" s="21" t="n">
        <v>11.1731262889747</v>
      </c>
    </row>
    <row r="28" customFormat="false" ht="11.85" hidden="false" customHeight="true" outlineLevel="0" collapsed="false">
      <c r="A28" s="58" t="s">
        <v>429</v>
      </c>
      <c r="B28" s="55" t="n">
        <v>0.225</v>
      </c>
      <c r="C28" s="55" t="s">
        <v>18</v>
      </c>
      <c r="D28" s="55" t="s">
        <v>18</v>
      </c>
      <c r="E28" s="55" t="n">
        <v>0.184</v>
      </c>
      <c r="F28" s="55" t="n">
        <v>1.95</v>
      </c>
      <c r="G28" s="21" t="s">
        <v>101</v>
      </c>
    </row>
    <row r="29" customFormat="false" ht="11.85" hidden="false" customHeight="true" outlineLevel="0" collapsed="false">
      <c r="A29" s="58" t="s">
        <v>430</v>
      </c>
      <c r="B29" s="55" t="n">
        <v>1516.507</v>
      </c>
      <c r="C29" s="55" t="n">
        <v>4063.677</v>
      </c>
      <c r="D29" s="55" t="n">
        <v>2097.644</v>
      </c>
      <c r="E29" s="55" t="n">
        <v>1023.402</v>
      </c>
      <c r="F29" s="55" t="n">
        <v>18250.005</v>
      </c>
      <c r="G29" s="21" t="n">
        <v>-10.3130040899225</v>
      </c>
    </row>
    <row r="30" customFormat="false" ht="11.85" hidden="false" customHeight="true" outlineLevel="0" collapsed="false">
      <c r="A30" s="58" t="s">
        <v>431</v>
      </c>
      <c r="B30" s="55" t="n">
        <v>9.624</v>
      </c>
      <c r="C30" s="55" t="n">
        <v>1.554</v>
      </c>
      <c r="D30" s="55" t="n">
        <v>0.681</v>
      </c>
      <c r="E30" s="55" t="n">
        <v>14.762</v>
      </c>
      <c r="F30" s="55" t="n">
        <v>563.94</v>
      </c>
      <c r="G30" s="21" t="s">
        <v>101</v>
      </c>
    </row>
    <row r="31" customFormat="false" ht="11.85" hidden="false" customHeight="true" outlineLevel="0" collapsed="false">
      <c r="A31" s="58" t="s">
        <v>432</v>
      </c>
      <c r="B31" s="55" t="n">
        <v>24.198</v>
      </c>
      <c r="C31" s="55" t="n">
        <v>68.512</v>
      </c>
      <c r="D31" s="55" t="n">
        <v>21.861</v>
      </c>
      <c r="E31" s="55" t="n">
        <v>25.245</v>
      </c>
      <c r="F31" s="55" t="n">
        <v>425.578</v>
      </c>
      <c r="G31" s="21" t="n">
        <v>-25.663750820955</v>
      </c>
    </row>
    <row r="32" customFormat="false" ht="11.85" hidden="false" customHeight="true" outlineLevel="0" collapsed="false">
      <c r="A32" s="58" t="s">
        <v>433</v>
      </c>
      <c r="B32" s="55" t="n">
        <v>141.117</v>
      </c>
      <c r="C32" s="55" t="n">
        <v>23.756</v>
      </c>
      <c r="D32" s="55" t="n">
        <v>228.008</v>
      </c>
      <c r="E32" s="55" t="n">
        <v>47.966</v>
      </c>
      <c r="F32" s="55" t="n">
        <v>561.657</v>
      </c>
      <c r="G32" s="21" t="n">
        <v>-56.4979947424921</v>
      </c>
    </row>
    <row r="33" customFormat="false" ht="11.85" hidden="false" customHeight="true" outlineLevel="0" collapsed="false">
      <c r="A33" s="58" t="s">
        <v>434</v>
      </c>
      <c r="B33" s="55" t="s">
        <v>18</v>
      </c>
      <c r="C33" s="55" t="s">
        <v>18</v>
      </c>
      <c r="D33" s="55" t="n">
        <v>2.3</v>
      </c>
      <c r="E33" s="55" t="n">
        <v>0.341</v>
      </c>
      <c r="F33" s="55" t="n">
        <v>6.096</v>
      </c>
      <c r="G33" s="21" t="n">
        <v>954.671280276817</v>
      </c>
    </row>
    <row r="34" customFormat="false" ht="11.85" hidden="false" customHeight="true" outlineLevel="0" collapsed="false">
      <c r="A34" s="58" t="s">
        <v>435</v>
      </c>
      <c r="B34" s="55" t="n">
        <v>3334.972</v>
      </c>
      <c r="C34" s="55" t="n">
        <v>2418.787</v>
      </c>
      <c r="D34" s="55" t="n">
        <v>2745.936</v>
      </c>
      <c r="E34" s="55" t="n">
        <v>2144.031</v>
      </c>
      <c r="F34" s="55" t="n">
        <v>20653.604</v>
      </c>
      <c r="G34" s="21" t="n">
        <v>5.22264640182495</v>
      </c>
    </row>
    <row r="35" s="60" customFormat="true" ht="11.85" hidden="false" customHeight="true" outlineLevel="0" collapsed="false">
      <c r="A35" s="58" t="s">
        <v>436</v>
      </c>
      <c r="B35" s="55" t="n">
        <v>22</v>
      </c>
      <c r="C35" s="55" t="s">
        <v>18</v>
      </c>
      <c r="D35" s="55" t="n">
        <v>0.106</v>
      </c>
      <c r="E35" s="55" t="n">
        <v>0.096</v>
      </c>
      <c r="F35" s="55" t="n">
        <v>41.874</v>
      </c>
      <c r="G35" s="21" t="n">
        <v>-32.8522634338769</v>
      </c>
    </row>
    <row r="36" customFormat="false" ht="11.85" hidden="false" customHeight="true" outlineLevel="0" collapsed="false">
      <c r="A36" s="58" t="s">
        <v>437</v>
      </c>
      <c r="B36" s="55" t="n">
        <v>0.686</v>
      </c>
      <c r="C36" s="55" t="s">
        <v>18</v>
      </c>
      <c r="D36" s="55" t="n">
        <v>2.52</v>
      </c>
      <c r="E36" s="55" t="n">
        <v>0.858</v>
      </c>
      <c r="F36" s="55" t="n">
        <v>9.472</v>
      </c>
      <c r="G36" s="21" t="n">
        <v>-62.5834485482915</v>
      </c>
    </row>
    <row r="37" customFormat="false" ht="11.85" hidden="false" customHeight="true" outlineLevel="0" collapsed="false">
      <c r="A37" s="58" t="s">
        <v>438</v>
      </c>
      <c r="B37" s="55" t="n">
        <v>1.792</v>
      </c>
      <c r="C37" s="55" t="n">
        <v>0.866</v>
      </c>
      <c r="D37" s="55" t="n">
        <v>76.054</v>
      </c>
      <c r="E37" s="55" t="n">
        <v>3.461</v>
      </c>
      <c r="F37" s="55" t="n">
        <v>98.59</v>
      </c>
      <c r="G37" s="21" t="n">
        <v>148.719695249628</v>
      </c>
    </row>
    <row r="38" customFormat="false" ht="11.85" hidden="false" customHeight="true" outlineLevel="0" collapsed="false">
      <c r="A38" s="58" t="s">
        <v>439</v>
      </c>
      <c r="B38" s="55" t="n">
        <v>111.894</v>
      </c>
      <c r="C38" s="55" t="n">
        <v>48.937</v>
      </c>
      <c r="D38" s="55" t="n">
        <v>37.075</v>
      </c>
      <c r="E38" s="55" t="n">
        <v>26.156</v>
      </c>
      <c r="F38" s="55" t="n">
        <v>461.815</v>
      </c>
      <c r="G38" s="21" t="n">
        <v>85.9375692009132</v>
      </c>
    </row>
    <row r="39" customFormat="false" ht="11.85" hidden="false" customHeight="true" outlineLevel="0" collapsed="false">
      <c r="A39" s="58" t="s">
        <v>440</v>
      </c>
      <c r="B39" s="55" t="n">
        <v>514.518</v>
      </c>
      <c r="C39" s="55" t="n">
        <v>538.753</v>
      </c>
      <c r="D39" s="55" t="n">
        <v>395.739</v>
      </c>
      <c r="E39" s="55" t="n">
        <v>514.024</v>
      </c>
      <c r="F39" s="55" t="n">
        <v>4236.474</v>
      </c>
      <c r="G39" s="21" t="n">
        <v>-11.3782157887272</v>
      </c>
    </row>
    <row r="40" customFormat="false" ht="11.85" hidden="false" customHeight="true" outlineLevel="0" collapsed="false">
      <c r="A40" s="58" t="s">
        <v>441</v>
      </c>
      <c r="B40" s="55" t="n">
        <v>418.48</v>
      </c>
      <c r="C40" s="55" t="n">
        <v>9.383</v>
      </c>
      <c r="D40" s="55" t="n">
        <v>30.008</v>
      </c>
      <c r="E40" s="55" t="n">
        <v>27.544</v>
      </c>
      <c r="F40" s="55" t="n">
        <v>528.503</v>
      </c>
      <c r="G40" s="21" t="n">
        <v>304.992451933761</v>
      </c>
    </row>
    <row r="41" customFormat="false" ht="11.85" hidden="false" customHeight="true" outlineLevel="0" collapsed="false">
      <c r="A41" s="58" t="s">
        <v>442</v>
      </c>
      <c r="B41" s="55" t="n">
        <v>2.496</v>
      </c>
      <c r="C41" s="55" t="n">
        <v>1.106</v>
      </c>
      <c r="D41" s="55" t="n">
        <v>1.147</v>
      </c>
      <c r="E41" s="55" t="n">
        <v>2.311</v>
      </c>
      <c r="F41" s="55" t="n">
        <v>68.096</v>
      </c>
      <c r="G41" s="21" t="n">
        <v>-12.3468231901967</v>
      </c>
    </row>
    <row r="42" customFormat="false" ht="11.85" hidden="false" customHeight="true" outlineLevel="0" collapsed="false">
      <c r="A42" s="58" t="s">
        <v>443</v>
      </c>
      <c r="B42" s="55" t="n">
        <v>3.476</v>
      </c>
      <c r="C42" s="55" t="n">
        <v>4.823</v>
      </c>
      <c r="D42" s="55" t="n">
        <v>126.829</v>
      </c>
      <c r="E42" s="55" t="n">
        <v>32.91</v>
      </c>
      <c r="F42" s="55" t="n">
        <v>246.757</v>
      </c>
      <c r="G42" s="21" t="n">
        <v>-24.4737800604193</v>
      </c>
    </row>
    <row r="43" customFormat="false" ht="11.85" hidden="false" customHeight="true" outlineLevel="0" collapsed="false">
      <c r="A43" s="58" t="s">
        <v>444</v>
      </c>
      <c r="B43" s="55" t="n">
        <v>91.769</v>
      </c>
      <c r="C43" s="55" t="n">
        <v>216.866</v>
      </c>
      <c r="D43" s="55" t="n">
        <v>108.981</v>
      </c>
      <c r="E43" s="55" t="n">
        <v>111.519</v>
      </c>
      <c r="F43" s="55" t="n">
        <v>1062.251</v>
      </c>
      <c r="G43" s="21" t="n">
        <v>-53.9191763285559</v>
      </c>
    </row>
    <row r="44" customFormat="false" ht="11.85" hidden="false" customHeight="true" outlineLevel="0" collapsed="false">
      <c r="A44" s="58" t="s">
        <v>445</v>
      </c>
      <c r="B44" s="55" t="s">
        <v>18</v>
      </c>
      <c r="C44" s="55" t="s">
        <v>18</v>
      </c>
      <c r="D44" s="55" t="s">
        <v>18</v>
      </c>
      <c r="E44" s="55" t="s">
        <v>18</v>
      </c>
      <c r="F44" s="55" t="s">
        <v>18</v>
      </c>
      <c r="G44" s="21" t="n">
        <v>-100</v>
      </c>
    </row>
    <row r="45" customFormat="false" ht="11.85" hidden="false" customHeight="true" outlineLevel="0" collapsed="false">
      <c r="A45" s="58" t="s">
        <v>446</v>
      </c>
      <c r="B45" s="55" t="n">
        <v>858.398</v>
      </c>
      <c r="C45" s="55" t="n">
        <v>704.142</v>
      </c>
      <c r="D45" s="55" t="n">
        <v>2881.907</v>
      </c>
      <c r="E45" s="55" t="n">
        <v>1998.44</v>
      </c>
      <c r="F45" s="55" t="n">
        <v>10210.471</v>
      </c>
      <c r="G45" s="21" t="n">
        <v>0.820289754613143</v>
      </c>
    </row>
    <row r="46" customFormat="false" ht="11.85" hidden="false" customHeight="true" outlineLevel="0" collapsed="false">
      <c r="A46" s="58" t="s">
        <v>447</v>
      </c>
      <c r="B46" s="55" t="s">
        <v>18</v>
      </c>
      <c r="C46" s="55" t="n">
        <v>20.926</v>
      </c>
      <c r="D46" s="55" t="n">
        <v>21.036</v>
      </c>
      <c r="E46" s="55" t="n">
        <v>3.325</v>
      </c>
      <c r="F46" s="55" t="n">
        <v>60.477</v>
      </c>
      <c r="G46" s="21" t="n">
        <v>-24.3507955568898</v>
      </c>
    </row>
    <row r="47" customFormat="false" ht="11.85" hidden="false" customHeight="true" outlineLevel="0" collapsed="false">
      <c r="A47" s="58" t="s">
        <v>448</v>
      </c>
      <c r="B47" s="55" t="n">
        <v>150.75</v>
      </c>
      <c r="C47" s="55" t="n">
        <v>83.004</v>
      </c>
      <c r="D47" s="55" t="n">
        <v>74.754</v>
      </c>
      <c r="E47" s="55" t="n">
        <v>55.928</v>
      </c>
      <c r="F47" s="55" t="n">
        <v>476.444</v>
      </c>
      <c r="G47" s="21" t="n">
        <v>-19.0681809688499</v>
      </c>
    </row>
    <row r="48" customFormat="false" ht="11.85" hidden="false" customHeight="true" outlineLevel="0" collapsed="false">
      <c r="A48" s="58" t="s">
        <v>449</v>
      </c>
      <c r="B48" s="55" t="n">
        <v>0.1</v>
      </c>
      <c r="C48" s="55" t="n">
        <v>4.783</v>
      </c>
      <c r="D48" s="55" t="s">
        <v>18</v>
      </c>
      <c r="E48" s="55" t="n">
        <v>0.353</v>
      </c>
      <c r="F48" s="55" t="n">
        <v>17.956</v>
      </c>
      <c r="G48" s="21" t="n">
        <v>79.9198396793587</v>
      </c>
    </row>
    <row r="49" customFormat="false" ht="11.85" hidden="false" customHeight="true" outlineLevel="0" collapsed="false">
      <c r="A49" s="58" t="s">
        <v>450</v>
      </c>
      <c r="B49" s="55" t="n">
        <v>113.074</v>
      </c>
      <c r="C49" s="55" t="n">
        <v>171.551</v>
      </c>
      <c r="D49" s="55" t="n">
        <v>262.161</v>
      </c>
      <c r="E49" s="55" t="n">
        <v>84.421</v>
      </c>
      <c r="F49" s="55" t="n">
        <v>1072.968</v>
      </c>
      <c r="G49" s="21" t="n">
        <v>-76.5956903811963</v>
      </c>
    </row>
    <row r="50" customFormat="false" ht="11.85" hidden="false" customHeight="true" outlineLevel="0" collapsed="false">
      <c r="A50" s="58" t="s">
        <v>451</v>
      </c>
      <c r="B50" s="55" t="n">
        <v>5.964</v>
      </c>
      <c r="C50" s="55" t="n">
        <v>7.46</v>
      </c>
      <c r="D50" s="55" t="n">
        <v>2.82</v>
      </c>
      <c r="E50" s="55" t="n">
        <v>0.595</v>
      </c>
      <c r="F50" s="55" t="n">
        <v>70.006</v>
      </c>
      <c r="G50" s="21" t="n">
        <v>-63.7916231341354</v>
      </c>
    </row>
    <row r="51" customFormat="false" ht="11.85" hidden="false" customHeight="true" outlineLevel="0" collapsed="false">
      <c r="A51" s="58" t="s">
        <v>452</v>
      </c>
      <c r="B51" s="55" t="n">
        <v>20644.4</v>
      </c>
      <c r="C51" s="55" t="n">
        <v>24378.089</v>
      </c>
      <c r="D51" s="55" t="n">
        <v>19067.539</v>
      </c>
      <c r="E51" s="55" t="n">
        <v>15096.133</v>
      </c>
      <c r="F51" s="55" t="n">
        <v>155497.128</v>
      </c>
      <c r="G51" s="21" t="n">
        <v>7.67229620141879</v>
      </c>
    </row>
    <row r="52" customFormat="false" ht="11.85" hidden="false" customHeight="true" outlineLevel="0" collapsed="false">
      <c r="A52" s="58" t="s">
        <v>453</v>
      </c>
      <c r="B52" s="55" t="s">
        <v>18</v>
      </c>
      <c r="C52" s="55" t="n">
        <v>7.192</v>
      </c>
      <c r="D52" s="55" t="n">
        <v>0.034</v>
      </c>
      <c r="E52" s="55" t="n">
        <v>0.444</v>
      </c>
      <c r="F52" s="55" t="n">
        <v>26.698</v>
      </c>
      <c r="G52" s="21" t="n">
        <v>54.2167282809612</v>
      </c>
    </row>
    <row r="53" customFormat="false" ht="11.85" hidden="false" customHeight="true" outlineLevel="0" collapsed="false">
      <c r="A53" s="58" t="s">
        <v>454</v>
      </c>
      <c r="B53" s="55" t="n">
        <v>6599.345</v>
      </c>
      <c r="C53" s="55" t="n">
        <v>4708.696</v>
      </c>
      <c r="D53" s="55" t="n">
        <v>8517.014</v>
      </c>
      <c r="E53" s="55" t="n">
        <v>9200.014</v>
      </c>
      <c r="F53" s="55" t="n">
        <v>79088.586</v>
      </c>
      <c r="G53" s="21" t="n">
        <v>26.8708894055395</v>
      </c>
    </row>
    <row r="54" customFormat="false" ht="11.85" hidden="false" customHeight="true" outlineLevel="0" collapsed="false">
      <c r="A54" s="58" t="s">
        <v>455</v>
      </c>
      <c r="B54" s="55" t="n">
        <v>114.759</v>
      </c>
      <c r="C54" s="55" t="n">
        <v>8.482</v>
      </c>
      <c r="D54" s="55" t="n">
        <v>45.686</v>
      </c>
      <c r="E54" s="55" t="n">
        <v>40.078</v>
      </c>
      <c r="F54" s="55" t="n">
        <v>400.565</v>
      </c>
      <c r="G54" s="21" t="n">
        <v>35.532517450575</v>
      </c>
    </row>
    <row r="55" customFormat="false" ht="11.85" hidden="false" customHeight="true" outlineLevel="0" collapsed="false">
      <c r="A55" s="58" t="s">
        <v>456</v>
      </c>
      <c r="B55" s="55" t="n">
        <v>120.159</v>
      </c>
      <c r="C55" s="55" t="n">
        <v>76.487</v>
      </c>
      <c r="D55" s="55" t="n">
        <v>125.947</v>
      </c>
      <c r="E55" s="55" t="n">
        <v>192.032</v>
      </c>
      <c r="F55" s="55" t="n">
        <v>1053.591</v>
      </c>
      <c r="G55" s="21" t="n">
        <v>-24.8921598749903</v>
      </c>
    </row>
    <row r="56" customFormat="false" ht="11.85" hidden="false" customHeight="true" outlineLevel="0" collapsed="false">
      <c r="A56" s="58" t="s">
        <v>457</v>
      </c>
      <c r="B56" s="55" t="n">
        <v>3189.097</v>
      </c>
      <c r="C56" s="55" t="n">
        <v>4957.506</v>
      </c>
      <c r="D56" s="55" t="n">
        <v>4872.364</v>
      </c>
      <c r="E56" s="55" t="n">
        <v>5045.047</v>
      </c>
      <c r="F56" s="55" t="n">
        <v>49895.205</v>
      </c>
      <c r="G56" s="21" t="n">
        <v>22.867856218973</v>
      </c>
    </row>
    <row r="57" customFormat="false" ht="11.85" hidden="false" customHeight="true" outlineLevel="0" collapsed="false">
      <c r="A57" s="58" t="s">
        <v>458</v>
      </c>
      <c r="B57" s="55" t="n">
        <v>18680.001</v>
      </c>
      <c r="C57" s="55" t="n">
        <v>10136.246</v>
      </c>
      <c r="D57" s="55" t="n">
        <v>11866.506</v>
      </c>
      <c r="E57" s="55" t="n">
        <v>13503.006</v>
      </c>
      <c r="F57" s="55" t="n">
        <v>103598.7</v>
      </c>
      <c r="G57" s="21" t="n">
        <v>-1.72328858113684</v>
      </c>
    </row>
    <row r="58" customFormat="false" ht="11.85" hidden="false" customHeight="true" outlineLevel="0" collapsed="false">
      <c r="A58" s="58" t="s">
        <v>459</v>
      </c>
      <c r="B58" s="55" t="n">
        <v>147607.93</v>
      </c>
      <c r="C58" s="55" t="n">
        <v>124883.244</v>
      </c>
      <c r="D58" s="55" t="n">
        <v>127696.612</v>
      </c>
      <c r="E58" s="55" t="n">
        <v>119691.107</v>
      </c>
      <c r="F58" s="55" t="n">
        <v>1315894.936</v>
      </c>
      <c r="G58" s="21" t="n">
        <v>-10.5781270623122</v>
      </c>
    </row>
    <row r="59" customFormat="false" ht="11.85" hidden="false" customHeight="true" outlineLevel="0" collapsed="false">
      <c r="A59" s="58" t="s">
        <v>460</v>
      </c>
      <c r="B59" s="55" t="n">
        <v>23693.977</v>
      </c>
      <c r="C59" s="55" t="n">
        <v>19916.861</v>
      </c>
      <c r="D59" s="55" t="n">
        <v>21451.461</v>
      </c>
      <c r="E59" s="55" t="n">
        <v>20222.924</v>
      </c>
      <c r="F59" s="55" t="n">
        <v>188924.66</v>
      </c>
      <c r="G59" s="21" t="n">
        <v>-20.5891310563149</v>
      </c>
    </row>
    <row r="60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4 A1:A4 A6:A59 G6:G47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conditionalFormatting sqref="B6:F47">
    <cfRule type="cellIs" priority="4" operator="equal" aboveAverage="0" equalAverage="0" bottom="0" percent="0" rank="0" text="" dxfId="50">
      <formula>"..."</formula>
    </cfRule>
    <cfRule type="cellIs" priority="5" operator="equal" aboveAverage="0" equalAverage="0" bottom="0" percent="0" rank="0" text="" dxfId="51">
      <formula>"."</formula>
    </cfRule>
  </conditionalFormatting>
  <conditionalFormatting sqref="G51 G53:G59">
    <cfRule type="cellIs" priority="6" operator="equal" aboveAverage="0" equalAverage="0" bottom="0" percent="0" rank="0" text="" dxfId="52">
      <formula>"."</formula>
    </cfRule>
    <cfRule type="cellIs" priority="7" operator="equal" aboveAverage="0" equalAverage="0" bottom="0" percent="0" rank="0" text="" dxfId="53">
      <formula>"..."</formula>
    </cfRule>
  </conditionalFormatting>
  <conditionalFormatting sqref="B48:F59">
    <cfRule type="cellIs" priority="8" operator="equal" aboveAverage="0" equalAverage="0" bottom="0" percent="0" rank="0" text="" dxfId="54">
      <formula>"..."</formula>
    </cfRule>
    <cfRule type="cellIs" priority="9" operator="equal" aboveAverage="0" equalAverage="0" bottom="0" percent="0" rank="0" text="" dxfId="55">
      <formula>"."</formula>
    </cfRule>
  </conditionalFormatting>
  <conditionalFormatting sqref="A5">
    <cfRule type="cellIs" priority="10" operator="equal" aboveAverage="0" equalAverage="0" bottom="0" percent="0" rank="0" text="" dxfId="56">
      <formula>"."</formula>
    </cfRule>
    <cfRule type="cellIs" priority="11" operator="equal" aboveAverage="0" equalAverage="0" bottom="0" percent="0" rank="0" text="" dxfId="57">
      <formula>"..."</formula>
    </cfRule>
  </conditionalFormatting>
  <conditionalFormatting sqref="G48:G50">
    <cfRule type="cellIs" priority="12" operator="equal" aboveAverage="0" equalAverage="0" bottom="0" percent="0" rank="0" text="" dxfId="58">
      <formula>"."</formula>
    </cfRule>
    <cfRule type="cellIs" priority="13" operator="equal" aboveAverage="0" equalAverage="0" bottom="0" percent="0" rank="0" text="" dxfId="59">
      <formula>"..."</formula>
    </cfRule>
  </conditionalFormatting>
  <conditionalFormatting sqref="G52">
    <cfRule type="cellIs" priority="14" operator="equal" aboveAverage="0" equalAverage="0" bottom="0" percent="0" rank="0" text="" dxfId="60">
      <formula>"."</formula>
    </cfRule>
    <cfRule type="cellIs" priority="15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08:34:24Z</dcterms:created>
  <dc:creator>Statistisches Landesamt Baden-Württemberg</dc:creator>
  <dc:description/>
  <cp:keywords>Ausfuhr Außenhandelsstatistik Warenverkehr Extrahandelsstatistik Intrahandelsstatistik Exporte</cp:keywords>
  <dc:language>en-US</dc:language>
  <cp:lastModifiedBy>Fölker, Brigitte (STL)</cp:lastModifiedBy>
  <cp:lastPrinted>2014-12-15T17:05:57Z</cp:lastPrinted>
  <dcterms:modified xsi:type="dcterms:W3CDTF">2014-12-15T17:06:35Z</dcterms:modified>
  <cp:revision>0</cp:revision>
  <dc:subject>Statistische Berichte</dc:subject>
  <dc:title>Ausfuhr Baden-Württembergs im 3. Vierteljahr 2014</dc:title>
</cp:coreProperties>
</file>