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63">
  <si>
    <t xml:space="preserve">1. Ausfuhr Baden-Württembergs im 2. Vierteljahr 2014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4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4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4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77105.345</v>
      </c>
      <c r="D5" s="17" t="n">
        <v>329128.968</v>
      </c>
      <c r="E5" s="17" t="n">
        <v>356026.011</v>
      </c>
      <c r="F5" s="17" t="n">
        <v>1965370.637</v>
      </c>
      <c r="G5" s="17" t="n">
        <v>2167344.451</v>
      </c>
      <c r="H5" s="18" t="n">
        <v>-1.373073582892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594.259</v>
      </c>
      <c r="D6" s="20" t="n">
        <v>3054.986</v>
      </c>
      <c r="E6" s="20" t="n">
        <v>3126.641</v>
      </c>
      <c r="F6" s="20" t="n">
        <v>6498.13</v>
      </c>
      <c r="G6" s="20" t="n">
        <v>18776.235</v>
      </c>
      <c r="H6" s="21" t="n">
        <v>18.367640144687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38.532</v>
      </c>
      <c r="D7" s="20" t="n">
        <v>500.008</v>
      </c>
      <c r="E7" s="20" t="n">
        <v>296.425</v>
      </c>
      <c r="F7" s="20" t="n">
        <v>110.745</v>
      </c>
      <c r="G7" s="20" t="n">
        <v>3378.735</v>
      </c>
      <c r="H7" s="21" t="n">
        <v>-12.6796777862575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57.8</v>
      </c>
      <c r="D8" s="20" t="n">
        <v>427.248</v>
      </c>
      <c r="E8" s="20" t="n">
        <v>363.052</v>
      </c>
      <c r="F8" s="20" t="n">
        <v>797.524</v>
      </c>
      <c r="G8" s="20" t="n">
        <v>2091.231</v>
      </c>
      <c r="H8" s="21" t="n">
        <v>-13.8735567898113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2500.352</v>
      </c>
      <c r="D9" s="20" t="n">
        <v>1710.924</v>
      </c>
      <c r="E9" s="20" t="n">
        <v>1952.16</v>
      </c>
      <c r="F9" s="20" t="n">
        <v>5479.124</v>
      </c>
      <c r="G9" s="20" t="n">
        <v>11095.83</v>
      </c>
      <c r="H9" s="21" t="n">
        <v>57.292703865581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41.702</v>
      </c>
      <c r="D11" s="20" t="n">
        <v>62.712</v>
      </c>
      <c r="E11" s="20" t="n">
        <v>39.992</v>
      </c>
      <c r="F11" s="20" t="n">
        <v>14.324</v>
      </c>
      <c r="G11" s="20" t="n">
        <v>329.247</v>
      </c>
      <c r="H11" s="21" t="n">
        <v>-41.6000922345596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55.873</v>
      </c>
      <c r="D12" s="20" t="n">
        <v>354.094</v>
      </c>
      <c r="E12" s="20" t="n">
        <v>475.012</v>
      </c>
      <c r="F12" s="20" t="n">
        <v>96.413</v>
      </c>
      <c r="G12" s="20" t="n">
        <v>1881.192</v>
      </c>
      <c r="H12" s="21" t="n">
        <v>-3.38766045846376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12962.875</v>
      </c>
      <c r="D13" s="20" t="n">
        <v>90499.586</v>
      </c>
      <c r="E13" s="20" t="n">
        <v>117067.065</v>
      </c>
      <c r="F13" s="20" t="n">
        <v>306287.22</v>
      </c>
      <c r="G13" s="20" t="n">
        <v>630925.798</v>
      </c>
      <c r="H13" s="21" t="n">
        <v>-0.73751418428725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35569.53</v>
      </c>
      <c r="D14" s="20" t="n">
        <v>27786.688</v>
      </c>
      <c r="E14" s="20" t="n">
        <v>32431.326</v>
      </c>
      <c r="F14" s="20" t="n">
        <v>136244.92</v>
      </c>
      <c r="G14" s="20" t="n">
        <v>192788.411</v>
      </c>
      <c r="H14" s="21" t="n">
        <v>6.2059468449481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741.538</v>
      </c>
      <c r="D15" s="20" t="n">
        <v>2062.743</v>
      </c>
      <c r="E15" s="20" t="n">
        <v>2180.469</v>
      </c>
      <c r="F15" s="20" t="n">
        <v>3832.117</v>
      </c>
      <c r="G15" s="20" t="n">
        <v>18647.667</v>
      </c>
      <c r="H15" s="21" t="n">
        <v>51.029294196761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8233.448</v>
      </c>
      <c r="D16" s="20" t="n">
        <v>16129.109</v>
      </c>
      <c r="E16" s="20" t="n">
        <v>19988.967</v>
      </c>
      <c r="F16" s="20" t="n">
        <v>25690.269</v>
      </c>
      <c r="G16" s="20" t="n">
        <v>109498.498</v>
      </c>
      <c r="H16" s="21" t="n">
        <v>-8.87728956232039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5733.662</v>
      </c>
      <c r="D17" s="20" t="n">
        <v>36307.107</v>
      </c>
      <c r="E17" s="20" t="n">
        <v>51411.917</v>
      </c>
      <c r="F17" s="20" t="n">
        <v>100255.982</v>
      </c>
      <c r="G17" s="20" t="n">
        <v>249774.928</v>
      </c>
      <c r="H17" s="21" t="n">
        <v>-5.06729219183413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23.513</v>
      </c>
      <c r="D18" s="20" t="n">
        <v>760.393</v>
      </c>
      <c r="E18" s="20" t="n">
        <v>876.374</v>
      </c>
      <c r="F18" s="20" t="n">
        <v>1010.163</v>
      </c>
      <c r="G18" s="20" t="n">
        <v>6032.556</v>
      </c>
      <c r="H18" s="21" t="n">
        <v>4.3945139786114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3218.155</v>
      </c>
      <c r="D19" s="20" t="n">
        <v>2111.349</v>
      </c>
      <c r="E19" s="20" t="n">
        <v>3582.949</v>
      </c>
      <c r="F19" s="20" t="n">
        <v>23446.929</v>
      </c>
      <c r="G19" s="20" t="n">
        <v>16794.428</v>
      </c>
      <c r="H19" s="21" t="n">
        <v>7.59290991427959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21.431</v>
      </c>
      <c r="D20" s="20" t="n">
        <v>281.283</v>
      </c>
      <c r="E20" s="20" t="n">
        <v>253.423</v>
      </c>
      <c r="F20" s="20" t="n">
        <v>1022.036</v>
      </c>
      <c r="G20" s="20" t="n">
        <v>1465.144</v>
      </c>
      <c r="H20" s="21" t="n">
        <v>5.3657919169008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04.607</v>
      </c>
      <c r="D21" s="20" t="n">
        <v>160.142</v>
      </c>
      <c r="E21" s="20" t="n">
        <v>200.512</v>
      </c>
      <c r="F21" s="20" t="n">
        <v>3850.797</v>
      </c>
      <c r="G21" s="20" t="n">
        <v>928.15</v>
      </c>
      <c r="H21" s="21" t="n">
        <v>44.5847132606995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5816.991</v>
      </c>
      <c r="D22" s="20" t="n">
        <v>4900.772</v>
      </c>
      <c r="E22" s="20" t="n">
        <v>6141.128</v>
      </c>
      <c r="F22" s="20" t="n">
        <v>10934.007</v>
      </c>
      <c r="G22" s="20" t="n">
        <v>34996.016</v>
      </c>
      <c r="H22" s="21" t="n">
        <v>-0.153051413337536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43971.606</v>
      </c>
      <c r="D23" s="20" t="n">
        <v>217562.717</v>
      </c>
      <c r="E23" s="20" t="n">
        <v>215981.646</v>
      </c>
      <c r="F23" s="20" t="n">
        <v>1560702.8</v>
      </c>
      <c r="G23" s="20" t="n">
        <v>1417541.414</v>
      </c>
      <c r="H23" s="21" t="n">
        <v>-2.19227664539963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6171.324</v>
      </c>
      <c r="D24" s="20" t="n">
        <v>5112.519</v>
      </c>
      <c r="E24" s="20" t="n">
        <v>5618.585</v>
      </c>
      <c r="F24" s="20" t="n">
        <v>181797.934</v>
      </c>
      <c r="G24" s="20" t="n">
        <v>40465.775</v>
      </c>
      <c r="H24" s="21" t="n">
        <v>35.3725403374176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81.827</v>
      </c>
      <c r="D25" s="20" t="n">
        <v>16.647</v>
      </c>
      <c r="E25" s="20" t="n">
        <v>81.991</v>
      </c>
      <c r="F25" s="20" t="n">
        <v>2705.308</v>
      </c>
      <c r="G25" s="20" t="n">
        <v>579.524</v>
      </c>
      <c r="H25" s="21" t="n">
        <v>-28.6873979422952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666.152</v>
      </c>
      <c r="D26" s="20" t="n">
        <v>688.386</v>
      </c>
      <c r="E26" s="20" t="n">
        <v>380.232</v>
      </c>
      <c r="F26" s="20" t="n">
        <v>20001.35</v>
      </c>
      <c r="G26" s="20" t="n">
        <v>4055.241</v>
      </c>
      <c r="H26" s="21" t="n">
        <v>-48.5229242166651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93.836</v>
      </c>
      <c r="D27" s="20" t="n">
        <v>181.187</v>
      </c>
      <c r="E27" s="20" t="n">
        <v>284.205</v>
      </c>
      <c r="F27" s="20" t="n">
        <v>4831.269</v>
      </c>
      <c r="G27" s="20" t="n">
        <v>1042.562</v>
      </c>
      <c r="H27" s="21" t="n">
        <v>-30.1102616837967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3504.805</v>
      </c>
      <c r="D28" s="20" t="n">
        <v>2387.722</v>
      </c>
      <c r="E28" s="20" t="n">
        <v>2834.14</v>
      </c>
      <c r="F28" s="20" t="n">
        <v>65875.962</v>
      </c>
      <c r="G28" s="20" t="n">
        <v>23781.087</v>
      </c>
      <c r="H28" s="21" t="n">
        <v>-45.9207508239886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97.285</v>
      </c>
      <c r="D29" s="20" t="n">
        <v>77.797</v>
      </c>
      <c r="E29" s="20" t="n">
        <v>98.928</v>
      </c>
      <c r="F29" s="20" t="n">
        <v>1815.414</v>
      </c>
      <c r="G29" s="20" t="n">
        <v>612.728</v>
      </c>
      <c r="H29" s="21" t="n">
        <v>-51.028968074775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61.964</v>
      </c>
      <c r="D30" s="20" t="n">
        <v>227.459</v>
      </c>
      <c r="E30" s="20" t="n">
        <v>355.692</v>
      </c>
      <c r="F30" s="20" t="n">
        <v>1823.299</v>
      </c>
      <c r="G30" s="20" t="n">
        <v>1931.331</v>
      </c>
      <c r="H30" s="21" t="n">
        <v>-15.6917439650916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248.468</v>
      </c>
      <c r="D31" s="20" t="n">
        <v>3508.54</v>
      </c>
      <c r="E31" s="20" t="n">
        <v>7176.695</v>
      </c>
      <c r="F31" s="20" t="n">
        <v>83017.193</v>
      </c>
      <c r="G31" s="20" t="n">
        <v>35269.948</v>
      </c>
      <c r="H31" s="21" t="n">
        <v>-7.31598062740841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0364.204</v>
      </c>
      <c r="D32" s="20" t="n">
        <v>17480.701</v>
      </c>
      <c r="E32" s="20" t="n">
        <v>17893.569</v>
      </c>
      <c r="F32" s="20" t="n">
        <v>57376.002</v>
      </c>
      <c r="G32" s="20" t="n">
        <v>114669.329</v>
      </c>
      <c r="H32" s="21" t="n">
        <v>-10.1094659417456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886.963</v>
      </c>
      <c r="D33" s="20" t="n">
        <v>2573.047</v>
      </c>
      <c r="E33" s="20" t="n">
        <v>2968.977</v>
      </c>
      <c r="F33" s="20" t="n">
        <v>34574.143</v>
      </c>
      <c r="G33" s="20" t="n">
        <v>15132.232</v>
      </c>
      <c r="H33" s="21" t="n">
        <v>-8.11208696160138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767.417</v>
      </c>
      <c r="D34" s="20" t="n">
        <v>575.099</v>
      </c>
      <c r="E34" s="20" t="n">
        <v>600.272</v>
      </c>
      <c r="F34" s="20" t="n">
        <v>368.403</v>
      </c>
      <c r="G34" s="20" t="n">
        <v>4598.372</v>
      </c>
      <c r="H34" s="21" t="n">
        <v>35.1933508362905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66.895</v>
      </c>
      <c r="D35" s="20" t="n">
        <v>44.079</v>
      </c>
      <c r="E35" s="20" t="n">
        <v>154.169</v>
      </c>
      <c r="F35" s="20" t="n">
        <v>875.538</v>
      </c>
      <c r="G35" s="20" t="n">
        <v>748.919</v>
      </c>
      <c r="H35" s="21" t="n">
        <v>9.83101206511967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156.966</v>
      </c>
      <c r="D36" s="20" t="n">
        <v>2258.442</v>
      </c>
      <c r="E36" s="20" t="n">
        <v>1259.094</v>
      </c>
      <c r="F36" s="20" t="n">
        <v>83206.69</v>
      </c>
      <c r="G36" s="20" t="n">
        <v>12685.799</v>
      </c>
      <c r="H36" s="21" t="n">
        <v>11.9384919742024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1419.788</v>
      </c>
      <c r="D37" s="20" t="n">
        <v>984.205</v>
      </c>
      <c r="E37" s="20" t="n">
        <v>1434.77</v>
      </c>
      <c r="F37" s="20" t="n">
        <v>7673.902</v>
      </c>
      <c r="G37" s="20" t="n">
        <v>9381.441</v>
      </c>
      <c r="H37" s="21" t="n">
        <v>61.2650763123895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3108.016</v>
      </c>
      <c r="D38" s="20" t="n">
        <v>4234.825</v>
      </c>
      <c r="E38" s="20" t="n">
        <v>1840.859</v>
      </c>
      <c r="F38" s="20" t="n">
        <v>5279.92</v>
      </c>
      <c r="G38" s="20" t="n">
        <v>11938.123</v>
      </c>
      <c r="H38" s="21" t="n">
        <v>-14.807153442168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107.482</v>
      </c>
      <c r="C6" s="55" t="n">
        <v>1508.463</v>
      </c>
      <c r="D6" s="55" t="n">
        <v>1063.515</v>
      </c>
      <c r="E6" s="55" t="n">
        <v>1310.474</v>
      </c>
      <c r="F6" s="55" t="n">
        <v>9037.553</v>
      </c>
      <c r="G6" s="21" t="n">
        <v>4.20370560616684</v>
      </c>
    </row>
    <row r="7" customFormat="false" ht="12.75" hidden="false" customHeight="true" outlineLevel="0" collapsed="false">
      <c r="A7" s="58" t="s">
        <v>463</v>
      </c>
      <c r="B7" s="55" t="n">
        <v>948.896</v>
      </c>
      <c r="C7" s="55" t="n">
        <v>983.488</v>
      </c>
      <c r="D7" s="55" t="n">
        <v>1135.234</v>
      </c>
      <c r="E7" s="55" t="n">
        <v>2366.479</v>
      </c>
      <c r="F7" s="55" t="n">
        <v>10397.012</v>
      </c>
      <c r="G7" s="21" t="n">
        <v>-1.98629072885839</v>
      </c>
    </row>
    <row r="8" customFormat="false" ht="12.75" hidden="false" customHeight="true" outlineLevel="0" collapsed="false">
      <c r="A8" s="58" t="s">
        <v>464</v>
      </c>
      <c r="B8" s="55" t="n">
        <v>2244.457</v>
      </c>
      <c r="C8" s="55" t="n">
        <v>1963.871</v>
      </c>
      <c r="D8" s="55" t="n">
        <v>1930.373</v>
      </c>
      <c r="E8" s="55" t="n">
        <v>2007.949</v>
      </c>
      <c r="F8" s="55" t="n">
        <v>13162.079</v>
      </c>
      <c r="G8" s="21" t="n">
        <v>-30.6376162881419</v>
      </c>
    </row>
    <row r="9" customFormat="false" ht="12.75" hidden="false" customHeight="true" outlineLevel="0" collapsed="false">
      <c r="A9" s="58" t="s">
        <v>465</v>
      </c>
      <c r="B9" s="55" t="n">
        <v>19593.817</v>
      </c>
      <c r="C9" s="55" t="n">
        <v>24010.994</v>
      </c>
      <c r="D9" s="55" t="n">
        <v>25483.482</v>
      </c>
      <c r="E9" s="55" t="n">
        <v>16143.088</v>
      </c>
      <c r="F9" s="55" t="n">
        <v>147070.611</v>
      </c>
      <c r="G9" s="21" t="n">
        <v>-26.3882954882969</v>
      </c>
    </row>
    <row r="10" customFormat="false" ht="12.75" hidden="false" customHeight="true" outlineLevel="0" collapsed="false">
      <c r="A10" s="58" t="s">
        <v>466</v>
      </c>
      <c r="B10" s="55" t="n">
        <v>5.418</v>
      </c>
      <c r="C10" s="55" t="s">
        <v>18</v>
      </c>
      <c r="D10" s="55" t="n">
        <v>1.885</v>
      </c>
      <c r="E10" s="55" t="n">
        <v>94.185</v>
      </c>
      <c r="F10" s="55" t="n">
        <v>722.177</v>
      </c>
      <c r="G10" s="21" t="s">
        <v>101</v>
      </c>
    </row>
    <row r="11" customFormat="false" ht="16.5" hidden="false" customHeight="true" outlineLevel="0" collapsed="false">
      <c r="A11" s="64" t="s">
        <v>467</v>
      </c>
      <c r="B11" s="55" t="n">
        <v>3017243.248</v>
      </c>
      <c r="C11" s="55" t="n">
        <v>2873849.049</v>
      </c>
      <c r="D11" s="55" t="n">
        <v>2820502.509</v>
      </c>
      <c r="E11" s="55" t="n">
        <v>1198842.508</v>
      </c>
      <c r="F11" s="55" t="n">
        <v>17040327.25</v>
      </c>
      <c r="G11" s="21" t="n">
        <v>14.1471751628559</v>
      </c>
    </row>
    <row r="12" customFormat="false" ht="12.75" hidden="false" customHeight="true" outlineLevel="0" collapsed="false">
      <c r="A12" s="56" t="s">
        <v>468</v>
      </c>
      <c r="B12" s="55" t="n">
        <v>505273.441</v>
      </c>
      <c r="C12" s="55" t="n">
        <v>531119.797</v>
      </c>
      <c r="D12" s="55" t="n">
        <v>480825.844</v>
      </c>
      <c r="E12" s="55" t="n">
        <v>250794.647</v>
      </c>
      <c r="F12" s="55" t="n">
        <v>2940097.599</v>
      </c>
      <c r="G12" s="21" t="n">
        <v>23.8061932066312</v>
      </c>
    </row>
    <row r="13" customFormat="false" ht="12.75" hidden="false" customHeight="true" outlineLevel="0" collapsed="false">
      <c r="A13" s="58" t="s">
        <v>469</v>
      </c>
      <c r="B13" s="55" t="n">
        <v>3735.241</v>
      </c>
      <c r="C13" s="55" t="n">
        <v>3391.152</v>
      </c>
      <c r="D13" s="55" t="n">
        <v>4007.22</v>
      </c>
      <c r="E13" s="55" t="n">
        <v>7297.852</v>
      </c>
      <c r="F13" s="55" t="n">
        <v>23728.752</v>
      </c>
      <c r="G13" s="21" t="n">
        <v>-17.2306492922116</v>
      </c>
    </row>
    <row r="14" customFormat="false" ht="12.75" hidden="false" customHeight="true" outlineLevel="0" collapsed="false">
      <c r="A14" s="58" t="s">
        <v>470</v>
      </c>
      <c r="B14" s="55" t="n">
        <v>2178.033</v>
      </c>
      <c r="C14" s="55" t="n">
        <v>2293.653</v>
      </c>
      <c r="D14" s="55" t="n">
        <v>1704.185</v>
      </c>
      <c r="E14" s="55" t="n">
        <v>1906.228</v>
      </c>
      <c r="F14" s="55" t="n">
        <v>13555.495</v>
      </c>
      <c r="G14" s="21" t="n">
        <v>23.433069621449</v>
      </c>
    </row>
    <row r="15" customFormat="false" ht="12.75" hidden="false" customHeight="true" outlineLevel="0" collapsed="false">
      <c r="A15" s="58" t="s">
        <v>471</v>
      </c>
      <c r="B15" s="55" t="n">
        <v>12004.612</v>
      </c>
      <c r="C15" s="55" t="n">
        <v>8531.49</v>
      </c>
      <c r="D15" s="55" t="n">
        <v>12397.956</v>
      </c>
      <c r="E15" s="55" t="n">
        <v>5624.118</v>
      </c>
      <c r="F15" s="55" t="n">
        <v>65228.919</v>
      </c>
      <c r="G15" s="21" t="n">
        <v>-9.20620872793202</v>
      </c>
    </row>
    <row r="16" customFormat="false" ht="12.75" hidden="false" customHeight="true" outlineLevel="0" collapsed="false">
      <c r="A16" s="58" t="s">
        <v>472</v>
      </c>
      <c r="B16" s="55" t="n">
        <v>14266.452</v>
      </c>
      <c r="C16" s="55" t="n">
        <v>11684.55</v>
      </c>
      <c r="D16" s="55" t="n">
        <v>13224.504</v>
      </c>
      <c r="E16" s="55" t="n">
        <v>7687.973</v>
      </c>
      <c r="F16" s="55" t="n">
        <v>74521.785</v>
      </c>
      <c r="G16" s="21" t="n">
        <v>-28.7135907431056</v>
      </c>
    </row>
    <row r="17" customFormat="false" ht="12.75" hidden="false" customHeight="true" outlineLevel="0" collapsed="false">
      <c r="A17" s="58" t="s">
        <v>473</v>
      </c>
      <c r="B17" s="55" t="n">
        <v>2102.113</v>
      </c>
      <c r="C17" s="55" t="n">
        <v>1726.97</v>
      </c>
      <c r="D17" s="55" t="n">
        <v>1277.05</v>
      </c>
      <c r="E17" s="55" t="n">
        <v>889.791</v>
      </c>
      <c r="F17" s="55" t="n">
        <v>8623.399</v>
      </c>
      <c r="G17" s="21" t="n">
        <v>-45.687053748119</v>
      </c>
    </row>
    <row r="18" customFormat="false" ht="12.75" hidden="false" customHeight="true" outlineLevel="0" collapsed="false">
      <c r="A18" s="58" t="s">
        <v>474</v>
      </c>
      <c r="B18" s="55" t="n">
        <v>2218.542</v>
      </c>
      <c r="C18" s="55" t="n">
        <v>4353.144</v>
      </c>
      <c r="D18" s="55" t="n">
        <v>1928.294</v>
      </c>
      <c r="E18" s="55" t="n">
        <v>2152.155</v>
      </c>
      <c r="F18" s="55" t="n">
        <v>15681.365</v>
      </c>
      <c r="G18" s="21" t="n">
        <v>7.05405711505829</v>
      </c>
    </row>
    <row r="19" customFormat="false" ht="12.75" hidden="false" customHeight="true" outlineLevel="0" collapsed="false">
      <c r="A19" s="58" t="s">
        <v>475</v>
      </c>
      <c r="B19" s="55" t="n">
        <v>424.11</v>
      </c>
      <c r="C19" s="55" t="n">
        <v>778.771</v>
      </c>
      <c r="D19" s="55" t="n">
        <v>396.907</v>
      </c>
      <c r="E19" s="55" t="n">
        <v>433.584</v>
      </c>
      <c r="F19" s="55" t="n">
        <v>3892.004</v>
      </c>
      <c r="G19" s="21" t="n">
        <v>-12.940628567121</v>
      </c>
    </row>
    <row r="20" customFormat="false" ht="12.75" hidden="false" customHeight="true" outlineLevel="0" collapsed="false">
      <c r="A20" s="58" t="s">
        <v>476</v>
      </c>
      <c r="B20" s="55" t="n">
        <v>838.392</v>
      </c>
      <c r="C20" s="55" t="n">
        <v>1800.644</v>
      </c>
      <c r="D20" s="55" t="n">
        <v>818.588</v>
      </c>
      <c r="E20" s="55" t="n">
        <v>1555.353</v>
      </c>
      <c r="F20" s="55" t="n">
        <v>6107.98</v>
      </c>
      <c r="G20" s="21" t="n">
        <v>8.82805449616527</v>
      </c>
    </row>
    <row r="21" customFormat="false" ht="12.75" hidden="false" customHeight="true" outlineLevel="0" collapsed="false">
      <c r="A21" s="58" t="s">
        <v>477</v>
      </c>
      <c r="B21" s="55" t="n">
        <v>8124.948</v>
      </c>
      <c r="C21" s="55" t="n">
        <v>9771.384</v>
      </c>
      <c r="D21" s="55" t="n">
        <v>9436.369</v>
      </c>
      <c r="E21" s="55" t="n">
        <v>9848.713</v>
      </c>
      <c r="F21" s="55" t="n">
        <v>58106.191</v>
      </c>
      <c r="G21" s="21" t="n">
        <v>9.08889053850264</v>
      </c>
    </row>
    <row r="22" customFormat="false" ht="12.75" hidden="false" customHeight="true" outlineLevel="0" collapsed="false">
      <c r="A22" s="58" t="s">
        <v>478</v>
      </c>
      <c r="B22" s="55" t="n">
        <v>417.38</v>
      </c>
      <c r="C22" s="55" t="n">
        <v>545.855</v>
      </c>
      <c r="D22" s="55" t="n">
        <v>434.622</v>
      </c>
      <c r="E22" s="55" t="n">
        <v>1160.618</v>
      </c>
      <c r="F22" s="55" t="n">
        <v>2591.377</v>
      </c>
      <c r="G22" s="21" t="n">
        <v>-10.8829421201685</v>
      </c>
    </row>
    <row r="23" customFormat="false" ht="12.75" hidden="false" customHeight="true" outlineLevel="0" collapsed="false">
      <c r="A23" s="58" t="s">
        <v>479</v>
      </c>
      <c r="B23" s="55" t="n">
        <v>10586.284</v>
      </c>
      <c r="C23" s="55" t="n">
        <v>9264.567</v>
      </c>
      <c r="D23" s="55" t="n">
        <v>12112.712</v>
      </c>
      <c r="E23" s="55" t="n">
        <v>7989.394</v>
      </c>
      <c r="F23" s="55" t="n">
        <v>71177.7</v>
      </c>
      <c r="G23" s="21" t="n">
        <v>15.3860874670692</v>
      </c>
    </row>
    <row r="24" customFormat="false" ht="12.75" hidden="false" customHeight="true" outlineLevel="0" collapsed="false">
      <c r="A24" s="58" t="s">
        <v>480</v>
      </c>
      <c r="B24" s="55" t="n">
        <v>12998.494</v>
      </c>
      <c r="C24" s="55" t="n">
        <v>19249.752</v>
      </c>
      <c r="D24" s="55" t="n">
        <v>19189.98</v>
      </c>
      <c r="E24" s="55" t="n">
        <v>8891.067</v>
      </c>
      <c r="F24" s="55" t="n">
        <v>85792.026</v>
      </c>
      <c r="G24" s="21" t="n">
        <v>-8.65443007779405</v>
      </c>
    </row>
    <row r="25" customFormat="false" ht="12.75" hidden="false" customHeight="true" outlineLevel="0" collapsed="false">
      <c r="A25" s="58" t="s">
        <v>481</v>
      </c>
      <c r="B25" s="55" t="n">
        <v>50455.057</v>
      </c>
      <c r="C25" s="55" t="n">
        <v>39760.031</v>
      </c>
      <c r="D25" s="55" t="n">
        <v>37034.002</v>
      </c>
      <c r="E25" s="55" t="n">
        <v>24485.465</v>
      </c>
      <c r="F25" s="55" t="n">
        <v>255556.692</v>
      </c>
      <c r="G25" s="21" t="n">
        <v>-1.29260391079006</v>
      </c>
    </row>
    <row r="26" customFormat="false" ht="12.75" hidden="false" customHeight="true" outlineLevel="0" collapsed="false">
      <c r="A26" s="58" t="s">
        <v>482</v>
      </c>
      <c r="B26" s="55" t="n">
        <v>841.172</v>
      </c>
      <c r="C26" s="55" t="n">
        <v>266.284</v>
      </c>
      <c r="D26" s="55" t="n">
        <v>431.288</v>
      </c>
      <c r="E26" s="55" t="n">
        <v>346.091</v>
      </c>
      <c r="F26" s="55" t="n">
        <v>4337.945</v>
      </c>
      <c r="G26" s="21" t="n">
        <v>39.018162962887</v>
      </c>
    </row>
    <row r="27" customFormat="false" ht="12.75" hidden="false" customHeight="true" outlineLevel="0" collapsed="false">
      <c r="A27" s="58" t="s">
        <v>483</v>
      </c>
      <c r="B27" s="55" t="n">
        <v>11960.418</v>
      </c>
      <c r="C27" s="55" t="n">
        <v>12379.087</v>
      </c>
      <c r="D27" s="55" t="n">
        <v>12315.863</v>
      </c>
      <c r="E27" s="55" t="n">
        <v>21066.099</v>
      </c>
      <c r="F27" s="55" t="n">
        <v>75330.712</v>
      </c>
      <c r="G27" s="21" t="n">
        <v>5.54943651103071</v>
      </c>
    </row>
    <row r="28" customFormat="false" ht="12.75" hidden="false" customHeight="true" outlineLevel="0" collapsed="false">
      <c r="A28" s="58" t="s">
        <v>484</v>
      </c>
      <c r="B28" s="55" t="n">
        <v>197689.689</v>
      </c>
      <c r="C28" s="55" t="n">
        <v>220032.743</v>
      </c>
      <c r="D28" s="55" t="n">
        <v>164288.165</v>
      </c>
      <c r="E28" s="55" t="n">
        <v>75440.034</v>
      </c>
      <c r="F28" s="55" t="n">
        <v>1101340.883</v>
      </c>
      <c r="G28" s="21" t="n">
        <v>41.8922736849746</v>
      </c>
    </row>
    <row r="29" customFormat="false" ht="12.75" hidden="false" customHeight="true" outlineLevel="0" collapsed="false">
      <c r="A29" s="58" t="s">
        <v>485</v>
      </c>
      <c r="B29" s="55" t="n">
        <v>15691.931</v>
      </c>
      <c r="C29" s="55" t="n">
        <v>20356.777</v>
      </c>
      <c r="D29" s="55" t="n">
        <v>18937.754</v>
      </c>
      <c r="E29" s="55" t="n">
        <v>9587.285</v>
      </c>
      <c r="F29" s="55" t="n">
        <v>107073.351</v>
      </c>
      <c r="G29" s="21" t="n">
        <v>13.647870054335</v>
      </c>
    </row>
    <row r="30" customFormat="false" ht="12.75" hidden="false" customHeight="true" outlineLevel="0" collapsed="false">
      <c r="A30" s="58" t="s">
        <v>486</v>
      </c>
      <c r="B30" s="55" t="n">
        <v>3794.902</v>
      </c>
      <c r="C30" s="55" t="n">
        <v>4664.797</v>
      </c>
      <c r="D30" s="55" t="n">
        <v>5836.981</v>
      </c>
      <c r="E30" s="55" t="n">
        <v>2020.321</v>
      </c>
      <c r="F30" s="55" t="n">
        <v>28545.313</v>
      </c>
      <c r="G30" s="21" t="n">
        <v>-8.4924458449198</v>
      </c>
    </row>
    <row r="31" customFormat="false" ht="12.75" hidden="false" customHeight="true" outlineLevel="0" collapsed="false">
      <c r="A31" s="58" t="s">
        <v>487</v>
      </c>
      <c r="B31" s="55" t="n">
        <v>36758.621</v>
      </c>
      <c r="C31" s="55" t="n">
        <v>43751.193</v>
      </c>
      <c r="D31" s="55" t="n">
        <v>43043.47</v>
      </c>
      <c r="E31" s="55" t="n">
        <v>12508.567</v>
      </c>
      <c r="F31" s="55" t="n">
        <v>189421.219</v>
      </c>
      <c r="G31" s="21" t="n">
        <v>96.5912763727389</v>
      </c>
    </row>
    <row r="32" customFormat="false" ht="12.75" hidden="false" customHeight="true" outlineLevel="0" collapsed="false">
      <c r="A32" s="58" t="s">
        <v>488</v>
      </c>
      <c r="B32" s="55" t="n">
        <v>109995.368</v>
      </c>
      <c r="C32" s="55" t="n">
        <v>105526.853</v>
      </c>
      <c r="D32" s="55" t="n">
        <v>108450.538</v>
      </c>
      <c r="E32" s="55" t="n">
        <v>45503.399</v>
      </c>
      <c r="F32" s="55" t="n">
        <v>688098.427</v>
      </c>
      <c r="G32" s="21" t="n">
        <v>33.0353582612687</v>
      </c>
    </row>
    <row r="33" customFormat="false" ht="12.75" hidden="false" customHeight="true" outlineLevel="0" collapsed="false">
      <c r="A33" s="58" t="s">
        <v>489</v>
      </c>
      <c r="B33" s="55" t="n">
        <v>7382.641</v>
      </c>
      <c r="C33" s="55" t="n">
        <v>9268.245</v>
      </c>
      <c r="D33" s="55" t="n">
        <v>11766.955</v>
      </c>
      <c r="E33" s="55" t="n">
        <v>3169.217</v>
      </c>
      <c r="F33" s="55" t="n">
        <v>51412.55</v>
      </c>
      <c r="G33" s="21" t="n">
        <v>6.42732215910849</v>
      </c>
    </row>
    <row r="34" customFormat="false" ht="12.75" hidden="false" customHeight="true" outlineLevel="0" collapsed="false">
      <c r="A34" s="58" t="s">
        <v>490</v>
      </c>
      <c r="B34" s="55" t="n">
        <v>809.041</v>
      </c>
      <c r="C34" s="55" t="n">
        <v>1721.855</v>
      </c>
      <c r="D34" s="55" t="n">
        <v>1792.441</v>
      </c>
      <c r="E34" s="55" t="n">
        <v>1231.323</v>
      </c>
      <c r="F34" s="55" t="n">
        <v>9973.514</v>
      </c>
      <c r="G34" s="21" t="n">
        <v>5.38909639926639</v>
      </c>
    </row>
    <row r="35" customFormat="false" ht="12.75" hidden="false" customHeight="true" outlineLevel="0" collapsed="false">
      <c r="A35" s="56" t="s">
        <v>491</v>
      </c>
      <c r="B35" s="55" t="n">
        <v>2368129.61</v>
      </c>
      <c r="C35" s="55" t="n">
        <v>2194162.451</v>
      </c>
      <c r="D35" s="55" t="n">
        <v>2204906.676</v>
      </c>
      <c r="E35" s="55" t="n">
        <v>849183.333</v>
      </c>
      <c r="F35" s="55" t="n">
        <v>13277262.909</v>
      </c>
      <c r="G35" s="21" t="n">
        <v>13.8245922608864</v>
      </c>
    </row>
    <row r="36" customFormat="false" ht="12.75" hidden="false" customHeight="true" outlineLevel="0" collapsed="false">
      <c r="A36" s="58" t="s">
        <v>492</v>
      </c>
      <c r="B36" s="55" t="n">
        <v>323874.057</v>
      </c>
      <c r="C36" s="55" t="n">
        <v>267351.322</v>
      </c>
      <c r="D36" s="55" t="n">
        <v>289096.829</v>
      </c>
      <c r="E36" s="55" t="n">
        <v>112286.529</v>
      </c>
      <c r="F36" s="55" t="n">
        <v>1708797.633</v>
      </c>
      <c r="G36" s="21" t="n">
        <v>-1.31476651024089</v>
      </c>
    </row>
    <row r="37" customFormat="false" ht="12.75" hidden="false" customHeight="true" outlineLevel="0" collapsed="false">
      <c r="A37" s="59" t="s">
        <v>493</v>
      </c>
      <c r="B37" s="55" t="n">
        <v>1404.939</v>
      </c>
      <c r="C37" s="55" t="n">
        <v>859.149</v>
      </c>
      <c r="D37" s="55" t="n">
        <v>1347.159</v>
      </c>
      <c r="E37" s="55" t="n">
        <v>453.727</v>
      </c>
      <c r="F37" s="55" t="n">
        <v>12389.953</v>
      </c>
      <c r="G37" s="21" t="n">
        <v>20.9867970581837</v>
      </c>
    </row>
    <row r="38" s="60" customFormat="true" ht="12.75" hidden="false" customHeight="true" outlineLevel="0" collapsed="false">
      <c r="A38" s="59" t="s">
        <v>494</v>
      </c>
      <c r="B38" s="55" t="n">
        <v>62794.442</v>
      </c>
      <c r="C38" s="55" t="n">
        <v>48254.049</v>
      </c>
      <c r="D38" s="55" t="n">
        <v>66233.732</v>
      </c>
      <c r="E38" s="55" t="n">
        <v>24534.494</v>
      </c>
      <c r="F38" s="55" t="n">
        <v>320951.743</v>
      </c>
      <c r="G38" s="21" t="n">
        <v>-17.936306058202</v>
      </c>
    </row>
    <row r="39" customFormat="false" ht="12.75" hidden="false" customHeight="true" outlineLevel="0" collapsed="false">
      <c r="A39" s="59" t="s">
        <v>495</v>
      </c>
      <c r="B39" s="55" t="n">
        <v>103.635</v>
      </c>
      <c r="C39" s="55" t="n">
        <v>859.363</v>
      </c>
      <c r="D39" s="55" t="n">
        <v>431.413</v>
      </c>
      <c r="E39" s="55" t="n">
        <v>141.298</v>
      </c>
      <c r="F39" s="55" t="n">
        <v>2988.191</v>
      </c>
      <c r="G39" s="21" t="n">
        <v>7.38196644492102</v>
      </c>
    </row>
    <row r="40" customFormat="false" ht="12.75" hidden="false" customHeight="true" outlineLevel="0" collapsed="false">
      <c r="A40" s="59" t="s">
        <v>496</v>
      </c>
      <c r="B40" s="55" t="n">
        <v>21698.591</v>
      </c>
      <c r="C40" s="55" t="n">
        <v>16834.298</v>
      </c>
      <c r="D40" s="55" t="n">
        <v>22521.886</v>
      </c>
      <c r="E40" s="55" t="n">
        <v>17423.538</v>
      </c>
      <c r="F40" s="55" t="n">
        <v>115842.916</v>
      </c>
      <c r="G40" s="21" t="n">
        <v>10.2102980083177</v>
      </c>
    </row>
    <row r="41" customFormat="false" ht="12.75" hidden="false" customHeight="true" outlineLevel="0" collapsed="false">
      <c r="A41" s="59" t="s">
        <v>497</v>
      </c>
      <c r="B41" s="55" t="n">
        <v>896.669</v>
      </c>
      <c r="C41" s="55" t="n">
        <v>665.153</v>
      </c>
      <c r="D41" s="55" t="n">
        <v>414.52</v>
      </c>
      <c r="E41" s="55" t="n">
        <v>414.229</v>
      </c>
      <c r="F41" s="55" t="n">
        <v>3487.492</v>
      </c>
      <c r="G41" s="21" t="n">
        <v>-39.2919765829251</v>
      </c>
    </row>
    <row r="42" customFormat="false" ht="12.75" hidden="false" customHeight="true" outlineLevel="0" collapsed="false">
      <c r="A42" s="59" t="s">
        <v>498</v>
      </c>
      <c r="B42" s="55" t="n">
        <v>44944.126</v>
      </c>
      <c r="C42" s="55" t="n">
        <v>27970.955</v>
      </c>
      <c r="D42" s="55" t="n">
        <v>22946.58</v>
      </c>
      <c r="E42" s="55" t="n">
        <v>19574.758</v>
      </c>
      <c r="F42" s="55" t="n">
        <v>191740.488</v>
      </c>
      <c r="G42" s="21" t="n">
        <v>-2.99176157076934</v>
      </c>
    </row>
    <row r="43" customFormat="false" ht="12.75" hidden="false" customHeight="true" outlineLevel="0" collapsed="false">
      <c r="A43" s="59" t="s">
        <v>499</v>
      </c>
      <c r="B43" s="55" t="n">
        <v>54514.547</v>
      </c>
      <c r="C43" s="55" t="n">
        <v>50042.027</v>
      </c>
      <c r="D43" s="55" t="n">
        <v>51679.664</v>
      </c>
      <c r="E43" s="55" t="n">
        <v>15998.58</v>
      </c>
      <c r="F43" s="55" t="n">
        <v>308847.719</v>
      </c>
      <c r="G43" s="21" t="n">
        <v>-7.06558228837761</v>
      </c>
    </row>
    <row r="44" customFormat="false" ht="12.75" hidden="false" customHeight="true" outlineLevel="0" collapsed="false">
      <c r="A44" s="59" t="s">
        <v>500</v>
      </c>
      <c r="B44" s="55" t="n">
        <v>647.914</v>
      </c>
      <c r="C44" s="55" t="n">
        <v>557.691</v>
      </c>
      <c r="D44" s="55" t="n">
        <v>965.97</v>
      </c>
      <c r="E44" s="55" t="n">
        <v>159.995</v>
      </c>
      <c r="F44" s="55" t="n">
        <v>4117.66</v>
      </c>
      <c r="G44" s="21" t="n">
        <v>-53.1474635244277</v>
      </c>
    </row>
    <row r="45" customFormat="false" ht="12.75" hidden="false" customHeight="true" outlineLevel="0" collapsed="false">
      <c r="A45" s="59" t="s">
        <v>501</v>
      </c>
      <c r="B45" s="55" t="n">
        <v>102428.831</v>
      </c>
      <c r="C45" s="55" t="n">
        <v>87653.871</v>
      </c>
      <c r="D45" s="55" t="n">
        <v>83389.458</v>
      </c>
      <c r="E45" s="55" t="n">
        <v>25080.591</v>
      </c>
      <c r="F45" s="55" t="n">
        <v>543998.475</v>
      </c>
      <c r="G45" s="21" t="n">
        <v>7.51773693850907</v>
      </c>
    </row>
    <row r="46" customFormat="false" ht="12.75" hidden="false" customHeight="true" outlineLevel="0" collapsed="false">
      <c r="A46" s="59" t="s">
        <v>502</v>
      </c>
      <c r="B46" s="55" t="n">
        <v>34440.363</v>
      </c>
      <c r="C46" s="55" t="n">
        <v>33654.766</v>
      </c>
      <c r="D46" s="55" t="n">
        <v>39166.447</v>
      </c>
      <c r="E46" s="55" t="n">
        <v>8505.319</v>
      </c>
      <c r="F46" s="55" t="n">
        <v>204432.996</v>
      </c>
      <c r="G46" s="21" t="n">
        <v>18.9592969648733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.75" hidden="false" customHeight="true" outlineLevel="0" collapsed="false">
      <c r="A48" s="58" t="s">
        <v>504</v>
      </c>
      <c r="B48" s="55" t="n">
        <v>3301.205</v>
      </c>
      <c r="C48" s="55" t="n">
        <v>1306.283</v>
      </c>
      <c r="D48" s="55" t="n">
        <v>504.161</v>
      </c>
      <c r="E48" s="55" t="n">
        <v>678.122</v>
      </c>
      <c r="F48" s="55" t="n">
        <v>8390.233</v>
      </c>
      <c r="G48" s="21" t="n">
        <v>30.971903170275</v>
      </c>
    </row>
    <row r="49" customFormat="false" ht="12.75" hidden="false" customHeight="true" outlineLevel="0" collapsed="false">
      <c r="A49" s="58" t="s">
        <v>505</v>
      </c>
      <c r="B49" s="55" t="n">
        <v>1269504.485</v>
      </c>
      <c r="C49" s="55" t="n">
        <v>1152287.726</v>
      </c>
      <c r="D49" s="55" t="n">
        <v>1099710.955</v>
      </c>
      <c r="E49" s="55" t="n">
        <v>481149.652</v>
      </c>
      <c r="F49" s="55" t="n">
        <v>6786312.857</v>
      </c>
      <c r="G49" s="21" t="n">
        <v>21.0587719484038</v>
      </c>
    </row>
    <row r="50" customFormat="false" ht="12.75" hidden="false" customHeight="true" outlineLevel="0" collapsed="false">
      <c r="A50" s="58" t="s">
        <v>506</v>
      </c>
      <c r="B50" s="55" t="n">
        <v>2.351</v>
      </c>
      <c r="C50" s="55" t="n">
        <v>0.812</v>
      </c>
      <c r="D50" s="55" t="n">
        <v>32.229</v>
      </c>
      <c r="E50" s="55" t="n">
        <v>2.57</v>
      </c>
      <c r="F50" s="55" t="n">
        <v>51.914</v>
      </c>
      <c r="G50" s="21" t="n">
        <v>-72.35617372042</v>
      </c>
    </row>
    <row r="51" customFormat="false" ht="12.75" hidden="false" customHeight="true" outlineLevel="0" collapsed="false">
      <c r="A51" s="58" t="s">
        <v>507</v>
      </c>
      <c r="B51" s="55" t="n">
        <v>286150.845</v>
      </c>
      <c r="C51" s="55" t="n">
        <v>285482.738</v>
      </c>
      <c r="D51" s="55" t="n">
        <v>288280.133</v>
      </c>
      <c r="E51" s="55" t="n">
        <v>79506.543</v>
      </c>
      <c r="F51" s="55" t="n">
        <v>1705611.129</v>
      </c>
      <c r="G51" s="21" t="n">
        <v>15.9774366689232</v>
      </c>
    </row>
    <row r="52" customFormat="false" ht="12.75" hidden="false" customHeight="true" outlineLevel="0" collapsed="false">
      <c r="A52" s="58" t="s">
        <v>508</v>
      </c>
      <c r="B52" s="55" t="n">
        <v>303531.34</v>
      </c>
      <c r="C52" s="55" t="n">
        <v>298667.742</v>
      </c>
      <c r="D52" s="55" t="n">
        <v>347436.86</v>
      </c>
      <c r="E52" s="55" t="n">
        <v>108406.698</v>
      </c>
      <c r="F52" s="55" t="n">
        <v>1939056.97</v>
      </c>
      <c r="G52" s="21" t="n">
        <v>7.35262758805347</v>
      </c>
    </row>
    <row r="53" customFormat="false" ht="12.75" hidden="false" customHeight="true" outlineLevel="0" collapsed="false">
      <c r="A53" s="58" t="s">
        <v>509</v>
      </c>
      <c r="B53" s="55" t="n">
        <v>80573.47</v>
      </c>
      <c r="C53" s="55" t="n">
        <v>87844.779</v>
      </c>
      <c r="D53" s="55" t="n">
        <v>73180.944</v>
      </c>
      <c r="E53" s="55" t="n">
        <v>28026.75</v>
      </c>
      <c r="F53" s="55" t="n">
        <v>495265.637</v>
      </c>
      <c r="G53" s="21" t="n">
        <v>8.95715904351539</v>
      </c>
    </row>
    <row r="54" customFormat="false" ht="12.75" hidden="false" customHeight="true" outlineLevel="0" collapsed="false">
      <c r="A54" s="58" t="s">
        <v>510</v>
      </c>
      <c r="B54" s="55" t="n">
        <v>100888.015</v>
      </c>
      <c r="C54" s="55" t="n">
        <v>101108.717</v>
      </c>
      <c r="D54" s="55" t="n">
        <v>106338.666</v>
      </c>
      <c r="E54" s="55" t="n">
        <v>38972.241</v>
      </c>
      <c r="F54" s="55" t="n">
        <v>632637.278</v>
      </c>
      <c r="G54" s="21" t="n">
        <v>7.53010213323211</v>
      </c>
    </row>
    <row r="55" customFormat="false" ht="12.75" hidden="false" customHeight="true" outlineLevel="0" collapsed="false">
      <c r="A55" s="58" t="s">
        <v>511</v>
      </c>
      <c r="B55" s="55" t="n">
        <v>303.842</v>
      </c>
      <c r="C55" s="55" t="n">
        <v>112.332</v>
      </c>
      <c r="D55" s="55" t="n">
        <v>325.899</v>
      </c>
      <c r="E55" s="55" t="n">
        <v>154.228</v>
      </c>
      <c r="F55" s="55" t="n">
        <v>1139.258</v>
      </c>
      <c r="G55" s="21" t="n">
        <v>22.7245355782852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55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A5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43840.197</v>
      </c>
      <c r="C6" s="65" t="n">
        <v>148566.801</v>
      </c>
      <c r="D6" s="65" t="n">
        <v>134769.989</v>
      </c>
      <c r="E6" s="65" t="n">
        <v>98864.528</v>
      </c>
      <c r="F6" s="65" t="n">
        <v>822966.742</v>
      </c>
      <c r="G6" s="66" t="n">
        <v>-7.42310901763841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3310.012</v>
      </c>
      <c r="C7" s="55" t="n">
        <v>2375.364</v>
      </c>
      <c r="D7" s="55" t="n">
        <v>1722.234</v>
      </c>
      <c r="E7" s="55" t="n">
        <v>8850.384</v>
      </c>
      <c r="F7" s="55" t="n">
        <v>16865.539</v>
      </c>
      <c r="G7" s="21" t="n">
        <v>-44.2296329755855</v>
      </c>
      <c r="H7" s="57"/>
    </row>
    <row r="8" customFormat="false" ht="12" hidden="false" customHeight="true" outlineLevel="0" collapsed="false">
      <c r="A8" s="58" t="s">
        <v>515</v>
      </c>
      <c r="B8" s="55" t="n">
        <v>8205.322</v>
      </c>
      <c r="C8" s="55" t="n">
        <v>7850.37</v>
      </c>
      <c r="D8" s="55" t="n">
        <v>6997.851</v>
      </c>
      <c r="E8" s="55" t="n">
        <v>11368.411</v>
      </c>
      <c r="F8" s="55" t="n">
        <v>46663.048</v>
      </c>
      <c r="G8" s="21" t="n">
        <v>-8.04805410882581</v>
      </c>
    </row>
    <row r="9" customFormat="false" ht="12" hidden="false" customHeight="true" outlineLevel="0" collapsed="false">
      <c r="A9" s="58" t="s">
        <v>516</v>
      </c>
      <c r="B9" s="55" t="n">
        <v>119206.347</v>
      </c>
      <c r="C9" s="55" t="n">
        <v>124236.97</v>
      </c>
      <c r="D9" s="55" t="n">
        <v>113349.189</v>
      </c>
      <c r="E9" s="55" t="n">
        <v>68703.57</v>
      </c>
      <c r="F9" s="55" t="n">
        <v>674095.555</v>
      </c>
      <c r="G9" s="21" t="n">
        <v>-6.47603015070621</v>
      </c>
    </row>
    <row r="10" customFormat="false" ht="12" hidden="false" customHeight="true" outlineLevel="0" collapsed="false">
      <c r="A10" s="58" t="s">
        <v>517</v>
      </c>
      <c r="B10" s="55" t="n">
        <v>8849.448</v>
      </c>
      <c r="C10" s="55" t="n">
        <v>6337.304</v>
      </c>
      <c r="D10" s="55" t="n">
        <v>9439.435</v>
      </c>
      <c r="E10" s="55" t="n">
        <v>6410.55</v>
      </c>
      <c r="F10" s="55" t="n">
        <v>55621.9</v>
      </c>
      <c r="G10" s="21" t="n">
        <v>29.9978668644349</v>
      </c>
    </row>
    <row r="11" customFormat="false" ht="12" hidden="false" customHeight="true" outlineLevel="0" collapsed="false">
      <c r="A11" s="58" t="s">
        <v>518</v>
      </c>
      <c r="B11" s="55" t="n">
        <v>157.922</v>
      </c>
      <c r="C11" s="55" t="n">
        <v>195.399</v>
      </c>
      <c r="D11" s="55" t="n">
        <v>202.588</v>
      </c>
      <c r="E11" s="55" t="n">
        <v>411.636</v>
      </c>
      <c r="F11" s="55" t="n">
        <v>965.784</v>
      </c>
      <c r="G11" s="21" t="n">
        <v>-5.99800663417064</v>
      </c>
    </row>
    <row r="12" customFormat="false" ht="12" hidden="false" customHeight="true" outlineLevel="0" collapsed="false">
      <c r="A12" s="58" t="s">
        <v>519</v>
      </c>
      <c r="B12" s="55" t="n">
        <v>3835.367</v>
      </c>
      <c r="C12" s="55" t="n">
        <v>7221.366</v>
      </c>
      <c r="D12" s="55" t="n">
        <v>2729.157</v>
      </c>
      <c r="E12" s="55" t="n">
        <v>2721.876</v>
      </c>
      <c r="F12" s="55" t="n">
        <v>27126.858</v>
      </c>
      <c r="G12" s="21" t="n">
        <v>-34.3448575044569</v>
      </c>
    </row>
    <row r="13" customFormat="false" ht="12" hidden="false" customHeight="true" outlineLevel="0" collapsed="false">
      <c r="A13" s="58" t="s">
        <v>520</v>
      </c>
      <c r="B13" s="55" t="n">
        <v>210.482</v>
      </c>
      <c r="C13" s="55" t="n">
        <v>279.827</v>
      </c>
      <c r="D13" s="55" t="n">
        <v>269.221</v>
      </c>
      <c r="E13" s="55" t="n">
        <v>84.594</v>
      </c>
      <c r="F13" s="55" t="n">
        <v>1366.43</v>
      </c>
      <c r="G13" s="21" t="n">
        <v>-18.4811238189896</v>
      </c>
    </row>
    <row r="14" customFormat="false" ht="12" hidden="false" customHeight="true" outlineLevel="0" collapsed="false">
      <c r="A14" s="58" t="s">
        <v>521</v>
      </c>
      <c r="B14" s="55" t="n">
        <v>65.297</v>
      </c>
      <c r="C14" s="55" t="n">
        <v>70.201</v>
      </c>
      <c r="D14" s="55" t="n">
        <v>60.314</v>
      </c>
      <c r="E14" s="55" t="n">
        <v>313.507</v>
      </c>
      <c r="F14" s="55" t="n">
        <v>261.628</v>
      </c>
      <c r="G14" s="21" t="n">
        <v>-32.2129983728715</v>
      </c>
    </row>
    <row r="15" customFormat="false" ht="21" hidden="false" customHeight="true" outlineLevel="0" collapsed="false">
      <c r="A15" s="63" t="s">
        <v>522</v>
      </c>
      <c r="B15" s="55" t="n">
        <v>117229.403</v>
      </c>
      <c r="C15" s="55" t="n">
        <v>139573.163</v>
      </c>
      <c r="D15" s="55" t="n">
        <v>123629.416</v>
      </c>
      <c r="E15" s="55" t="n">
        <v>58979.978</v>
      </c>
      <c r="F15" s="55" t="n">
        <v>774406.269</v>
      </c>
      <c r="G15" s="21" t="n">
        <v>-16.642538443388</v>
      </c>
    </row>
    <row r="16" customFormat="false" ht="12" hidden="false" customHeight="true" outlineLevel="0" collapsed="false">
      <c r="A16" s="58" t="s">
        <v>523</v>
      </c>
      <c r="B16" s="55" t="n">
        <v>99262.602</v>
      </c>
      <c r="C16" s="55" t="n">
        <v>118076.006</v>
      </c>
      <c r="D16" s="55" t="n">
        <v>103795.626</v>
      </c>
      <c r="E16" s="55" t="n">
        <v>46953.585</v>
      </c>
      <c r="F16" s="55" t="n">
        <v>663093.737</v>
      </c>
      <c r="G16" s="21" t="n">
        <v>-20.7048786772826</v>
      </c>
    </row>
    <row r="17" customFormat="false" ht="12" hidden="false" customHeight="true" outlineLevel="0" collapsed="false">
      <c r="A17" s="58" t="s">
        <v>524</v>
      </c>
      <c r="B17" s="55" t="n">
        <v>55.927</v>
      </c>
      <c r="C17" s="55" t="n">
        <v>605.087</v>
      </c>
      <c r="D17" s="55" t="n">
        <v>126.27</v>
      </c>
      <c r="E17" s="55" t="n">
        <v>83.723</v>
      </c>
      <c r="F17" s="55" t="n">
        <v>2387.573</v>
      </c>
      <c r="G17" s="21" t="n">
        <v>99.3195376429004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6609.943</v>
      </c>
      <c r="C19" s="55" t="n">
        <v>20094.857</v>
      </c>
      <c r="D19" s="55" t="n">
        <v>18904.752</v>
      </c>
      <c r="E19" s="55" t="n">
        <v>11546.76</v>
      </c>
      <c r="F19" s="55" t="n">
        <v>103808.804</v>
      </c>
      <c r="G19" s="21" t="n">
        <v>19.3395971115001</v>
      </c>
    </row>
    <row r="20" customFormat="false" ht="12" hidden="false" customHeight="true" outlineLevel="0" collapsed="false">
      <c r="A20" s="58" t="s">
        <v>527</v>
      </c>
      <c r="B20" s="55" t="n">
        <v>7.603</v>
      </c>
      <c r="C20" s="55" t="s">
        <v>18</v>
      </c>
      <c r="D20" s="55" t="s">
        <v>18</v>
      </c>
      <c r="E20" s="55" t="n">
        <v>0.014</v>
      </c>
      <c r="F20" s="55" t="n">
        <v>7.603</v>
      </c>
      <c r="G20" s="21" t="s">
        <v>101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498.023</v>
      </c>
      <c r="C22" s="55" t="n">
        <v>448.75</v>
      </c>
      <c r="D22" s="55" t="n">
        <v>562.133</v>
      </c>
      <c r="E22" s="55" t="n">
        <v>163.719</v>
      </c>
      <c r="F22" s="55" t="n">
        <v>2814.349</v>
      </c>
      <c r="G22" s="21" t="n">
        <v>29.6785026248116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n">
        <v>44.097</v>
      </c>
      <c r="C25" s="55" t="s">
        <v>18</v>
      </c>
      <c r="D25" s="55" t="n">
        <v>0.719</v>
      </c>
      <c r="E25" s="55" t="n">
        <v>4.785</v>
      </c>
      <c r="F25" s="55" t="n">
        <v>45.927</v>
      </c>
      <c r="G25" s="21" t="n">
        <v>46.3342361000478</v>
      </c>
    </row>
    <row r="26" customFormat="false" ht="12" hidden="false" customHeight="true" outlineLevel="0" collapsed="false">
      <c r="A26" s="58" t="s">
        <v>533</v>
      </c>
      <c r="B26" s="55" t="n">
        <v>41.129</v>
      </c>
      <c r="C26" s="55" t="n">
        <v>81.316</v>
      </c>
      <c r="D26" s="55" t="n">
        <v>11.25</v>
      </c>
      <c r="E26" s="55" t="n">
        <v>5.524</v>
      </c>
      <c r="F26" s="55" t="n">
        <v>342.05</v>
      </c>
      <c r="G26" s="21" t="n">
        <v>-42.3377770585102</v>
      </c>
    </row>
    <row r="27" customFormat="false" ht="12" hidden="false" customHeight="true" outlineLevel="0" collapsed="false">
      <c r="A27" s="58" t="s">
        <v>534</v>
      </c>
      <c r="B27" s="55" t="n">
        <v>3.19</v>
      </c>
      <c r="C27" s="55" t="n">
        <v>1.295</v>
      </c>
      <c r="D27" s="55" t="n">
        <v>0.297</v>
      </c>
      <c r="E27" s="55" t="n">
        <v>0.276</v>
      </c>
      <c r="F27" s="55" t="n">
        <v>12.832</v>
      </c>
      <c r="G27" s="21" t="n">
        <v>185.155555555556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n">
        <v>0.07</v>
      </c>
      <c r="F28" s="55" t="n">
        <v>1.268</v>
      </c>
      <c r="G28" s="21" t="n">
        <v>-75.8476190476191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n">
        <v>0.8</v>
      </c>
      <c r="D29" s="55" t="n">
        <v>2.5</v>
      </c>
      <c r="E29" s="55" t="n">
        <v>0.882</v>
      </c>
      <c r="F29" s="55" t="n">
        <v>26.475</v>
      </c>
      <c r="G29" s="21" t="n">
        <v>88.313535813358</v>
      </c>
    </row>
    <row r="30" customFormat="false" ht="12" hidden="false" customHeight="true" outlineLevel="0" collapsed="false">
      <c r="A30" s="58" t="s">
        <v>537</v>
      </c>
      <c r="B30" s="55" t="n">
        <v>0.005</v>
      </c>
      <c r="C30" s="55" t="s">
        <v>18</v>
      </c>
      <c r="D30" s="55" t="s">
        <v>18</v>
      </c>
      <c r="E30" s="55" t="s">
        <v>18</v>
      </c>
      <c r="F30" s="55" t="n">
        <v>0.005</v>
      </c>
      <c r="G30" s="21" t="s">
        <v>101</v>
      </c>
    </row>
    <row r="31" customFormat="false" ht="12" hidden="false" customHeight="true" outlineLevel="0" collapsed="false">
      <c r="A31" s="58" t="s">
        <v>538</v>
      </c>
      <c r="B31" s="55" t="n">
        <v>149.15</v>
      </c>
      <c r="C31" s="55" t="n">
        <v>251.015</v>
      </c>
      <c r="D31" s="55" t="n">
        <v>207.041</v>
      </c>
      <c r="E31" s="55" t="n">
        <v>208.179</v>
      </c>
      <c r="F31" s="55" t="n">
        <v>1229.534</v>
      </c>
      <c r="G31" s="21" t="n">
        <v>9.93677580760391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n">
        <v>1.618</v>
      </c>
      <c r="E32" s="55" t="n">
        <v>0.009</v>
      </c>
      <c r="F32" s="55" t="n">
        <v>1.618</v>
      </c>
      <c r="G32" s="21" t="s">
        <v>101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n">
        <v>0.26</v>
      </c>
      <c r="F33" s="55" t="n">
        <v>7.653</v>
      </c>
      <c r="G33" s="21" t="n">
        <v>-91.3068665871528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n">
        <v>-100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n">
        <v>0.001</v>
      </c>
      <c r="F35" s="55" t="n">
        <v>0.109</v>
      </c>
      <c r="G35" s="21" t="s">
        <v>101</v>
      </c>
    </row>
    <row r="36" customFormat="false" ht="12" hidden="false" customHeight="true" outlineLevel="0" collapsed="false">
      <c r="A36" s="58" t="s">
        <v>543</v>
      </c>
      <c r="B36" s="55" t="n">
        <v>102.158</v>
      </c>
      <c r="C36" s="55" t="n">
        <v>12.021</v>
      </c>
      <c r="D36" s="55" t="n">
        <v>11.011</v>
      </c>
      <c r="E36" s="55" t="n">
        <v>1.236</v>
      </c>
      <c r="F36" s="55" t="n">
        <v>129.668</v>
      </c>
      <c r="G36" s="21" t="s">
        <v>101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n">
        <v>0.003</v>
      </c>
      <c r="F37" s="55" t="n">
        <v>2.15</v>
      </c>
      <c r="G37" s="21" t="n">
        <v>-93.241119144923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s">
        <v>18</v>
      </c>
      <c r="C42" s="55" t="s">
        <v>18</v>
      </c>
      <c r="D42" s="55" t="s">
        <v>18</v>
      </c>
      <c r="E42" s="55" t="s">
        <v>18</v>
      </c>
      <c r="F42" s="55" t="s">
        <v>18</v>
      </c>
      <c r="G42" s="21" t="n">
        <v>-100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n">
        <v>0.241</v>
      </c>
      <c r="F45" s="55" t="n">
        <v>1.66</v>
      </c>
      <c r="G45" s="21" t="n">
        <v>-97.143840330351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n">
        <v>-100</v>
      </c>
    </row>
    <row r="48" customFormat="false" ht="12" hidden="false" customHeight="true" outlineLevel="0" collapsed="false">
      <c r="A48" s="58" t="s">
        <v>555</v>
      </c>
      <c r="B48" s="55" t="n">
        <v>455.576</v>
      </c>
      <c r="C48" s="55" t="n">
        <v>2.016</v>
      </c>
      <c r="D48" s="55" t="n">
        <v>6.199</v>
      </c>
      <c r="E48" s="55" t="n">
        <v>10.711</v>
      </c>
      <c r="F48" s="55" t="n">
        <v>493.254</v>
      </c>
      <c r="G48" s="21" t="n">
        <v>112.648896131611</v>
      </c>
    </row>
    <row r="49" customFormat="false" ht="21" hidden="false" customHeight="true" outlineLevel="0" collapsed="false">
      <c r="A49" s="68" t="s">
        <v>556</v>
      </c>
      <c r="B49" s="55" t="n">
        <v>351.901</v>
      </c>
      <c r="C49" s="55" t="n">
        <v>475.424</v>
      </c>
      <c r="D49" s="55" t="n">
        <v>306.601</v>
      </c>
      <c r="E49" s="55" t="n">
        <v>240.253</v>
      </c>
      <c r="F49" s="55" t="n">
        <v>1381.844</v>
      </c>
      <c r="G49" s="21" t="n">
        <v>-12.5746078382992</v>
      </c>
    </row>
    <row r="50" customFormat="false" ht="12.75" hidden="false" customHeight="true" outlineLevel="0" collapsed="false">
      <c r="A50" s="58" t="s">
        <v>557</v>
      </c>
      <c r="B50" s="55" t="n">
        <v>351.901</v>
      </c>
      <c r="C50" s="55" t="n">
        <v>475.424</v>
      </c>
      <c r="D50" s="55" t="n">
        <v>306.601</v>
      </c>
      <c r="E50" s="55" t="n">
        <v>240.253</v>
      </c>
      <c r="F50" s="55" t="n">
        <v>1381.844</v>
      </c>
      <c r="G50" s="21" t="n">
        <v>-12.5746078382992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s">
        <v>18</v>
      </c>
    </row>
    <row r="53" customFormat="false" ht="21" hidden="false" customHeight="true" outlineLevel="0" collapsed="false">
      <c r="A53" s="64" t="s">
        <v>560</v>
      </c>
      <c r="B53" s="69" t="n">
        <v>15344232.413</v>
      </c>
      <c r="C53" s="69" t="n">
        <v>14685569.29</v>
      </c>
      <c r="D53" s="69" t="n">
        <v>14622848.631</v>
      </c>
      <c r="E53" s="69" t="n">
        <v>18505540.317</v>
      </c>
      <c r="F53" s="69" t="n">
        <v>89700126.53</v>
      </c>
      <c r="G53" s="18" t="n">
        <v>4.60840853416042</v>
      </c>
    </row>
    <row r="54" customFormat="false" ht="21" hidden="false" customHeight="true" outlineLevel="0" collapsed="false">
      <c r="A54" s="64" t="s">
        <v>561</v>
      </c>
      <c r="B54" s="55" t="n">
        <v>433438.271</v>
      </c>
      <c r="C54" s="55" t="n">
        <v>485143.755</v>
      </c>
      <c r="D54" s="55" t="n">
        <v>430042.992</v>
      </c>
      <c r="E54" s="55" t="n">
        <v>220958.713</v>
      </c>
      <c r="F54" s="55" t="n">
        <v>2629011.407</v>
      </c>
      <c r="G54" s="21" t="n">
        <v>33.1155922245052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0 B52:F54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B51:F51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5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G51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321.191</v>
      </c>
      <c r="D5" s="28" t="n">
        <v>1750.015</v>
      </c>
      <c r="E5" s="28" t="n">
        <v>2424.726</v>
      </c>
      <c r="F5" s="28" t="n">
        <v>13304.885</v>
      </c>
      <c r="G5" s="29" t="n">
        <v>11706.085</v>
      </c>
      <c r="H5" s="21" t="n">
        <v>-39.8099363170509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1538.347</v>
      </c>
      <c r="D7" s="28" t="n">
        <v>1482.487</v>
      </c>
      <c r="E7" s="28" t="n">
        <v>1560.972</v>
      </c>
      <c r="F7" s="28" t="n">
        <v>1308.672</v>
      </c>
      <c r="G7" s="29" t="n">
        <v>9182.309</v>
      </c>
      <c r="H7" s="21" t="n">
        <v>7.126695512823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1851.077</v>
      </c>
      <c r="D8" s="28" t="n">
        <v>1062.583</v>
      </c>
      <c r="E8" s="28" t="n">
        <v>2007.723</v>
      </c>
      <c r="F8" s="28" t="n">
        <v>6087.71</v>
      </c>
      <c r="G8" s="29" t="n">
        <v>11868.187</v>
      </c>
      <c r="H8" s="21" t="n">
        <v>-7.83670735905463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31.375</v>
      </c>
      <c r="D9" s="28" t="n">
        <v>1648.72</v>
      </c>
      <c r="E9" s="28" t="n">
        <v>1741.637</v>
      </c>
      <c r="F9" s="28" t="n">
        <v>5364.546</v>
      </c>
      <c r="G9" s="29" t="n">
        <v>10529.528</v>
      </c>
      <c r="H9" s="21" t="n">
        <v>13.7290879771192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2960.965</v>
      </c>
      <c r="D10" s="28" t="n">
        <v>13183.278</v>
      </c>
      <c r="E10" s="28" t="n">
        <v>13112.116</v>
      </c>
      <c r="F10" s="28" t="n">
        <v>120295.803</v>
      </c>
      <c r="G10" s="29" t="n">
        <v>78802.889</v>
      </c>
      <c r="H10" s="21" t="n">
        <v>-10.798023021597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39989.691</v>
      </c>
      <c r="D11" s="28" t="n">
        <v>36826.931</v>
      </c>
      <c r="E11" s="28" t="n">
        <v>35446.841</v>
      </c>
      <c r="F11" s="28" t="n">
        <v>74520.806</v>
      </c>
      <c r="G11" s="29" t="n">
        <v>280211.586</v>
      </c>
      <c r="H11" s="21" t="n">
        <v>20.765957055074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50.79</v>
      </c>
      <c r="D12" s="28" t="n">
        <v>405.083</v>
      </c>
      <c r="E12" s="28" t="n">
        <v>245.573</v>
      </c>
      <c r="F12" s="28" t="n">
        <v>199.099</v>
      </c>
      <c r="G12" s="29" t="n">
        <v>2148.878</v>
      </c>
      <c r="H12" s="21" t="n">
        <v>-34.3422809912709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9478.609</v>
      </c>
      <c r="D13" s="28" t="n">
        <v>10516.595</v>
      </c>
      <c r="E13" s="28" t="n">
        <v>7712.775</v>
      </c>
      <c r="F13" s="28" t="n">
        <v>38498.247</v>
      </c>
      <c r="G13" s="29" t="n">
        <v>54453.562</v>
      </c>
      <c r="H13" s="21" t="n">
        <v>-13.477281088999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293.61</v>
      </c>
      <c r="D14" s="28" t="n">
        <v>614.204</v>
      </c>
      <c r="E14" s="28" t="n">
        <v>471.968</v>
      </c>
      <c r="F14" s="28" t="n">
        <v>3184.553</v>
      </c>
      <c r="G14" s="29" t="n">
        <v>4484.125</v>
      </c>
      <c r="H14" s="21" t="n">
        <v>19.4758290669342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8502.975</v>
      </c>
      <c r="D15" s="28" t="n">
        <v>6567.642</v>
      </c>
      <c r="E15" s="28" t="n">
        <v>10945.985</v>
      </c>
      <c r="F15" s="28" t="n">
        <v>58933.248</v>
      </c>
      <c r="G15" s="29" t="n">
        <v>56084.122</v>
      </c>
      <c r="H15" s="21" t="n">
        <v>-46.784836762955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7720.567</v>
      </c>
      <c r="D16" s="28" t="n">
        <v>8147.264</v>
      </c>
      <c r="E16" s="28" t="n">
        <v>7474.203</v>
      </c>
      <c r="F16" s="28" t="n">
        <v>215892.275</v>
      </c>
      <c r="G16" s="29" t="n">
        <v>52933.476</v>
      </c>
      <c r="H16" s="21" t="n">
        <v>24.8671200793455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4876.672</v>
      </c>
      <c r="D17" s="28" t="n">
        <v>19908.146</v>
      </c>
      <c r="E17" s="28" t="n">
        <v>21403.809</v>
      </c>
      <c r="F17" s="28" t="n">
        <v>198270.041</v>
      </c>
      <c r="G17" s="29" t="n">
        <v>140402.473</v>
      </c>
      <c r="H17" s="21" t="n">
        <v>-4.59308976387234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75090.937</v>
      </c>
      <c r="D18" s="28" t="n">
        <v>69426.022</v>
      </c>
      <c r="E18" s="28" t="n">
        <v>64579.902</v>
      </c>
      <c r="F18" s="28" t="n">
        <v>253668.683</v>
      </c>
      <c r="G18" s="29" t="n">
        <v>398064.963</v>
      </c>
      <c r="H18" s="21" t="n">
        <v>4.86321144488838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7868.89</v>
      </c>
      <c r="D19" s="28" t="n">
        <v>5673.092</v>
      </c>
      <c r="E19" s="28" t="n">
        <v>3871.238</v>
      </c>
      <c r="F19" s="28" t="n">
        <v>19951.905</v>
      </c>
      <c r="G19" s="29" t="n">
        <v>29776.82</v>
      </c>
      <c r="H19" s="21" t="n">
        <v>1.4454384486634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6576.605</v>
      </c>
      <c r="D20" s="28" t="n">
        <v>18011.679</v>
      </c>
      <c r="E20" s="28" t="n">
        <v>19850.659</v>
      </c>
      <c r="F20" s="28" t="n">
        <v>91882.487</v>
      </c>
      <c r="G20" s="29" t="n">
        <v>100101.004</v>
      </c>
      <c r="H20" s="21" t="n">
        <v>3.48772785874615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232.547</v>
      </c>
      <c r="D21" s="20" t="n">
        <v>386.849</v>
      </c>
      <c r="E21" s="20" t="n">
        <v>423.015</v>
      </c>
      <c r="F21" s="28" t="n">
        <v>310.128</v>
      </c>
      <c r="G21" s="29" t="n">
        <v>2668.475</v>
      </c>
      <c r="H21" s="21" t="n">
        <v>29.258961626900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820.731</v>
      </c>
      <c r="D22" s="28" t="n">
        <v>2268.553</v>
      </c>
      <c r="E22" s="28" t="n">
        <v>3472.051</v>
      </c>
      <c r="F22" s="28" t="n">
        <v>3277.184</v>
      </c>
      <c r="G22" s="29" t="n">
        <v>15421.707</v>
      </c>
      <c r="H22" s="21" t="n">
        <v>13.6794624957163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321.664</v>
      </c>
      <c r="D23" s="28" t="n">
        <v>232.2</v>
      </c>
      <c r="E23" s="28" t="n">
        <v>486.392</v>
      </c>
      <c r="F23" s="28" t="n">
        <v>589.236</v>
      </c>
      <c r="G23" s="29" t="n">
        <v>1858.685</v>
      </c>
      <c r="H23" s="21" t="n">
        <v>-2.5735120679406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1571.156</v>
      </c>
      <c r="D24" s="28" t="n">
        <v>1292.75</v>
      </c>
      <c r="E24" s="28" t="n">
        <v>4440.263</v>
      </c>
      <c r="F24" s="28" t="n">
        <v>1623.385</v>
      </c>
      <c r="G24" s="29" t="n">
        <v>15005.74</v>
      </c>
      <c r="H24" s="21" t="n">
        <v>-41.0718195225462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948.017</v>
      </c>
      <c r="D25" s="28" t="n">
        <v>9287.598</v>
      </c>
      <c r="E25" s="28" t="n">
        <v>8328.318</v>
      </c>
      <c r="F25" s="28" t="n">
        <v>77310.105</v>
      </c>
      <c r="G25" s="29" t="n">
        <v>45748.281</v>
      </c>
      <c r="H25" s="21" t="n">
        <v>12.1287305803205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1703.243</v>
      </c>
      <c r="D26" s="28" t="n">
        <v>3405.501</v>
      </c>
      <c r="E26" s="28" t="n">
        <v>1806.853</v>
      </c>
      <c r="F26" s="28" t="n">
        <v>7242.433</v>
      </c>
      <c r="G26" s="29" t="n">
        <v>14227.811</v>
      </c>
      <c r="H26" s="21" t="n">
        <v>78.2156305000288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979.247</v>
      </c>
      <c r="D27" s="28" t="n">
        <v>1138.228</v>
      </c>
      <c r="E27" s="28" t="n">
        <v>893.767</v>
      </c>
      <c r="F27" s="28" t="n">
        <v>1530.016</v>
      </c>
      <c r="G27" s="29" t="n">
        <v>5170.305</v>
      </c>
      <c r="H27" s="21" t="n">
        <v>4.62997777604193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4516909.916</v>
      </c>
      <c r="D28" s="17" t="n">
        <v>13789033.855</v>
      </c>
      <c r="E28" s="17" t="n">
        <v>13680543.641</v>
      </c>
      <c r="F28" s="17" t="n">
        <v>15371202.34</v>
      </c>
      <c r="G28" s="17" t="n">
        <v>84932235.621</v>
      </c>
      <c r="H28" s="18" t="n">
        <v>3.4103648199426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2311.219</v>
      </c>
      <c r="D29" s="28" t="n">
        <v>39421.789</v>
      </c>
      <c r="E29" s="28" t="n">
        <v>40359.987</v>
      </c>
      <c r="F29" s="29" t="n">
        <v>3327742.524</v>
      </c>
      <c r="G29" s="29" t="n">
        <v>242887.978</v>
      </c>
      <c r="H29" s="21" t="n">
        <v>0.309466096326204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1106.811</v>
      </c>
      <c r="D30" s="28" t="n">
        <v>647.954</v>
      </c>
      <c r="E30" s="28" t="n">
        <v>1356.967</v>
      </c>
      <c r="F30" s="29" t="n">
        <v>3816.953</v>
      </c>
      <c r="G30" s="29" t="n">
        <v>6045.376</v>
      </c>
      <c r="H30" s="21" t="n">
        <v>6.8412120218136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99.866</v>
      </c>
      <c r="D31" s="28" t="n">
        <v>59.639</v>
      </c>
      <c r="E31" s="28" t="n">
        <v>79.456</v>
      </c>
      <c r="F31" s="29" t="n">
        <v>127.016</v>
      </c>
      <c r="G31" s="29" t="n">
        <v>346.921</v>
      </c>
      <c r="H31" s="21" t="n">
        <v>22.967124501550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97.84</v>
      </c>
      <c r="D32" s="28" t="n">
        <v>339.086</v>
      </c>
      <c r="E32" s="28" t="n">
        <v>424.235</v>
      </c>
      <c r="F32" s="29" t="n">
        <v>1384.123</v>
      </c>
      <c r="G32" s="29" t="n">
        <v>1532.376</v>
      </c>
      <c r="H32" s="21" t="n">
        <v>257.572278613931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20.462</v>
      </c>
      <c r="D33" s="28" t="n">
        <v>5.843</v>
      </c>
      <c r="E33" s="28" t="n">
        <v>92.703</v>
      </c>
      <c r="F33" s="29" t="n">
        <v>515.339</v>
      </c>
      <c r="G33" s="29" t="n">
        <v>176.815</v>
      </c>
      <c r="H33" s="21" t="n">
        <v>-23.4679744106928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3373.944</v>
      </c>
      <c r="D34" s="28" t="n">
        <v>2010.182</v>
      </c>
      <c r="E34" s="28" t="n">
        <v>3556.739</v>
      </c>
      <c r="F34" s="29" t="n">
        <v>25559.94</v>
      </c>
      <c r="G34" s="29" t="n">
        <v>15316.37</v>
      </c>
      <c r="H34" s="21" t="n">
        <v>8.6985557266063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212.541</v>
      </c>
      <c r="D35" s="28" t="n">
        <v>273.554</v>
      </c>
      <c r="E35" s="28" t="n">
        <v>632.065</v>
      </c>
      <c r="F35" s="29" t="n">
        <v>55.371</v>
      </c>
      <c r="G35" s="29" t="n">
        <v>1702.998</v>
      </c>
      <c r="H35" s="21" t="n">
        <v>-46.8396393831643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1804.961</v>
      </c>
      <c r="D36" s="28" t="n">
        <v>1247.402</v>
      </c>
      <c r="E36" s="28" t="n">
        <v>1759.622</v>
      </c>
      <c r="F36" s="29" t="n">
        <v>4854.769</v>
      </c>
      <c r="G36" s="29" t="n">
        <v>9849.792</v>
      </c>
      <c r="H36" s="21" t="n">
        <v>-29.2425822390965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3031.879</v>
      </c>
      <c r="D37" s="28" t="n">
        <v>3164.439</v>
      </c>
      <c r="E37" s="28" t="n">
        <v>1933.832</v>
      </c>
      <c r="F37" s="29" t="n">
        <v>178989.759</v>
      </c>
      <c r="G37" s="29" t="n">
        <v>20890.415</v>
      </c>
      <c r="H37" s="21" t="n">
        <v>7.15422597818223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5372.421</v>
      </c>
      <c r="D38" s="28" t="n">
        <v>4993.286</v>
      </c>
      <c r="E38" s="28" t="n">
        <v>5468.97</v>
      </c>
      <c r="F38" s="29" t="n">
        <v>23274.194</v>
      </c>
      <c r="G38" s="29" t="n">
        <v>29744.765</v>
      </c>
      <c r="H38" s="21" t="n">
        <v>1.28861797407882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8.107</v>
      </c>
      <c r="D39" s="28" t="n">
        <v>6.338</v>
      </c>
      <c r="E39" s="28" t="n">
        <v>391.447</v>
      </c>
      <c r="F39" s="29" t="n">
        <v>3016.452</v>
      </c>
      <c r="G39" s="29" t="n">
        <v>459.974</v>
      </c>
      <c r="H39" s="21" t="n">
        <v>293.675165395709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n">
        <v>0.72</v>
      </c>
      <c r="E40" s="28" t="s">
        <v>18</v>
      </c>
      <c r="F40" s="29" t="n">
        <v>9</v>
      </c>
      <c r="G40" s="29" t="n">
        <v>0.72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8.9</v>
      </c>
      <c r="D5" s="20" t="n">
        <v>18.7</v>
      </c>
      <c r="E5" s="20" t="n">
        <v>15</v>
      </c>
      <c r="F5" s="29" t="n">
        <v>969.6</v>
      </c>
      <c r="G5" s="29" t="n">
        <v>98.5</v>
      </c>
      <c r="H5" s="21" t="n">
        <v>-7.16305372290292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04.583</v>
      </c>
      <c r="D6" s="20" t="n">
        <v>46.703</v>
      </c>
      <c r="E6" s="20" t="n">
        <v>62.451</v>
      </c>
      <c r="F6" s="29" t="n">
        <v>46940.295</v>
      </c>
      <c r="G6" s="29" t="n">
        <v>364.152</v>
      </c>
      <c r="H6" s="21" t="n">
        <v>-37.2532531980591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220.948</v>
      </c>
      <c r="D7" s="20" t="s">
        <v>18</v>
      </c>
      <c r="E7" s="20" t="s">
        <v>18</v>
      </c>
      <c r="F7" s="29" t="n">
        <v>59.552</v>
      </c>
      <c r="G7" s="29" t="n">
        <v>366.047</v>
      </c>
      <c r="H7" s="21" t="n">
        <v>17.8379196229671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n">
        <v>72.455</v>
      </c>
      <c r="G10" s="20" t="n">
        <v>60.566</v>
      </c>
      <c r="H10" s="21" t="s">
        <v>101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3124.949</v>
      </c>
      <c r="D11" s="20" t="n">
        <v>3018.841</v>
      </c>
      <c r="E11" s="20" t="n">
        <v>2806.616</v>
      </c>
      <c r="F11" s="29" t="n">
        <v>10195.05</v>
      </c>
      <c r="G11" s="29" t="n">
        <v>18243.95</v>
      </c>
      <c r="H11" s="21" t="n">
        <v>-12.0581674827001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819.04</v>
      </c>
      <c r="D13" s="20" t="n">
        <v>981.299</v>
      </c>
      <c r="E13" s="20" t="n">
        <v>822.089</v>
      </c>
      <c r="F13" s="29" t="n">
        <v>62387.271</v>
      </c>
      <c r="G13" s="29" t="n">
        <v>6071.956</v>
      </c>
      <c r="H13" s="21" t="n">
        <v>-26.5922831875525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329.376</v>
      </c>
      <c r="D14" s="20" t="n">
        <v>11182.974</v>
      </c>
      <c r="E14" s="20" t="n">
        <v>10078.818</v>
      </c>
      <c r="F14" s="29" t="n">
        <v>2453520.63</v>
      </c>
      <c r="G14" s="29" t="n">
        <v>57899.989</v>
      </c>
      <c r="H14" s="21" t="n">
        <v>9.5637744928066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811.663</v>
      </c>
      <c r="D15" s="20" t="n">
        <v>532.967</v>
      </c>
      <c r="E15" s="20" t="n">
        <v>632.86</v>
      </c>
      <c r="F15" s="29" t="n">
        <v>17611.013</v>
      </c>
      <c r="G15" s="29" t="n">
        <v>4290.9</v>
      </c>
      <c r="H15" s="21" t="n">
        <v>-25.4621031711221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69.461</v>
      </c>
      <c r="D16" s="20" t="n">
        <v>38.202</v>
      </c>
      <c r="E16" s="20" t="n">
        <v>25.475</v>
      </c>
      <c r="F16" s="29" t="n">
        <v>0.719</v>
      </c>
      <c r="G16" s="29" t="n">
        <v>243.332</v>
      </c>
      <c r="H16" s="21" t="n">
        <v>-27.0823594280029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1483.467</v>
      </c>
      <c r="D17" s="20" t="n">
        <v>10853.66</v>
      </c>
      <c r="E17" s="20" t="n">
        <v>10220.642</v>
      </c>
      <c r="F17" s="29" t="n">
        <v>494383.023</v>
      </c>
      <c r="G17" s="29" t="n">
        <v>69182.064</v>
      </c>
      <c r="H17" s="21" t="n">
        <v>4.19817715261206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97295.681</v>
      </c>
      <c r="D18" s="20" t="n">
        <v>643706.012</v>
      </c>
      <c r="E18" s="20" t="n">
        <v>713238.491</v>
      </c>
      <c r="F18" s="29" t="n">
        <v>4115022.173</v>
      </c>
      <c r="G18" s="29" t="n">
        <v>4362028.595</v>
      </c>
      <c r="H18" s="21" t="n">
        <v>-18.2951849724807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8448.145</v>
      </c>
      <c r="D19" s="20" t="n">
        <v>36337.176</v>
      </c>
      <c r="E19" s="20" t="n">
        <v>38993.356</v>
      </c>
      <c r="F19" s="29" t="n">
        <v>41035.469</v>
      </c>
      <c r="G19" s="29" t="n">
        <v>227911.756</v>
      </c>
      <c r="H19" s="21" t="n">
        <v>0.662812985905447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4253.3</v>
      </c>
      <c r="D20" s="20" t="n">
        <v>2658.122</v>
      </c>
      <c r="E20" s="20" t="n">
        <v>3050.615</v>
      </c>
      <c r="F20" s="29" t="n">
        <v>994.637</v>
      </c>
      <c r="G20" s="29" t="n">
        <v>19639.42</v>
      </c>
      <c r="H20" s="21" t="n">
        <v>8.1443587009826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92.696</v>
      </c>
      <c r="D21" s="20" t="n">
        <v>135.363</v>
      </c>
      <c r="E21" s="20" t="n">
        <v>122.278</v>
      </c>
      <c r="F21" s="29" t="n">
        <v>34.138</v>
      </c>
      <c r="G21" s="29" t="n">
        <v>1080.453</v>
      </c>
      <c r="H21" s="21" t="n">
        <v>-3.87266332793882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767.206</v>
      </c>
      <c r="D22" s="20" t="n">
        <v>718.328</v>
      </c>
      <c r="E22" s="20" t="n">
        <v>479.054</v>
      </c>
      <c r="F22" s="29" t="n">
        <v>778.893</v>
      </c>
      <c r="G22" s="29" t="n">
        <v>6011.041</v>
      </c>
      <c r="H22" s="21" t="n">
        <v>-31.9161624219422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43.967</v>
      </c>
      <c r="D23" s="20" t="n">
        <v>17.898</v>
      </c>
      <c r="E23" s="20" t="n">
        <v>23.891</v>
      </c>
      <c r="F23" s="29" t="n">
        <v>40.462</v>
      </c>
      <c r="G23" s="29" t="n">
        <v>217.743</v>
      </c>
      <c r="H23" s="21" t="n">
        <v>145.346989825237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7781.877</v>
      </c>
      <c r="D24" s="20" t="n">
        <v>26502.225</v>
      </c>
      <c r="E24" s="20" t="n">
        <v>26312.707</v>
      </c>
      <c r="F24" s="29" t="n">
        <v>338423.58</v>
      </c>
      <c r="G24" s="29" t="n">
        <v>157086.762</v>
      </c>
      <c r="H24" s="21" t="n">
        <v>-2.99603678554537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598.696</v>
      </c>
      <c r="D25" s="20" t="n">
        <v>12989.683</v>
      </c>
      <c r="E25" s="20" t="n">
        <v>13808.027</v>
      </c>
      <c r="F25" s="29" t="n">
        <v>83495.73</v>
      </c>
      <c r="G25" s="29" t="n">
        <v>76509.803</v>
      </c>
      <c r="H25" s="21" t="n">
        <v>3.6947843842273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330.382</v>
      </c>
      <c r="D26" s="20" t="n">
        <v>22146.479</v>
      </c>
      <c r="E26" s="20" t="n">
        <v>23528.966</v>
      </c>
      <c r="F26" s="29" t="n">
        <v>37281.037</v>
      </c>
      <c r="G26" s="29" t="n">
        <v>137405.306</v>
      </c>
      <c r="H26" s="21" t="n">
        <v>-4.5709181755280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878.477</v>
      </c>
      <c r="D28" s="20" t="n">
        <v>2812.221</v>
      </c>
      <c r="E28" s="20" t="n">
        <v>2811.611</v>
      </c>
      <c r="F28" s="29" t="n">
        <v>204874.437</v>
      </c>
      <c r="G28" s="29" t="n">
        <v>16558.161</v>
      </c>
      <c r="H28" s="21" t="n">
        <v>18.020049385757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7655.875</v>
      </c>
      <c r="D29" s="20" t="n">
        <v>34054.644</v>
      </c>
      <c r="E29" s="20" t="n">
        <v>36551.541</v>
      </c>
      <c r="F29" s="29" t="n">
        <v>854808.033</v>
      </c>
      <c r="G29" s="29" t="n">
        <v>208592.089</v>
      </c>
      <c r="H29" s="21" t="n">
        <v>-2.0913471213752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0.542</v>
      </c>
      <c r="D30" s="20" t="n">
        <v>40.572</v>
      </c>
      <c r="E30" s="20" t="n">
        <v>34.174</v>
      </c>
      <c r="F30" s="29" t="n">
        <v>722.26</v>
      </c>
      <c r="G30" s="29" t="n">
        <v>296.769</v>
      </c>
      <c r="H30" s="21" t="n">
        <v>1.29602828939287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49221.243</v>
      </c>
      <c r="D31" s="20" t="n">
        <v>60693.235</v>
      </c>
      <c r="E31" s="20" t="n">
        <v>78166.663</v>
      </c>
      <c r="F31" s="29" t="n">
        <v>979697.632</v>
      </c>
      <c r="G31" s="29" t="n">
        <v>397694.348</v>
      </c>
      <c r="H31" s="21" t="n">
        <v>-23.2103285688285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3139.89</v>
      </c>
      <c r="D32" s="20" t="n">
        <v>2212.24</v>
      </c>
      <c r="E32" s="20" t="n">
        <v>3223.364</v>
      </c>
      <c r="F32" s="29" t="n">
        <v>4587.686</v>
      </c>
      <c r="G32" s="29" t="n">
        <v>15425.41</v>
      </c>
      <c r="H32" s="21" t="n">
        <v>4.81857728583026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036.74</v>
      </c>
      <c r="D33" s="20" t="n">
        <v>2301.661</v>
      </c>
      <c r="E33" s="20" t="n">
        <v>2120.177</v>
      </c>
      <c r="F33" s="29" t="n">
        <v>14298.931</v>
      </c>
      <c r="G33" s="29" t="n">
        <v>13022.342</v>
      </c>
      <c r="H33" s="21" t="n">
        <v>-1.5582968293941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6081.234</v>
      </c>
      <c r="D34" s="20" t="n">
        <v>31341.501</v>
      </c>
      <c r="E34" s="20" t="n">
        <v>31600.092</v>
      </c>
      <c r="F34" s="29" t="n">
        <v>139366.572</v>
      </c>
      <c r="G34" s="29" t="n">
        <v>183534.137</v>
      </c>
      <c r="H34" s="21" t="n">
        <v>13.3493448360387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29952.815</v>
      </c>
      <c r="D35" s="20" t="n">
        <v>32481.453</v>
      </c>
      <c r="E35" s="20" t="n">
        <v>38581.57</v>
      </c>
      <c r="F35" s="29" t="n">
        <v>52231.049</v>
      </c>
      <c r="G35" s="29" t="n">
        <v>201002.752</v>
      </c>
      <c r="H35" s="21" t="n">
        <v>-8.59822006065075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809.593</v>
      </c>
      <c r="D36" s="20" t="n">
        <v>1626.255</v>
      </c>
      <c r="E36" s="20" t="n">
        <v>1747.109</v>
      </c>
      <c r="F36" s="29" t="n">
        <v>952.63</v>
      </c>
      <c r="G36" s="29" t="n">
        <v>5792.75</v>
      </c>
      <c r="H36" s="21" t="n">
        <v>9.5707244955708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10.685</v>
      </c>
      <c r="D37" s="20" t="n">
        <v>4.111</v>
      </c>
      <c r="E37" s="20" t="n">
        <v>44.929</v>
      </c>
      <c r="F37" s="29" t="n">
        <v>189.044</v>
      </c>
      <c r="G37" s="29" t="n">
        <v>222.1</v>
      </c>
      <c r="H37" s="21" t="n">
        <v>-48.0731418204093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425.159</v>
      </c>
      <c r="D38" s="20" t="n">
        <v>162.084</v>
      </c>
      <c r="E38" s="20" t="n">
        <v>930.928</v>
      </c>
      <c r="F38" s="29" t="n">
        <v>248.27</v>
      </c>
      <c r="G38" s="29" t="n">
        <v>2831.317</v>
      </c>
      <c r="H38" s="21" t="n">
        <v>40.4549217960541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2844.327</v>
      </c>
      <c r="D39" s="20" t="n">
        <v>3296.836</v>
      </c>
      <c r="E39" s="20" t="n">
        <v>4769.018</v>
      </c>
      <c r="F39" s="29" t="n">
        <v>12391.442</v>
      </c>
      <c r="G39" s="29" t="n">
        <v>20467.333</v>
      </c>
      <c r="H39" s="21" t="n">
        <v>-14.6485543450965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77.675</v>
      </c>
      <c r="D40" s="20" t="n">
        <v>391.907</v>
      </c>
      <c r="E40" s="20" t="n">
        <v>325.608</v>
      </c>
      <c r="F40" s="29" t="s">
        <v>18</v>
      </c>
      <c r="G40" s="29" t="n">
        <v>1957.05</v>
      </c>
      <c r="H40" s="21" t="n">
        <v>20.8027964793397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907.209</v>
      </c>
      <c r="D41" s="20" t="n">
        <v>6341.089</v>
      </c>
      <c r="E41" s="20" t="n">
        <v>5874.49</v>
      </c>
      <c r="F41" s="29" t="n">
        <v>3958.267</v>
      </c>
      <c r="G41" s="29" t="n">
        <v>33666.642</v>
      </c>
      <c r="H41" s="21" t="n">
        <v>5.3915948096333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691.674</v>
      </c>
      <c r="D5" s="20" t="n">
        <v>1295.909</v>
      </c>
      <c r="E5" s="20" t="n">
        <v>844.113</v>
      </c>
      <c r="F5" s="29" t="n">
        <v>1404.754</v>
      </c>
      <c r="G5" s="29" t="n">
        <v>4904.465</v>
      </c>
      <c r="H5" s="21" t="n">
        <v>-7.04393823405155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8.639</v>
      </c>
      <c r="D6" s="20" t="n">
        <v>7.681</v>
      </c>
      <c r="E6" s="20" t="s">
        <v>18</v>
      </c>
      <c r="F6" s="29" t="n">
        <v>379.24</v>
      </c>
      <c r="G6" s="29" t="n">
        <v>87.325</v>
      </c>
      <c r="H6" s="21" t="n">
        <v>404.244139046079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4175.053</v>
      </c>
      <c r="D7" s="20" t="n">
        <v>12343.47</v>
      </c>
      <c r="E7" s="20" t="n">
        <v>14829.1</v>
      </c>
      <c r="F7" s="29" t="n">
        <v>156596.023</v>
      </c>
      <c r="G7" s="29" t="n">
        <v>59370.86</v>
      </c>
      <c r="H7" s="21" t="n">
        <v>-9.1727993899291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09318.476</v>
      </c>
      <c r="D8" s="20" t="n">
        <v>105012.704</v>
      </c>
      <c r="E8" s="20" t="n">
        <v>116019.651</v>
      </c>
      <c r="F8" s="29" t="n">
        <v>949913.358</v>
      </c>
      <c r="G8" s="29" t="n">
        <v>746721.699</v>
      </c>
      <c r="H8" s="21" t="n">
        <v>-13.8898329750011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6768.729</v>
      </c>
      <c r="D9" s="20" t="n">
        <v>1751.54</v>
      </c>
      <c r="E9" s="20" t="n">
        <v>6509.137</v>
      </c>
      <c r="F9" s="29" t="n">
        <v>46270.076</v>
      </c>
      <c r="G9" s="29" t="n">
        <v>30521.092</v>
      </c>
      <c r="H9" s="21" t="n">
        <v>3.23667880139062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2013.652</v>
      </c>
      <c r="D10" s="20" t="n">
        <v>606.477</v>
      </c>
      <c r="E10" s="20" t="n">
        <v>917.335</v>
      </c>
      <c r="F10" s="29" t="n">
        <v>23895.856</v>
      </c>
      <c r="G10" s="29" t="n">
        <v>8895.293</v>
      </c>
      <c r="H10" s="21" t="n">
        <v>-46.9058500723119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7716.295</v>
      </c>
      <c r="D11" s="20" t="n">
        <v>15933.307</v>
      </c>
      <c r="E11" s="20" t="n">
        <v>15443.961</v>
      </c>
      <c r="F11" s="29" t="n">
        <v>134472.981</v>
      </c>
      <c r="G11" s="29" t="n">
        <v>101006.634</v>
      </c>
      <c r="H11" s="21" t="n">
        <v>1.63717783847679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26272.87</v>
      </c>
      <c r="D12" s="20" t="n">
        <v>138921.911</v>
      </c>
      <c r="E12" s="20" t="n">
        <v>148153.643</v>
      </c>
      <c r="F12" s="29" t="n">
        <v>33.81</v>
      </c>
      <c r="G12" s="29" t="n">
        <v>836045.341</v>
      </c>
      <c r="H12" s="21" t="n">
        <v>-46.2422108319903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42752.56</v>
      </c>
      <c r="D13" s="20" t="n">
        <v>88567.93</v>
      </c>
      <c r="E13" s="20" t="n">
        <v>97421.383</v>
      </c>
      <c r="F13" s="29" t="n">
        <v>31645.876</v>
      </c>
      <c r="G13" s="29" t="n">
        <v>847550.402</v>
      </c>
      <c r="H13" s="21" t="n">
        <v>0.255956630227033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3777303.016</v>
      </c>
      <c r="D14" s="20" t="n">
        <v>13105906.054</v>
      </c>
      <c r="E14" s="20" t="n">
        <v>12926945.163</v>
      </c>
      <c r="F14" s="29" t="n">
        <v>7928437.643</v>
      </c>
      <c r="G14" s="20" t="n">
        <v>80327319.048</v>
      </c>
      <c r="H14" s="21" t="n">
        <v>4.9339591888721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44556.982</v>
      </c>
      <c r="D15" s="20" t="n">
        <v>857186.015</v>
      </c>
      <c r="E15" s="20" t="n">
        <v>844030.515</v>
      </c>
      <c r="F15" s="29" t="n">
        <v>2454269.961</v>
      </c>
      <c r="G15" s="29" t="n">
        <v>5050583.675</v>
      </c>
      <c r="H15" s="21" t="n">
        <v>-1.04643488442274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0748.936</v>
      </c>
      <c r="D16" s="20" t="n">
        <v>11617.482</v>
      </c>
      <c r="E16" s="20" t="n">
        <v>11073.617</v>
      </c>
      <c r="F16" s="29" t="n">
        <v>6476.542</v>
      </c>
      <c r="G16" s="29" t="n">
        <v>64739.611</v>
      </c>
      <c r="H16" s="21" t="n">
        <v>-3.13761937829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7886.581</v>
      </c>
      <c r="D17" s="20" t="n">
        <v>27331.647</v>
      </c>
      <c r="E17" s="20" t="n">
        <v>25665.669</v>
      </c>
      <c r="F17" s="29" t="n">
        <v>12132.181</v>
      </c>
      <c r="G17" s="29" t="n">
        <v>161316.598</v>
      </c>
      <c r="H17" s="21" t="n">
        <v>-0.988496531949537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674.731</v>
      </c>
      <c r="D18" s="20" t="n">
        <v>1275.016</v>
      </c>
      <c r="E18" s="20" t="n">
        <v>719.809</v>
      </c>
      <c r="F18" s="29" t="n">
        <v>125.056</v>
      </c>
      <c r="G18" s="29" t="n">
        <v>4245.782</v>
      </c>
      <c r="H18" s="21" t="n">
        <v>-24.8885255582302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12730.436</v>
      </c>
      <c r="D19" s="20" t="n">
        <v>9522.552</v>
      </c>
      <c r="E19" s="20" t="n">
        <v>9389.412</v>
      </c>
      <c r="F19" s="29" t="n">
        <v>4376.184</v>
      </c>
      <c r="G19" s="29" t="n">
        <v>59791.776</v>
      </c>
      <c r="H19" s="21" t="n">
        <v>-1.86088330886713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42.662</v>
      </c>
      <c r="D20" s="20" t="n">
        <v>362.154</v>
      </c>
      <c r="E20" s="20" t="n">
        <v>359.919</v>
      </c>
      <c r="F20" s="29" t="n">
        <v>107.306</v>
      </c>
      <c r="G20" s="29" t="n">
        <v>2349.896</v>
      </c>
      <c r="H20" s="21" t="n">
        <v>-2.99454640100031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2587.934</v>
      </c>
      <c r="D21" s="20" t="n">
        <v>10617.231</v>
      </c>
      <c r="E21" s="20" t="n">
        <v>2933.3</v>
      </c>
      <c r="F21" s="29" t="n">
        <v>3685.746</v>
      </c>
      <c r="G21" s="29" t="n">
        <v>56314.019</v>
      </c>
      <c r="H21" s="21" t="n">
        <v>-24.459020447622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101.81</v>
      </c>
      <c r="D22" s="20" t="n">
        <v>1310.571</v>
      </c>
      <c r="E22" s="20" t="n">
        <v>87.271</v>
      </c>
      <c r="F22" s="29" t="n">
        <v>12.167</v>
      </c>
      <c r="G22" s="29" t="n">
        <v>3937.902</v>
      </c>
      <c r="H22" s="21" t="n">
        <v>-45.7599790417294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09608.535</v>
      </c>
      <c r="D23" s="20" t="n">
        <v>111971.729</v>
      </c>
      <c r="E23" s="20" t="n">
        <v>113540.776</v>
      </c>
      <c r="F23" s="29" t="n">
        <v>883289.917</v>
      </c>
      <c r="G23" s="29" t="n">
        <v>691273.8</v>
      </c>
      <c r="H23" s="21" t="n">
        <v>-1.95547925288814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1847.481</v>
      </c>
      <c r="D24" s="20" t="n">
        <v>11064.179</v>
      </c>
      <c r="E24" s="20" t="n">
        <v>11509.772</v>
      </c>
      <c r="F24" s="29" t="n">
        <v>79378.313</v>
      </c>
      <c r="G24" s="29" t="n">
        <v>66818.744</v>
      </c>
      <c r="H24" s="21" t="n">
        <v>-1.20698297901231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4544.496</v>
      </c>
      <c r="D25" s="20" t="n">
        <v>12582.463</v>
      </c>
      <c r="E25" s="20" t="n">
        <v>16709.082</v>
      </c>
      <c r="F25" s="29" t="n">
        <v>33253.518</v>
      </c>
      <c r="G25" s="29" t="n">
        <v>80053.495</v>
      </c>
      <c r="H25" s="21" t="n">
        <v>11.513491707617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92113.262</v>
      </c>
      <c r="D26" s="20" t="n">
        <v>88222.071</v>
      </c>
      <c r="E26" s="20" t="n">
        <v>88907.02</v>
      </c>
      <c r="F26" s="29" t="n">
        <v>253156.275</v>
      </c>
      <c r="G26" s="29" t="n">
        <v>541151.426</v>
      </c>
      <c r="H26" s="21" t="n">
        <v>5.87650501910734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9806.283</v>
      </c>
      <c r="D27" s="20" t="n">
        <v>94753.951</v>
      </c>
      <c r="E27" s="20" t="n">
        <v>96361.116</v>
      </c>
      <c r="F27" s="29" t="n">
        <v>241254.072</v>
      </c>
      <c r="G27" s="29" t="n">
        <v>553410.221</v>
      </c>
      <c r="H27" s="21" t="n">
        <v>-2.95950082728039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1719.211</v>
      </c>
      <c r="D28" s="20" t="n">
        <v>39279.06</v>
      </c>
      <c r="E28" s="20" t="n">
        <v>43874.142</v>
      </c>
      <c r="F28" s="29" t="n">
        <v>60782.592</v>
      </c>
      <c r="G28" s="29" t="n">
        <v>234924.944</v>
      </c>
      <c r="H28" s="21" t="n">
        <v>7.12428732179366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430.656</v>
      </c>
      <c r="D29" s="20" t="n">
        <v>300.516</v>
      </c>
      <c r="E29" s="20" t="n">
        <v>760.532</v>
      </c>
      <c r="F29" s="29" t="n">
        <v>550.1</v>
      </c>
      <c r="G29" s="29" t="n">
        <v>3713.961</v>
      </c>
      <c r="H29" s="21" t="n">
        <v>-47.2119095958215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9886.715</v>
      </c>
      <c r="D30" s="20" t="n">
        <v>27056.84</v>
      </c>
      <c r="E30" s="20" t="n">
        <v>38865.989</v>
      </c>
      <c r="F30" s="29" t="n">
        <v>7188.641</v>
      </c>
      <c r="G30" s="29" t="n">
        <v>206135.359</v>
      </c>
      <c r="H30" s="21" t="n">
        <v>17.1592649082397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3476.212</v>
      </c>
      <c r="D31" s="20" t="n">
        <v>117568</v>
      </c>
      <c r="E31" s="20" t="n">
        <v>101906.959</v>
      </c>
      <c r="F31" s="29" t="n">
        <v>191103.853</v>
      </c>
      <c r="G31" s="29" t="n">
        <v>618334.523</v>
      </c>
      <c r="H31" s="21" t="n">
        <v>-14.5502545999747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2843.811</v>
      </c>
      <c r="D32" s="20" t="n">
        <v>25075.931</v>
      </c>
      <c r="E32" s="20" t="n">
        <v>23426.409</v>
      </c>
      <c r="F32" s="29" t="n">
        <v>30220.157</v>
      </c>
      <c r="G32" s="29" t="n">
        <v>158159.054</v>
      </c>
      <c r="H32" s="21" t="n">
        <v>-7.32623267321688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2744.163</v>
      </c>
      <c r="D33" s="20" t="n">
        <v>26354.16</v>
      </c>
      <c r="E33" s="20" t="n">
        <v>25434.515</v>
      </c>
      <c r="F33" s="29" t="n">
        <v>198576.966</v>
      </c>
      <c r="G33" s="29" t="n">
        <v>139258.998</v>
      </c>
      <c r="H33" s="21" t="n">
        <v>0.284031394355779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29744.751</v>
      </c>
      <c r="D34" s="20" t="n">
        <v>35316.409</v>
      </c>
      <c r="E34" s="20" t="n">
        <v>33501.636</v>
      </c>
      <c r="F34" s="29" t="n">
        <v>173444.165</v>
      </c>
      <c r="G34" s="29" t="n">
        <v>189633.147</v>
      </c>
      <c r="H34" s="21" t="n">
        <v>6.84339610930846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2640.274</v>
      </c>
      <c r="D35" s="20" t="n">
        <v>12364.979</v>
      </c>
      <c r="E35" s="20" t="n">
        <v>11394.356</v>
      </c>
      <c r="F35" s="29" t="n">
        <v>131605.722</v>
      </c>
      <c r="G35" s="29" t="n">
        <v>72747.361</v>
      </c>
      <c r="H35" s="21" t="n">
        <v>-16.3795082706827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99.221</v>
      </c>
      <c r="D36" s="20" t="n">
        <v>263.527</v>
      </c>
      <c r="E36" s="20" t="n">
        <v>251.365</v>
      </c>
      <c r="F36" s="29" t="n">
        <v>912.6</v>
      </c>
      <c r="G36" s="29" t="n">
        <v>1654.373</v>
      </c>
      <c r="H36" s="21" t="n">
        <v>-5.12001275486794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8654.312</v>
      </c>
      <c r="D37" s="20" t="n">
        <v>39799.539</v>
      </c>
      <c r="E37" s="20" t="n">
        <v>34464.149</v>
      </c>
      <c r="F37" s="29" t="n">
        <v>29654.809</v>
      </c>
      <c r="G37" s="29" t="n">
        <v>228858.37</v>
      </c>
      <c r="H37" s="21" t="n">
        <v>-2.79683685759534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98047.728</v>
      </c>
      <c r="D38" s="20" t="n">
        <v>104527.117</v>
      </c>
      <c r="E38" s="20" t="n">
        <v>93251.901</v>
      </c>
      <c r="F38" s="29" t="n">
        <v>112341.169</v>
      </c>
      <c r="G38" s="29" t="n">
        <v>569220.301</v>
      </c>
      <c r="H38" s="21" t="n">
        <v>21.8376041512761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3660.606</v>
      </c>
      <c r="D39" s="20" t="n">
        <v>3591.957</v>
      </c>
      <c r="E39" s="20" t="n">
        <v>2786.351</v>
      </c>
      <c r="F39" s="29" t="n">
        <v>331.987</v>
      </c>
      <c r="G39" s="29" t="n">
        <v>19133.964</v>
      </c>
      <c r="H39" s="21" t="n">
        <v>-7.83475425300492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46105.079</v>
      </c>
      <c r="D40" s="20" t="n">
        <v>44796.683</v>
      </c>
      <c r="E40" s="20" t="n">
        <v>56705.853</v>
      </c>
      <c r="F40" s="29" t="n">
        <v>272.11</v>
      </c>
      <c r="G40" s="29" t="n">
        <v>321941.364</v>
      </c>
      <c r="H40" s="21" t="n">
        <v>-13.201191888122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311.096</v>
      </c>
      <c r="D41" s="20" t="n">
        <v>260.251</v>
      </c>
      <c r="E41" s="20" t="n">
        <v>149.595</v>
      </c>
      <c r="F41" s="29" t="n">
        <v>37.813</v>
      </c>
      <c r="G41" s="29" t="n">
        <v>1464.686</v>
      </c>
      <c r="H41" s="21" t="n">
        <v>-6.6450470157297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2932746.034</v>
      </c>
      <c r="D5" s="20" t="n">
        <v>12248720.039</v>
      </c>
      <c r="E5" s="20" t="n">
        <v>12082914.648</v>
      </c>
      <c r="F5" s="29" t="n">
        <v>5474167.682</v>
      </c>
      <c r="G5" s="20" t="n">
        <v>75276735.373</v>
      </c>
      <c r="H5" s="21" t="n">
        <v>5.36118728629977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6287.399</v>
      </c>
      <c r="D6" s="20" t="n">
        <v>19070.861</v>
      </c>
      <c r="E6" s="20" t="n">
        <v>18720.864</v>
      </c>
      <c r="F6" s="29" t="n">
        <v>2731.143</v>
      </c>
      <c r="G6" s="29" t="n">
        <v>113078.921</v>
      </c>
      <c r="H6" s="21" t="n">
        <v>-0.163246304071336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392.985</v>
      </c>
      <c r="D7" s="20" t="n">
        <v>240.997</v>
      </c>
      <c r="E7" s="20" t="n">
        <v>526.754</v>
      </c>
      <c r="F7" s="29" t="n">
        <v>37.999</v>
      </c>
      <c r="G7" s="29" t="n">
        <v>3196.522</v>
      </c>
      <c r="H7" s="21" t="n">
        <v>-32.6648525377793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098.804</v>
      </c>
      <c r="D8" s="20" t="n">
        <v>9459.759</v>
      </c>
      <c r="E8" s="20" t="n">
        <v>11620.149</v>
      </c>
      <c r="F8" s="29" t="n">
        <v>2824.308</v>
      </c>
      <c r="G8" s="29" t="n">
        <v>76049.602</v>
      </c>
      <c r="H8" s="21" t="n">
        <v>3.42726849656778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1703.882</v>
      </c>
      <c r="D9" s="20" t="n">
        <v>14539.699</v>
      </c>
      <c r="E9" s="20" t="n">
        <v>12824.744</v>
      </c>
      <c r="F9" s="29" t="n">
        <v>1533.532</v>
      </c>
      <c r="G9" s="29" t="n">
        <v>74916.777</v>
      </c>
      <c r="H9" s="21" t="n">
        <v>8.47703720191224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017.237</v>
      </c>
      <c r="D10" s="20" t="n">
        <v>976.739</v>
      </c>
      <c r="E10" s="20" t="n">
        <v>1181.335</v>
      </c>
      <c r="F10" s="29" t="n">
        <v>98.882</v>
      </c>
      <c r="G10" s="29" t="n">
        <v>7750.065</v>
      </c>
      <c r="H10" s="21" t="n">
        <v>11.1674593915849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2865.817</v>
      </c>
      <c r="D11" s="20" t="n">
        <v>10858.89</v>
      </c>
      <c r="E11" s="20" t="n">
        <v>13035.203</v>
      </c>
      <c r="F11" s="29" t="n">
        <v>2261.397</v>
      </c>
      <c r="G11" s="29" t="n">
        <v>84001.771</v>
      </c>
      <c r="H11" s="21" t="n">
        <v>-7.54780228149605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708.697</v>
      </c>
      <c r="D12" s="20" t="n">
        <v>1306.725</v>
      </c>
      <c r="E12" s="20" t="n">
        <v>1150.337</v>
      </c>
      <c r="F12" s="29" t="n">
        <v>351.823</v>
      </c>
      <c r="G12" s="29" t="n">
        <v>10429.965</v>
      </c>
      <c r="H12" s="21" t="n">
        <v>-5.86545899677876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750.623</v>
      </c>
      <c r="D13" s="20" t="n">
        <v>1472.449</v>
      </c>
      <c r="E13" s="20" t="n">
        <v>1977.704</v>
      </c>
      <c r="F13" s="29" t="n">
        <v>271.202</v>
      </c>
      <c r="G13" s="29" t="n">
        <v>9379.102</v>
      </c>
      <c r="H13" s="21" t="n">
        <v>25.1863894149979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3695.362</v>
      </c>
      <c r="D14" s="20" t="n">
        <v>59961.841</v>
      </c>
      <c r="E14" s="20" t="n">
        <v>59324.866</v>
      </c>
      <c r="F14" s="29" t="n">
        <v>29127.335</v>
      </c>
      <c r="G14" s="29" t="n">
        <v>366714.36</v>
      </c>
      <c r="H14" s="21" t="n">
        <v>1.66055839173495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40.027</v>
      </c>
      <c r="D15" s="20" t="n">
        <v>86.458</v>
      </c>
      <c r="E15" s="20" t="n">
        <v>120.853</v>
      </c>
      <c r="F15" s="29" t="n">
        <v>2.768</v>
      </c>
      <c r="G15" s="29" t="n">
        <v>436.045</v>
      </c>
      <c r="H15" s="21" t="n">
        <v>-26.2646588824161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4893.663</v>
      </c>
      <c r="D16" s="20" t="n">
        <v>4874.862</v>
      </c>
      <c r="E16" s="20" t="n">
        <v>4189.895</v>
      </c>
      <c r="F16" s="29" t="n">
        <v>1060.564</v>
      </c>
      <c r="G16" s="29" t="n">
        <v>30509.702</v>
      </c>
      <c r="H16" s="21" t="n">
        <v>-15.7648656654598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7299.379</v>
      </c>
      <c r="D17" s="20" t="n">
        <v>6554.341</v>
      </c>
      <c r="E17" s="20" t="n">
        <v>6742.245</v>
      </c>
      <c r="F17" s="29" t="n">
        <v>1560.366</v>
      </c>
      <c r="G17" s="29" t="n">
        <v>43872.65</v>
      </c>
      <c r="H17" s="21" t="n">
        <v>0.316209054675042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79651.01</v>
      </c>
      <c r="D18" s="20" t="n">
        <v>159704.572</v>
      </c>
      <c r="E18" s="20" t="n">
        <v>189733.047</v>
      </c>
      <c r="F18" s="29" t="n">
        <v>479050.015</v>
      </c>
      <c r="G18" s="29" t="n">
        <v>1199393.166</v>
      </c>
      <c r="H18" s="21" t="n">
        <v>8.84210572702165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5713.11</v>
      </c>
      <c r="D19" s="20" t="n">
        <v>49910.672</v>
      </c>
      <c r="E19" s="20" t="n">
        <v>43853.585</v>
      </c>
      <c r="F19" s="29" t="n">
        <v>108797.625</v>
      </c>
      <c r="G19" s="29" t="n">
        <v>327912.48</v>
      </c>
      <c r="H19" s="21" t="n">
        <v>-9.16385603121631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7091.235</v>
      </c>
      <c r="D20" s="20" t="n">
        <v>24084.486</v>
      </c>
      <c r="E20" s="20" t="n">
        <v>27607.308</v>
      </c>
      <c r="F20" s="29" t="n">
        <v>140532.793</v>
      </c>
      <c r="G20" s="29" t="n">
        <v>152589.738</v>
      </c>
      <c r="H20" s="21" t="n">
        <v>-2.48270362352949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4451.095</v>
      </c>
      <c r="D21" s="20" t="n">
        <v>51028.368</v>
      </c>
      <c r="E21" s="20" t="n">
        <v>59555.151</v>
      </c>
      <c r="F21" s="29" t="n">
        <v>49454.229</v>
      </c>
      <c r="G21" s="29" t="n">
        <v>405145.76</v>
      </c>
      <c r="H21" s="21" t="n">
        <v>-53.0571755843332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7932.993</v>
      </c>
      <c r="D22" s="20" t="n">
        <v>6750.891</v>
      </c>
      <c r="E22" s="20" t="n">
        <v>9390.014</v>
      </c>
      <c r="F22" s="29" t="n">
        <v>6784.719</v>
      </c>
      <c r="G22" s="29" t="n">
        <v>47028.182</v>
      </c>
      <c r="H22" s="21" t="n">
        <v>-5.84034097085184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3519.258</v>
      </c>
      <c r="D23" s="20" t="n">
        <v>14988.092</v>
      </c>
      <c r="E23" s="20" t="n">
        <v>17061.188</v>
      </c>
      <c r="F23" s="29" t="n">
        <v>9845.892</v>
      </c>
      <c r="G23" s="29" t="n">
        <v>88084.533</v>
      </c>
      <c r="H23" s="21" t="n">
        <v>31.2412041964689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7507.241</v>
      </c>
      <c r="D24" s="20" t="n">
        <v>23728.829</v>
      </c>
      <c r="E24" s="20" t="n">
        <v>26650.291</v>
      </c>
      <c r="F24" s="29" t="n">
        <v>52053.251</v>
      </c>
      <c r="G24" s="29" t="n">
        <v>152182.493</v>
      </c>
      <c r="H24" s="21" t="n">
        <v>5.90226050928062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58648.067</v>
      </c>
      <c r="D25" s="20" t="n">
        <v>144846.992</v>
      </c>
      <c r="E25" s="20" t="n">
        <v>151261.972</v>
      </c>
      <c r="F25" s="29" t="n">
        <v>21006.356</v>
      </c>
      <c r="G25" s="29" t="n">
        <v>919342.791</v>
      </c>
      <c r="H25" s="21" t="n">
        <v>0.517983008257048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0783.228</v>
      </c>
      <c r="D26" s="20" t="n">
        <v>19638.331</v>
      </c>
      <c r="E26" s="20" t="n">
        <v>20025.908</v>
      </c>
      <c r="F26" s="29" t="n">
        <v>5195.397</v>
      </c>
      <c r="G26" s="29" t="n">
        <v>122748.263</v>
      </c>
      <c r="H26" s="21" t="n">
        <v>6.78554721072813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519374.464</v>
      </c>
      <c r="D27" s="20" t="n">
        <v>491010.727</v>
      </c>
      <c r="E27" s="20" t="n">
        <v>453233.828</v>
      </c>
      <c r="F27" s="29" t="n">
        <v>428495.153</v>
      </c>
      <c r="G27" s="29" t="n">
        <v>2912636.492</v>
      </c>
      <c r="H27" s="21" t="n">
        <v>8.19479763798701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1555.337</v>
      </c>
      <c r="D28" s="20" t="n">
        <v>10330.34</v>
      </c>
      <c r="E28" s="20" t="n">
        <v>12250.813</v>
      </c>
      <c r="F28" s="29" t="n">
        <v>32423.008</v>
      </c>
      <c r="G28" s="29" t="n">
        <v>76876.689</v>
      </c>
      <c r="H28" s="21" t="n">
        <v>-8.59036998024121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77903.705</v>
      </c>
      <c r="D29" s="20" t="n">
        <v>354540.261</v>
      </c>
      <c r="E29" s="20" t="n">
        <v>362251.622</v>
      </c>
      <c r="F29" s="29" t="n">
        <v>358007.042</v>
      </c>
      <c r="G29" s="29" t="n">
        <v>2184446.296</v>
      </c>
      <c r="H29" s="21" t="n">
        <v>4.9804459777117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2365.407</v>
      </c>
      <c r="D30" s="20" t="n">
        <v>12367.688</v>
      </c>
      <c r="E30" s="20" t="n">
        <v>12040.669</v>
      </c>
      <c r="F30" s="29" t="n">
        <v>3473.443</v>
      </c>
      <c r="G30" s="29" t="n">
        <v>74811.28</v>
      </c>
      <c r="H30" s="21" t="n">
        <v>-16.0833610330528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330244.43</v>
      </c>
      <c r="D31" s="20" t="n">
        <v>1298179.551</v>
      </c>
      <c r="E31" s="20" t="n">
        <v>1219479.577</v>
      </c>
      <c r="F31" s="29" t="n">
        <v>29687.675</v>
      </c>
      <c r="G31" s="29" t="n">
        <v>8209467.785</v>
      </c>
      <c r="H31" s="21" t="n">
        <v>26.320017589441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19517.909</v>
      </c>
      <c r="D32" s="20" t="n">
        <v>116416.386</v>
      </c>
      <c r="E32" s="20" t="n">
        <v>116083.471</v>
      </c>
      <c r="F32" s="29" t="n">
        <v>118239.63</v>
      </c>
      <c r="G32" s="29" t="n">
        <v>675137.571</v>
      </c>
      <c r="H32" s="21" t="n">
        <v>-3.13920156679714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18685.419</v>
      </c>
      <c r="D33" s="20" t="n">
        <v>229219.65</v>
      </c>
      <c r="E33" s="20" t="n">
        <v>219338.126</v>
      </c>
      <c r="F33" s="29" t="n">
        <v>629799.484</v>
      </c>
      <c r="G33" s="29" t="n">
        <v>1311832.599</v>
      </c>
      <c r="H33" s="21" t="n">
        <v>-2.4385254938553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107294.24</v>
      </c>
      <c r="D34" s="20" t="n">
        <v>138540.82</v>
      </c>
      <c r="E34" s="20" t="n">
        <v>126160.795</v>
      </c>
      <c r="F34" s="29" t="n">
        <v>25745.83</v>
      </c>
      <c r="G34" s="29" t="n">
        <v>726581.534</v>
      </c>
      <c r="H34" s="21" t="n">
        <v>8.40922388216289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200791.42</v>
      </c>
      <c r="D35" s="20" t="n">
        <v>214265.291</v>
      </c>
      <c r="E35" s="20" t="n">
        <v>213202.978</v>
      </c>
      <c r="F35" s="29" t="n">
        <v>53560.691</v>
      </c>
      <c r="G35" s="29" t="n">
        <v>1260425.371</v>
      </c>
      <c r="H35" s="21" t="n">
        <v>14.0189413473522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2397.292</v>
      </c>
      <c r="D36" s="20" t="n">
        <v>193316.925</v>
      </c>
      <c r="E36" s="20" t="n">
        <v>202292.342</v>
      </c>
      <c r="F36" s="29" t="n">
        <v>31961.058</v>
      </c>
      <c r="G36" s="29" t="n">
        <v>1199915.442</v>
      </c>
      <c r="H36" s="21" t="n">
        <v>-2.5004445561738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90164.827</v>
      </c>
      <c r="D37" s="20" t="n">
        <v>186060.787</v>
      </c>
      <c r="E37" s="20" t="n">
        <v>186247.246</v>
      </c>
      <c r="F37" s="29" t="n">
        <v>72132.262</v>
      </c>
      <c r="G37" s="29" t="n">
        <v>1148251.3</v>
      </c>
      <c r="H37" s="21" t="n">
        <v>5.92418611688204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81134.618</v>
      </c>
      <c r="D38" s="20" t="n">
        <v>170910.069</v>
      </c>
      <c r="E38" s="20" t="n">
        <v>187310.994</v>
      </c>
      <c r="F38" s="29" t="n">
        <v>98555.087</v>
      </c>
      <c r="G38" s="29" t="n">
        <v>954269.63</v>
      </c>
      <c r="H38" s="21" t="n">
        <v>-1.27922097190958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215665.658</v>
      </c>
      <c r="D39" s="20" t="n">
        <v>211424.153</v>
      </c>
      <c r="E39" s="20" t="n">
        <v>186468.823</v>
      </c>
      <c r="F39" s="29" t="n">
        <v>132815.935</v>
      </c>
      <c r="G39" s="29" t="n">
        <v>1248056.214</v>
      </c>
      <c r="H39" s="21" t="n">
        <v>-4.87659250314518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9035.622</v>
      </c>
      <c r="D40" s="20" t="n">
        <v>67681.612</v>
      </c>
      <c r="E40" s="20" t="n">
        <v>72601.012</v>
      </c>
      <c r="F40" s="29" t="n">
        <v>12853.968</v>
      </c>
      <c r="G40" s="29" t="n">
        <v>462850.803</v>
      </c>
      <c r="H40" s="21" t="n">
        <v>-11.4187550814394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99"/>
    <col collapsed="false" customWidth="true" hidden="false" outlineLevel="0" max="6" min="5" style="1" width="9.14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8571.674</v>
      </c>
      <c r="D5" s="20" t="n">
        <v>40465.686</v>
      </c>
      <c r="E5" s="29" t="n">
        <v>53266.309</v>
      </c>
      <c r="F5" s="29" t="n">
        <v>9021.486</v>
      </c>
      <c r="G5" s="29" t="n">
        <v>293281.48</v>
      </c>
      <c r="H5" s="21" t="n">
        <v>8.8248524786531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44114.168</v>
      </c>
      <c r="D6" s="20" t="n">
        <v>136881.472</v>
      </c>
      <c r="E6" s="29" t="n">
        <v>126977.388</v>
      </c>
      <c r="F6" s="29" t="n">
        <v>107663.21</v>
      </c>
      <c r="G6" s="29" t="n">
        <v>760559.448</v>
      </c>
      <c r="H6" s="21" t="n">
        <v>0.485220593935594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6428.781</v>
      </c>
      <c r="D7" s="20" t="n">
        <v>4233.141</v>
      </c>
      <c r="E7" s="29" t="n">
        <v>4541.009</v>
      </c>
      <c r="F7" s="29" t="n">
        <v>2298.503</v>
      </c>
      <c r="G7" s="29" t="n">
        <v>26612.076</v>
      </c>
      <c r="H7" s="21" t="n">
        <v>-29.0630733354367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89394.56</v>
      </c>
      <c r="D8" s="20" t="n">
        <v>75250.689</v>
      </c>
      <c r="E8" s="29" t="n">
        <v>69684.02</v>
      </c>
      <c r="F8" s="29" t="n">
        <v>19484.154</v>
      </c>
      <c r="G8" s="29" t="n">
        <v>462985.882</v>
      </c>
      <c r="H8" s="21" t="n">
        <v>4.23677270553378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496831.455</v>
      </c>
      <c r="D9" s="20" t="n">
        <v>478753.336</v>
      </c>
      <c r="E9" s="29" t="n">
        <v>484854.81</v>
      </c>
      <c r="F9" s="29" t="n">
        <v>96684.079</v>
      </c>
      <c r="G9" s="29" t="n">
        <v>2834715.848</v>
      </c>
      <c r="H9" s="21" t="n">
        <v>-3.38264952041384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77746.67</v>
      </c>
      <c r="D10" s="20" t="n">
        <v>74104.77</v>
      </c>
      <c r="E10" s="29" t="n">
        <v>72062.161</v>
      </c>
      <c r="F10" s="29" t="n">
        <v>7017.707</v>
      </c>
      <c r="G10" s="29" t="n">
        <v>440092.943</v>
      </c>
      <c r="H10" s="21" t="n">
        <v>-46.716686863154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09868.614</v>
      </c>
      <c r="D11" s="20" t="n">
        <v>134965.428</v>
      </c>
      <c r="E11" s="29" t="n">
        <v>105040.847</v>
      </c>
      <c r="F11" s="29" t="n">
        <v>36526.586</v>
      </c>
      <c r="G11" s="29" t="n">
        <v>779450.987</v>
      </c>
      <c r="H11" s="21" t="n">
        <v>-10.7806829389942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764765.137</v>
      </c>
      <c r="D12" s="20" t="n">
        <v>720607.484</v>
      </c>
      <c r="E12" s="29" t="n">
        <v>735470.438</v>
      </c>
      <c r="F12" s="29" t="n">
        <v>161306.333</v>
      </c>
      <c r="G12" s="29" t="n">
        <v>4340092.664</v>
      </c>
      <c r="H12" s="21" t="n">
        <v>-0.564890070821164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671.37</v>
      </c>
      <c r="D13" s="20" t="n">
        <v>5598.681</v>
      </c>
      <c r="E13" s="29" t="n">
        <v>4028.082</v>
      </c>
      <c r="F13" s="29" t="n">
        <v>1231.654</v>
      </c>
      <c r="G13" s="29" t="n">
        <v>23138.373</v>
      </c>
      <c r="H13" s="21" t="n">
        <v>7.72214949198498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81069.22</v>
      </c>
      <c r="D14" s="20" t="n">
        <v>659298.011</v>
      </c>
      <c r="E14" s="29" t="n">
        <v>675333.044</v>
      </c>
      <c r="F14" s="29" t="n">
        <v>179588.212</v>
      </c>
      <c r="G14" s="29" t="n">
        <v>4049801.019</v>
      </c>
      <c r="H14" s="21" t="n">
        <v>3.96770122410423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4533.526</v>
      </c>
      <c r="D15" s="20" t="n">
        <v>45854.13</v>
      </c>
      <c r="E15" s="29" t="n">
        <v>42837.596</v>
      </c>
      <c r="F15" s="29" t="n">
        <v>7306.005</v>
      </c>
      <c r="G15" s="29" t="n">
        <v>270147.502</v>
      </c>
      <c r="H15" s="21" t="n">
        <v>-1.95550758950506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3713.409</v>
      </c>
      <c r="D16" s="20" t="n">
        <v>75110.525</v>
      </c>
      <c r="E16" s="29" t="n">
        <v>55098.075</v>
      </c>
      <c r="F16" s="29" t="n">
        <v>1107.538</v>
      </c>
      <c r="G16" s="29" t="n">
        <v>353539.839</v>
      </c>
      <c r="H16" s="21" t="n">
        <v>-43.5751669571495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41659.453</v>
      </c>
      <c r="D17" s="20" t="n">
        <v>46975.272</v>
      </c>
      <c r="E17" s="29" t="n">
        <v>36579.425</v>
      </c>
      <c r="F17" s="29" t="n">
        <v>3501.691</v>
      </c>
      <c r="G17" s="29" t="n">
        <v>232669.366</v>
      </c>
      <c r="H17" s="21" t="n">
        <v>-4.26137260474198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42553.652</v>
      </c>
      <c r="D18" s="20" t="n">
        <v>144541.128</v>
      </c>
      <c r="E18" s="29" t="n">
        <v>155435.411</v>
      </c>
      <c r="F18" s="29" t="n">
        <v>7130.367</v>
      </c>
      <c r="G18" s="29" t="n">
        <v>873545.504</v>
      </c>
      <c r="H18" s="21" t="n">
        <v>-1.20853787906154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76113.962</v>
      </c>
      <c r="D19" s="20" t="n">
        <v>266322.54</v>
      </c>
      <c r="E19" s="29" t="n">
        <v>269435.741</v>
      </c>
      <c r="F19" s="29" t="n">
        <v>92499.399</v>
      </c>
      <c r="G19" s="29" t="n">
        <v>1589893.434</v>
      </c>
      <c r="H19" s="21" t="n">
        <v>0.494323562686702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73814.3</v>
      </c>
      <c r="D20" s="20" t="n">
        <v>263121.633</v>
      </c>
      <c r="E20" s="29" t="n">
        <v>281451.002</v>
      </c>
      <c r="F20" s="29" t="n">
        <v>7007.125</v>
      </c>
      <c r="G20" s="29" t="n">
        <v>1635757.869</v>
      </c>
      <c r="H20" s="21" t="n">
        <v>-2.77099858773705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75588.527</v>
      </c>
      <c r="D21" s="20" t="n">
        <v>511819.279</v>
      </c>
      <c r="E21" s="29" t="n">
        <v>513814.58</v>
      </c>
      <c r="F21" s="29" t="n">
        <v>22061.024</v>
      </c>
      <c r="G21" s="29" t="n">
        <v>2942318.223</v>
      </c>
      <c r="H21" s="21" t="n">
        <v>7.48607529678689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53278.993</v>
      </c>
      <c r="D22" s="20" t="n">
        <v>132284.902</v>
      </c>
      <c r="E22" s="29" t="n">
        <v>133994.231</v>
      </c>
      <c r="F22" s="29" t="n">
        <v>2127.437</v>
      </c>
      <c r="G22" s="29" t="n">
        <v>831828.031</v>
      </c>
      <c r="H22" s="21" t="n">
        <v>12.433638426557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5151.81</v>
      </c>
      <c r="D23" s="20" t="n">
        <v>15175.066</v>
      </c>
      <c r="E23" s="29" t="n">
        <v>16370.52</v>
      </c>
      <c r="F23" s="29" t="n">
        <v>652.922</v>
      </c>
      <c r="G23" s="29" t="n">
        <v>97175.801</v>
      </c>
      <c r="H23" s="21" t="n">
        <v>0.154789019839896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43662.355</v>
      </c>
      <c r="D24" s="20" t="n">
        <v>137980.763</v>
      </c>
      <c r="E24" s="29" t="n">
        <v>130049.701</v>
      </c>
      <c r="F24" s="29" t="n">
        <v>115339.363</v>
      </c>
      <c r="G24" s="29" t="n">
        <v>797094.237</v>
      </c>
      <c r="H24" s="21" t="n">
        <v>4.54503233099157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999.919</v>
      </c>
      <c r="D25" s="20" t="n">
        <v>3366.38</v>
      </c>
      <c r="E25" s="29" t="n">
        <v>3769.015</v>
      </c>
      <c r="F25" s="29" t="n">
        <v>435.383</v>
      </c>
      <c r="G25" s="29" t="n">
        <v>20459.395</v>
      </c>
      <c r="H25" s="21" t="n">
        <v>-5.08285222308473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4196.959</v>
      </c>
      <c r="D26" s="20" t="n">
        <v>10170.641</v>
      </c>
      <c r="E26" s="29" t="n">
        <v>14216.707</v>
      </c>
      <c r="F26" s="29" t="n">
        <v>6011.515</v>
      </c>
      <c r="G26" s="29" t="n">
        <v>76097.249</v>
      </c>
      <c r="H26" s="21" t="n">
        <v>-1.19407190781513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0549.131</v>
      </c>
      <c r="D27" s="20" t="n">
        <v>20749.381</v>
      </c>
      <c r="E27" s="29" t="n">
        <v>22260.395</v>
      </c>
      <c r="F27" s="29" t="n">
        <v>24.461</v>
      </c>
      <c r="G27" s="29" t="n">
        <v>130345.924</v>
      </c>
      <c r="H27" s="21" t="n">
        <v>-25.5365599959243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5019.475</v>
      </c>
      <c r="D28" s="20" t="n">
        <v>22576.942</v>
      </c>
      <c r="E28" s="29" t="n">
        <v>15037.451</v>
      </c>
      <c r="F28" s="29" t="n">
        <v>11555.034</v>
      </c>
      <c r="G28" s="29" t="n">
        <v>130245.028</v>
      </c>
      <c r="H28" s="21" t="n">
        <v>44.0283877132118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2476.958</v>
      </c>
      <c r="D29" s="20" t="n">
        <v>483.482</v>
      </c>
      <c r="E29" s="29" t="n">
        <v>1291.592</v>
      </c>
      <c r="F29" s="29" t="n">
        <v>80.777</v>
      </c>
      <c r="G29" s="29" t="n">
        <v>6064.608</v>
      </c>
      <c r="H29" s="21" t="n">
        <v>-12.7235802309945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7969.021</v>
      </c>
      <c r="D30" s="20" t="n">
        <v>11822.971</v>
      </c>
      <c r="E30" s="29" t="n">
        <v>13928.953</v>
      </c>
      <c r="F30" s="29" t="n">
        <v>305.168</v>
      </c>
      <c r="G30" s="29" t="n">
        <v>75680.515</v>
      </c>
      <c r="H30" s="21" t="n">
        <v>-32.9551868005678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203693.85</v>
      </c>
      <c r="D31" s="20" t="n">
        <v>1183925.016</v>
      </c>
      <c r="E31" s="29" t="n">
        <v>1236269.108</v>
      </c>
      <c r="F31" s="29" t="n">
        <v>600052.287</v>
      </c>
      <c r="G31" s="29" t="n">
        <v>7051937.47</v>
      </c>
      <c r="H31" s="21" t="n">
        <v>11.8792242175735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663828.001</v>
      </c>
      <c r="D32" s="20" t="n">
        <v>2313571.093</v>
      </c>
      <c r="E32" s="29" t="n">
        <v>2144683.093</v>
      </c>
      <c r="F32" s="29" t="n">
        <v>758548.018</v>
      </c>
      <c r="G32" s="29" t="n">
        <v>14834004.063</v>
      </c>
      <c r="H32" s="21" t="n">
        <v>13.7470582566183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106265.579</v>
      </c>
      <c r="D33" s="20" t="n">
        <v>66358.606</v>
      </c>
      <c r="E33" s="29" t="n">
        <v>66583.622</v>
      </c>
      <c r="F33" s="29" t="n">
        <v>25605.944</v>
      </c>
      <c r="G33" s="29" t="n">
        <v>399736.432</v>
      </c>
      <c r="H33" s="21" t="n">
        <v>24.2987596328939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96580.801</v>
      </c>
      <c r="D34" s="20" t="n">
        <v>162404.074</v>
      </c>
      <c r="E34" s="29" t="n">
        <v>167995.103</v>
      </c>
      <c r="F34" s="29" t="n">
        <v>189533.433</v>
      </c>
      <c r="G34" s="29" t="n">
        <v>1066903.939</v>
      </c>
      <c r="H34" s="21" t="n">
        <v>-7.44595280650904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725.023</v>
      </c>
      <c r="D35" s="20" t="n">
        <v>2782.69</v>
      </c>
      <c r="E35" s="29" t="n">
        <v>4546.367</v>
      </c>
      <c r="F35" s="29" t="n">
        <v>680.905</v>
      </c>
      <c r="G35" s="29" t="n">
        <v>21056.865</v>
      </c>
      <c r="H35" s="21" t="n">
        <v>18.7391777457998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3153.104</v>
      </c>
      <c r="D36" s="20" t="n">
        <v>33601.414</v>
      </c>
      <c r="E36" s="29" t="n">
        <v>31773.298</v>
      </c>
      <c r="F36" s="29" t="n">
        <v>25330.261</v>
      </c>
      <c r="G36" s="29" t="n">
        <v>215722.22</v>
      </c>
      <c r="H36" s="21" t="n">
        <v>7.83128440588976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38938.167</v>
      </c>
      <c r="D37" s="20" t="n">
        <v>25072.551</v>
      </c>
      <c r="E37" s="29" t="n">
        <v>22666.814</v>
      </c>
      <c r="F37" s="29" t="n">
        <v>12548.231</v>
      </c>
      <c r="G37" s="29" t="n">
        <v>229502.839</v>
      </c>
      <c r="H37" s="21" t="n">
        <v>0.842636801000381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4636.95</v>
      </c>
      <c r="D38" s="20" t="n">
        <v>104141.748</v>
      </c>
      <c r="E38" s="29" t="n">
        <v>126053.031</v>
      </c>
      <c r="F38" s="29" t="n">
        <v>21569.608</v>
      </c>
      <c r="G38" s="29" t="n">
        <v>703956.406</v>
      </c>
      <c r="H38" s="21" t="n">
        <v>4.22044594580662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50217.152</v>
      </c>
      <c r="D40" s="20" t="n">
        <v>567406.467</v>
      </c>
      <c r="E40" s="29" t="n">
        <v>586278.979</v>
      </c>
      <c r="F40" s="29" t="n">
        <v>1168967.34</v>
      </c>
      <c r="G40" s="29" t="n">
        <v>2600546.458</v>
      </c>
      <c r="H40" s="21" t="n">
        <v>83.1747451673637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5344232.413</v>
      </c>
      <c r="D41" s="17" t="n">
        <v>14685569.29</v>
      </c>
      <c r="E41" s="17" t="n">
        <v>14622848.631</v>
      </c>
      <c r="F41" s="17" t="n">
        <v>18505540.317</v>
      </c>
      <c r="G41" s="17" t="n">
        <v>89700126.53</v>
      </c>
      <c r="H41" s="18" t="n">
        <v>4.60840853416042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9681915.05</v>
      </c>
      <c r="C5" s="55" t="n">
        <v>9349640.398</v>
      </c>
      <c r="D5" s="55" t="n">
        <v>9400333.749</v>
      </c>
      <c r="E5" s="55" t="n">
        <v>16250302.228</v>
      </c>
      <c r="F5" s="55" t="n">
        <v>57494805.12</v>
      </c>
      <c r="G5" s="21" t="n">
        <v>2.63888200149765</v>
      </c>
    </row>
    <row r="6" customFormat="false" ht="11.85" hidden="false" customHeight="true" outlineLevel="0" collapsed="false">
      <c r="A6" s="56" t="s">
        <v>294</v>
      </c>
      <c r="B6" s="55" t="n">
        <v>7786479.765</v>
      </c>
      <c r="C6" s="55" t="n">
        <v>7515331.688</v>
      </c>
      <c r="D6" s="55" t="n">
        <v>7564965.803</v>
      </c>
      <c r="E6" s="55" t="n">
        <v>11599328.985</v>
      </c>
      <c r="F6" s="55" t="n">
        <v>46238043.544</v>
      </c>
      <c r="G6" s="21" t="n">
        <v>5.3433115120577</v>
      </c>
      <c r="H6" s="57"/>
    </row>
    <row r="7" customFormat="false" ht="11.85" hidden="false" customHeight="true" outlineLevel="0" collapsed="false">
      <c r="A7" s="58" t="s">
        <v>295</v>
      </c>
      <c r="B7" s="55" t="n">
        <v>5243261.105</v>
      </c>
      <c r="C7" s="55" t="n">
        <v>4945886.404</v>
      </c>
      <c r="D7" s="55" t="n">
        <v>4994069.041</v>
      </c>
      <c r="E7" s="55" t="n">
        <v>9191847.752</v>
      </c>
      <c r="F7" s="55" t="n">
        <v>30507940.64</v>
      </c>
      <c r="G7" s="21" t="n">
        <v>2.83164607945949</v>
      </c>
    </row>
    <row r="8" customFormat="false" ht="11.85" hidden="false" customHeight="true" outlineLevel="0" collapsed="false">
      <c r="A8" s="59" t="s">
        <v>296</v>
      </c>
      <c r="B8" s="55" t="n">
        <v>1229180.785</v>
      </c>
      <c r="C8" s="55" t="n">
        <v>1155226.787</v>
      </c>
      <c r="D8" s="55" t="n">
        <v>1204578.809</v>
      </c>
      <c r="E8" s="55" t="n">
        <v>2736076.617</v>
      </c>
      <c r="F8" s="55" t="n">
        <v>7269243.216</v>
      </c>
      <c r="G8" s="21" t="n">
        <v>1.77038090018245</v>
      </c>
    </row>
    <row r="9" customFormat="false" ht="11.85" hidden="false" customHeight="true" outlineLevel="0" collapsed="false">
      <c r="A9" s="59" t="s">
        <v>297</v>
      </c>
      <c r="B9" s="55" t="n">
        <v>1139204.551</v>
      </c>
      <c r="C9" s="55" t="n">
        <v>933624.762</v>
      </c>
      <c r="D9" s="55" t="n">
        <v>938432.755</v>
      </c>
      <c r="E9" s="55" t="n">
        <v>2227703.477</v>
      </c>
      <c r="F9" s="55" t="n">
        <v>5998545.331</v>
      </c>
      <c r="G9" s="21" t="n">
        <v>-0.0532981400170627</v>
      </c>
    </row>
    <row r="10" customFormat="false" ht="11.85" hidden="false" customHeight="true" outlineLevel="0" collapsed="false">
      <c r="A10" s="59" t="s">
        <v>298</v>
      </c>
      <c r="B10" s="55" t="n">
        <v>631255.089</v>
      </c>
      <c r="C10" s="55" t="n">
        <v>643392.602</v>
      </c>
      <c r="D10" s="55" t="n">
        <v>664053.826</v>
      </c>
      <c r="E10" s="55" t="n">
        <v>1185812.221</v>
      </c>
      <c r="F10" s="55" t="n">
        <v>3979964.6</v>
      </c>
      <c r="G10" s="21" t="n">
        <v>3.62599237455052</v>
      </c>
    </row>
    <row r="11" customFormat="false" ht="11.85" hidden="false" customHeight="true" outlineLevel="0" collapsed="false">
      <c r="A11" s="59" t="s">
        <v>299</v>
      </c>
      <c r="B11" s="55" t="n">
        <v>94350.247</v>
      </c>
      <c r="C11" s="55" t="n">
        <v>104840.121</v>
      </c>
      <c r="D11" s="55" t="n">
        <v>73176.019</v>
      </c>
      <c r="E11" s="55" t="n">
        <v>51148.235</v>
      </c>
      <c r="F11" s="55" t="n">
        <v>544765.544</v>
      </c>
      <c r="G11" s="21" t="n">
        <v>11.2716203627755</v>
      </c>
    </row>
    <row r="12" customFormat="false" ht="11.85" hidden="false" customHeight="true" outlineLevel="0" collapsed="false">
      <c r="A12" s="59" t="s">
        <v>300</v>
      </c>
      <c r="B12" s="55" t="n">
        <v>56068.063</v>
      </c>
      <c r="C12" s="55" t="n">
        <v>52302.652</v>
      </c>
      <c r="D12" s="55" t="n">
        <v>61437.354</v>
      </c>
      <c r="E12" s="55" t="n">
        <v>58877.362</v>
      </c>
      <c r="F12" s="55" t="n">
        <v>354355.269</v>
      </c>
      <c r="G12" s="21" t="n">
        <v>3.10771818421007</v>
      </c>
    </row>
    <row r="13" customFormat="false" ht="11.85" hidden="false" customHeight="true" outlineLevel="0" collapsed="false">
      <c r="A13" s="59" t="s">
        <v>301</v>
      </c>
      <c r="B13" s="55" t="n">
        <v>85943.062</v>
      </c>
      <c r="C13" s="55" t="n">
        <v>86414.104</v>
      </c>
      <c r="D13" s="55" t="n">
        <v>85356.406</v>
      </c>
      <c r="E13" s="55" t="n">
        <v>63300.578</v>
      </c>
      <c r="F13" s="55" t="n">
        <v>517875.966</v>
      </c>
      <c r="G13" s="21" t="n">
        <v>19.5493125710932</v>
      </c>
    </row>
    <row r="14" customFormat="false" ht="11.85" hidden="false" customHeight="true" outlineLevel="0" collapsed="false">
      <c r="A14" s="59" t="s">
        <v>302</v>
      </c>
      <c r="B14" s="55" t="n">
        <v>396946.303</v>
      </c>
      <c r="C14" s="55" t="n">
        <v>426749.282</v>
      </c>
      <c r="D14" s="55" t="n">
        <v>434098.778</v>
      </c>
      <c r="E14" s="55" t="n">
        <v>326877.503</v>
      </c>
      <c r="F14" s="55" t="n">
        <v>2471874.997</v>
      </c>
      <c r="G14" s="21" t="n">
        <v>7.10210259888756</v>
      </c>
    </row>
    <row r="15" customFormat="false" ht="11.85" hidden="false" customHeight="true" outlineLevel="0" collapsed="false">
      <c r="A15" s="59" t="s">
        <v>303</v>
      </c>
      <c r="B15" s="55" t="n">
        <v>100147.303</v>
      </c>
      <c r="C15" s="55" t="n">
        <v>94222.358</v>
      </c>
      <c r="D15" s="55" t="n">
        <v>101573.684</v>
      </c>
      <c r="E15" s="55" t="n">
        <v>63838.482</v>
      </c>
      <c r="F15" s="55" t="n">
        <v>602477.242</v>
      </c>
      <c r="G15" s="21" t="n">
        <v>16.0102534832562</v>
      </c>
    </row>
    <row r="16" customFormat="false" ht="11.85" hidden="false" customHeight="true" outlineLevel="0" collapsed="false">
      <c r="A16" s="59" t="s">
        <v>304</v>
      </c>
      <c r="B16" s="55" t="n">
        <v>754689.878</v>
      </c>
      <c r="C16" s="55" t="n">
        <v>715041.641</v>
      </c>
      <c r="D16" s="55" t="n">
        <v>696902.987</v>
      </c>
      <c r="E16" s="55" t="n">
        <v>1187445.831</v>
      </c>
      <c r="F16" s="55" t="n">
        <v>4363813.615</v>
      </c>
      <c r="G16" s="21" t="n">
        <v>0.0337730872101076</v>
      </c>
    </row>
    <row r="17" customFormat="false" ht="11.85" hidden="false" customHeight="true" outlineLevel="0" collapsed="false">
      <c r="A17" s="59" t="s">
        <v>305</v>
      </c>
      <c r="B17" s="55" t="n">
        <v>490795.833</v>
      </c>
      <c r="C17" s="55" t="n">
        <v>483432.042</v>
      </c>
      <c r="D17" s="55" t="n">
        <v>478909.676</v>
      </c>
      <c r="E17" s="55" t="n">
        <v>767108.362</v>
      </c>
      <c r="F17" s="55" t="n">
        <v>2891729.551</v>
      </c>
      <c r="G17" s="21" t="n">
        <v>10.2216713352349</v>
      </c>
    </row>
    <row r="18" customFormat="false" ht="11.85" hidden="false" customHeight="true" outlineLevel="0" collapsed="false">
      <c r="A18" s="59" t="s">
        <v>306</v>
      </c>
      <c r="B18" s="55" t="n">
        <v>66036.394</v>
      </c>
      <c r="C18" s="55" t="n">
        <v>58511.824</v>
      </c>
      <c r="D18" s="55" t="n">
        <v>61234.001</v>
      </c>
      <c r="E18" s="55" t="n">
        <v>307786.416</v>
      </c>
      <c r="F18" s="55" t="n">
        <v>365146.381</v>
      </c>
      <c r="G18" s="21" t="n">
        <v>3.57783895863209</v>
      </c>
    </row>
    <row r="19" customFormat="false" ht="11.85" hidden="false" customHeight="true" outlineLevel="0" collapsed="false">
      <c r="A19" s="59" t="s">
        <v>307</v>
      </c>
      <c r="B19" s="55" t="n">
        <v>3743.942</v>
      </c>
      <c r="C19" s="55" t="n">
        <v>5703.1</v>
      </c>
      <c r="D19" s="55" t="n">
        <v>3655.286</v>
      </c>
      <c r="E19" s="55" t="n">
        <v>3032.255</v>
      </c>
      <c r="F19" s="55" t="n">
        <v>25335.043</v>
      </c>
      <c r="G19" s="21" t="n">
        <v>-2.07944109273825</v>
      </c>
    </row>
    <row r="20" customFormat="false" ht="11.85" hidden="false" customHeight="true" outlineLevel="0" collapsed="false">
      <c r="A20" s="59" t="s">
        <v>308</v>
      </c>
      <c r="B20" s="55" t="n">
        <v>17427.775</v>
      </c>
      <c r="C20" s="55" t="n">
        <v>17854.294</v>
      </c>
      <c r="D20" s="55" t="n">
        <v>17657.883</v>
      </c>
      <c r="E20" s="55" t="n">
        <v>13662.342</v>
      </c>
      <c r="F20" s="55" t="n">
        <v>102169.87</v>
      </c>
      <c r="G20" s="21" t="n">
        <v>-11.2160181418832</v>
      </c>
    </row>
    <row r="21" customFormat="false" ht="11.85" hidden="false" customHeight="true" outlineLevel="0" collapsed="false">
      <c r="A21" s="59" t="s">
        <v>309</v>
      </c>
      <c r="B21" s="55" t="n">
        <v>11850.192</v>
      </c>
      <c r="C21" s="55" t="n">
        <v>12792.997</v>
      </c>
      <c r="D21" s="55" t="n">
        <v>14800.651</v>
      </c>
      <c r="E21" s="55" t="n">
        <v>12090.917</v>
      </c>
      <c r="F21" s="55" t="n">
        <v>72710.808</v>
      </c>
      <c r="G21" s="21" t="n">
        <v>-9.41577486755084</v>
      </c>
    </row>
    <row r="22" customFormat="false" ht="11.85" hidden="false" customHeight="true" outlineLevel="0" collapsed="false">
      <c r="A22" s="59" t="s">
        <v>310</v>
      </c>
      <c r="B22" s="55" t="n">
        <v>97280.397</v>
      </c>
      <c r="C22" s="55" t="n">
        <v>92775.022</v>
      </c>
      <c r="D22" s="55" t="n">
        <v>91194.979</v>
      </c>
      <c r="E22" s="55" t="n">
        <v>95995.821</v>
      </c>
      <c r="F22" s="55" t="n">
        <v>563554.782</v>
      </c>
      <c r="G22" s="21" t="n">
        <v>-1.10926110500454</v>
      </c>
    </row>
    <row r="23" customFormat="false" ht="11.85" hidden="false" customHeight="true" outlineLevel="0" collapsed="false">
      <c r="A23" s="59" t="s">
        <v>311</v>
      </c>
      <c r="B23" s="55" t="n">
        <v>64052.724</v>
      </c>
      <c r="C23" s="55" t="n">
        <v>59068.37</v>
      </c>
      <c r="D23" s="55" t="n">
        <v>61823.863</v>
      </c>
      <c r="E23" s="55" t="n">
        <v>86426.55</v>
      </c>
      <c r="F23" s="55" t="n">
        <v>357568.567</v>
      </c>
      <c r="G23" s="21" t="n">
        <v>-15.7984479785847</v>
      </c>
    </row>
    <row r="24" customFormat="false" ht="11.85" hidden="false" customHeight="true" outlineLevel="0" collapsed="false">
      <c r="A24" s="59" t="s">
        <v>312</v>
      </c>
      <c r="B24" s="55" t="n">
        <v>4288.567</v>
      </c>
      <c r="C24" s="55" t="n">
        <v>3934.446</v>
      </c>
      <c r="D24" s="55" t="n">
        <v>5182.084</v>
      </c>
      <c r="E24" s="55" t="n">
        <v>4664.783</v>
      </c>
      <c r="F24" s="55" t="n">
        <v>26809.858</v>
      </c>
      <c r="G24" s="21" t="n">
        <v>-22.7261360557551</v>
      </c>
    </row>
    <row r="25" customFormat="false" ht="11.85" hidden="false" customHeight="true" outlineLevel="0" collapsed="false">
      <c r="A25" s="58" t="s">
        <v>313</v>
      </c>
      <c r="B25" s="55" t="n">
        <v>2543218.66</v>
      </c>
      <c r="C25" s="55" t="n">
        <v>2569445.284</v>
      </c>
      <c r="D25" s="55" t="n">
        <v>2570896.762</v>
      </c>
      <c r="E25" s="55" t="n">
        <v>2407481.233</v>
      </c>
      <c r="F25" s="55" t="n">
        <v>15730102.904</v>
      </c>
      <c r="G25" s="21" t="n">
        <v>10.5817239121384</v>
      </c>
    </row>
    <row r="26" customFormat="false" ht="11.85" hidden="false" customHeight="true" outlineLevel="0" collapsed="false">
      <c r="A26" s="59" t="s">
        <v>314</v>
      </c>
      <c r="B26" s="55" t="n">
        <v>864391.552</v>
      </c>
      <c r="C26" s="55" t="n">
        <v>871513.047</v>
      </c>
      <c r="D26" s="55" t="n">
        <v>844697.707</v>
      </c>
      <c r="E26" s="55" t="n">
        <v>682429.544</v>
      </c>
      <c r="F26" s="55" t="n">
        <v>5641661.334</v>
      </c>
      <c r="G26" s="21" t="n">
        <v>11.9835091164651</v>
      </c>
    </row>
    <row r="27" customFormat="false" ht="11.85" hidden="false" customHeight="true" outlineLevel="0" collapsed="false">
      <c r="A27" s="59" t="s">
        <v>315</v>
      </c>
      <c r="B27" s="55" t="n">
        <v>123967.499</v>
      </c>
      <c r="C27" s="55" t="n">
        <v>121710.119</v>
      </c>
      <c r="D27" s="55" t="n">
        <v>119967.674</v>
      </c>
      <c r="E27" s="55" t="n">
        <v>118797.637</v>
      </c>
      <c r="F27" s="55" t="n">
        <v>717114.442</v>
      </c>
      <c r="G27" s="21" t="n">
        <v>-3.60641958423464</v>
      </c>
    </row>
    <row r="28" customFormat="false" ht="11.85" hidden="false" customHeight="true" outlineLevel="0" collapsed="false">
      <c r="A28" s="59" t="s">
        <v>316</v>
      </c>
      <c r="B28" s="55" t="n">
        <v>238453.733</v>
      </c>
      <c r="C28" s="55" t="n">
        <v>242112.73</v>
      </c>
      <c r="D28" s="55" t="n">
        <v>227383.905</v>
      </c>
      <c r="E28" s="55" t="n">
        <v>198390.343</v>
      </c>
      <c r="F28" s="55" t="n">
        <v>1406153.916</v>
      </c>
      <c r="G28" s="21" t="n">
        <v>5.92003310080136</v>
      </c>
    </row>
    <row r="29" customFormat="false" ht="11.85" hidden="false" customHeight="true" outlineLevel="0" collapsed="false">
      <c r="A29" s="59" t="s">
        <v>317</v>
      </c>
      <c r="B29" s="55" t="n">
        <v>24817.911</v>
      </c>
      <c r="C29" s="55" t="n">
        <v>26238.198</v>
      </c>
      <c r="D29" s="55" t="n">
        <v>27850.784</v>
      </c>
      <c r="E29" s="55" t="n">
        <v>29992.835</v>
      </c>
      <c r="F29" s="55" t="n">
        <v>152736.76</v>
      </c>
      <c r="G29" s="21" t="n">
        <v>-7.31229675928478</v>
      </c>
    </row>
    <row r="30" customFormat="false" ht="11.85" hidden="false" customHeight="true" outlineLevel="0" collapsed="false">
      <c r="A30" s="59" t="s">
        <v>318</v>
      </c>
      <c r="B30" s="55" t="n">
        <v>379117.923</v>
      </c>
      <c r="C30" s="55" t="n">
        <v>384040.907</v>
      </c>
      <c r="D30" s="55" t="n">
        <v>397213.012</v>
      </c>
      <c r="E30" s="55" t="n">
        <v>500192.366</v>
      </c>
      <c r="F30" s="55" t="n">
        <v>2331546.636</v>
      </c>
      <c r="G30" s="21" t="n">
        <v>4.77455036695496</v>
      </c>
    </row>
    <row r="31" customFormat="false" ht="11.85" hidden="false" customHeight="true" outlineLevel="0" collapsed="false">
      <c r="A31" s="59" t="s">
        <v>319</v>
      </c>
      <c r="B31" s="55" t="n">
        <v>382285.88</v>
      </c>
      <c r="C31" s="55" t="n">
        <v>392607.674</v>
      </c>
      <c r="D31" s="55" t="n">
        <v>387008.163</v>
      </c>
      <c r="E31" s="55" t="n">
        <v>405059.391</v>
      </c>
      <c r="F31" s="55" t="n">
        <v>2266605.942</v>
      </c>
      <c r="G31" s="21" t="n">
        <v>13.2114279309582</v>
      </c>
    </row>
    <row r="32" customFormat="false" ht="11.85" hidden="false" customHeight="true" outlineLevel="0" collapsed="false">
      <c r="A32" s="59" t="s">
        <v>320</v>
      </c>
      <c r="B32" s="55" t="n">
        <v>323015.122</v>
      </c>
      <c r="C32" s="55" t="n">
        <v>313201.837</v>
      </c>
      <c r="D32" s="55" t="n">
        <v>332740.01</v>
      </c>
      <c r="E32" s="55" t="n">
        <v>272801.728</v>
      </c>
      <c r="F32" s="55" t="n">
        <v>1959650.53</v>
      </c>
      <c r="G32" s="21" t="n">
        <v>13.1352355571611</v>
      </c>
    </row>
    <row r="33" customFormat="false" ht="11.85" hidden="false" customHeight="true" outlineLevel="0" collapsed="false">
      <c r="A33" s="59" t="s">
        <v>321</v>
      </c>
      <c r="B33" s="55" t="n">
        <v>137404.155</v>
      </c>
      <c r="C33" s="55" t="n">
        <v>145200.996</v>
      </c>
      <c r="D33" s="55" t="n">
        <v>153071.056</v>
      </c>
      <c r="E33" s="55" t="n">
        <v>120854.354</v>
      </c>
      <c r="F33" s="55" t="n">
        <v>837687.12</v>
      </c>
      <c r="G33" s="21" t="n">
        <v>32.4314111256351</v>
      </c>
    </row>
    <row r="34" customFormat="false" ht="11.85" hidden="false" customHeight="true" outlineLevel="0" collapsed="false">
      <c r="A34" s="59" t="s">
        <v>322</v>
      </c>
      <c r="B34" s="55" t="n">
        <v>39686.09</v>
      </c>
      <c r="C34" s="55" t="n">
        <v>40304.162</v>
      </c>
      <c r="D34" s="55" t="n">
        <v>51790.993</v>
      </c>
      <c r="E34" s="55" t="n">
        <v>43350.759</v>
      </c>
      <c r="F34" s="55" t="n">
        <v>242570.984</v>
      </c>
      <c r="G34" s="21" t="n">
        <v>12.034984591384</v>
      </c>
    </row>
    <row r="35" customFormat="false" ht="11.85" hidden="false" customHeight="true" outlineLevel="0" collapsed="false">
      <c r="A35" s="59" t="s">
        <v>323</v>
      </c>
      <c r="B35" s="55" t="n">
        <v>30078.795</v>
      </c>
      <c r="C35" s="55" t="n">
        <v>32515.614</v>
      </c>
      <c r="D35" s="55" t="n">
        <v>29173.458</v>
      </c>
      <c r="E35" s="55" t="n">
        <v>35612.276</v>
      </c>
      <c r="F35" s="55" t="n">
        <v>174375.24</v>
      </c>
      <c r="G35" s="21" t="n">
        <v>22.7583398803771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209579.881</v>
      </c>
      <c r="C37" s="55" t="n">
        <v>1151922.636</v>
      </c>
      <c r="D37" s="55" t="n">
        <v>1199170.142</v>
      </c>
      <c r="E37" s="55" t="n">
        <v>4212028.372</v>
      </c>
      <c r="F37" s="55" t="n">
        <v>7256055.36</v>
      </c>
      <c r="G37" s="21" t="n">
        <v>-2.88336876163439</v>
      </c>
    </row>
    <row r="38" customFormat="false" ht="11.85" hidden="false" customHeight="true" outlineLevel="0" collapsed="false">
      <c r="A38" s="58" t="s">
        <v>326</v>
      </c>
      <c r="B38" s="55" t="n">
        <v>2601.718</v>
      </c>
      <c r="C38" s="55" t="n">
        <v>3134.049</v>
      </c>
      <c r="D38" s="55" t="n">
        <v>3140.645</v>
      </c>
      <c r="E38" s="55" t="n">
        <v>2635.681</v>
      </c>
      <c r="F38" s="55" t="n">
        <v>16818.357</v>
      </c>
      <c r="G38" s="21" t="n">
        <v>-25.0416300269244</v>
      </c>
    </row>
    <row r="39" s="60" customFormat="true" ht="11.85" hidden="false" customHeight="true" outlineLevel="0" collapsed="false">
      <c r="A39" s="58" t="s">
        <v>327</v>
      </c>
      <c r="B39" s="55" t="n">
        <v>83862.763</v>
      </c>
      <c r="C39" s="55" t="n">
        <v>84974.42</v>
      </c>
      <c r="D39" s="55" t="n">
        <v>86987.95</v>
      </c>
      <c r="E39" s="55" t="n">
        <v>52635.582</v>
      </c>
      <c r="F39" s="55" t="n">
        <v>513965.688</v>
      </c>
      <c r="G39" s="21" t="n">
        <v>-11.7734193588478</v>
      </c>
    </row>
    <row r="40" customFormat="false" ht="11.85" hidden="false" customHeight="true" outlineLevel="0" collapsed="false">
      <c r="A40" s="58" t="s">
        <v>328</v>
      </c>
      <c r="B40" s="55" t="n">
        <v>10775.879</v>
      </c>
      <c r="C40" s="55" t="n">
        <v>10317.239</v>
      </c>
      <c r="D40" s="55" t="n">
        <v>13096.737</v>
      </c>
      <c r="E40" s="55" t="n">
        <v>21879.267</v>
      </c>
      <c r="F40" s="55" t="n">
        <v>65672.569</v>
      </c>
      <c r="G40" s="21" t="n">
        <v>17.2991050537344</v>
      </c>
    </row>
    <row r="41" customFormat="false" ht="11.85" hidden="false" customHeight="true" outlineLevel="0" collapsed="false">
      <c r="A41" s="58" t="s">
        <v>329</v>
      </c>
      <c r="B41" s="55" t="n">
        <v>1112339.521</v>
      </c>
      <c r="C41" s="55" t="n">
        <v>1053496.928</v>
      </c>
      <c r="D41" s="55" t="n">
        <v>1095944.81</v>
      </c>
      <c r="E41" s="55" t="n">
        <v>4134877.842</v>
      </c>
      <c r="F41" s="55" t="n">
        <v>6659598.746</v>
      </c>
      <c r="G41" s="21" t="n">
        <v>-2.2158536331053</v>
      </c>
    </row>
    <row r="42" customFormat="false" ht="11.85" hidden="false" customHeight="true" outlineLevel="0" collapsed="false">
      <c r="A42" s="56" t="s">
        <v>330</v>
      </c>
      <c r="B42" s="55" t="n">
        <v>685855.404</v>
      </c>
      <c r="C42" s="55" t="n">
        <v>682386.074</v>
      </c>
      <c r="D42" s="55" t="n">
        <v>636197.804</v>
      </c>
      <c r="E42" s="55" t="n">
        <v>438944.871</v>
      </c>
      <c r="F42" s="55" t="n">
        <v>4000706.216</v>
      </c>
      <c r="G42" s="21" t="n">
        <v>-14.0074800978143</v>
      </c>
    </row>
    <row r="43" customFormat="false" ht="11.85" hidden="false" customHeight="true" outlineLevel="0" collapsed="false">
      <c r="A43" s="58" t="s">
        <v>331</v>
      </c>
      <c r="B43" s="55" t="n">
        <v>11.408</v>
      </c>
      <c r="C43" s="55" t="n">
        <v>38.835</v>
      </c>
      <c r="D43" s="55" t="n">
        <v>122.305</v>
      </c>
      <c r="E43" s="55" t="n">
        <v>166.991</v>
      </c>
      <c r="F43" s="55" t="n">
        <v>237.212</v>
      </c>
      <c r="G43" s="21" t="n">
        <v>0.466731608148734</v>
      </c>
    </row>
    <row r="44" customFormat="false" ht="11.85" hidden="false" customHeight="true" outlineLevel="0" collapsed="false">
      <c r="A44" s="58" t="s">
        <v>332</v>
      </c>
      <c r="B44" s="55" t="n">
        <v>2.401</v>
      </c>
      <c r="C44" s="55" t="n">
        <v>77.322</v>
      </c>
      <c r="D44" s="55" t="n">
        <v>17.72</v>
      </c>
      <c r="E44" s="55" t="n">
        <v>16.79</v>
      </c>
      <c r="F44" s="55" t="n">
        <v>123.187</v>
      </c>
      <c r="G44" s="21" t="n">
        <v>-3.1799926119796</v>
      </c>
    </row>
    <row r="45" customFormat="false" ht="11.85" hidden="false" customHeight="true" outlineLevel="0" collapsed="false">
      <c r="A45" s="58" t="s">
        <v>333</v>
      </c>
      <c r="B45" s="55" t="n">
        <v>36.678</v>
      </c>
      <c r="C45" s="55" t="n">
        <v>62.73</v>
      </c>
      <c r="D45" s="55" t="n">
        <v>48.14</v>
      </c>
      <c r="E45" s="55" t="n">
        <v>17.148</v>
      </c>
      <c r="F45" s="55" t="n">
        <v>251.06</v>
      </c>
      <c r="G45" s="21" t="n">
        <v>-8.33713649391189</v>
      </c>
    </row>
    <row r="46" customFormat="false" ht="11.85" hidden="false" customHeight="true" outlineLevel="0" collapsed="false">
      <c r="A46" s="58" t="s">
        <v>334</v>
      </c>
      <c r="B46" s="55" t="n">
        <v>175.802</v>
      </c>
      <c r="C46" s="55" t="n">
        <v>328.12</v>
      </c>
      <c r="D46" s="55" t="n">
        <v>393.749</v>
      </c>
      <c r="E46" s="55" t="n">
        <v>140.156</v>
      </c>
      <c r="F46" s="55" t="n">
        <v>1667.733</v>
      </c>
      <c r="G46" s="21" t="n">
        <v>136.566932350601</v>
      </c>
    </row>
    <row r="47" customFormat="false" ht="11.85" hidden="false" customHeight="true" outlineLevel="0" collapsed="false">
      <c r="A47" s="58" t="s">
        <v>335</v>
      </c>
      <c r="B47" s="55" t="n">
        <v>25.694</v>
      </c>
      <c r="C47" s="55" t="n">
        <v>16.899</v>
      </c>
      <c r="D47" s="55" t="n">
        <v>35.312</v>
      </c>
      <c r="E47" s="55" t="n">
        <v>87.259</v>
      </c>
      <c r="F47" s="55" t="n">
        <v>180.173</v>
      </c>
      <c r="G47" s="21" t="n">
        <v>-43.6797454268102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n">
        <v>0.451</v>
      </c>
      <c r="D48" s="55" t="n">
        <v>1.323</v>
      </c>
      <c r="E48" s="55" t="n">
        <v>0.01</v>
      </c>
      <c r="F48" s="55" t="n">
        <v>1.774</v>
      </c>
      <c r="G48" s="21" t="n">
        <v>-87.6315972948477</v>
      </c>
    </row>
    <row r="49" customFormat="false" ht="11.85" hidden="false" customHeight="true" outlineLevel="0" collapsed="false">
      <c r="A49" s="58" t="s">
        <v>337</v>
      </c>
      <c r="B49" s="55" t="n">
        <v>487.758</v>
      </c>
      <c r="C49" s="55" t="n">
        <v>635.518</v>
      </c>
      <c r="D49" s="55" t="n">
        <v>470.187</v>
      </c>
      <c r="E49" s="55" t="n">
        <v>376.248</v>
      </c>
      <c r="F49" s="55" t="n">
        <v>3297.934</v>
      </c>
      <c r="G49" s="21" t="n">
        <v>-10.5132485371961</v>
      </c>
    </row>
    <row r="50" customFormat="false" ht="11.85" hidden="false" customHeight="true" outlineLevel="0" collapsed="false">
      <c r="A50" s="58" t="s">
        <v>338</v>
      </c>
      <c r="B50" s="55" t="n">
        <v>240880.708</v>
      </c>
      <c r="C50" s="55" t="n">
        <v>242042.226</v>
      </c>
      <c r="D50" s="55" t="n">
        <v>209310.338</v>
      </c>
      <c r="E50" s="55" t="n">
        <v>162631.427</v>
      </c>
      <c r="F50" s="55" t="n">
        <v>1398916.143</v>
      </c>
      <c r="G50" s="21" t="n">
        <v>-8.37099189817721</v>
      </c>
    </row>
    <row r="51" customFormat="false" ht="11.85" hidden="false" customHeight="true" outlineLevel="0" collapsed="false">
      <c r="A51" s="58" t="s">
        <v>339</v>
      </c>
      <c r="B51" s="55" t="n">
        <v>1849.905</v>
      </c>
      <c r="C51" s="55" t="n">
        <v>1623.183</v>
      </c>
      <c r="D51" s="55" t="n">
        <v>1637.495</v>
      </c>
      <c r="E51" s="55" t="n">
        <v>3528.529</v>
      </c>
      <c r="F51" s="55" t="n">
        <v>9239.645</v>
      </c>
      <c r="G51" s="21" t="n">
        <v>3.48888549388498</v>
      </c>
    </row>
    <row r="52" customFormat="false" ht="11.85" hidden="false" customHeight="true" outlineLevel="0" collapsed="false">
      <c r="A52" s="58" t="s">
        <v>340</v>
      </c>
      <c r="B52" s="55" t="n">
        <v>30503.788</v>
      </c>
      <c r="C52" s="55" t="n">
        <v>35467.677</v>
      </c>
      <c r="D52" s="55" t="n">
        <v>33878.497</v>
      </c>
      <c r="E52" s="55" t="n">
        <v>25653.638</v>
      </c>
      <c r="F52" s="55" t="n">
        <v>205963.262</v>
      </c>
      <c r="G52" s="21" t="n">
        <v>-31.0795745186149</v>
      </c>
    </row>
    <row r="53" customFormat="false" ht="11.85" hidden="false" customHeight="true" outlineLevel="0" collapsed="false">
      <c r="A53" s="58" t="s">
        <v>341</v>
      </c>
      <c r="B53" s="55" t="n">
        <v>26524.502</v>
      </c>
      <c r="C53" s="55" t="n">
        <v>17547.245</v>
      </c>
      <c r="D53" s="55" t="n">
        <v>24326.271</v>
      </c>
      <c r="E53" s="55" t="n">
        <v>15010.801</v>
      </c>
      <c r="F53" s="55" t="n">
        <v>127791.028</v>
      </c>
      <c r="G53" s="21" t="n">
        <v>-21.1294974849467</v>
      </c>
    </row>
    <row r="54" customFormat="false" ht="11.85" hidden="false" customHeight="true" outlineLevel="0" collapsed="false">
      <c r="A54" s="58" t="s">
        <v>342</v>
      </c>
      <c r="B54" s="55" t="n">
        <v>3926.683</v>
      </c>
      <c r="C54" s="55" t="n">
        <v>3813.831</v>
      </c>
      <c r="D54" s="55" t="n">
        <v>4108.818</v>
      </c>
      <c r="E54" s="55" t="n">
        <v>3936.462</v>
      </c>
      <c r="F54" s="55" t="n">
        <v>22476.68</v>
      </c>
      <c r="G54" s="21" t="n">
        <v>38.3036216596019</v>
      </c>
    </row>
    <row r="55" customFormat="false" ht="11.85" hidden="false" customHeight="true" outlineLevel="0" collapsed="false">
      <c r="A55" s="58" t="s">
        <v>343</v>
      </c>
      <c r="B55" s="55" t="n">
        <v>348711.262</v>
      </c>
      <c r="C55" s="55" t="n">
        <v>352973.58</v>
      </c>
      <c r="D55" s="55" t="n">
        <v>333606.848</v>
      </c>
      <c r="E55" s="55" t="n">
        <v>190914.144</v>
      </c>
      <c r="F55" s="55" t="n">
        <v>2064780.12</v>
      </c>
      <c r="G55" s="21" t="n">
        <v>-15.8748986845632</v>
      </c>
    </row>
    <row r="56" customFormat="false" ht="11.85" hidden="false" customHeight="true" outlineLevel="0" collapsed="false">
      <c r="A56" s="58" t="s">
        <v>344</v>
      </c>
      <c r="B56" s="55" t="n">
        <v>8301.58</v>
      </c>
      <c r="C56" s="55" t="n">
        <v>8208.029</v>
      </c>
      <c r="D56" s="55" t="n">
        <v>6676.107</v>
      </c>
      <c r="E56" s="55" t="n">
        <v>10520.402</v>
      </c>
      <c r="F56" s="55" t="n">
        <v>46211.321</v>
      </c>
      <c r="G56" s="21" t="n">
        <v>-0.497001225546484</v>
      </c>
    </row>
    <row r="57" customFormat="false" ht="11.85" hidden="false" customHeight="true" outlineLevel="0" collapsed="false">
      <c r="A57" s="58" t="s">
        <v>345</v>
      </c>
      <c r="B57" s="55" t="n">
        <v>1550.016</v>
      </c>
      <c r="C57" s="55" t="n">
        <v>1633.231</v>
      </c>
      <c r="D57" s="55" t="n">
        <v>1523.551</v>
      </c>
      <c r="E57" s="55" t="n">
        <v>4586.552</v>
      </c>
      <c r="F57" s="55" t="n">
        <v>8181.605</v>
      </c>
      <c r="G57" s="21" t="n">
        <v>-17.3673493565462</v>
      </c>
    </row>
    <row r="58" customFormat="false" ht="11.85" hidden="false" customHeight="true" outlineLevel="0" collapsed="false">
      <c r="A58" s="58" t="s">
        <v>346</v>
      </c>
      <c r="B58" s="55" t="n">
        <v>4577.854</v>
      </c>
      <c r="C58" s="55" t="n">
        <v>4963.634</v>
      </c>
      <c r="D58" s="55" t="n">
        <v>4474.306</v>
      </c>
      <c r="E58" s="55" t="n">
        <v>5127.628</v>
      </c>
      <c r="F58" s="55" t="n">
        <v>26044.227</v>
      </c>
      <c r="G58" s="21" t="n">
        <v>-2.27785101997262</v>
      </c>
    </row>
    <row r="59" customFormat="false" ht="11.85" hidden="false" customHeight="true" outlineLevel="0" collapsed="false">
      <c r="A59" s="58" t="s">
        <v>347</v>
      </c>
      <c r="B59" s="55" t="n">
        <v>816.394</v>
      </c>
      <c r="C59" s="55" t="n">
        <v>707.219</v>
      </c>
      <c r="D59" s="55" t="n">
        <v>975.991</v>
      </c>
      <c r="E59" s="55" t="n">
        <v>1142.322</v>
      </c>
      <c r="F59" s="55" t="n">
        <v>4814.527</v>
      </c>
      <c r="G59" s="21" t="n">
        <v>22.3536859397102</v>
      </c>
    </row>
    <row r="60" customFormat="false" ht="11.85" hidden="false" customHeight="true" outlineLevel="0" collapsed="false">
      <c r="A60" s="58" t="s">
        <v>348</v>
      </c>
      <c r="B60" s="55" t="n">
        <v>17472.971</v>
      </c>
      <c r="C60" s="55" t="n">
        <v>12246.344</v>
      </c>
      <c r="D60" s="55" t="n">
        <v>14590.846</v>
      </c>
      <c r="E60" s="55" t="n">
        <v>15088.364</v>
      </c>
      <c r="F60" s="55" t="n">
        <v>80528.585</v>
      </c>
      <c r="G60" s="21" t="n">
        <v>-13.3310247030508</v>
      </c>
    </row>
  </sheetData>
  <mergeCells count="3">
    <mergeCell ref="A3:A4"/>
    <mergeCell ref="E3:F3"/>
    <mergeCell ref="B4:D4"/>
  </mergeCells>
  <conditionalFormatting sqref="B1:F2 A1:A58 G1:G6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26262.902</v>
      </c>
      <c r="C5" s="55" t="n">
        <v>237566.13</v>
      </c>
      <c r="D5" s="55" t="n">
        <v>250441.674</v>
      </c>
      <c r="E5" s="55" t="n">
        <v>190825.448</v>
      </c>
      <c r="F5" s="55" t="n">
        <v>1341927.151</v>
      </c>
      <c r="G5" s="21" t="n">
        <v>-14.6664386462346</v>
      </c>
    </row>
    <row r="6" customFormat="false" ht="11.85" hidden="false" customHeight="true" outlineLevel="0" collapsed="false">
      <c r="A6" s="56" t="s">
        <v>351</v>
      </c>
      <c r="B6" s="55" t="n">
        <v>84283.324</v>
      </c>
      <c r="C6" s="55" t="n">
        <v>91734.15</v>
      </c>
      <c r="D6" s="55" t="n">
        <v>94408.385</v>
      </c>
      <c r="E6" s="55" t="n">
        <v>78298.001</v>
      </c>
      <c r="F6" s="55" t="n">
        <v>553424.306</v>
      </c>
      <c r="G6" s="21" t="n">
        <v>-5.13163737429771</v>
      </c>
    </row>
    <row r="7" customFormat="false" ht="11.85" hidden="false" customHeight="true" outlineLevel="0" collapsed="false">
      <c r="A7" s="58" t="s">
        <v>352</v>
      </c>
      <c r="B7" s="55" t="n">
        <v>18299.14</v>
      </c>
      <c r="C7" s="55" t="n">
        <v>17597.377</v>
      </c>
      <c r="D7" s="55" t="n">
        <v>19923.943</v>
      </c>
      <c r="E7" s="55" t="n">
        <v>13097.328</v>
      </c>
      <c r="F7" s="55" t="n">
        <v>103619.487</v>
      </c>
      <c r="G7" s="21" t="n">
        <v>-18.9264451485511</v>
      </c>
    </row>
    <row r="8" customFormat="false" ht="11.85" hidden="false" customHeight="true" outlineLevel="0" collapsed="false">
      <c r="A8" s="58" t="s">
        <v>353</v>
      </c>
      <c r="B8" s="55" t="n">
        <v>43.717</v>
      </c>
      <c r="C8" s="55" t="s">
        <v>18</v>
      </c>
      <c r="D8" s="55" t="s">
        <v>18</v>
      </c>
      <c r="E8" s="55" t="n">
        <v>0.561</v>
      </c>
      <c r="F8" s="55" t="n">
        <v>43.717</v>
      </c>
      <c r="G8" s="21" t="s">
        <v>101</v>
      </c>
    </row>
    <row r="9" customFormat="false" ht="11.85" hidden="false" customHeight="true" outlineLevel="0" collapsed="false">
      <c r="A9" s="58" t="s">
        <v>354</v>
      </c>
      <c r="B9" s="55" t="n">
        <v>18146.822</v>
      </c>
      <c r="C9" s="55" t="n">
        <v>22935.955</v>
      </c>
      <c r="D9" s="55" t="n">
        <v>20797.064</v>
      </c>
      <c r="E9" s="55" t="n">
        <v>20387.403</v>
      </c>
      <c r="F9" s="55" t="n">
        <v>142784.446</v>
      </c>
      <c r="G9" s="21" t="n">
        <v>-1.29451346274162</v>
      </c>
    </row>
    <row r="10" customFormat="false" ht="11.85" hidden="false" customHeight="true" outlineLevel="0" collapsed="false">
      <c r="A10" s="58" t="s">
        <v>355</v>
      </c>
      <c r="B10" s="55" t="n">
        <v>15454.8</v>
      </c>
      <c r="C10" s="55" t="n">
        <v>15682.212</v>
      </c>
      <c r="D10" s="55" t="n">
        <v>18031.078</v>
      </c>
      <c r="E10" s="55" t="n">
        <v>9306.905</v>
      </c>
      <c r="F10" s="55" t="n">
        <v>97585.221</v>
      </c>
      <c r="G10" s="21" t="n">
        <v>-7.78076019477913</v>
      </c>
    </row>
    <row r="11" customFormat="false" ht="11.85" hidden="false" customHeight="true" outlineLevel="0" collapsed="false">
      <c r="A11" s="58" t="s">
        <v>356</v>
      </c>
      <c r="B11" s="55" t="n">
        <v>6446.381</v>
      </c>
      <c r="C11" s="55" t="n">
        <v>9446.34</v>
      </c>
      <c r="D11" s="55" t="n">
        <v>5124.549</v>
      </c>
      <c r="E11" s="55" t="n">
        <v>6238.423</v>
      </c>
      <c r="F11" s="55" t="n">
        <v>42846.139</v>
      </c>
      <c r="G11" s="21" t="n">
        <v>9.64489076452715</v>
      </c>
    </row>
    <row r="12" customFormat="false" ht="11.85" hidden="false" customHeight="true" outlineLevel="0" collapsed="false">
      <c r="A12" s="58" t="s">
        <v>357</v>
      </c>
      <c r="B12" s="55" t="n">
        <v>24999.026</v>
      </c>
      <c r="C12" s="55" t="n">
        <v>24379.246</v>
      </c>
      <c r="D12" s="55" t="n">
        <v>29303.481</v>
      </c>
      <c r="E12" s="55" t="n">
        <v>27436.043</v>
      </c>
      <c r="F12" s="55" t="n">
        <v>157820.058</v>
      </c>
      <c r="G12" s="21" t="n">
        <v>-1.17260211221914</v>
      </c>
    </row>
    <row r="13" customFormat="false" ht="11.85" hidden="false" customHeight="true" outlineLevel="0" collapsed="false">
      <c r="A13" s="58" t="s">
        <v>358</v>
      </c>
      <c r="B13" s="55" t="n">
        <v>872.416</v>
      </c>
      <c r="C13" s="55" t="n">
        <v>1675.798</v>
      </c>
      <c r="D13" s="55" t="n">
        <v>1134.432</v>
      </c>
      <c r="E13" s="55" t="n">
        <v>1816.025</v>
      </c>
      <c r="F13" s="55" t="n">
        <v>8439.637</v>
      </c>
      <c r="G13" s="21" t="n">
        <v>41.2298435510994</v>
      </c>
    </row>
    <row r="14" customFormat="false" ht="11.85" hidden="false" customHeight="true" outlineLevel="0" collapsed="false">
      <c r="A14" s="58" t="s">
        <v>359</v>
      </c>
      <c r="B14" s="55" t="n">
        <v>21.022</v>
      </c>
      <c r="C14" s="55" t="n">
        <v>17.222</v>
      </c>
      <c r="D14" s="55" t="n">
        <v>93.838</v>
      </c>
      <c r="E14" s="55" t="n">
        <v>15.313</v>
      </c>
      <c r="F14" s="55" t="n">
        <v>285.601</v>
      </c>
      <c r="G14" s="21" t="n">
        <v>-13.3526286887956</v>
      </c>
    </row>
    <row r="15" customFormat="false" ht="11.85" hidden="false" customHeight="true" outlineLevel="0" collapsed="false">
      <c r="A15" s="56" t="s">
        <v>360</v>
      </c>
      <c r="B15" s="55" t="n">
        <v>29123.835</v>
      </c>
      <c r="C15" s="55" t="n">
        <v>27559.344</v>
      </c>
      <c r="D15" s="55" t="n">
        <v>25071.982</v>
      </c>
      <c r="E15" s="55" t="n">
        <v>40739.162</v>
      </c>
      <c r="F15" s="55" t="n">
        <v>156784.583</v>
      </c>
      <c r="G15" s="21" t="n">
        <v>6.15534090177079</v>
      </c>
    </row>
    <row r="16" customFormat="false" ht="11.85" hidden="false" customHeight="true" outlineLevel="0" collapsed="false">
      <c r="A16" s="58" t="s">
        <v>361</v>
      </c>
      <c r="B16" s="55" t="n">
        <v>591.142</v>
      </c>
      <c r="C16" s="55" t="n">
        <v>400.007</v>
      </c>
      <c r="D16" s="55" t="n">
        <v>1058.526</v>
      </c>
      <c r="E16" s="55" t="n">
        <v>1456.506</v>
      </c>
      <c r="F16" s="55" t="n">
        <v>3476.647</v>
      </c>
      <c r="G16" s="21" t="n">
        <v>8.96875379055126</v>
      </c>
    </row>
    <row r="17" customFormat="false" ht="11.85" hidden="false" customHeight="true" outlineLevel="0" collapsed="false">
      <c r="A17" s="58" t="s">
        <v>362</v>
      </c>
      <c r="B17" s="55" t="n">
        <v>4186.748</v>
      </c>
      <c r="C17" s="55" t="n">
        <v>3037.949</v>
      </c>
      <c r="D17" s="55" t="n">
        <v>1209.58</v>
      </c>
      <c r="E17" s="55" t="n">
        <v>2629.255</v>
      </c>
      <c r="F17" s="55" t="n">
        <v>15941.344</v>
      </c>
      <c r="G17" s="21" t="n">
        <v>20.7222946570651</v>
      </c>
    </row>
    <row r="18" customFormat="false" ht="11.85" hidden="false" customHeight="true" outlineLevel="0" collapsed="false">
      <c r="A18" s="58" t="s">
        <v>363</v>
      </c>
      <c r="B18" s="55" t="n">
        <v>1611.733</v>
      </c>
      <c r="C18" s="55" t="n">
        <v>577.74</v>
      </c>
      <c r="D18" s="55" t="n">
        <v>283.41</v>
      </c>
      <c r="E18" s="55" t="n">
        <v>1454.322</v>
      </c>
      <c r="F18" s="55" t="n">
        <v>4613.209</v>
      </c>
      <c r="G18" s="21" t="n">
        <v>47.9942601488409</v>
      </c>
    </row>
    <row r="19" customFormat="false" ht="11.85" hidden="false" customHeight="true" outlineLevel="0" collapsed="false">
      <c r="A19" s="58" t="s">
        <v>364</v>
      </c>
      <c r="B19" s="55" t="n">
        <v>1223.023</v>
      </c>
      <c r="C19" s="55" t="n">
        <v>218.638</v>
      </c>
      <c r="D19" s="55" t="n">
        <v>38.37</v>
      </c>
      <c r="E19" s="55" t="n">
        <v>375.233</v>
      </c>
      <c r="F19" s="55" t="n">
        <v>1820.537</v>
      </c>
      <c r="G19" s="21" t="n">
        <v>117.739715132154</v>
      </c>
    </row>
    <row r="20" customFormat="false" ht="11.85" hidden="false" customHeight="true" outlineLevel="0" collapsed="false">
      <c r="A20" s="58" t="s">
        <v>365</v>
      </c>
      <c r="B20" s="55" t="n">
        <v>1823.475</v>
      </c>
      <c r="C20" s="55" t="n">
        <v>68.784</v>
      </c>
      <c r="D20" s="55" t="n">
        <v>411.255</v>
      </c>
      <c r="E20" s="55" t="n">
        <v>519.981</v>
      </c>
      <c r="F20" s="55" t="n">
        <v>4641.346</v>
      </c>
      <c r="G20" s="21" t="n">
        <v>990.183210410109</v>
      </c>
    </row>
    <row r="21" customFormat="false" ht="11.85" hidden="false" customHeight="true" outlineLevel="0" collapsed="false">
      <c r="A21" s="58" t="s">
        <v>366</v>
      </c>
      <c r="B21" s="55" t="n">
        <v>0.028</v>
      </c>
      <c r="C21" s="55" t="n">
        <v>0.247</v>
      </c>
      <c r="D21" s="55" t="n">
        <v>14.882</v>
      </c>
      <c r="E21" s="55" t="n">
        <v>2.472</v>
      </c>
      <c r="F21" s="55" t="n">
        <v>51.217</v>
      </c>
      <c r="G21" s="21" t="n">
        <v>-92.8672594717675</v>
      </c>
    </row>
    <row r="22" customFormat="false" ht="11.85" hidden="false" customHeight="true" outlineLevel="0" collapsed="false">
      <c r="A22" s="58" t="s">
        <v>367</v>
      </c>
      <c r="B22" s="55" t="n">
        <v>442.937</v>
      </c>
      <c r="C22" s="55" t="n">
        <v>664.906</v>
      </c>
      <c r="D22" s="55" t="n">
        <v>495.414</v>
      </c>
      <c r="E22" s="55" t="n">
        <v>628.76</v>
      </c>
      <c r="F22" s="55" t="n">
        <v>3616.893</v>
      </c>
      <c r="G22" s="21" t="n">
        <v>-12.9840241448208</v>
      </c>
    </row>
    <row r="23" customFormat="false" ht="11.85" hidden="false" customHeight="true" outlineLevel="0" collapsed="false">
      <c r="A23" s="58" t="s">
        <v>368</v>
      </c>
      <c r="B23" s="55" t="n">
        <v>68.655</v>
      </c>
      <c r="C23" s="55" t="n">
        <v>64.174</v>
      </c>
      <c r="D23" s="55" t="n">
        <v>30.637</v>
      </c>
      <c r="E23" s="55" t="n">
        <v>286.997</v>
      </c>
      <c r="F23" s="55" t="n">
        <v>489.912</v>
      </c>
      <c r="G23" s="21" t="n">
        <v>12.8382300102264</v>
      </c>
    </row>
    <row r="24" customFormat="false" ht="11.85" hidden="false" customHeight="true" outlineLevel="0" collapsed="false">
      <c r="A24" s="58" t="s">
        <v>369</v>
      </c>
      <c r="B24" s="55" t="n">
        <v>18.7</v>
      </c>
      <c r="C24" s="55" t="n">
        <v>36.485</v>
      </c>
      <c r="D24" s="55" t="n">
        <v>8.55</v>
      </c>
      <c r="E24" s="55" t="n">
        <v>58.602</v>
      </c>
      <c r="F24" s="55" t="n">
        <v>79.285</v>
      </c>
      <c r="G24" s="21" t="n">
        <v>29.1055348390354</v>
      </c>
    </row>
    <row r="25" customFormat="false" ht="11.85" hidden="false" customHeight="true" outlineLevel="0" collapsed="false">
      <c r="A25" s="58" t="s">
        <v>370</v>
      </c>
      <c r="B25" s="55" t="n">
        <v>669.821</v>
      </c>
      <c r="C25" s="55" t="n">
        <v>178.916</v>
      </c>
      <c r="D25" s="55" t="n">
        <v>299.951</v>
      </c>
      <c r="E25" s="55" t="n">
        <v>838.986</v>
      </c>
      <c r="F25" s="55" t="n">
        <v>2264.617</v>
      </c>
      <c r="G25" s="21" t="n">
        <v>-13.4458358303878</v>
      </c>
    </row>
    <row r="26" customFormat="false" ht="11.85" hidden="false" customHeight="true" outlineLevel="0" collapsed="false">
      <c r="A26" s="58" t="s">
        <v>371</v>
      </c>
      <c r="B26" s="55" t="n">
        <v>94.545</v>
      </c>
      <c r="C26" s="55" t="n">
        <v>209.072</v>
      </c>
      <c r="D26" s="55" t="n">
        <v>108.279</v>
      </c>
      <c r="E26" s="55" t="n">
        <v>445.718</v>
      </c>
      <c r="F26" s="55" t="n">
        <v>795.099</v>
      </c>
      <c r="G26" s="21" t="n">
        <v>3.57774202583259</v>
      </c>
    </row>
    <row r="27" customFormat="false" ht="11.85" hidden="false" customHeight="true" outlineLevel="0" collapsed="false">
      <c r="A27" s="58" t="s">
        <v>372</v>
      </c>
      <c r="B27" s="55" t="n">
        <v>56.178</v>
      </c>
      <c r="C27" s="55" t="n">
        <v>662.051</v>
      </c>
      <c r="D27" s="55" t="n">
        <v>110.548</v>
      </c>
      <c r="E27" s="55" t="n">
        <v>399.032</v>
      </c>
      <c r="F27" s="55" t="n">
        <v>1059.27</v>
      </c>
      <c r="G27" s="21" t="n">
        <v>19.4551796389291</v>
      </c>
    </row>
    <row r="28" customFormat="false" ht="11.85" hidden="false" customHeight="true" outlineLevel="0" collapsed="false">
      <c r="A28" s="58" t="s">
        <v>373</v>
      </c>
      <c r="B28" s="55" t="n">
        <v>933.991</v>
      </c>
      <c r="C28" s="55" t="n">
        <v>1334.199</v>
      </c>
      <c r="D28" s="55" t="n">
        <v>1488.093</v>
      </c>
      <c r="E28" s="55" t="n">
        <v>2240.027</v>
      </c>
      <c r="F28" s="55" t="n">
        <v>7237.312</v>
      </c>
      <c r="G28" s="21" t="n">
        <v>-55.0007371055188</v>
      </c>
    </row>
    <row r="29" customFormat="false" ht="11.85" hidden="false" customHeight="true" outlineLevel="0" collapsed="false">
      <c r="A29" s="58" t="s">
        <v>374</v>
      </c>
      <c r="B29" s="55" t="n">
        <v>1963.449</v>
      </c>
      <c r="C29" s="55" t="n">
        <v>1634.043</v>
      </c>
      <c r="D29" s="55" t="n">
        <v>1900.809</v>
      </c>
      <c r="E29" s="55" t="n">
        <v>4500.98</v>
      </c>
      <c r="F29" s="55" t="n">
        <v>14232.998</v>
      </c>
      <c r="G29" s="21" t="n">
        <v>-38.5161946543079</v>
      </c>
    </row>
    <row r="30" customFormat="false" ht="11.85" hidden="false" customHeight="true" outlineLevel="0" collapsed="false">
      <c r="A30" s="58" t="s">
        <v>375</v>
      </c>
      <c r="B30" s="55" t="n">
        <v>1027.3</v>
      </c>
      <c r="C30" s="55" t="n">
        <v>429.732</v>
      </c>
      <c r="D30" s="55" t="n">
        <v>572.396</v>
      </c>
      <c r="E30" s="55" t="n">
        <v>2062.816</v>
      </c>
      <c r="F30" s="55" t="n">
        <v>7099.23</v>
      </c>
      <c r="G30" s="21" t="n">
        <v>131.095854960229</v>
      </c>
    </row>
    <row r="31" customFormat="false" ht="11.85" hidden="false" customHeight="true" outlineLevel="0" collapsed="false">
      <c r="A31" s="58" t="s">
        <v>376</v>
      </c>
      <c r="B31" s="55" t="n">
        <v>540.066</v>
      </c>
      <c r="C31" s="55" t="n">
        <v>393.16</v>
      </c>
      <c r="D31" s="55" t="n">
        <v>546.356</v>
      </c>
      <c r="E31" s="55" t="n">
        <v>2539.978</v>
      </c>
      <c r="F31" s="55" t="n">
        <v>3930.52</v>
      </c>
      <c r="G31" s="21" t="n">
        <v>32.0365676109112</v>
      </c>
    </row>
    <row r="32" customFormat="false" ht="11.85" hidden="false" customHeight="true" outlineLevel="0" collapsed="false">
      <c r="A32" s="58" t="s">
        <v>377</v>
      </c>
      <c r="B32" s="55" t="n">
        <v>13872.044</v>
      </c>
      <c r="C32" s="55" t="n">
        <v>17649.241</v>
      </c>
      <c r="D32" s="55" t="n">
        <v>16494.926</v>
      </c>
      <c r="E32" s="55" t="n">
        <v>20299.497</v>
      </c>
      <c r="F32" s="55" t="n">
        <v>85435.147</v>
      </c>
      <c r="G32" s="21" t="n">
        <v>18.6651048022124</v>
      </c>
    </row>
    <row r="33" customFormat="false" ht="11.85" hidden="false" customHeight="true" outlineLevel="0" collapsed="false">
      <c r="A33" s="56" t="s">
        <v>378</v>
      </c>
      <c r="B33" s="55" t="n">
        <v>112855.743</v>
      </c>
      <c r="C33" s="55" t="n">
        <v>118272.636</v>
      </c>
      <c r="D33" s="55" t="n">
        <v>130961.307</v>
      </c>
      <c r="E33" s="55" t="n">
        <v>71788.285</v>
      </c>
      <c r="F33" s="55" t="n">
        <v>631718.262</v>
      </c>
      <c r="G33" s="21" t="n">
        <v>-24.9306500825612</v>
      </c>
    </row>
    <row r="34" customFormat="false" ht="11.85" hidden="false" customHeight="true" outlineLevel="0" collapsed="false">
      <c r="A34" s="58" t="s">
        <v>379</v>
      </c>
      <c r="B34" s="55" t="n">
        <v>965.99</v>
      </c>
      <c r="C34" s="55" t="n">
        <v>881.705</v>
      </c>
      <c r="D34" s="55" t="n">
        <v>1174.624</v>
      </c>
      <c r="E34" s="55" t="n">
        <v>2563.483</v>
      </c>
      <c r="F34" s="55" t="n">
        <v>5389.634</v>
      </c>
      <c r="G34" s="21" t="n">
        <v>4.98032020977233</v>
      </c>
    </row>
    <row r="35" s="60" customFormat="true" ht="11.85" hidden="false" customHeight="true" outlineLevel="0" collapsed="false">
      <c r="A35" s="58" t="s">
        <v>380</v>
      </c>
      <c r="B35" s="55" t="n">
        <v>22.234</v>
      </c>
      <c r="C35" s="55" t="n">
        <v>5.1</v>
      </c>
      <c r="D35" s="55" t="n">
        <v>0.62</v>
      </c>
      <c r="E35" s="55" t="n">
        <v>56.682</v>
      </c>
      <c r="F35" s="55" t="n">
        <v>161.849</v>
      </c>
      <c r="G35" s="21" t="n">
        <v>200.142793561309</v>
      </c>
    </row>
    <row r="36" customFormat="false" ht="11.85" hidden="false" customHeight="true" outlineLevel="0" collapsed="false">
      <c r="A36" s="58" t="s">
        <v>381</v>
      </c>
      <c r="B36" s="55" t="n">
        <v>105.402</v>
      </c>
      <c r="C36" s="55" t="n">
        <v>591.444</v>
      </c>
      <c r="D36" s="55" t="n">
        <v>687.493</v>
      </c>
      <c r="E36" s="55" t="n">
        <v>496.322</v>
      </c>
      <c r="F36" s="55" t="n">
        <v>2020.414</v>
      </c>
      <c r="G36" s="21" t="n">
        <v>30.218399827786</v>
      </c>
    </row>
    <row r="37" customFormat="false" ht="11.85" hidden="false" customHeight="true" outlineLevel="0" collapsed="false">
      <c r="A37" s="58" t="s">
        <v>382</v>
      </c>
      <c r="B37" s="55" t="n">
        <v>23.347</v>
      </c>
      <c r="C37" s="55" t="s">
        <v>18</v>
      </c>
      <c r="D37" s="55" t="n">
        <v>15.018</v>
      </c>
      <c r="E37" s="55" t="n">
        <v>22.619</v>
      </c>
      <c r="F37" s="55" t="n">
        <v>61.104</v>
      </c>
      <c r="G37" s="21" t="n">
        <v>-85.3406105679842</v>
      </c>
    </row>
    <row r="38" customFormat="false" ht="11.85" hidden="false" customHeight="true" outlineLevel="0" collapsed="false">
      <c r="A38" s="58" t="s">
        <v>383</v>
      </c>
      <c r="B38" s="55" t="n">
        <v>355.843</v>
      </c>
      <c r="C38" s="55" t="n">
        <v>494.799</v>
      </c>
      <c r="D38" s="55" t="n">
        <v>566.58</v>
      </c>
      <c r="E38" s="55" t="n">
        <v>429.148</v>
      </c>
      <c r="F38" s="55" t="n">
        <v>2725.037</v>
      </c>
      <c r="G38" s="21" t="n">
        <v>-38.9116513066116</v>
      </c>
    </row>
    <row r="39" customFormat="false" ht="11.85" hidden="false" customHeight="true" outlineLevel="0" collapsed="false">
      <c r="A39" s="58" t="s">
        <v>384</v>
      </c>
      <c r="B39" s="55" t="n">
        <v>1660.561</v>
      </c>
      <c r="C39" s="55" t="n">
        <v>1044.406</v>
      </c>
      <c r="D39" s="55" t="n">
        <v>932.857</v>
      </c>
      <c r="E39" s="55" t="n">
        <v>1116.743</v>
      </c>
      <c r="F39" s="55" t="n">
        <v>5131.213</v>
      </c>
      <c r="G39" s="21" t="n">
        <v>7.70279125668469</v>
      </c>
    </row>
    <row r="40" customFormat="false" ht="11.85" hidden="false" customHeight="true" outlineLevel="0" collapsed="false">
      <c r="A40" s="58" t="s">
        <v>385</v>
      </c>
      <c r="B40" s="55" t="n">
        <v>3619.267</v>
      </c>
      <c r="C40" s="55" t="n">
        <v>670.625</v>
      </c>
      <c r="D40" s="55" t="n">
        <v>720.797</v>
      </c>
      <c r="E40" s="55" t="n">
        <v>898.33</v>
      </c>
      <c r="F40" s="55" t="n">
        <v>6233.798</v>
      </c>
      <c r="G40" s="21" t="n">
        <v>82.6534540904976</v>
      </c>
    </row>
    <row r="41" customFormat="false" ht="11.85" hidden="false" customHeight="true" outlineLevel="0" collapsed="false">
      <c r="A41" s="58" t="s">
        <v>386</v>
      </c>
      <c r="B41" s="55" t="n">
        <v>71.272</v>
      </c>
      <c r="C41" s="55" t="n">
        <v>488.029</v>
      </c>
      <c r="D41" s="55" t="n">
        <v>169.18</v>
      </c>
      <c r="E41" s="55" t="n">
        <v>179.134</v>
      </c>
      <c r="F41" s="55" t="n">
        <v>1078.891</v>
      </c>
      <c r="G41" s="21" t="n">
        <v>26.699846042373</v>
      </c>
    </row>
    <row r="42" customFormat="false" ht="11.85" hidden="false" customHeight="true" outlineLevel="0" collapsed="false">
      <c r="A42" s="58" t="s">
        <v>387</v>
      </c>
      <c r="B42" s="55" t="n">
        <v>18.837</v>
      </c>
      <c r="C42" s="55" t="n">
        <v>15.156</v>
      </c>
      <c r="D42" s="55" t="n">
        <v>9.134</v>
      </c>
      <c r="E42" s="55" t="n">
        <v>40.826</v>
      </c>
      <c r="F42" s="55" t="n">
        <v>419.841</v>
      </c>
      <c r="G42" s="21" t="n">
        <v>19.9281872273814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3760.02</v>
      </c>
      <c r="C44" s="55" t="n">
        <v>1605.469</v>
      </c>
      <c r="D44" s="55" t="n">
        <v>7092.327</v>
      </c>
      <c r="E44" s="55" t="n">
        <v>3285.797</v>
      </c>
      <c r="F44" s="55" t="n">
        <v>18902.3</v>
      </c>
      <c r="G44" s="21" t="n">
        <v>-18.4276349770984</v>
      </c>
    </row>
    <row r="45" customFormat="false" ht="11.85" hidden="false" customHeight="true" outlineLevel="0" collapsed="false">
      <c r="A45" s="58" t="s">
        <v>390</v>
      </c>
      <c r="B45" s="55" t="n">
        <v>578.658</v>
      </c>
      <c r="C45" s="55" t="n">
        <v>1165.304</v>
      </c>
      <c r="D45" s="55" t="n">
        <v>3396.334</v>
      </c>
      <c r="E45" s="55" t="n">
        <v>1807.656</v>
      </c>
      <c r="F45" s="55" t="n">
        <v>15808.57</v>
      </c>
      <c r="G45" s="21" t="n">
        <v>84.7609501802722</v>
      </c>
    </row>
    <row r="46" customFormat="false" ht="11.85" hidden="false" customHeight="true" outlineLevel="0" collapsed="false">
      <c r="A46" s="58" t="s">
        <v>391</v>
      </c>
      <c r="B46" s="55" t="n">
        <v>41.849</v>
      </c>
      <c r="C46" s="55" t="n">
        <v>423.699</v>
      </c>
      <c r="D46" s="55" t="n">
        <v>12.515</v>
      </c>
      <c r="E46" s="55" t="n">
        <v>43.662</v>
      </c>
      <c r="F46" s="55" t="n">
        <v>608.893</v>
      </c>
      <c r="G46" s="21" t="n">
        <v>206.870779155327</v>
      </c>
    </row>
    <row r="47" customFormat="false" ht="11.85" hidden="false" customHeight="true" outlineLevel="0" collapsed="false">
      <c r="A47" s="58" t="s">
        <v>392</v>
      </c>
      <c r="B47" s="55" t="n">
        <v>168.865</v>
      </c>
      <c r="C47" s="55" t="n">
        <v>215.44</v>
      </c>
      <c r="D47" s="55" t="n">
        <v>99.595</v>
      </c>
      <c r="E47" s="55" t="n">
        <v>226.554</v>
      </c>
      <c r="F47" s="55" t="n">
        <v>751.182</v>
      </c>
      <c r="G47" s="21" t="n">
        <v>-72.7980445410103</v>
      </c>
    </row>
    <row r="48" customFormat="false" ht="11.85" hidden="false" customHeight="true" outlineLevel="0" collapsed="false">
      <c r="A48" s="58" t="s">
        <v>393</v>
      </c>
      <c r="B48" s="55" t="n">
        <v>32.754</v>
      </c>
      <c r="C48" s="55" t="n">
        <v>2.8</v>
      </c>
      <c r="D48" s="55" t="n">
        <v>388.191</v>
      </c>
      <c r="E48" s="55" t="n">
        <v>33.134</v>
      </c>
      <c r="F48" s="55" t="n">
        <v>458.701</v>
      </c>
      <c r="G48" s="21" t="s">
        <v>101</v>
      </c>
    </row>
    <row r="49" customFormat="false" ht="11.85" hidden="false" customHeight="true" outlineLevel="0" collapsed="false">
      <c r="A49" s="58" t="s">
        <v>394</v>
      </c>
      <c r="B49" s="55" t="n">
        <v>2637.788</v>
      </c>
      <c r="C49" s="55" t="n">
        <v>1583.827</v>
      </c>
      <c r="D49" s="55" t="n">
        <v>1641.868</v>
      </c>
      <c r="E49" s="55" t="n">
        <v>2250.676</v>
      </c>
      <c r="F49" s="55" t="n">
        <v>11206.809</v>
      </c>
      <c r="G49" s="21" t="n">
        <v>-33.2859097821061</v>
      </c>
    </row>
    <row r="50" customFormat="false" ht="11.85" hidden="false" customHeight="true" outlineLevel="0" collapsed="false">
      <c r="A50" s="58" t="s">
        <v>395</v>
      </c>
      <c r="B50" s="55" t="n">
        <v>1033.013</v>
      </c>
      <c r="C50" s="55" t="n">
        <v>321.678</v>
      </c>
      <c r="D50" s="55" t="n">
        <v>547.722</v>
      </c>
      <c r="E50" s="55" t="n">
        <v>335.164</v>
      </c>
      <c r="F50" s="55" t="n">
        <v>3507.706</v>
      </c>
      <c r="G50" s="21" t="n">
        <v>-3.38468403207193</v>
      </c>
    </row>
    <row r="51" customFormat="false" ht="11.85" hidden="false" customHeight="true" outlineLevel="0" collapsed="false">
      <c r="A51" s="58" t="s">
        <v>396</v>
      </c>
      <c r="B51" s="55" t="n">
        <v>2564.951</v>
      </c>
      <c r="C51" s="55" t="n">
        <v>695.184</v>
      </c>
      <c r="D51" s="55" t="n">
        <v>766.204</v>
      </c>
      <c r="E51" s="55" t="n">
        <v>684.952</v>
      </c>
      <c r="F51" s="55" t="n">
        <v>7553.767</v>
      </c>
      <c r="G51" s="21" t="n">
        <v>-19.7182655507084</v>
      </c>
    </row>
    <row r="52" customFormat="false" ht="11.85" hidden="false" customHeight="true" outlineLevel="0" collapsed="false">
      <c r="A52" s="58" t="s">
        <v>397</v>
      </c>
      <c r="B52" s="55" t="n">
        <v>31.309</v>
      </c>
      <c r="C52" s="55" t="n">
        <v>95.667</v>
      </c>
      <c r="D52" s="55" t="n">
        <v>129.241</v>
      </c>
      <c r="E52" s="55" t="n">
        <v>57.14</v>
      </c>
      <c r="F52" s="55" t="n">
        <v>509.686</v>
      </c>
      <c r="G52" s="21" t="n">
        <v>-23.8252520919861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1120.841</v>
      </c>
      <c r="C54" s="55" t="n">
        <v>352.93</v>
      </c>
      <c r="D54" s="55" t="n">
        <v>403.942</v>
      </c>
      <c r="E54" s="55" t="n">
        <v>546.028</v>
      </c>
      <c r="F54" s="55" t="n">
        <v>6341.137</v>
      </c>
      <c r="G54" s="21" t="n">
        <v>122.030316760143</v>
      </c>
    </row>
    <row r="55" customFormat="false" ht="11.85" hidden="false" customHeight="true" outlineLevel="0" collapsed="false">
      <c r="A55" s="58" t="s">
        <v>400</v>
      </c>
      <c r="B55" s="55" t="n">
        <v>223.783</v>
      </c>
      <c r="C55" s="55" t="n">
        <v>133.752</v>
      </c>
      <c r="D55" s="55" t="n">
        <v>81.711</v>
      </c>
      <c r="E55" s="55" t="n">
        <v>134.975</v>
      </c>
      <c r="F55" s="55" t="n">
        <v>1182.805</v>
      </c>
      <c r="G55" s="21" t="n">
        <v>-63.1460858304964</v>
      </c>
    </row>
    <row r="56" customFormat="false" ht="11.85" hidden="false" customHeight="true" outlineLevel="0" collapsed="false">
      <c r="A56" s="58" t="s">
        <v>401</v>
      </c>
      <c r="B56" s="55" t="n">
        <v>1632.157</v>
      </c>
      <c r="C56" s="55" t="n">
        <v>1529.609</v>
      </c>
      <c r="D56" s="55" t="n">
        <v>1037.662</v>
      </c>
      <c r="E56" s="55" t="n">
        <v>621.053</v>
      </c>
      <c r="F56" s="55" t="n">
        <v>7753.334</v>
      </c>
      <c r="G56" s="21" t="n">
        <v>-6.5322048564753</v>
      </c>
    </row>
    <row r="57" customFormat="false" ht="11.85" hidden="false" customHeight="true" outlineLevel="0" collapsed="false">
      <c r="A57" s="58" t="s">
        <v>402</v>
      </c>
      <c r="B57" s="55" t="s">
        <v>18</v>
      </c>
      <c r="C57" s="55" t="n">
        <v>33.57</v>
      </c>
      <c r="D57" s="55" t="n">
        <v>0.545</v>
      </c>
      <c r="E57" s="55" t="n">
        <v>16.7</v>
      </c>
      <c r="F57" s="55" t="n">
        <v>44.34</v>
      </c>
      <c r="G57" s="21" t="n">
        <v>-98.5825977269138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n">
        <v>-100</v>
      </c>
    </row>
    <row r="59" customFormat="false" ht="11.85" hidden="false" customHeight="true" outlineLevel="0" collapsed="false">
      <c r="A59" s="58" t="s">
        <v>404</v>
      </c>
      <c r="B59" s="55" t="n">
        <v>1482.906</v>
      </c>
      <c r="C59" s="55" t="n">
        <v>410.662</v>
      </c>
      <c r="D59" s="55" t="n">
        <v>2205.638</v>
      </c>
      <c r="E59" s="55" t="n">
        <v>515.296</v>
      </c>
      <c r="F59" s="55" t="n">
        <v>9131.854</v>
      </c>
      <c r="G59" s="21" t="n">
        <v>107.568082373933</v>
      </c>
    </row>
    <row r="60" customFormat="false" ht="11.85" hidden="false" customHeight="true" outlineLevel="0" collapsed="false">
      <c r="A60" s="58" t="s">
        <v>405</v>
      </c>
      <c r="B60" s="55" t="n">
        <v>333.825</v>
      </c>
      <c r="C60" s="55" t="n">
        <v>67.176</v>
      </c>
      <c r="D60" s="55" t="n">
        <v>66.828</v>
      </c>
      <c r="E60" s="55" t="n">
        <v>157.458</v>
      </c>
      <c r="F60" s="55" t="n">
        <v>2176.078</v>
      </c>
      <c r="G60" s="21" t="n">
        <v>39.790399005056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7 B15:F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G9:G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8:F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G58:G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58:F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G8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G14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3.363</v>
      </c>
      <c r="C6" s="55" t="n">
        <v>96.629</v>
      </c>
      <c r="D6" s="55" t="n">
        <v>56.922</v>
      </c>
      <c r="E6" s="55" t="n">
        <v>15.637</v>
      </c>
      <c r="F6" s="55" t="n">
        <v>366.137</v>
      </c>
      <c r="G6" s="21" t="n">
        <v>47.1073682857154</v>
      </c>
    </row>
    <row r="7" customFormat="false" ht="12" hidden="false" customHeight="true" outlineLevel="0" collapsed="false">
      <c r="A7" s="58" t="s">
        <v>408</v>
      </c>
      <c r="B7" s="55" t="n">
        <v>88254.9</v>
      </c>
      <c r="C7" s="55" t="n">
        <v>101901.059</v>
      </c>
      <c r="D7" s="55" t="n">
        <v>104764.162</v>
      </c>
      <c r="E7" s="55" t="n">
        <v>53952.789</v>
      </c>
      <c r="F7" s="55" t="n">
        <v>505663.028</v>
      </c>
      <c r="G7" s="21" t="n">
        <v>-29.5722580704871</v>
      </c>
    </row>
    <row r="8" customFormat="false" ht="12" hidden="false" customHeight="true" outlineLevel="0" collapsed="false">
      <c r="A8" s="58" t="s">
        <v>409</v>
      </c>
      <c r="B8" s="55" t="n">
        <v>377.433</v>
      </c>
      <c r="C8" s="55" t="n">
        <v>362.263</v>
      </c>
      <c r="D8" s="55" t="n">
        <v>225.426</v>
      </c>
      <c r="E8" s="55" t="n">
        <v>171.78</v>
      </c>
      <c r="F8" s="55" t="n">
        <v>2041.775</v>
      </c>
      <c r="G8" s="21" t="n">
        <v>-16.9935929229443</v>
      </c>
    </row>
    <row r="9" customFormat="false" ht="12" hidden="false" customHeight="true" outlineLevel="0" collapsed="false">
      <c r="A9" s="58" t="s">
        <v>410</v>
      </c>
      <c r="B9" s="55" t="n">
        <v>1686.564</v>
      </c>
      <c r="C9" s="55" t="n">
        <v>3003.902</v>
      </c>
      <c r="D9" s="55" t="n">
        <v>3735.901</v>
      </c>
      <c r="E9" s="55" t="n">
        <v>813.726</v>
      </c>
      <c r="F9" s="55" t="n">
        <v>14178.226</v>
      </c>
      <c r="G9" s="21" t="n">
        <v>39.6046370686841</v>
      </c>
    </row>
    <row r="10" customFormat="false" ht="12" hidden="false" customHeight="true" outlineLevel="0" collapsed="false">
      <c r="A10" s="58" t="s">
        <v>411</v>
      </c>
      <c r="B10" s="55" t="n">
        <v>32.207</v>
      </c>
      <c r="C10" s="55" t="n">
        <v>76.252</v>
      </c>
      <c r="D10" s="55" t="n">
        <v>32.27</v>
      </c>
      <c r="E10" s="55" t="n">
        <v>313.651</v>
      </c>
      <c r="F10" s="55" t="n">
        <v>294.047</v>
      </c>
      <c r="G10" s="21" t="n">
        <v>-65.3191660002878</v>
      </c>
    </row>
    <row r="11" customFormat="false" ht="12" hidden="false" customHeight="true" outlineLevel="0" collapsed="false">
      <c r="A11" s="58" t="s">
        <v>412</v>
      </c>
      <c r="B11" s="55" t="n">
        <v>5.804</v>
      </c>
      <c r="C11" s="55" t="n">
        <v>4.5</v>
      </c>
      <c r="D11" s="55" t="s">
        <v>18</v>
      </c>
      <c r="E11" s="55" t="n">
        <v>1.17</v>
      </c>
      <c r="F11" s="55" t="n">
        <v>16.106</v>
      </c>
      <c r="G11" s="21" t="n">
        <v>-13.8117407823621</v>
      </c>
    </row>
    <row r="12" customFormat="false" ht="16.5" hidden="false" customHeight="true" outlineLevel="0" collapsed="false">
      <c r="A12" s="64" t="s">
        <v>413</v>
      </c>
      <c r="B12" s="55" t="n">
        <v>2301229.909</v>
      </c>
      <c r="C12" s="55" t="n">
        <v>2084465.126</v>
      </c>
      <c r="D12" s="55" t="n">
        <v>2027634.682</v>
      </c>
      <c r="E12" s="55" t="n">
        <v>806349.902</v>
      </c>
      <c r="F12" s="55" t="n">
        <v>13047278.896</v>
      </c>
      <c r="G12" s="21" t="n">
        <v>6.07247105588546</v>
      </c>
    </row>
    <row r="13" customFormat="false" ht="11.85" hidden="false" customHeight="true" outlineLevel="0" collapsed="false">
      <c r="A13" s="56" t="s">
        <v>414</v>
      </c>
      <c r="B13" s="55" t="n">
        <v>2055573.185</v>
      </c>
      <c r="C13" s="55" t="n">
        <v>1829444.735</v>
      </c>
      <c r="D13" s="55" t="n">
        <v>1785001.044</v>
      </c>
      <c r="E13" s="55" t="n">
        <v>653421.587</v>
      </c>
      <c r="F13" s="55" t="n">
        <v>11475526.411</v>
      </c>
      <c r="G13" s="21" t="n">
        <v>8.45319141492962</v>
      </c>
    </row>
    <row r="14" customFormat="false" ht="11.85" hidden="false" customHeight="true" outlineLevel="0" collapsed="false">
      <c r="A14" s="58" t="s">
        <v>415</v>
      </c>
      <c r="B14" s="55" t="n">
        <v>1783289.548</v>
      </c>
      <c r="C14" s="55" t="n">
        <v>1597502.607</v>
      </c>
      <c r="D14" s="55" t="n">
        <v>1539748.716</v>
      </c>
      <c r="E14" s="55" t="n">
        <v>526214.462</v>
      </c>
      <c r="F14" s="55" t="n">
        <v>9941871.996</v>
      </c>
      <c r="G14" s="21" t="n">
        <v>10.003929768933</v>
      </c>
    </row>
    <row r="15" customFormat="false" ht="11.85" hidden="false" customHeight="true" outlineLevel="0" collapsed="false">
      <c r="A15" s="58" t="s">
        <v>416</v>
      </c>
      <c r="B15" s="55" t="n">
        <v>141282.542</v>
      </c>
      <c r="C15" s="55" t="n">
        <v>115500.365</v>
      </c>
      <c r="D15" s="55" t="n">
        <v>123872.602</v>
      </c>
      <c r="E15" s="55" t="n">
        <v>56374.405</v>
      </c>
      <c r="F15" s="55" t="n">
        <v>807107.483</v>
      </c>
      <c r="G15" s="21" t="n">
        <v>-2.4676990146488</v>
      </c>
    </row>
    <row r="16" customFormat="false" ht="11.85" hidden="false" customHeight="true" outlineLevel="0" collapsed="false">
      <c r="A16" s="58" t="s">
        <v>417</v>
      </c>
      <c r="B16" s="55" t="n">
        <v>131001.095</v>
      </c>
      <c r="C16" s="55" t="n">
        <v>116441.763</v>
      </c>
      <c r="D16" s="55" t="n">
        <v>121379.726</v>
      </c>
      <c r="E16" s="55" t="n">
        <v>70832.72</v>
      </c>
      <c r="F16" s="55" t="n">
        <v>726546.932</v>
      </c>
      <c r="G16" s="21" t="n">
        <v>1.4991309623217</v>
      </c>
    </row>
    <row r="17" customFormat="false" ht="11.85" hidden="false" customHeight="true" outlineLevel="0" collapsed="false">
      <c r="A17" s="56" t="s">
        <v>418</v>
      </c>
      <c r="B17" s="55" t="n">
        <v>245656.724</v>
      </c>
      <c r="C17" s="55" t="n">
        <v>255020.391</v>
      </c>
      <c r="D17" s="55" t="n">
        <v>242633.638</v>
      </c>
      <c r="E17" s="55" t="n">
        <v>152928.315</v>
      </c>
      <c r="F17" s="55" t="n">
        <v>1571752.485</v>
      </c>
      <c r="G17" s="21" t="n">
        <v>-8.57955963284095</v>
      </c>
    </row>
    <row r="18" customFormat="false" ht="11.85" hidden="false" customHeight="true" outlineLevel="0" collapsed="false">
      <c r="A18" s="58" t="s">
        <v>419</v>
      </c>
      <c r="B18" s="55" t="n">
        <v>11.537</v>
      </c>
      <c r="C18" s="55" t="n">
        <v>2.513</v>
      </c>
      <c r="D18" s="55" t="n">
        <v>46.248</v>
      </c>
      <c r="E18" s="55" t="n">
        <v>31.111</v>
      </c>
      <c r="F18" s="55" t="n">
        <v>416.576</v>
      </c>
      <c r="G18" s="21" t="s">
        <v>101</v>
      </c>
    </row>
    <row r="19" customFormat="false" ht="11.85" hidden="false" customHeight="true" outlineLevel="0" collapsed="false">
      <c r="A19" s="58" t="s">
        <v>420</v>
      </c>
      <c r="B19" s="55" t="s">
        <v>18</v>
      </c>
      <c r="C19" s="55" t="s">
        <v>18</v>
      </c>
      <c r="D19" s="55" t="n">
        <v>214.7</v>
      </c>
      <c r="E19" s="55" t="n">
        <v>1.481</v>
      </c>
      <c r="F19" s="55" t="n">
        <v>218.045</v>
      </c>
      <c r="G19" s="21" t="s">
        <v>101</v>
      </c>
    </row>
    <row r="20" customFormat="false" ht="11.85" hidden="false" customHeight="true" outlineLevel="0" collapsed="false">
      <c r="A20" s="58" t="s">
        <v>421</v>
      </c>
      <c r="B20" s="55" t="n">
        <v>10.635</v>
      </c>
      <c r="C20" s="55" t="n">
        <v>33.307</v>
      </c>
      <c r="D20" s="55" t="n">
        <v>22.761</v>
      </c>
      <c r="E20" s="55" t="n">
        <v>5.907</v>
      </c>
      <c r="F20" s="55" t="n">
        <v>146.591</v>
      </c>
      <c r="G20" s="21" t="n">
        <v>-64.5433282458996</v>
      </c>
    </row>
    <row r="21" customFormat="false" ht="11.85" hidden="false" customHeight="true" outlineLevel="0" collapsed="false">
      <c r="A21" s="58" t="s">
        <v>422</v>
      </c>
      <c r="B21" s="55" t="n">
        <v>1834.015</v>
      </c>
      <c r="C21" s="55" t="n">
        <v>2076.079</v>
      </c>
      <c r="D21" s="55" t="n">
        <v>1390.327</v>
      </c>
      <c r="E21" s="55" t="n">
        <v>1119.689</v>
      </c>
      <c r="F21" s="55" t="n">
        <v>10132.321</v>
      </c>
      <c r="G21" s="21" t="n">
        <v>-8.56164222852731</v>
      </c>
    </row>
    <row r="22" customFormat="false" ht="11.85" hidden="false" customHeight="true" outlineLevel="0" collapsed="false">
      <c r="A22" s="58" t="s">
        <v>423</v>
      </c>
      <c r="B22" s="55" t="n">
        <v>6.145</v>
      </c>
      <c r="C22" s="55" t="n">
        <v>120.949</v>
      </c>
      <c r="D22" s="55" t="n">
        <v>1097.403</v>
      </c>
      <c r="E22" s="55" t="n">
        <v>90.952</v>
      </c>
      <c r="F22" s="55" t="n">
        <v>1556.562</v>
      </c>
      <c r="G22" s="21" t="n">
        <v>411.350779561238</v>
      </c>
    </row>
    <row r="23" customFormat="false" ht="11.85" hidden="false" customHeight="true" outlineLevel="0" collapsed="false">
      <c r="A23" s="58" t="s">
        <v>424</v>
      </c>
      <c r="B23" s="55" t="n">
        <v>1299.939</v>
      </c>
      <c r="C23" s="55" t="n">
        <v>2009.793</v>
      </c>
      <c r="D23" s="55" t="n">
        <v>4678.115</v>
      </c>
      <c r="E23" s="55" t="n">
        <v>631.802</v>
      </c>
      <c r="F23" s="55" t="n">
        <v>10990.797</v>
      </c>
      <c r="G23" s="21" t="n">
        <v>93.378847084669</v>
      </c>
    </row>
    <row r="24" customFormat="false" ht="11.85" hidden="false" customHeight="true" outlineLevel="0" collapsed="false">
      <c r="A24" s="58" t="s">
        <v>425</v>
      </c>
      <c r="B24" s="55" t="n">
        <v>692.539</v>
      </c>
      <c r="C24" s="55" t="n">
        <v>421.857</v>
      </c>
      <c r="D24" s="55" t="n">
        <v>530.981</v>
      </c>
      <c r="E24" s="55" t="n">
        <v>305.226</v>
      </c>
      <c r="F24" s="55" t="n">
        <v>3472.099</v>
      </c>
      <c r="G24" s="21" t="n">
        <v>-33.4677162831588</v>
      </c>
    </row>
    <row r="25" customFormat="false" ht="11.85" hidden="false" customHeight="true" outlineLevel="0" collapsed="false">
      <c r="A25" s="58" t="s">
        <v>426</v>
      </c>
      <c r="B25" s="55" t="n">
        <v>334.644</v>
      </c>
      <c r="C25" s="55" t="n">
        <v>1940.315</v>
      </c>
      <c r="D25" s="55" t="n">
        <v>1563.534</v>
      </c>
      <c r="E25" s="55" t="n">
        <v>331.238</v>
      </c>
      <c r="F25" s="55" t="n">
        <v>6663.196</v>
      </c>
      <c r="G25" s="21" t="n">
        <v>338.263493652503</v>
      </c>
    </row>
    <row r="26" customFormat="false" ht="11.85" hidden="false" customHeight="true" outlineLevel="0" collapsed="false">
      <c r="A26" s="58" t="s">
        <v>427</v>
      </c>
      <c r="B26" s="55" t="n">
        <v>1846.831</v>
      </c>
      <c r="C26" s="55" t="n">
        <v>1128.148</v>
      </c>
      <c r="D26" s="55" t="n">
        <v>3969.376</v>
      </c>
      <c r="E26" s="55" t="n">
        <v>1111.763</v>
      </c>
      <c r="F26" s="55" t="n">
        <v>13437.775</v>
      </c>
      <c r="G26" s="21" t="n">
        <v>-9.54120033795725</v>
      </c>
    </row>
    <row r="27" customFormat="false" ht="11.85" hidden="false" customHeight="true" outlineLevel="0" collapsed="false">
      <c r="A27" s="58" t="s">
        <v>428</v>
      </c>
      <c r="B27" s="55" t="n">
        <v>2648.186</v>
      </c>
      <c r="C27" s="55" t="n">
        <v>2141.696</v>
      </c>
      <c r="D27" s="55" t="n">
        <v>3005.635</v>
      </c>
      <c r="E27" s="55" t="n">
        <v>1126.71</v>
      </c>
      <c r="F27" s="55" t="n">
        <v>19018.165</v>
      </c>
      <c r="G27" s="21" t="n">
        <v>-20.5336234957699</v>
      </c>
    </row>
    <row r="28" customFormat="false" ht="11.85" hidden="false" customHeight="true" outlineLevel="0" collapsed="false">
      <c r="A28" s="58" t="s">
        <v>429</v>
      </c>
      <c r="B28" s="55" t="s">
        <v>18</v>
      </c>
      <c r="C28" s="55" t="s">
        <v>18</v>
      </c>
      <c r="D28" s="55" t="n">
        <v>1.725</v>
      </c>
      <c r="E28" s="55" t="n">
        <v>0.06</v>
      </c>
      <c r="F28" s="55" t="n">
        <v>1.725</v>
      </c>
      <c r="G28" s="21" t="s">
        <v>101</v>
      </c>
    </row>
    <row r="29" customFormat="false" ht="11.85" hidden="false" customHeight="true" outlineLevel="0" collapsed="false">
      <c r="A29" s="58" t="s">
        <v>430</v>
      </c>
      <c r="B29" s="55" t="n">
        <v>1143.464</v>
      </c>
      <c r="C29" s="55" t="n">
        <v>641.463</v>
      </c>
      <c r="D29" s="55" t="n">
        <v>1931.453</v>
      </c>
      <c r="E29" s="55" t="n">
        <v>433.016</v>
      </c>
      <c r="F29" s="55" t="n">
        <v>10572.177</v>
      </c>
      <c r="G29" s="21" t="n">
        <v>-1.55982970843314</v>
      </c>
    </row>
    <row r="30" customFormat="false" ht="11.85" hidden="false" customHeight="true" outlineLevel="0" collapsed="false">
      <c r="A30" s="58" t="s">
        <v>431</v>
      </c>
      <c r="B30" s="55" t="s">
        <v>18</v>
      </c>
      <c r="C30" s="55" t="n">
        <v>2.518</v>
      </c>
      <c r="D30" s="55" t="n">
        <v>0.1</v>
      </c>
      <c r="E30" s="55" t="n">
        <v>14.307</v>
      </c>
      <c r="F30" s="55" t="n">
        <v>552.081</v>
      </c>
      <c r="G30" s="21" t="s">
        <v>101</v>
      </c>
    </row>
    <row r="31" customFormat="false" ht="11.85" hidden="false" customHeight="true" outlineLevel="0" collapsed="false">
      <c r="A31" s="58" t="s">
        <v>432</v>
      </c>
      <c r="B31" s="55" t="n">
        <v>68.708</v>
      </c>
      <c r="C31" s="55" t="n">
        <v>36.156</v>
      </c>
      <c r="D31" s="55" t="n">
        <v>49.211</v>
      </c>
      <c r="E31" s="55" t="n">
        <v>21.085</v>
      </c>
      <c r="F31" s="55" t="n">
        <v>311.007</v>
      </c>
      <c r="G31" s="21" t="n">
        <v>-14.3658396226675</v>
      </c>
    </row>
    <row r="32" customFormat="false" ht="11.85" hidden="false" customHeight="true" outlineLevel="0" collapsed="false">
      <c r="A32" s="58" t="s">
        <v>433</v>
      </c>
      <c r="B32" s="55" t="n">
        <v>19.312</v>
      </c>
      <c r="C32" s="55" t="n">
        <v>51.188</v>
      </c>
      <c r="D32" s="55" t="n">
        <v>22.351</v>
      </c>
      <c r="E32" s="55" t="n">
        <v>29.609</v>
      </c>
      <c r="F32" s="55" t="n">
        <v>168.776</v>
      </c>
      <c r="G32" s="21" t="n">
        <v>-81.6648071760766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n">
        <v>0.332</v>
      </c>
      <c r="F33" s="55" t="n">
        <v>3.796</v>
      </c>
      <c r="G33" s="21" t="n">
        <v>556.747404844291</v>
      </c>
    </row>
    <row r="34" customFormat="false" ht="11.85" hidden="false" customHeight="true" outlineLevel="0" collapsed="false">
      <c r="A34" s="58" t="s">
        <v>435</v>
      </c>
      <c r="B34" s="55" t="n">
        <v>1253.018</v>
      </c>
      <c r="C34" s="55" t="n">
        <v>1330.443</v>
      </c>
      <c r="D34" s="55" t="n">
        <v>1553.19</v>
      </c>
      <c r="E34" s="55" t="n">
        <v>1254.409</v>
      </c>
      <c r="F34" s="55" t="n">
        <v>12153.909</v>
      </c>
      <c r="G34" s="21" t="n">
        <v>8.62824310778846</v>
      </c>
    </row>
    <row r="35" s="60" customFormat="true" ht="11.85" hidden="false" customHeight="true" outlineLevel="0" collapsed="false">
      <c r="A35" s="58" t="s">
        <v>436</v>
      </c>
      <c r="B35" s="55" t="s">
        <v>18</v>
      </c>
      <c r="C35" s="55" t="n">
        <v>7.605</v>
      </c>
      <c r="D35" s="55" t="s">
        <v>18</v>
      </c>
      <c r="E35" s="55" t="n">
        <v>0.089</v>
      </c>
      <c r="F35" s="55" t="n">
        <v>19.768</v>
      </c>
      <c r="G35" s="21" t="n">
        <v>-53.2571942020761</v>
      </c>
    </row>
    <row r="36" customFormat="false" ht="11.85" hidden="false" customHeight="true" outlineLevel="0" collapsed="false">
      <c r="A36" s="58" t="s">
        <v>437</v>
      </c>
      <c r="B36" s="55" t="n">
        <v>1.75</v>
      </c>
      <c r="C36" s="55" t="s">
        <v>18</v>
      </c>
      <c r="D36" s="55" t="n">
        <v>0.373</v>
      </c>
      <c r="E36" s="55" t="n">
        <v>0.448</v>
      </c>
      <c r="F36" s="55" t="n">
        <v>6.266</v>
      </c>
      <c r="G36" s="21" t="n">
        <v>-69.5766168187998</v>
      </c>
    </row>
    <row r="37" customFormat="false" ht="11.85" hidden="false" customHeight="true" outlineLevel="0" collapsed="false">
      <c r="A37" s="58" t="s">
        <v>438</v>
      </c>
      <c r="B37" s="55" t="n">
        <v>2.782</v>
      </c>
      <c r="C37" s="55" t="s">
        <v>18</v>
      </c>
      <c r="D37" s="55" t="n">
        <v>0.153</v>
      </c>
      <c r="E37" s="55" t="n">
        <v>2.369</v>
      </c>
      <c r="F37" s="55" t="n">
        <v>19.878</v>
      </c>
      <c r="G37" s="21" t="n">
        <v>-23.5902364020757</v>
      </c>
    </row>
    <row r="38" customFormat="false" ht="11.85" hidden="false" customHeight="true" outlineLevel="0" collapsed="false">
      <c r="A38" s="58" t="s">
        <v>439</v>
      </c>
      <c r="B38" s="55" t="n">
        <v>42.232</v>
      </c>
      <c r="C38" s="55" t="n">
        <v>13.8</v>
      </c>
      <c r="D38" s="55" t="n">
        <v>107.496</v>
      </c>
      <c r="E38" s="55" t="n">
        <v>13.675</v>
      </c>
      <c r="F38" s="55" t="n">
        <v>263.909</v>
      </c>
      <c r="G38" s="21" t="n">
        <v>112.589817947479</v>
      </c>
    </row>
    <row r="39" customFormat="false" ht="11.85" hidden="false" customHeight="true" outlineLevel="0" collapsed="false">
      <c r="A39" s="58" t="s">
        <v>440</v>
      </c>
      <c r="B39" s="55" t="n">
        <v>950.886</v>
      </c>
      <c r="C39" s="55" t="n">
        <v>372.052</v>
      </c>
      <c r="D39" s="55" t="n">
        <v>371.478</v>
      </c>
      <c r="E39" s="55" t="n">
        <v>287.043</v>
      </c>
      <c r="F39" s="55" t="n">
        <v>2787.464</v>
      </c>
      <c r="G39" s="21" t="n">
        <v>-11.1295886019954</v>
      </c>
    </row>
    <row r="40" customFormat="false" ht="11.85" hidden="false" customHeight="true" outlineLevel="0" collapsed="false">
      <c r="A40" s="58" t="s">
        <v>441</v>
      </c>
      <c r="B40" s="55" t="n">
        <v>39.652</v>
      </c>
      <c r="C40" s="55" t="n">
        <v>20.651</v>
      </c>
      <c r="D40" s="55" t="n">
        <v>0.372</v>
      </c>
      <c r="E40" s="55" t="n">
        <v>8.269</v>
      </c>
      <c r="F40" s="55" t="n">
        <v>70.632</v>
      </c>
      <c r="G40" s="21" t="n">
        <v>-37.5103954702291</v>
      </c>
    </row>
    <row r="41" customFormat="false" ht="11.85" hidden="false" customHeight="true" outlineLevel="0" collapsed="false">
      <c r="A41" s="58" t="s">
        <v>442</v>
      </c>
      <c r="B41" s="55" t="s">
        <v>18</v>
      </c>
      <c r="C41" s="55" t="n">
        <v>3.812</v>
      </c>
      <c r="D41" s="55" t="n">
        <v>47.449</v>
      </c>
      <c r="E41" s="55" t="n">
        <v>2.126</v>
      </c>
      <c r="F41" s="55" t="n">
        <v>63.347</v>
      </c>
      <c r="G41" s="21" t="n">
        <v>10.7116641616275</v>
      </c>
    </row>
    <row r="42" customFormat="false" ht="11.85" hidden="false" customHeight="true" outlineLevel="0" collapsed="false">
      <c r="A42" s="58" t="s">
        <v>443</v>
      </c>
      <c r="B42" s="55" t="n">
        <v>5.429</v>
      </c>
      <c r="C42" s="55" t="n">
        <v>9.38</v>
      </c>
      <c r="D42" s="55" t="n">
        <v>5.882</v>
      </c>
      <c r="E42" s="55" t="n">
        <v>21.968</v>
      </c>
      <c r="F42" s="55" t="n">
        <v>111.629</v>
      </c>
      <c r="G42" s="21" t="n">
        <v>-41.3386654334871</v>
      </c>
    </row>
    <row r="43" customFormat="false" ht="11.85" hidden="false" customHeight="true" outlineLevel="0" collapsed="false">
      <c r="A43" s="58" t="s">
        <v>444</v>
      </c>
      <c r="B43" s="55" t="n">
        <v>134.118</v>
      </c>
      <c r="C43" s="55" t="n">
        <v>98.601</v>
      </c>
      <c r="D43" s="55" t="n">
        <v>60.504</v>
      </c>
      <c r="E43" s="55" t="n">
        <v>65.976</v>
      </c>
      <c r="F43" s="55" t="n">
        <v>644.635</v>
      </c>
      <c r="G43" s="21" t="n">
        <v>-61.177230832976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1073.582</v>
      </c>
      <c r="C45" s="55" t="n">
        <v>1098.266</v>
      </c>
      <c r="D45" s="55" t="n">
        <v>782.583</v>
      </c>
      <c r="E45" s="55" t="n">
        <v>1411.786</v>
      </c>
      <c r="F45" s="55" t="n">
        <v>5766.024</v>
      </c>
      <c r="G45" s="21" t="n">
        <v>-12.1373260753723</v>
      </c>
    </row>
    <row r="46" customFormat="false" ht="11.85" hidden="false" customHeight="true" outlineLevel="0" collapsed="false">
      <c r="A46" s="58" t="s">
        <v>447</v>
      </c>
      <c r="B46" s="55" t="n">
        <v>2.877</v>
      </c>
      <c r="C46" s="55" t="n">
        <v>2.39</v>
      </c>
      <c r="D46" s="55" t="n">
        <v>3.076</v>
      </c>
      <c r="E46" s="55" t="n">
        <v>0.627</v>
      </c>
      <c r="F46" s="55" t="n">
        <v>18.515</v>
      </c>
      <c r="G46" s="21" t="n">
        <v>-65.2958707428165</v>
      </c>
    </row>
    <row r="47" customFormat="false" ht="11.85" hidden="false" customHeight="true" outlineLevel="0" collapsed="false">
      <c r="A47" s="58" t="s">
        <v>448</v>
      </c>
      <c r="B47" s="55" t="n">
        <v>29.127</v>
      </c>
      <c r="C47" s="55" t="n">
        <v>49.97</v>
      </c>
      <c r="D47" s="55" t="n">
        <v>22.696</v>
      </c>
      <c r="E47" s="55" t="n">
        <v>30.171</v>
      </c>
      <c r="F47" s="55" t="n">
        <v>167.936</v>
      </c>
      <c r="G47" s="21" t="n">
        <v>-48.3213421877019</v>
      </c>
    </row>
    <row r="48" customFormat="false" ht="11.85" hidden="false" customHeight="true" outlineLevel="0" collapsed="false">
      <c r="A48" s="58" t="s">
        <v>449</v>
      </c>
      <c r="B48" s="55" t="n">
        <v>1.861</v>
      </c>
      <c r="C48" s="55" t="n">
        <v>10.63</v>
      </c>
      <c r="D48" s="55" t="s">
        <v>18</v>
      </c>
      <c r="E48" s="55" t="n">
        <v>0.209</v>
      </c>
      <c r="F48" s="55" t="n">
        <v>13.073</v>
      </c>
      <c r="G48" s="21" t="n">
        <v>253.515413737155</v>
      </c>
    </row>
    <row r="49" customFormat="false" ht="11.85" hidden="false" customHeight="true" outlineLevel="0" collapsed="false">
      <c r="A49" s="58" t="s">
        <v>450</v>
      </c>
      <c r="B49" s="55" t="n">
        <v>195.384</v>
      </c>
      <c r="C49" s="55" t="n">
        <v>66.977</v>
      </c>
      <c r="D49" s="55" t="n">
        <v>36.447</v>
      </c>
      <c r="E49" s="55" t="n">
        <v>36.392</v>
      </c>
      <c r="F49" s="55" t="n">
        <v>526.182</v>
      </c>
      <c r="G49" s="21" t="n">
        <v>-87.5348506653874</v>
      </c>
    </row>
    <row r="50" customFormat="false" ht="11.85" hidden="false" customHeight="true" outlineLevel="0" collapsed="false">
      <c r="A50" s="58" t="s">
        <v>451</v>
      </c>
      <c r="B50" s="55" t="n">
        <v>19.731</v>
      </c>
      <c r="C50" s="55" t="s">
        <v>18</v>
      </c>
      <c r="D50" s="55" t="n">
        <v>4.328</v>
      </c>
      <c r="E50" s="55" t="n">
        <v>0.406</v>
      </c>
      <c r="F50" s="55" t="n">
        <v>53.762</v>
      </c>
      <c r="G50" s="21" t="n">
        <v>-70.9825934421805</v>
      </c>
    </row>
    <row r="51" customFormat="false" ht="11.85" hidden="false" customHeight="true" outlineLevel="0" collapsed="false">
      <c r="A51" s="58" t="s">
        <v>452</v>
      </c>
      <c r="B51" s="55" t="n">
        <v>21003.994</v>
      </c>
      <c r="C51" s="55" t="n">
        <v>12648.041</v>
      </c>
      <c r="D51" s="55" t="n">
        <v>14972.471</v>
      </c>
      <c r="E51" s="55" t="n">
        <v>9535.609</v>
      </c>
      <c r="F51" s="55" t="n">
        <v>91407.1</v>
      </c>
      <c r="G51" s="21" t="n">
        <v>3.43438865179789</v>
      </c>
    </row>
    <row r="52" customFormat="false" ht="11.85" hidden="false" customHeight="true" outlineLevel="0" collapsed="false">
      <c r="A52" s="58" t="s">
        <v>453</v>
      </c>
      <c r="B52" s="55" t="n">
        <v>10.961</v>
      </c>
      <c r="C52" s="55" t="n">
        <v>0.034</v>
      </c>
      <c r="D52" s="55" t="s">
        <v>18</v>
      </c>
      <c r="E52" s="55" t="n">
        <v>0.356</v>
      </c>
      <c r="F52" s="55" t="n">
        <v>19.472</v>
      </c>
      <c r="G52" s="21" t="n">
        <v>101.677887105127</v>
      </c>
    </row>
    <row r="53" customFormat="false" ht="11.85" hidden="false" customHeight="true" outlineLevel="0" collapsed="false">
      <c r="A53" s="58" t="s">
        <v>454</v>
      </c>
      <c r="B53" s="55" t="n">
        <v>3903.087</v>
      </c>
      <c r="C53" s="55" t="n">
        <v>5602.537</v>
      </c>
      <c r="D53" s="55" t="n">
        <v>5845.6</v>
      </c>
      <c r="E53" s="55" t="n">
        <v>6833.818</v>
      </c>
      <c r="F53" s="55" t="n">
        <v>59263.531</v>
      </c>
      <c r="G53" s="21" t="n">
        <v>107.834614044553</v>
      </c>
    </row>
    <row r="54" customFormat="false" ht="11.85" hidden="false" customHeight="true" outlineLevel="0" collapsed="false">
      <c r="A54" s="58" t="s">
        <v>455</v>
      </c>
      <c r="B54" s="55" t="n">
        <v>90.505</v>
      </c>
      <c r="C54" s="55" t="n">
        <v>13.9</v>
      </c>
      <c r="D54" s="55" t="n">
        <v>28.063</v>
      </c>
      <c r="E54" s="55" t="n">
        <v>31.636</v>
      </c>
      <c r="F54" s="55" t="n">
        <v>231.638</v>
      </c>
      <c r="G54" s="21" t="n">
        <v>15.5509218612818</v>
      </c>
    </row>
    <row r="55" customFormat="false" ht="11.85" hidden="false" customHeight="true" outlineLevel="0" collapsed="false">
      <c r="A55" s="58" t="s">
        <v>456</v>
      </c>
      <c r="B55" s="55" t="n">
        <v>210.771</v>
      </c>
      <c r="C55" s="55" t="n">
        <v>241.242</v>
      </c>
      <c r="D55" s="55" t="n">
        <v>51.264</v>
      </c>
      <c r="E55" s="55" t="n">
        <v>140.951</v>
      </c>
      <c r="F55" s="55" t="n">
        <v>730.998</v>
      </c>
      <c r="G55" s="21" t="n">
        <v>-36.3307604270641</v>
      </c>
    </row>
    <row r="56" customFormat="false" ht="11.85" hidden="false" customHeight="true" outlineLevel="0" collapsed="false">
      <c r="A56" s="58" t="s">
        <v>457</v>
      </c>
      <c r="B56" s="55" t="n">
        <v>3589.53</v>
      </c>
      <c r="C56" s="55" t="n">
        <v>9722.328</v>
      </c>
      <c r="D56" s="55" t="n">
        <v>8665.907</v>
      </c>
      <c r="E56" s="55" t="n">
        <v>3994.029</v>
      </c>
      <c r="F56" s="55" t="n">
        <v>36876.238</v>
      </c>
      <c r="G56" s="21" t="n">
        <v>31.7943722279213</v>
      </c>
    </row>
    <row r="57" customFormat="false" ht="11.85" hidden="false" customHeight="true" outlineLevel="0" collapsed="false">
      <c r="A57" s="58" t="s">
        <v>458</v>
      </c>
      <c r="B57" s="55" t="n">
        <v>9214.591</v>
      </c>
      <c r="C57" s="55" t="n">
        <v>10817.78</v>
      </c>
      <c r="D57" s="55" t="n">
        <v>9063.817</v>
      </c>
      <c r="E57" s="55" t="n">
        <v>7545.465</v>
      </c>
      <c r="F57" s="55" t="n">
        <v>62915.947</v>
      </c>
      <c r="G57" s="21" t="n">
        <v>-8.80906665560477</v>
      </c>
    </row>
    <row r="58" customFormat="false" ht="11.85" hidden="false" customHeight="true" outlineLevel="0" collapsed="false">
      <c r="A58" s="58" t="s">
        <v>459</v>
      </c>
      <c r="B58" s="55" t="n">
        <v>151826.203</v>
      </c>
      <c r="C58" s="55" t="n">
        <v>157038.782</v>
      </c>
      <c r="D58" s="55" t="n">
        <v>137022.618</v>
      </c>
      <c r="E58" s="55" t="n">
        <v>82122.233</v>
      </c>
      <c r="F58" s="55" t="n">
        <v>915707.15</v>
      </c>
      <c r="G58" s="21" t="n">
        <v>-8.76629600742301</v>
      </c>
    </row>
    <row r="59" customFormat="false" ht="11.85" hidden="false" customHeight="true" outlineLevel="0" collapsed="false">
      <c r="A59" s="58" t="s">
        <v>460</v>
      </c>
      <c r="B59" s="55" t="n">
        <v>18238.628</v>
      </c>
      <c r="C59" s="55" t="n">
        <v>16778.372</v>
      </c>
      <c r="D59" s="55" t="n">
        <v>15849.462</v>
      </c>
      <c r="E59" s="55" t="n">
        <v>12411.792</v>
      </c>
      <c r="F59" s="55" t="n">
        <v>123862.361</v>
      </c>
      <c r="G59" s="21" t="n">
        <v>-22.2487628335431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6:F4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1 G53:G5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B48:F59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A5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48:G5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G52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Exadaktilou, Soumela (STL)</cp:lastModifiedBy>
  <cp:lastPrinted>2014-09-05T12:29:03Z</cp:lastPrinted>
  <dcterms:modified xsi:type="dcterms:W3CDTF">2014-09-08T07:01:39Z</dcterms:modified>
  <cp:revision>0</cp:revision>
  <dc:subject>Statistische Berichte</dc:subject>
  <dc:title>Ausfuhr Baden-Württembergs im 2. Vierteljahr 2014</dc:title>
</cp:coreProperties>
</file>