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 Seite02" sheetId="1" state="visible" r:id="rId2"/>
    <sheet name="Tabelle1 Seite03" sheetId="2" state="visible" r:id="rId3"/>
    <sheet name="Tabelle1 Seite04" sheetId="3" state="visible" r:id="rId4"/>
    <sheet name="Tabelle1 Seite05" sheetId="4" state="visible" r:id="rId5"/>
    <sheet name="Tabelle1 Seite06" sheetId="5" state="visible" r:id="rId6"/>
    <sheet name="Tabelle1 Seite07" sheetId="6" state="visible" r:id="rId7"/>
    <sheet name="Tabelle2 Seite08" sheetId="7" state="visible" r:id="rId8"/>
    <sheet name="Tabelle2 Seite09" sheetId="8" state="visible" r:id="rId9"/>
    <sheet name="Tabelle2 Seite10" sheetId="9" state="visible" r:id="rId10"/>
    <sheet name="Tabelle2 Seite11" sheetId="10" state="visible" r:id="rId11"/>
    <sheet name="Tabelle2 Seite12" sheetId="11" state="visible" r:id="rId12"/>
  </sheets>
  <definedNames>
    <definedName function="false" hidden="false" localSheetId="0" name="_xlnm.Print_Titles" vbProcedure="false">'Tabelle1 Seite02'!$1:$4</definedName>
    <definedName function="false" hidden="false" localSheetId="6" name="_xlnm.Print_Titles" vbProcedure="false">'Tabelle2 Seite08'!$1:$4</definedName>
    <definedName function="false" hidden="false" localSheetId="7" name="_xlnm.Print_Titles" vbProcedure="false">'Tabelle2 Seite09'!$1:$4</definedName>
    <definedName function="false" hidden="false" localSheetId="8" name="_xlnm.Print_Titles" vbProcedure="false">'Tabelle2 Seite10'!$1:$4</definedName>
    <definedName function="false" hidden="false" localSheetId="9" name="_xlnm.Print_Titles" vbProcedure="false">'Tabelle2 Seite11'!$1:$4</definedName>
    <definedName function="false" hidden="false" localSheetId="10" name="_xlnm.Print_Titles" vbProcedure="false">'Tabelle2 Seite12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0" uniqueCount="563">
  <si>
    <t xml:space="preserve">1. Ausfuhr Baden-Württembergs im 1. Vierteljahr 2014 nach Warengruppen und Warenuntergruppen der Ernährungswirtschaft   </t>
  </si>
  <si>
    <t xml:space="preserve">und der Gewerblichen Wirtschaft</t>
  </si>
  <si>
    <t xml:space="preserve">Warengruppe
Warenuntergruppe</t>
  </si>
  <si>
    <t xml:space="preserve">Januar</t>
  </si>
  <si>
    <t xml:space="preserve">Februar</t>
  </si>
  <si>
    <t xml:space="preserve">März</t>
  </si>
  <si>
    <t xml:space="preserve">Januar bis März</t>
  </si>
  <si>
    <t xml:space="preserve">Veränderung
gegen Vor-
jahreszeitraum</t>
  </si>
  <si>
    <t xml:space="preserve">1 000 EUR</t>
  </si>
  <si>
    <t xml:space="preserve">t</t>
  </si>
  <si>
    <t xml:space="preserve">%</t>
  </si>
  <si>
    <t xml:space="preserve">1 – 4
</t>
  </si>
  <si>
    <t xml:space="preserve">Ernährungswirtschaft 
(Nahrungs-, Genuss-, Futtermittel)</t>
  </si>
  <si>
    <t xml:space="preserve">Lebende Tiere</t>
  </si>
  <si>
    <t xml:space="preserve">Pferde</t>
  </si>
  <si>
    <t xml:space="preserve">Rinder</t>
  </si>
  <si>
    <t xml:space="preserve">Schweine</t>
  </si>
  <si>
    <t xml:space="preserve">Schafe</t>
  </si>
  <si>
    <t xml:space="preserve">–</t>
  </si>
  <si>
    <t xml:space="preserve">Hausgeflügel</t>
  </si>
  <si>
    <t xml:space="preserve">Lebende Tiere, a.n.g.</t>
  </si>
  <si>
    <t xml:space="preserve">Nahrungsmittel tierischen Ursprungs</t>
  </si>
  <si>
    <t xml:space="preserve">201
</t>
  </si>
  <si>
    <t xml:space="preserve">Milch und Milcherzeugnisse, ausgenommen 
Butter und Käse</t>
  </si>
  <si>
    <t xml:space="preserve">202
</t>
  </si>
  <si>
    <t xml:space="preserve">Butter und andere Fettstoffe aus Milch, 
einschließlich Milchstreichfette</t>
  </si>
  <si>
    <t xml:space="preserve">Käse</t>
  </si>
  <si>
    <t xml:space="preserve">Fleisch und Fleischwaren</t>
  </si>
  <si>
    <t xml:space="preserve">206
</t>
  </si>
  <si>
    <t xml:space="preserve">Fische und Krebstiere, Weichtiere und andere 
wirbellose Wassertiere, einschließlich 
Zubereitungen daraus</t>
  </si>
  <si>
    <t xml:space="preserve">Tierische Öle und Fette</t>
  </si>
  <si>
    <t xml:space="preserve">Eier, Eiweiß, Eigelb</t>
  </si>
  <si>
    <t xml:space="preserve">211
</t>
  </si>
  <si>
    <t xml:space="preserve">Fischmehl, Fleischmehl und ähnliche 
Erzeugnisse</t>
  </si>
  <si>
    <t xml:space="preserve">Nahrungsmittel tierischen Ursprungs, a.n.g.</t>
  </si>
  <si>
    <t xml:space="preserve">Nahrungsmittel pflanzlichen Ursprungs</t>
  </si>
  <si>
    <t xml:space="preserve">Weizen</t>
  </si>
  <si>
    <t xml:space="preserve">Roggen</t>
  </si>
  <si>
    <t xml:space="preserve">Gerste</t>
  </si>
  <si>
    <t xml:space="preserve">Hafer</t>
  </si>
  <si>
    <t xml:space="preserve">Mais</t>
  </si>
  <si>
    <t xml:space="preserve">308
</t>
  </si>
  <si>
    <t xml:space="preserve">Sorghum, Hirse und sonstiges Getreide, 
ausgenommen Reis</t>
  </si>
  <si>
    <t xml:space="preserve">Reis und Reiserzeugnisse</t>
  </si>
  <si>
    <t xml:space="preserve">310
</t>
  </si>
  <si>
    <t xml:space="preserve">Getreideerzeugnisse, ausgenommen 
Reiserzeugnisse</t>
  </si>
  <si>
    <t xml:space="preserve">315
</t>
  </si>
  <si>
    <t xml:space="preserve">Backwaren und andere Zubereitungen 
aus Getreide</t>
  </si>
  <si>
    <t xml:space="preserve">Malz</t>
  </si>
  <si>
    <t xml:space="preserve">320
</t>
  </si>
  <si>
    <t xml:space="preserve">Saat- und Pflanzgut, ausgenommen Ölsaaten und sonstige Samen und Früchte mit überwiegend anderer Verwendung</t>
  </si>
  <si>
    <t xml:space="preserve">Hülsenfrüchte</t>
  </si>
  <si>
    <t xml:space="preserve">Grün- und Raufutter</t>
  </si>
  <si>
    <t xml:space="preserve">Kartoffeln und Kartoffelerzeugnisse</t>
  </si>
  <si>
    <t xml:space="preserve">Gemüse und sonstige Küchengewächse, frisch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1. Ausfuhr Baden-Württembergs im 1. Vierteljahr 2014 nach Warengruppen und Warenuntergruppen der Ernährungswirtschaft</t>
    </r>
  </si>
  <si>
    <t xml:space="preserve">   und der Gewerblichen Wirtschaft</t>
  </si>
  <si>
    <t xml:space="preserve">Frischobst, ausgenommen Südfrüchte</t>
  </si>
  <si>
    <t xml:space="preserve">Südfrüchte</t>
  </si>
  <si>
    <t xml:space="preserve">Schalen- und Trockenfrüchte</t>
  </si>
  <si>
    <t xml:space="preserve">Gemüsezubereitungen und Gemüsekonserven</t>
  </si>
  <si>
    <t xml:space="preserve">Obstzubereitungen und Obstkonserven</t>
  </si>
  <si>
    <t xml:space="preserve">Obst- und Gemüsesäfte</t>
  </si>
  <si>
    <t xml:space="preserve">Kakao und Kakaoerzeugnisse</t>
  </si>
  <si>
    <t xml:space="preserve">Gewürze</t>
  </si>
  <si>
    <t xml:space="preserve">Zuckerrüben, Zucker und Zuckererzeugnisse</t>
  </si>
  <si>
    <t xml:space="preserve">Ölfrüchte</t>
  </si>
  <si>
    <t xml:space="preserve">Pflanzliche Öle und Fette</t>
  </si>
  <si>
    <t xml:space="preserve">Ölkuchen</t>
  </si>
  <si>
    <t xml:space="preserve">393
</t>
  </si>
  <si>
    <t xml:space="preserve">Kleie, Abfallerzeugnisse zur Viehfütterung 
und sonstige Futtermittel</t>
  </si>
  <si>
    <t xml:space="preserve">Nahrungsmittel planzlichen Ursprungs, a.n.g.</t>
  </si>
  <si>
    <t xml:space="preserve">396
</t>
  </si>
  <si>
    <t xml:space="preserve">Lebende Pflanzen und Erzeugnisse 
der Ziergärtnerei</t>
  </si>
  <si>
    <t xml:space="preserve">Genussmittel</t>
  </si>
  <si>
    <t xml:space="preserve">Hopfen</t>
  </si>
  <si>
    <t xml:space="preserve">Kaffee</t>
  </si>
  <si>
    <t xml:space="preserve">Tee und Mate</t>
  </si>
  <si>
    <t xml:space="preserve">Rohtabak und Tabakerzeugnisse</t>
  </si>
  <si>
    <t xml:space="preserve">Bier</t>
  </si>
  <si>
    <t xml:space="preserve">Branntwein</t>
  </si>
  <si>
    <t xml:space="preserve">Wein</t>
  </si>
  <si>
    <t xml:space="preserve">5 – 8</t>
  </si>
  <si>
    <t xml:space="preserve">Gewerbliche Wirtschaft</t>
  </si>
  <si>
    <t xml:space="preserve">Rohstoffe</t>
  </si>
  <si>
    <t xml:space="preserve">502
</t>
  </si>
  <si>
    <t xml:space="preserve">Chemiefasern, einschließlich Abfälle, Seiden-
raupenkokons und Abfallseide</t>
  </si>
  <si>
    <t xml:space="preserve">503
</t>
  </si>
  <si>
    <t xml:space="preserve">Wolle und andere Tierhaare, roh oder bear-
beitet, Reißwolle</t>
  </si>
  <si>
    <t xml:space="preserve">504
</t>
  </si>
  <si>
    <t xml:space="preserve">Baumwolle, roh oder bearbeitet, Reißbaum-
wolle, Abfälle </t>
  </si>
  <si>
    <t xml:space="preserve">505
</t>
  </si>
  <si>
    <t xml:space="preserve">Flachs, Hanf, Jute, Hartfasern und sonstige 
pflanzliche Spinnstoffe</t>
  </si>
  <si>
    <t xml:space="preserve">506
</t>
  </si>
  <si>
    <t xml:space="preserve">Abfälle von Gespinstwaren, Lumpen 
und dergleichen</t>
  </si>
  <si>
    <t xml:space="preserve">Felle zu Pelzwerk, roh</t>
  </si>
  <si>
    <t xml:space="preserve">Felle und Häute, roh, a.n.g.</t>
  </si>
  <si>
    <t xml:space="preserve">Rundholz</t>
  </si>
  <si>
    <t xml:space="preserve">Rohkautschuk</t>
  </si>
  <si>
    <t xml:space="preserve">Steinkohle und Steinkohlenbriketts</t>
  </si>
  <si>
    <t xml:space="preserve">Braunkohle und Braunkohlenbriketts</t>
  </si>
  <si>
    <t xml:space="preserve">Erdöl und Erdgas</t>
  </si>
  <si>
    <t xml:space="preserve">Eisenerze</t>
  </si>
  <si>
    <t xml:space="preserve">Eisen-, manganhaltige Abbrände und Schlacken</t>
  </si>
  <si>
    <t xml:space="preserve">Kupfererze</t>
  </si>
  <si>
    <t xml:space="preserve">X</t>
  </si>
  <si>
    <t xml:space="preserve">Bleierze</t>
  </si>
  <si>
    <t xml:space="preserve">Zinkerze</t>
  </si>
  <si>
    <t xml:space="preserve">Nickelerze</t>
  </si>
  <si>
    <t xml:space="preserve">Erze und Metallaschen, a.n.g.</t>
  </si>
  <si>
    <t xml:space="preserve">Bauxit und Kryolith</t>
  </si>
  <si>
    <t xml:space="preserve">Speisesalz und Industriesalz</t>
  </si>
  <si>
    <t xml:space="preserve">Steine und Erden, a.n.g.</t>
  </si>
  <si>
    <t xml:space="preserve">Rohstoffe für chemische Erzeugnisse, a.n.g.</t>
  </si>
  <si>
    <t xml:space="preserve">Edelsteine, Schmucksteine und Perlen, roh</t>
  </si>
  <si>
    <t xml:space="preserve">Rohstoffe, auch Abfälle, a.n.g.</t>
  </si>
  <si>
    <t xml:space="preserve">Halbwaren</t>
  </si>
  <si>
    <t xml:space="preserve">602
</t>
  </si>
  <si>
    <t xml:space="preserve">Rohseide und Seidengarne, künstliche und 
synthetische Fäden, auch gezwirnt</t>
  </si>
  <si>
    <t xml:space="preserve">Garne aus Chemiefasern</t>
  </si>
  <si>
    <t xml:space="preserve">Garne aus Wolle oder anderen Tierhaaren</t>
  </si>
  <si>
    <t xml:space="preserve">Garne aus Baumwolle</t>
  </si>
  <si>
    <t xml:space="preserve">606
</t>
  </si>
  <si>
    <t xml:space="preserve">Garne aus Flachs, Hanf, Jute, Hartfasern 
und dergleichen</t>
  </si>
  <si>
    <t xml:space="preserve">Schnittholz</t>
  </si>
  <si>
    <t xml:space="preserve">Halbstoffe aus zellulosehaltigen Faserstoffen</t>
  </si>
  <si>
    <t xml:space="preserve">Kautschuk, bearbeitet</t>
  </si>
  <si>
    <t xml:space="preserve">Glasmasse, Rohglas</t>
  </si>
  <si>
    <t xml:space="preserve">Zement</t>
  </si>
  <si>
    <t xml:space="preserve">Mineralische Baustoffe, a.n.g.</t>
  </si>
  <si>
    <t xml:space="preserve">Roheisen</t>
  </si>
  <si>
    <t xml:space="preserve">Abfälle und Schrott, aus Eisen oder Stahl</t>
  </si>
  <si>
    <t xml:space="preserve">Ferrolegierungen</t>
  </si>
  <si>
    <t xml:space="preserve">644
</t>
  </si>
  <si>
    <t xml:space="preserve">Eisen oder Stahl in Rohformen, Halbzeug aus 
Eisen oder Stahl</t>
  </si>
  <si>
    <t xml:space="preserve">645
</t>
  </si>
  <si>
    <t xml:space="preserve">Aluminium und Aluminiumlegierungen, 
einschließlich Abfälle und Schrott</t>
  </si>
  <si>
    <t xml:space="preserve">646
</t>
  </si>
  <si>
    <t xml:space="preserve">Kupfer und Kupferlegierungen, einschließlich 
Abfälle und Schrott</t>
  </si>
  <si>
    <t xml:space="preserve">647
</t>
  </si>
  <si>
    <t xml:space="preserve">Nickel und Nickellegierungen, einschließlich 
Abfälle und Schrott</t>
  </si>
  <si>
    <t xml:space="preserve">648
</t>
  </si>
  <si>
    <t xml:space="preserve">Blei und Bleilegierungen, einschließlich Abfälle 
und Schrott</t>
  </si>
  <si>
    <t xml:space="preserve">649
</t>
  </si>
  <si>
    <t xml:space="preserve">Zinn und Zinnlegierungen, einschließlich 
Abfälle und Schrott</t>
  </si>
  <si>
    <t xml:space="preserve">650
</t>
  </si>
  <si>
    <t xml:space="preserve">Zink und Zinklegierungen, einschließlich Abfälle 
und Schrott</t>
  </si>
  <si>
    <t xml:space="preserve">Radioaktive Elemente und radioaktive Isotope</t>
  </si>
  <si>
    <t xml:space="preserve">Unedle Metalle, a.n.g.</t>
  </si>
  <si>
    <t xml:space="preserve">Fettsäuren, Paraffin, Vaselin und Wachse</t>
  </si>
  <si>
    <t xml:space="preserve">665
</t>
  </si>
  <si>
    <t xml:space="preserve">Koks und Schwelkoks, aus Steinkohle oder 
Braunkohle</t>
  </si>
  <si>
    <t xml:space="preserve">667
</t>
  </si>
  <si>
    <t xml:space="preserve">Rückstände der Erdöl- und Steinkohlenteer-
destillation</t>
  </si>
  <si>
    <t xml:space="preserve">Mineralölerzeugnisse</t>
  </si>
  <si>
    <t xml:space="preserve">Teer und Teerdestillationserzeugnisse</t>
  </si>
  <si>
    <t xml:space="preserve">Düngemittel</t>
  </si>
  <si>
    <t xml:space="preserve">Chemische Halbwaren, a.n.g.</t>
  </si>
  <si>
    <t xml:space="preserve">Gold für gewerbliche Zwecke</t>
  </si>
  <si>
    <t xml:space="preserve">Halbwaren, a.n.g.</t>
  </si>
  <si>
    <t xml:space="preserve">7 + 8</t>
  </si>
  <si>
    <t xml:space="preserve">Fertigwaren</t>
  </si>
  <si>
    <t xml:space="preserve">Vorerzeugnisse</t>
  </si>
  <si>
    <t xml:space="preserve">701
</t>
  </si>
  <si>
    <t xml:space="preserve">Gewebe, Gewirke und Gestricke aus Seide, 
künstlichen oder synthetischen Fäden</t>
  </si>
  <si>
    <t xml:space="preserve">702
</t>
  </si>
  <si>
    <t xml:space="preserve">Gewebe, Gewirke und Gestricke aus 
Chemiefasern</t>
  </si>
  <si>
    <t xml:space="preserve">703
</t>
  </si>
  <si>
    <t xml:space="preserve">Gewebe, Gewirke und Gestricke aus Wolle 
oder anderen Tierhaaren</t>
  </si>
  <si>
    <t xml:space="preserve">704
</t>
  </si>
  <si>
    <t xml:space="preserve">Gewebe, Gewirke und Gestricke aus 
Baumwolle</t>
  </si>
  <si>
    <t xml:space="preserve">705
</t>
  </si>
  <si>
    <t xml:space="preserve">Gewebe, Gewirke und Gestricke aus Flachs, 
Hanf, Jute, Hartfasern und dergleichen</t>
  </si>
  <si>
    <t xml:space="preserve">Leder</t>
  </si>
  <si>
    <t xml:space="preserve">Pelzfelle, gegerbt oder zugerichtet</t>
  </si>
  <si>
    <t xml:space="preserve">Papier und Pappe</t>
  </si>
  <si>
    <t xml:space="preserve">709
</t>
  </si>
  <si>
    <t xml:space="preserve">Sperrholz, Span- und Faserplatten, Furnier-
blätter und dergleichen</t>
  </si>
  <si>
    <t xml:space="preserve">Glas</t>
  </si>
  <si>
    <t xml:space="preserve">Kunststoffe</t>
  </si>
  <si>
    <t xml:space="preserve">Farben, Lacke und Kitte</t>
  </si>
  <si>
    <t xml:space="preserve">Dextrine, Gelatine und Leime</t>
  </si>
  <si>
    <t xml:space="preserve">Sprengstoffe, Schießbedarf und Zündwaren</t>
  </si>
  <si>
    <t xml:space="preserve">Pharmazeutische Grundstoffe</t>
  </si>
  <si>
    <t xml:space="preserve">Chemische Vorerzeugnisse, a.n.g.</t>
  </si>
  <si>
    <t xml:space="preserve">Rohre aus Eisen oder Stahl</t>
  </si>
  <si>
    <t xml:space="preserve">Stäbe und Profile aus Eisen oder Stahl</t>
  </si>
  <si>
    <t xml:space="preserve">Blech aus Eisen oder Stahl</t>
  </si>
  <si>
    <t xml:space="preserve">Draht aus Eisen oder Stahl</t>
  </si>
  <si>
    <t xml:space="preserve">Eisenbahnoberbaumaterial</t>
  </si>
  <si>
    <t xml:space="preserve">Halbzeuge aus Kupfer und Kupferlegierungen</t>
  </si>
  <si>
    <t xml:space="preserve">Halbzeuge aus Aluminium</t>
  </si>
  <si>
    <t xml:space="preserve">Halbzeuge aus unedlen Metallen, a.n.g.</t>
  </si>
  <si>
    <t xml:space="preserve">Halbzeuge aus Edelmetallen</t>
  </si>
  <si>
    <t xml:space="preserve">Vorerzeugnisse, a.n.g.</t>
  </si>
  <si>
    <t xml:space="preserve">Enderzeugnisse</t>
  </si>
  <si>
    <t xml:space="preserve">801
</t>
  </si>
  <si>
    <t xml:space="preserve">Bekleidung aus Gewirken oder Gestricken aus 
Seide oder Chemiefasern</t>
  </si>
  <si>
    <t xml:space="preserve">802
</t>
  </si>
  <si>
    <t xml:space="preserve">Bekleidung aus Gewirken oder Gestricken aus 
Wolle oder anderen Tierhaaren</t>
  </si>
  <si>
    <t xml:space="preserve">803
</t>
  </si>
  <si>
    <t xml:space="preserve">Bekleidung aus Gewirken oder Gestricken aus 
Baumwolle</t>
  </si>
  <si>
    <t xml:space="preserve">804
</t>
  </si>
  <si>
    <t xml:space="preserve">Bekleidung aus Seide oder Chemiefasern, 
ausgenommen aus Gewirken oder Gestricken</t>
  </si>
  <si>
    <t xml:space="preserve">805
</t>
  </si>
  <si>
    <t xml:space="preserve">Bekleidung aus Wolle und anderen Tierhaaren, 
ausgenommen aus Gewirken oder Gestricken</t>
  </si>
  <si>
    <t xml:space="preserve">806
</t>
  </si>
  <si>
    <t xml:space="preserve">Bekleidung aus Baumwolle, ausgenommen aus 
Gewirken oder Gestricken</t>
  </si>
  <si>
    <t xml:space="preserve">Bekleidung aus Flachs, Hanf und dgl.</t>
  </si>
  <si>
    <t xml:space="preserve">Kopfbedeckungen</t>
  </si>
  <si>
    <t xml:space="preserve">Textilerzeugnisse, a.n.g.</t>
  </si>
  <si>
    <t xml:space="preserve">Pelzwaren</t>
  </si>
  <si>
    <t xml:space="preserve">Schuhe</t>
  </si>
  <si>
    <t xml:space="preserve">812
</t>
  </si>
  <si>
    <t xml:space="preserve">Lederwaren und Lederbekleidung (ausge-
nommen Schuhe)</t>
  </si>
  <si>
    <t xml:space="preserve">Papierwaren</t>
  </si>
  <si>
    <t xml:space="preserve">Druckerzeugnisse</t>
  </si>
  <si>
    <t xml:space="preserve">Holzwaren (ohne Möbel)</t>
  </si>
  <si>
    <t xml:space="preserve">Kautschukwaren</t>
  </si>
  <si>
    <t xml:space="preserve">Waren aus Stein</t>
  </si>
  <si>
    <t xml:space="preserve">Keramische Erzeugnisse, ohne Baukeramik</t>
  </si>
  <si>
    <t xml:space="preserve">Glaswaren</t>
  </si>
  <si>
    <t xml:space="preserve">820
</t>
  </si>
  <si>
    <t xml:space="preserve">Werkzeuge, Schneidwaren und Essbestecke 
aus unedlen Metallen</t>
  </si>
  <si>
    <t xml:space="preserve">Waren aus Kupfer und Kupferlegierungen</t>
  </si>
  <si>
    <t xml:space="preserve">Eisen-, Blech- und Metallwaren, a.n.g.</t>
  </si>
  <si>
    <t xml:space="preserve">Waren aus Wachs oder Fetten</t>
  </si>
  <si>
    <t xml:space="preserve">Waren aus Kunstoffen</t>
  </si>
  <si>
    <t xml:space="preserve">Fotochemische Erzeugnisse</t>
  </si>
  <si>
    <t xml:space="preserve">Pharmazeutische Erzeugnisse </t>
  </si>
  <si>
    <t xml:space="preserve">Duftstoffe und Körperpflegemittel</t>
  </si>
  <si>
    <t xml:space="preserve">Chemische Enderzeugnisse, a.n.g.</t>
  </si>
  <si>
    <t xml:space="preserve">841
</t>
  </si>
  <si>
    <t xml:space="preserve">Kraftmaschinen (ohne Motoren für Acker-
schlepper, Luft- und Straßenfahrzeuge)</t>
  </si>
  <si>
    <t xml:space="preserve">Pumpen und Kompressoren</t>
  </si>
  <si>
    <t xml:space="preserve">Armaturen</t>
  </si>
  <si>
    <t xml:space="preserve">844
</t>
  </si>
  <si>
    <t xml:space="preserve">Lager, Getriebe, Zahnräder und 
Antriebselemente</t>
  </si>
  <si>
    <t xml:space="preserve">Hebezeuge und Fördermittel</t>
  </si>
  <si>
    <t xml:space="preserve">846
</t>
  </si>
  <si>
    <t xml:space="preserve">Landwirtschaftliche Maschinen (einschließ-
lich Ackerschlepper)</t>
  </si>
  <si>
    <t xml:space="preserve">847
</t>
  </si>
  <si>
    <t xml:space="preserve">Maschinen für das Textil-, Bekleidungs- und 
Ledergewerbe</t>
  </si>
  <si>
    <t xml:space="preserve">848
</t>
  </si>
  <si>
    <t xml:space="preserve">Maschinen für das Ernährungsgewerbe und 
die Tabakverarbeitung</t>
  </si>
  <si>
    <t xml:space="preserve">Bergwerks-, Bau- und Baustoffmaschinen</t>
  </si>
  <si>
    <t xml:space="preserve">Guss- und Walzwerkstechnik</t>
  </si>
  <si>
    <t xml:space="preserve">851
</t>
  </si>
  <si>
    <t xml:space="preserve">Maschinen für die Be- und Verarbeitung von 
Kautschuk oder Kunststoffen</t>
  </si>
  <si>
    <t xml:space="preserve">Werkzeugmaschinen</t>
  </si>
  <si>
    <t xml:space="preserve">853
</t>
  </si>
  <si>
    <t xml:space="preserve">Büromaschinen und automatische Datenver-
arbeitungsmaschinen</t>
  </si>
  <si>
    <t xml:space="preserve">Maschinen für das Papier- und Druckgewerbe</t>
  </si>
  <si>
    <t xml:space="preserve">Maschinen, a.n.g.</t>
  </si>
  <si>
    <t xml:space="preserve">Sportgeräte</t>
  </si>
  <si>
    <t xml:space="preserve">861
</t>
  </si>
  <si>
    <t xml:space="preserve">Geräte zur Elektrizitätserzeugung und 
-verteilung</t>
  </si>
  <si>
    <t xml:space="preserve">Elektrische Lampen und Leuchten</t>
  </si>
  <si>
    <t xml:space="preserve">863
</t>
  </si>
  <si>
    <t xml:space="preserve">Nachrichtentechnische Geräte und 
Einrichtungen</t>
  </si>
  <si>
    <t xml:space="preserve">864
</t>
  </si>
  <si>
    <t xml:space="preserve">Rundfunk- und Fernsehgeräte, phono- und 
videotechnische Geräte</t>
  </si>
  <si>
    <t xml:space="preserve">Elektronische Bauelemente</t>
  </si>
  <si>
    <t xml:space="preserve">Elektrotechnische Erzeugnisse, a.n.g.</t>
  </si>
  <si>
    <t xml:space="preserve">871
</t>
  </si>
  <si>
    <t xml:space="preserve">Medizinische Geräte und orthopädische 
Vorrichtungen</t>
  </si>
  <si>
    <t xml:space="preserve">872
</t>
  </si>
  <si>
    <t xml:space="preserve">Mess-, steuerungs- und regelungstechnische 
Erzeugnisse</t>
  </si>
  <si>
    <t xml:space="preserve">Optische und fotografische Geräte</t>
  </si>
  <si>
    <t xml:space="preserve">Uhren</t>
  </si>
  <si>
    <t xml:space="preserve">Möbel</t>
  </si>
  <si>
    <t xml:space="preserve">Musikinstrumente</t>
  </si>
  <si>
    <t xml:space="preserve">Spielwaren</t>
  </si>
  <si>
    <t xml:space="preserve">878
</t>
  </si>
  <si>
    <t xml:space="preserve">Schmuckwaren, Gold- und Silber-
schmiedewaren</t>
  </si>
  <si>
    <t xml:space="preserve">Schienenfahrzeuge</t>
  </si>
  <si>
    <t xml:space="preserve">Wasserfahrzeuge</t>
  </si>
  <si>
    <t xml:space="preserve">Luftfahrzeuge</t>
  </si>
  <si>
    <t xml:space="preserve">884
</t>
  </si>
  <si>
    <t xml:space="preserve">Fahrgestelle, Karosserien, Motoren, Teile und 
Zubehör für Kraftfahrzeuge und dgl.</t>
  </si>
  <si>
    <t xml:space="preserve">Personenkraftwagen und Wohnmobile</t>
  </si>
  <si>
    <t xml:space="preserve">Busse</t>
  </si>
  <si>
    <t xml:space="preserve">Lastkraftwagen und Spezialfahrzeuge</t>
  </si>
  <si>
    <t xml:space="preserve">Fahrräder</t>
  </si>
  <si>
    <t xml:space="preserve">Fahrzeuge, a.n.g.</t>
  </si>
  <si>
    <t xml:space="preserve">Vollständige Fabrikationsanlagen</t>
  </si>
  <si>
    <t xml:space="preserve">Enderzeugnisse, a.n.g.</t>
  </si>
  <si>
    <t xml:space="preserve">Außerdem:</t>
  </si>
  <si>
    <t xml:space="preserve">904
</t>
  </si>
  <si>
    <t xml:space="preserve">Zuschätzungen für Antwortausfälle und
Befreiungen</t>
  </si>
  <si>
    <t xml:space="preserve">Insgesamt   </t>
  </si>
  <si>
    <t xml:space="preserve">2. Ausfuhr Baden-Württembergs im 1. Vierteljahr 2014 nach Bestimmungsländern</t>
  </si>
  <si>
    <t xml:space="preserve">Erdteil
Land</t>
  </si>
  <si>
    <t xml:space="preserve">Europa</t>
  </si>
  <si>
    <t xml:space="preserve">Europäische Union (EU)</t>
  </si>
  <si>
    <t xml:space="preserve">Eurozone</t>
  </si>
  <si>
    <t xml:space="preserve">Frankreich</t>
  </si>
  <si>
    <t xml:space="preserve">Niederlande</t>
  </si>
  <si>
    <t xml:space="preserve">Italien</t>
  </si>
  <si>
    <t xml:space="preserve">Irland</t>
  </si>
  <si>
    <t xml:space="preserve">Griechenland</t>
  </si>
  <si>
    <t xml:space="preserve">Portugal </t>
  </si>
  <si>
    <t xml:space="preserve">Spanien</t>
  </si>
  <si>
    <t xml:space="preserve">Finnland</t>
  </si>
  <si>
    <t xml:space="preserve">Österreich</t>
  </si>
  <si>
    <t xml:space="preserve">Belgien</t>
  </si>
  <si>
    <t xml:space="preserve">Luxemburg</t>
  </si>
  <si>
    <t xml:space="preserve">Malta</t>
  </si>
  <si>
    <t xml:space="preserve">Estland</t>
  </si>
  <si>
    <t xml:space="preserve">Lettland </t>
  </si>
  <si>
    <t xml:space="preserve">Slowakei</t>
  </si>
  <si>
    <t xml:space="preserve">Slowenien</t>
  </si>
  <si>
    <t xml:space="preserve">Zypern</t>
  </si>
  <si>
    <t xml:space="preserve">Nicht-Eurozone</t>
  </si>
  <si>
    <t xml:space="preserve">Vereinigtes Königreich</t>
  </si>
  <si>
    <t xml:space="preserve">Dänemark</t>
  </si>
  <si>
    <t xml:space="preserve">Schweden</t>
  </si>
  <si>
    <t xml:space="preserve">Litauen</t>
  </si>
  <si>
    <t xml:space="preserve">Polen</t>
  </si>
  <si>
    <t xml:space="preserve">Tschechische Republik</t>
  </si>
  <si>
    <t xml:space="preserve">Ungarn</t>
  </si>
  <si>
    <t xml:space="preserve">Rumänien</t>
  </si>
  <si>
    <t xml:space="preserve">Bulgarien</t>
  </si>
  <si>
    <t xml:space="preserve">Kroatien</t>
  </si>
  <si>
    <t xml:space="preserve">Nicht ermittelte EU-Länder</t>
  </si>
  <si>
    <t xml:space="preserve">EFTA-Länder</t>
  </si>
  <si>
    <t xml:space="preserve">Island</t>
  </si>
  <si>
    <t xml:space="preserve">Norwegen</t>
  </si>
  <si>
    <t xml:space="preserve">Liechtenstein</t>
  </si>
  <si>
    <t xml:space="preserve">Schweiz</t>
  </si>
  <si>
    <t xml:space="preserve">Übrige Länder Europas</t>
  </si>
  <si>
    <t xml:space="preserve">Ceuta</t>
  </si>
  <si>
    <t xml:space="preserve">Melilla</t>
  </si>
  <si>
    <t xml:space="preserve">Färöer</t>
  </si>
  <si>
    <t xml:space="preserve">Andorra</t>
  </si>
  <si>
    <t xml:space="preserve">Gibraltar</t>
  </si>
  <si>
    <t xml:space="preserve">Vatikanstadt</t>
  </si>
  <si>
    <t xml:space="preserve">San Marino</t>
  </si>
  <si>
    <t xml:space="preserve">Türkei</t>
  </si>
  <si>
    <t xml:space="preserve">Albanien</t>
  </si>
  <si>
    <t xml:space="preserve">Ukraine</t>
  </si>
  <si>
    <t xml:space="preserve">Belarus</t>
  </si>
  <si>
    <t xml:space="preserve">Republik Moldau</t>
  </si>
  <si>
    <t xml:space="preserve">Russische Föderation</t>
  </si>
  <si>
    <t xml:space="preserve">Bosnien und Herzegowina</t>
  </si>
  <si>
    <t xml:space="preserve">Kosovo </t>
  </si>
  <si>
    <t xml:space="preserve">Ehem. jugosl. Republik Mazedonien</t>
  </si>
  <si>
    <t xml:space="preserve">Montenegro </t>
  </si>
  <si>
    <t xml:space="preserve">Serbien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2. Ausfuhr Baden-Württembergs im 1. Vierteljahr 2014 nach Bestimmungsländern</t>
    </r>
  </si>
  <si>
    <t xml:space="preserve">Afrika</t>
  </si>
  <si>
    <t xml:space="preserve">Nordafrika</t>
  </si>
  <si>
    <t xml:space="preserve">Marokko</t>
  </si>
  <si>
    <t xml:space="preserve">Westsahara</t>
  </si>
  <si>
    <r>
      <rPr>
        <sz val="8"/>
        <rFont val="Arial"/>
        <family val="2"/>
      </rPr>
      <t xml:space="preserve">Algerien</t>
    </r>
    <r>
      <rPr>
        <vertAlign val="superscript"/>
        <sz val="8"/>
        <rFont val="Arial"/>
        <family val="2"/>
      </rPr>
      <t xml:space="preserve">1)</t>
    </r>
  </si>
  <si>
    <t xml:space="preserve">Tunesien</t>
  </si>
  <si>
    <r>
      <rPr>
        <sz val="8"/>
        <rFont val="Arial"/>
        <family val="2"/>
      </rPr>
      <t xml:space="preserve">Libyen</t>
    </r>
    <r>
      <rPr>
        <vertAlign val="superscript"/>
        <sz val="8"/>
        <rFont val="Arial"/>
        <family val="2"/>
      </rPr>
      <t xml:space="preserve">1)</t>
    </r>
  </si>
  <si>
    <t xml:space="preserve">Ägypten</t>
  </si>
  <si>
    <t xml:space="preserve">Sudan</t>
  </si>
  <si>
    <t xml:space="preserve">Südsudan</t>
  </si>
  <si>
    <t xml:space="preserve">Westafrika</t>
  </si>
  <si>
    <t xml:space="preserve">Mauretanien</t>
  </si>
  <si>
    <t xml:space="preserve">Mali</t>
  </si>
  <si>
    <t xml:space="preserve">Burkina Faso</t>
  </si>
  <si>
    <t xml:space="preserve">Niger</t>
  </si>
  <si>
    <t xml:space="preserve">Tschad</t>
  </si>
  <si>
    <t xml:space="preserve">Kap Verde</t>
  </si>
  <si>
    <t xml:space="preserve">Senegal</t>
  </si>
  <si>
    <t xml:space="preserve">Gambia</t>
  </si>
  <si>
    <t xml:space="preserve">Guinea-Bissau</t>
  </si>
  <si>
    <t xml:space="preserve">Guinea</t>
  </si>
  <si>
    <t xml:space="preserve">Sierra Leone</t>
  </si>
  <si>
    <t xml:space="preserve">Liberia</t>
  </si>
  <si>
    <t xml:space="preserve">Côte d'Ivoire</t>
  </si>
  <si>
    <t xml:space="preserve">Ghana</t>
  </si>
  <si>
    <t xml:space="preserve">Togo</t>
  </si>
  <si>
    <t xml:space="preserve">Benin</t>
  </si>
  <si>
    <r>
      <rPr>
        <sz val="8"/>
        <rFont val="Arial"/>
        <family val="2"/>
      </rPr>
      <t xml:space="preserve">Nigeria</t>
    </r>
    <r>
      <rPr>
        <vertAlign val="superscript"/>
        <sz val="8"/>
        <rFont val="Arial"/>
        <family val="2"/>
      </rPr>
      <t xml:space="preserve">1)</t>
    </r>
  </si>
  <si>
    <t xml:space="preserve">Zentral-, Ost- und Südafrika</t>
  </si>
  <si>
    <t xml:space="preserve">Kamerun</t>
  </si>
  <si>
    <t xml:space="preserve">Zentralafrikanische Republik</t>
  </si>
  <si>
    <t xml:space="preserve">Äquatorialguinea</t>
  </si>
  <si>
    <t xml:space="preserve">São Tomé und Príncipe</t>
  </si>
  <si>
    <t xml:space="preserve">Gabun</t>
  </si>
  <si>
    <t xml:space="preserve">Kongo</t>
  </si>
  <si>
    <t xml:space="preserve">Demokratische Republik Kongo</t>
  </si>
  <si>
    <t xml:space="preserve">Ruanda</t>
  </si>
  <si>
    <t xml:space="preserve">Burundi</t>
  </si>
  <si>
    <t xml:space="preserve">St. Helena, Ascension u. Tristan da Cunha</t>
  </si>
  <si>
    <r>
      <rPr>
        <sz val="8"/>
        <rFont val="Arial"/>
        <family val="2"/>
      </rPr>
      <t xml:space="preserve">Angola</t>
    </r>
    <r>
      <rPr>
        <vertAlign val="superscript"/>
        <sz val="8"/>
        <rFont val="Arial"/>
        <family val="2"/>
      </rPr>
      <t xml:space="preserve">1)</t>
    </r>
  </si>
  <si>
    <t xml:space="preserve">Äthiopien</t>
  </si>
  <si>
    <t xml:space="preserve">Eritrea</t>
  </si>
  <si>
    <t xml:space="preserve">Dschibuti</t>
  </si>
  <si>
    <t xml:space="preserve">Somalia</t>
  </si>
  <si>
    <t xml:space="preserve">Kenia</t>
  </si>
  <si>
    <t xml:space="preserve">Uganda</t>
  </si>
  <si>
    <t xml:space="preserve">Vereinigte Republik Tansania</t>
  </si>
  <si>
    <t xml:space="preserve">Seychellen</t>
  </si>
  <si>
    <t xml:space="preserve">Brit. Territor. im Indischen Ozean</t>
  </si>
  <si>
    <t xml:space="preserve">Mosambik</t>
  </si>
  <si>
    <t xml:space="preserve">Madagaskar</t>
  </si>
  <si>
    <t xml:space="preserve">Mauritius</t>
  </si>
  <si>
    <t xml:space="preserve">Komoren</t>
  </si>
  <si>
    <t xml:space="preserve">Mayotte</t>
  </si>
  <si>
    <t xml:space="preserve">Sambia</t>
  </si>
  <si>
    <t xml:space="preserve">Simbabwe</t>
  </si>
  <si>
    <r>
      <rPr>
        <b val="true"/>
        <sz val="8"/>
        <rFont val="Arial"/>
        <family val="2"/>
      </rPr>
      <t xml:space="preserve">noch: Afrika</t>
    </r>
    <r>
      <rPr>
        <sz val="8"/>
        <rFont val="Arial"/>
        <family val="2"/>
      </rPr>
      <t xml:space="preserve"> (Zentral-, Ost- und Südafrika)</t>
    </r>
  </si>
  <si>
    <t xml:space="preserve">Malawi</t>
  </si>
  <si>
    <t xml:space="preserve">Südafrika</t>
  </si>
  <si>
    <t xml:space="preserve">Namibia</t>
  </si>
  <si>
    <t xml:space="preserve">Botsuana</t>
  </si>
  <si>
    <t xml:space="preserve">Swasiland</t>
  </si>
  <si>
    <t xml:space="preserve">Lesotho</t>
  </si>
  <si>
    <t xml:space="preserve">Amerika</t>
  </si>
  <si>
    <t xml:space="preserve">NAFTA-Länder</t>
  </si>
  <si>
    <t xml:space="preserve">Vereinigte Staaten </t>
  </si>
  <si>
    <t xml:space="preserve">Kanada</t>
  </si>
  <si>
    <t xml:space="preserve">Mexiko</t>
  </si>
  <si>
    <t xml:space="preserve">Übrige Länder Amerikas</t>
  </si>
  <si>
    <t xml:space="preserve">Grönland</t>
  </si>
  <si>
    <t xml:space="preserve">St. Pierre und Miquelon</t>
  </si>
  <si>
    <t xml:space="preserve">Bermuda</t>
  </si>
  <si>
    <t xml:space="preserve">Guatemala</t>
  </si>
  <si>
    <t xml:space="preserve">Belize</t>
  </si>
  <si>
    <t xml:space="preserve">Honduras</t>
  </si>
  <si>
    <t xml:space="preserve">El Salvador</t>
  </si>
  <si>
    <t xml:space="preserve">Nicaragua</t>
  </si>
  <si>
    <t xml:space="preserve">Costa Rica</t>
  </si>
  <si>
    <t xml:space="preserve">Panama</t>
  </si>
  <si>
    <t xml:space="preserve">Anguilla</t>
  </si>
  <si>
    <t xml:space="preserve">Kuba</t>
  </si>
  <si>
    <t xml:space="preserve">St. Kitts und Nevis</t>
  </si>
  <si>
    <t xml:space="preserve">Haiti</t>
  </si>
  <si>
    <t xml:space="preserve">Bahamas</t>
  </si>
  <si>
    <t xml:space="preserve">Turks- und Caicosinseln</t>
  </si>
  <si>
    <t xml:space="preserve">Dominikanische Republik</t>
  </si>
  <si>
    <t xml:space="preserve">Amerikanische Jungferninseln</t>
  </si>
  <si>
    <t xml:space="preserve">Antigua und Barbuda</t>
  </si>
  <si>
    <t xml:space="preserve">Dominica </t>
  </si>
  <si>
    <t xml:space="preserve">Kaimaninseln</t>
  </si>
  <si>
    <t xml:space="preserve">Jamaika</t>
  </si>
  <si>
    <t xml:space="preserve">St. Lucia</t>
  </si>
  <si>
    <t xml:space="preserve">St. Vincent und die Grenadinen</t>
  </si>
  <si>
    <t xml:space="preserve">Britische Jungferninseln</t>
  </si>
  <si>
    <t xml:space="preserve">Barbados</t>
  </si>
  <si>
    <t xml:space="preserve">Montserrat</t>
  </si>
  <si>
    <t xml:space="preserve">Trinidad und Tobago</t>
  </si>
  <si>
    <t xml:space="preserve">Grenada</t>
  </si>
  <si>
    <t xml:space="preserve">Aruba</t>
  </si>
  <si>
    <t xml:space="preserve">Bonaire, St. Eustatius und Saba</t>
  </si>
  <si>
    <t xml:space="preserve">Curaçao</t>
  </si>
  <si>
    <t xml:space="preserve">St. Martin (niederländischer Teil)</t>
  </si>
  <si>
    <t xml:space="preserve">Kolumbien</t>
  </si>
  <si>
    <t xml:space="preserve">St. Barthélemy </t>
  </si>
  <si>
    <r>
      <rPr>
        <sz val="8"/>
        <rFont val="Arial"/>
        <family val="2"/>
      </rPr>
      <t xml:space="preserve">Bolivarische Republik Venezuela</t>
    </r>
    <r>
      <rPr>
        <vertAlign val="superscript"/>
        <sz val="8"/>
        <rFont val="Arial"/>
        <family val="2"/>
      </rPr>
      <t xml:space="preserve">1)</t>
    </r>
  </si>
  <si>
    <t xml:space="preserve">Guyana</t>
  </si>
  <si>
    <t xml:space="preserve">Suriname</t>
  </si>
  <si>
    <r>
      <rPr>
        <sz val="8"/>
        <rFont val="Arial"/>
        <family val="2"/>
      </rPr>
      <t xml:space="preserve">Ecuador</t>
    </r>
    <r>
      <rPr>
        <vertAlign val="superscript"/>
        <sz val="8"/>
        <rFont val="Arial"/>
        <family val="2"/>
      </rPr>
      <t xml:space="preserve">1)</t>
    </r>
  </si>
  <si>
    <t xml:space="preserve">Peru</t>
  </si>
  <si>
    <t xml:space="preserve">Brasilien</t>
  </si>
  <si>
    <t xml:space="preserve">Chile</t>
  </si>
  <si>
    <r>
      <rPr>
        <b val="true"/>
        <sz val="8"/>
        <rFont val="Arial"/>
        <family val="2"/>
      </rPr>
      <t xml:space="preserve">noch: Amerika</t>
    </r>
    <r>
      <rPr>
        <sz val="8"/>
        <rFont val="Arial"/>
        <family val="2"/>
      </rPr>
      <t xml:space="preserve"> (Übrige Länder Amerikas)</t>
    </r>
  </si>
  <si>
    <t xml:space="preserve">Plurinationaler Staat Bolivien</t>
  </si>
  <si>
    <t xml:space="preserve">Paraguay</t>
  </si>
  <si>
    <t xml:space="preserve">Uruguay</t>
  </si>
  <si>
    <t xml:space="preserve">Argentinien</t>
  </si>
  <si>
    <t xml:space="preserve">Falklandinseln (Malwinen)</t>
  </si>
  <si>
    <t xml:space="preserve">Asien</t>
  </si>
  <si>
    <t xml:space="preserve">Naher und Mittlerer Osten</t>
  </si>
  <si>
    <t xml:space="preserve">Georgien</t>
  </si>
  <si>
    <t xml:space="preserve">Armenien</t>
  </si>
  <si>
    <t xml:space="preserve">Aserbaidschan</t>
  </si>
  <si>
    <t xml:space="preserve">Kasachstan</t>
  </si>
  <si>
    <t xml:space="preserve">Turkmenistan</t>
  </si>
  <si>
    <t xml:space="preserve">Usbekistan</t>
  </si>
  <si>
    <t xml:space="preserve">Tadschikistan</t>
  </si>
  <si>
    <t xml:space="preserve">Kirgisische Republik</t>
  </si>
  <si>
    <t xml:space="preserve">Libanon</t>
  </si>
  <si>
    <t xml:space="preserve">Arabische Republik Syrien</t>
  </si>
  <si>
    <r>
      <rPr>
        <sz val="8"/>
        <rFont val="Arial"/>
        <family val="2"/>
      </rPr>
      <t xml:space="preserve">Irak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Islamische Republik Iran</t>
    </r>
    <r>
      <rPr>
        <vertAlign val="superscript"/>
        <sz val="8"/>
        <rFont val="Arial"/>
        <family val="2"/>
      </rPr>
      <t xml:space="preserve">1)</t>
    </r>
  </si>
  <si>
    <t xml:space="preserve">Israel</t>
  </si>
  <si>
    <t xml:space="preserve">Besetzte palästinensische Gebiete</t>
  </si>
  <si>
    <t xml:space="preserve">Jordanien</t>
  </si>
  <si>
    <r>
      <rPr>
        <sz val="8"/>
        <rFont val="Arial"/>
        <family val="2"/>
      </rPr>
      <t xml:space="preserve">Saudi-Arabien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Kuwait</t>
    </r>
    <r>
      <rPr>
        <vertAlign val="superscript"/>
        <sz val="8"/>
        <rFont val="Arial"/>
        <family val="2"/>
      </rPr>
      <t xml:space="preserve">1)</t>
    </r>
  </si>
  <si>
    <t xml:space="preserve">Bahrain</t>
  </si>
  <si>
    <r>
      <rPr>
        <sz val="8"/>
        <rFont val="Arial"/>
        <family val="2"/>
      </rPr>
      <t xml:space="preserve">Katar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Vereinigte Arabische Emirate</t>
    </r>
    <r>
      <rPr>
        <vertAlign val="superscript"/>
        <sz val="8"/>
        <rFont val="Arial"/>
        <family val="2"/>
      </rPr>
      <t xml:space="preserve">1)</t>
    </r>
  </si>
  <si>
    <t xml:space="preserve">Oman</t>
  </si>
  <si>
    <t xml:space="preserve">Jemen</t>
  </si>
  <si>
    <t xml:space="preserve">Ost- und Südostasien</t>
  </si>
  <si>
    <t xml:space="preserve">ASEAN-Länder</t>
  </si>
  <si>
    <t xml:space="preserve">Myanmar</t>
  </si>
  <si>
    <t xml:space="preserve">Thailand </t>
  </si>
  <si>
    <t xml:space="preserve">Demokratische Volksrepublik Laos</t>
  </si>
  <si>
    <t xml:space="preserve">Vietnam</t>
  </si>
  <si>
    <t xml:space="preserve">Kambodscha</t>
  </si>
  <si>
    <t xml:space="preserve">Indonesien</t>
  </si>
  <si>
    <t xml:space="preserve">Malaysia</t>
  </si>
  <si>
    <t xml:space="preserve">Brunei Darussalam</t>
  </si>
  <si>
    <t xml:space="preserve">Singapur</t>
  </si>
  <si>
    <t xml:space="preserve">Philippinen</t>
  </si>
  <si>
    <t xml:space="preserve">Timor-Leste</t>
  </si>
  <si>
    <t xml:space="preserve">Mongolei</t>
  </si>
  <si>
    <t xml:space="preserve">China</t>
  </si>
  <si>
    <t xml:space="preserve">Demokratische Volksrepublik Korea</t>
  </si>
  <si>
    <t xml:space="preserve">Republik Korea</t>
  </si>
  <si>
    <t xml:space="preserve">Japan</t>
  </si>
  <si>
    <t xml:space="preserve">Taiwan</t>
  </si>
  <si>
    <t xml:space="preserve">Hongkong</t>
  </si>
  <si>
    <t xml:space="preserve">Macau</t>
  </si>
  <si>
    <t xml:space="preserve">noch: Asien</t>
  </si>
  <si>
    <t xml:space="preserve">Übrige Länder Asiens</t>
  </si>
  <si>
    <t xml:space="preserve">Afghanistan</t>
  </si>
  <si>
    <t xml:space="preserve">Pakistan</t>
  </si>
  <si>
    <t xml:space="preserve">Indien</t>
  </si>
  <si>
    <t xml:space="preserve">Bangladesch</t>
  </si>
  <si>
    <t xml:space="preserve">Malediven</t>
  </si>
  <si>
    <t xml:space="preserve">Sri Lanka</t>
  </si>
  <si>
    <t xml:space="preserve">Nepal </t>
  </si>
  <si>
    <t xml:space="preserve">Bhutan</t>
  </si>
  <si>
    <t xml:space="preserve">Australien, Ozeanien und übrige Gebiete</t>
  </si>
  <si>
    <t xml:space="preserve">Australien</t>
  </si>
  <si>
    <t xml:space="preserve">Papua-Neuguinea</t>
  </si>
  <si>
    <t xml:space="preserve">Nauru</t>
  </si>
  <si>
    <t xml:space="preserve">Neuseeland</t>
  </si>
  <si>
    <t xml:space="preserve">Salomonen</t>
  </si>
  <si>
    <t xml:space="preserve">Tuvalu</t>
  </si>
  <si>
    <t xml:space="preserve">Neukaledonien</t>
  </si>
  <si>
    <t xml:space="preserve">Wallis und Futuna</t>
  </si>
  <si>
    <t xml:space="preserve">Kiribati</t>
  </si>
  <si>
    <t xml:space="preserve">Pitcairn</t>
  </si>
  <si>
    <t xml:space="preserve">Fidschi</t>
  </si>
  <si>
    <t xml:space="preserve">Vanuatu</t>
  </si>
  <si>
    <t xml:space="preserve">Tonga</t>
  </si>
  <si>
    <t xml:space="preserve">Samoa</t>
  </si>
  <si>
    <t xml:space="preserve">Nördliche Marianen</t>
  </si>
  <si>
    <t xml:space="preserve">Französisch-Polynesien</t>
  </si>
  <si>
    <t xml:space="preserve">Föderierte Staaten von Mikronesien</t>
  </si>
  <si>
    <t xml:space="preserve">Marshallinseln</t>
  </si>
  <si>
    <t xml:space="preserve">Palau</t>
  </si>
  <si>
    <t xml:space="preserve">Amerikanisch-Samoa</t>
  </si>
  <si>
    <t xml:space="preserve">Guam</t>
  </si>
  <si>
    <t xml:space="preserve">Kleinere amerikanische Überseeinseln</t>
  </si>
  <si>
    <t xml:space="preserve">Kokosinseln (Keelinginseln)</t>
  </si>
  <si>
    <t xml:space="preserve">Weihnachtsinsel</t>
  </si>
  <si>
    <t xml:space="preserve">Heard und die McDonaldinseln</t>
  </si>
  <si>
    <t xml:space="preserve">Norfolkinsel</t>
  </si>
  <si>
    <t xml:space="preserve">Cookinseln</t>
  </si>
  <si>
    <t xml:space="preserve">Niue</t>
  </si>
  <si>
    <t xml:space="preserve">Tokelau</t>
  </si>
  <si>
    <t xml:space="preserve">Antarktis</t>
  </si>
  <si>
    <t xml:space="preserve">Bouvetinsel</t>
  </si>
  <si>
    <t xml:space="preserve">Südgeorgien und die Südl. Sandwichinseln</t>
  </si>
  <si>
    <t xml:space="preserve">Französische Süd- und Antarktisgebiete</t>
  </si>
  <si>
    <t xml:space="preserve">Verschiedenes</t>
  </si>
  <si>
    <t xml:space="preserve">Schiffs- und Luftfahrzeugbedarf</t>
  </si>
  <si>
    <t xml:space="preserve">Hohe See</t>
  </si>
  <si>
    <t xml:space="preserve">Nicht ermittelte Länder und Gebiete</t>
  </si>
  <si>
    <t xml:space="preserve">Ausfuhr insgesamt</t>
  </si>
  <si>
    <t xml:space="preserve">OPEC-Länder</t>
  </si>
  <si>
    <t xml:space="preserve">1) OPEC-Länder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\ ###\ ##0&quot;  &quot;;&quot;– &quot;#\ ###\ ##0&quot;  &quot;;&quot; –  &quot;;* @&quot;  &quot;"/>
    <numFmt numFmtId="166" formatCode="* &quot;+  &quot;??0.0&quot;  &quot;;* &quot;–  &quot;??0.0&quot;  &quot;;* &quot;–   &quot;;* @&quot;  &quot;"/>
    <numFmt numFmtId="167" formatCode="* \ ??\ ??0&quot;  &quot;;* &quot;– &quot;??\ ??0&quot;  &quot;;* 0&quot;  &quot;;* @&quot;  &quot;"/>
    <numFmt numFmtId="168" formatCode="* \ ?\ ???\ ??0&quot;  &quot;;* &quot;– &quot;?\ ???\ ??0&quot;  &quot;;* 0&quot;  &quot;;* @&quot;  &quot;"/>
    <numFmt numFmtId="169" formatCode="###\ ###\ ###\ ##0&quot;   &quot;"/>
    <numFmt numFmtId="170" formatCode="&quot;+ &quot;##0.0\ ;&quot;– &quot;##0.0\ ;#,#00\ ;&quot;  &quot;"/>
    <numFmt numFmtId="171" formatCode="#\ ###\ ##0\ ;&quot;– &quot;#\ ###\ ##0&quot;  &quot;;&quot; –  &quot;;* @&quot;  &quot;"/>
    <numFmt numFmtId="172" formatCode="###\ ###\ ###\ ##0&quot;  &quot;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7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i val="true"/>
      <sz val="8"/>
      <name val="Arial"/>
      <family val="2"/>
    </font>
    <font>
      <i val="true"/>
      <sz val="8"/>
      <name val="Arial"/>
      <family val="2"/>
    </font>
    <font>
      <b val="true"/>
      <sz val="7"/>
      <name val="Arial"/>
      <family val="2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4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6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2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7" fillId="0" borderId="16" xfId="2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Tabelle02_EinfuhrNEUE_LÄNDER" xfId="20"/>
  </cellStyles>
  <dxfs count="78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31.99"/>
    <col collapsed="false" customWidth="true" hidden="false" outlineLevel="0" max="7" min="3" style="1" width="8.99"/>
    <col collapsed="false" customWidth="true" hidden="false" outlineLevel="0" max="8" min="8" style="1" width="9.85"/>
    <col collapsed="false" customWidth="false" hidden="false" outlineLevel="0" max="257" min="9" style="1" width="11.42"/>
  </cols>
  <sheetData>
    <row r="1" s="3" customFormat="true" ht="16.5" hidden="false" customHeight="true" outlineLevel="0" collapsed="false">
      <c r="A1" s="2" t="s">
        <v>0</v>
      </c>
      <c r="F1" s="4"/>
      <c r="G1" s="4"/>
      <c r="H1" s="4"/>
      <c r="I1" s="4"/>
      <c r="J1" s="4"/>
      <c r="K1" s="4"/>
      <c r="L1" s="5"/>
    </row>
    <row r="2" s="3" customFormat="true" ht="14.85" hidden="false" customHeight="true" outlineLevel="0" collapsed="false">
      <c r="A2" s="6" t="s">
        <v>1</v>
      </c>
      <c r="F2" s="4"/>
      <c r="G2" s="4"/>
      <c r="H2" s="4"/>
      <c r="I2" s="4"/>
      <c r="J2" s="4"/>
      <c r="K2" s="4"/>
      <c r="L2" s="5"/>
    </row>
    <row r="3" customFormat="false" ht="30" hidden="false" customHeight="true" outlineLevel="0" collapsed="false">
      <c r="A3" s="7" t="s">
        <v>2</v>
      </c>
      <c r="B3" s="7"/>
      <c r="C3" s="8" t="s">
        <v>3</v>
      </c>
      <c r="D3" s="9" t="s">
        <v>4</v>
      </c>
      <c r="E3" s="9" t="s">
        <v>5</v>
      </c>
      <c r="F3" s="10" t="s">
        <v>6</v>
      </c>
      <c r="G3" s="10"/>
      <c r="H3" s="11" t="s">
        <v>7</v>
      </c>
    </row>
    <row r="4" customFormat="false" ht="15" hidden="false" customHeight="true" outlineLevel="0" collapsed="false">
      <c r="A4" s="7"/>
      <c r="B4" s="7"/>
      <c r="C4" s="12" t="s">
        <v>8</v>
      </c>
      <c r="D4" s="12"/>
      <c r="E4" s="12"/>
      <c r="F4" s="13" t="s">
        <v>9</v>
      </c>
      <c r="G4" s="13" t="s">
        <v>8</v>
      </c>
      <c r="H4" s="14" t="s">
        <v>10</v>
      </c>
    </row>
    <row r="5" customFormat="false" ht="30" hidden="false" customHeight="true" outlineLevel="0" collapsed="false">
      <c r="A5" s="15" t="s">
        <v>11</v>
      </c>
      <c r="B5" s="16" t="s">
        <v>12</v>
      </c>
      <c r="C5" s="17" t="n">
        <v>367266.42</v>
      </c>
      <c r="D5" s="17" t="n">
        <v>332707.759</v>
      </c>
      <c r="E5" s="17" t="n">
        <v>354035.877</v>
      </c>
      <c r="F5" s="17" t="n">
        <v>971416.87</v>
      </c>
      <c r="G5" s="17" t="n">
        <v>1054010.056</v>
      </c>
      <c r="H5" s="18" t="n">
        <v>-2.66243938168464</v>
      </c>
    </row>
    <row r="6" customFormat="false" ht="23.25" hidden="false" customHeight="true" outlineLevel="0" collapsed="false">
      <c r="A6" s="2" t="n">
        <v>1</v>
      </c>
      <c r="B6" s="19" t="s">
        <v>13</v>
      </c>
      <c r="C6" s="20" t="n">
        <v>3446.133</v>
      </c>
      <c r="D6" s="20" t="n">
        <v>2585.558</v>
      </c>
      <c r="E6" s="20" t="n">
        <v>2691.017</v>
      </c>
      <c r="F6" s="20" t="n">
        <v>2825.209</v>
      </c>
      <c r="G6" s="20" t="n">
        <v>8722.708</v>
      </c>
      <c r="H6" s="21" t="n">
        <v>19.9579397403992</v>
      </c>
    </row>
    <row r="7" customFormat="false" ht="15" hidden="false" customHeight="true" outlineLevel="0" collapsed="false">
      <c r="A7" s="22" t="n">
        <v>101</v>
      </c>
      <c r="B7" s="23" t="s">
        <v>14</v>
      </c>
      <c r="C7" s="20" t="n">
        <v>1238.099</v>
      </c>
      <c r="D7" s="20" t="n">
        <v>581.296</v>
      </c>
      <c r="E7" s="20" t="n">
        <v>424.375</v>
      </c>
      <c r="F7" s="20" t="n">
        <v>64.11</v>
      </c>
      <c r="G7" s="20" t="n">
        <v>2243.77</v>
      </c>
      <c r="H7" s="21" t="n">
        <v>9.4202764266814</v>
      </c>
    </row>
    <row r="8" customFormat="false" ht="15" hidden="false" customHeight="true" outlineLevel="0" collapsed="false">
      <c r="A8" s="22" t="n">
        <v>102</v>
      </c>
      <c r="B8" s="23" t="s">
        <v>15</v>
      </c>
      <c r="C8" s="20" t="n">
        <v>255.961</v>
      </c>
      <c r="D8" s="20" t="n">
        <v>152.925</v>
      </c>
      <c r="E8" s="20" t="n">
        <v>156.604</v>
      </c>
      <c r="F8" s="20" t="n">
        <v>229.209</v>
      </c>
      <c r="G8" s="20" t="n">
        <v>565.49</v>
      </c>
      <c r="H8" s="21" t="n">
        <v>-48.7113673219877</v>
      </c>
    </row>
    <row r="9" customFormat="false" ht="15" hidden="false" customHeight="true" outlineLevel="0" collapsed="false">
      <c r="A9" s="22" t="n">
        <v>103</v>
      </c>
      <c r="B9" s="23" t="s">
        <v>16</v>
      </c>
      <c r="C9" s="20" t="n">
        <v>1697.392</v>
      </c>
      <c r="D9" s="20" t="n">
        <v>1566.351</v>
      </c>
      <c r="E9" s="20" t="n">
        <v>1668.651</v>
      </c>
      <c r="F9" s="20" t="n">
        <v>2481.853</v>
      </c>
      <c r="G9" s="20" t="n">
        <v>4932.394</v>
      </c>
      <c r="H9" s="21" t="n">
        <v>62.2967298768295</v>
      </c>
    </row>
    <row r="10" customFormat="false" ht="15" hidden="false" customHeight="true" outlineLevel="0" collapsed="false">
      <c r="A10" s="22" t="n">
        <v>105</v>
      </c>
      <c r="B10" s="23" t="s">
        <v>17</v>
      </c>
      <c r="C10" s="20" t="s">
        <v>18</v>
      </c>
      <c r="D10" s="20" t="s">
        <v>18</v>
      </c>
      <c r="E10" s="20" t="s">
        <v>18</v>
      </c>
      <c r="F10" s="20" t="s">
        <v>18</v>
      </c>
      <c r="G10" s="20" t="s">
        <v>18</v>
      </c>
      <c r="H10" s="21" t="s">
        <v>18</v>
      </c>
    </row>
    <row r="11" customFormat="false" ht="15" hidden="false" customHeight="true" outlineLevel="0" collapsed="false">
      <c r="A11" s="22" t="n">
        <v>107</v>
      </c>
      <c r="B11" s="23" t="s">
        <v>19</v>
      </c>
      <c r="C11" s="20" t="n">
        <v>1.405</v>
      </c>
      <c r="D11" s="20" t="n">
        <v>44.288</v>
      </c>
      <c r="E11" s="20" t="n">
        <v>139.148</v>
      </c>
      <c r="F11" s="20" t="n">
        <v>7.663</v>
      </c>
      <c r="G11" s="20" t="n">
        <v>184.841</v>
      </c>
      <c r="H11" s="21" t="n">
        <v>-22.4165575366845</v>
      </c>
    </row>
    <row r="12" customFormat="false" ht="15" hidden="false" customHeight="true" outlineLevel="0" collapsed="false">
      <c r="A12" s="22" t="n">
        <v>109</v>
      </c>
      <c r="B12" s="23" t="s">
        <v>20</v>
      </c>
      <c r="C12" s="20" t="n">
        <v>253.276</v>
      </c>
      <c r="D12" s="20" t="n">
        <v>240.698</v>
      </c>
      <c r="E12" s="20" t="n">
        <v>302.239</v>
      </c>
      <c r="F12" s="20" t="n">
        <v>42.374</v>
      </c>
      <c r="G12" s="20" t="n">
        <v>796.213</v>
      </c>
      <c r="H12" s="21" t="n">
        <v>-5.31880357837234</v>
      </c>
    </row>
    <row r="13" customFormat="false" ht="23.25" hidden="false" customHeight="true" outlineLevel="0" collapsed="false">
      <c r="A13" s="2" t="n">
        <v>2</v>
      </c>
      <c r="B13" s="19" t="s">
        <v>21</v>
      </c>
      <c r="C13" s="20" t="n">
        <v>107342.16</v>
      </c>
      <c r="D13" s="20" t="n">
        <v>83104.839</v>
      </c>
      <c r="E13" s="20" t="n">
        <v>93737.139</v>
      </c>
      <c r="F13" s="20" t="n">
        <v>130899.752</v>
      </c>
      <c r="G13" s="20" t="n">
        <v>284184.138</v>
      </c>
      <c r="H13" s="21" t="n">
        <v>-5.03463238080738</v>
      </c>
    </row>
    <row r="14" customFormat="false" ht="25.5" hidden="false" customHeight="true" outlineLevel="0" collapsed="false">
      <c r="A14" s="24" t="s">
        <v>22</v>
      </c>
      <c r="B14" s="25" t="s">
        <v>23</v>
      </c>
      <c r="C14" s="20" t="n">
        <v>35166.46</v>
      </c>
      <c r="D14" s="20" t="n">
        <v>23797.8</v>
      </c>
      <c r="E14" s="20" t="n">
        <v>28882.387</v>
      </c>
      <c r="F14" s="20" t="n">
        <v>55484.871</v>
      </c>
      <c r="G14" s="20" t="n">
        <v>87846.647</v>
      </c>
      <c r="H14" s="21" t="n">
        <v>2.89164191180038</v>
      </c>
    </row>
    <row r="15" customFormat="false" ht="25.5" hidden="false" customHeight="true" outlineLevel="0" collapsed="false">
      <c r="A15" s="24" t="s">
        <v>24</v>
      </c>
      <c r="B15" s="25" t="s">
        <v>25</v>
      </c>
      <c r="C15" s="20" t="n">
        <v>3639.279</v>
      </c>
      <c r="D15" s="20" t="n">
        <v>3059.773</v>
      </c>
      <c r="E15" s="20" t="n">
        <v>3213.168</v>
      </c>
      <c r="F15" s="20" t="n">
        <v>1951.727</v>
      </c>
      <c r="G15" s="20" t="n">
        <v>9912.22</v>
      </c>
      <c r="H15" s="21" t="n">
        <v>64.9207176886854</v>
      </c>
    </row>
    <row r="16" customFormat="false" ht="15" hidden="false" customHeight="true" outlineLevel="0" collapsed="false">
      <c r="A16" s="22" t="n">
        <v>203</v>
      </c>
      <c r="B16" s="23" t="s">
        <v>26</v>
      </c>
      <c r="C16" s="20" t="n">
        <v>21785.116</v>
      </c>
      <c r="D16" s="20" t="n">
        <v>14485.756</v>
      </c>
      <c r="E16" s="20" t="n">
        <v>17082.332</v>
      </c>
      <c r="F16" s="20" t="n">
        <v>12048.729</v>
      </c>
      <c r="G16" s="20" t="n">
        <v>53353.204</v>
      </c>
      <c r="H16" s="21" t="n">
        <v>-1.69205362217046</v>
      </c>
    </row>
    <row r="17" customFormat="false" ht="15" hidden="false" customHeight="true" outlineLevel="0" collapsed="false">
      <c r="A17" s="22" t="n">
        <v>204</v>
      </c>
      <c r="B17" s="23" t="s">
        <v>27</v>
      </c>
      <c r="C17" s="20" t="n">
        <v>37697.731</v>
      </c>
      <c r="D17" s="20" t="n">
        <v>31827.415</v>
      </c>
      <c r="E17" s="20" t="n">
        <v>33901.94</v>
      </c>
      <c r="F17" s="20" t="n">
        <v>42515.935</v>
      </c>
      <c r="G17" s="20" t="n">
        <v>103427.086</v>
      </c>
      <c r="H17" s="21" t="n">
        <v>-17.6142219431363</v>
      </c>
    </row>
    <row r="18" customFormat="false" ht="36.95" hidden="false" customHeight="true" outlineLevel="0" collapsed="false">
      <c r="A18" s="24" t="s">
        <v>28</v>
      </c>
      <c r="B18" s="25" t="s">
        <v>29</v>
      </c>
      <c r="C18" s="20" t="n">
        <v>752.297</v>
      </c>
      <c r="D18" s="20" t="n">
        <v>793.251</v>
      </c>
      <c r="E18" s="20" t="n">
        <v>1135.199</v>
      </c>
      <c r="F18" s="20" t="n">
        <v>432.881</v>
      </c>
      <c r="G18" s="20" t="n">
        <v>2680.747</v>
      </c>
      <c r="H18" s="21" t="n">
        <v>-6.33272874214403</v>
      </c>
    </row>
    <row r="19" customFormat="false" ht="15" hidden="false" customHeight="true" outlineLevel="0" collapsed="false">
      <c r="A19" s="22" t="n">
        <v>208</v>
      </c>
      <c r="B19" s="23" t="s">
        <v>30</v>
      </c>
      <c r="C19" s="20" t="n">
        <v>3164.493</v>
      </c>
      <c r="D19" s="20" t="n">
        <v>2805.355</v>
      </c>
      <c r="E19" s="20" t="n">
        <v>1911.762</v>
      </c>
      <c r="F19" s="20" t="n">
        <v>10472.673</v>
      </c>
      <c r="G19" s="20" t="n">
        <v>7881.61</v>
      </c>
      <c r="H19" s="21" t="n">
        <v>8.78802869429687</v>
      </c>
    </row>
    <row r="20" customFormat="false" ht="15" hidden="false" customHeight="true" outlineLevel="0" collapsed="false">
      <c r="A20" s="22" t="n">
        <v>209</v>
      </c>
      <c r="B20" s="23" t="s">
        <v>31</v>
      </c>
      <c r="C20" s="20" t="n">
        <v>94.407</v>
      </c>
      <c r="D20" s="20" t="n">
        <v>430.352</v>
      </c>
      <c r="E20" s="20" t="n">
        <v>182.765</v>
      </c>
      <c r="F20" s="20" t="n">
        <v>624.839</v>
      </c>
      <c r="G20" s="20" t="n">
        <v>707.524</v>
      </c>
      <c r="H20" s="21" t="n">
        <v>-11.4173248063141</v>
      </c>
    </row>
    <row r="21" customFormat="false" ht="24.75" hidden="false" customHeight="true" outlineLevel="0" collapsed="false">
      <c r="A21" s="24" t="s">
        <v>32</v>
      </c>
      <c r="B21" s="25" t="s">
        <v>33</v>
      </c>
      <c r="C21" s="20" t="n">
        <v>135.787</v>
      </c>
      <c r="D21" s="20" t="n">
        <v>123.826</v>
      </c>
      <c r="E21" s="20" t="n">
        <v>103.276</v>
      </c>
      <c r="F21" s="20" t="n">
        <v>1958.44</v>
      </c>
      <c r="G21" s="20" t="n">
        <v>362.889</v>
      </c>
      <c r="H21" s="21" t="n">
        <v>40.3891089721767</v>
      </c>
    </row>
    <row r="22" customFormat="false" ht="15.75" hidden="false" customHeight="true" outlineLevel="0" collapsed="false">
      <c r="A22" s="22" t="n">
        <v>219</v>
      </c>
      <c r="B22" s="23" t="s">
        <v>34</v>
      </c>
      <c r="C22" s="20" t="n">
        <v>4906.59</v>
      </c>
      <c r="D22" s="20" t="n">
        <v>5781.311</v>
      </c>
      <c r="E22" s="20" t="n">
        <v>7324.31</v>
      </c>
      <c r="F22" s="20" t="n">
        <v>5409.657</v>
      </c>
      <c r="G22" s="20" t="n">
        <v>18012.211</v>
      </c>
      <c r="H22" s="21" t="n">
        <v>6.6658948501679</v>
      </c>
    </row>
    <row r="23" customFormat="false" ht="23.25" hidden="false" customHeight="true" outlineLevel="0" collapsed="false">
      <c r="A23" s="2" t="n">
        <v>3</v>
      </c>
      <c r="B23" s="19" t="s">
        <v>35</v>
      </c>
      <c r="C23" s="20" t="n">
        <v>244150.346</v>
      </c>
      <c r="D23" s="20" t="n">
        <v>233142.926</v>
      </c>
      <c r="E23" s="20" t="n">
        <v>239274.654</v>
      </c>
      <c r="F23" s="20" t="n">
        <v>799213.23</v>
      </c>
      <c r="G23" s="20" t="n">
        <v>716567.926</v>
      </c>
      <c r="H23" s="21" t="n">
        <v>-1.30250139635803</v>
      </c>
    </row>
    <row r="24" customFormat="false" ht="15" hidden="false" customHeight="true" outlineLevel="0" collapsed="false">
      <c r="A24" s="22" t="n">
        <v>301</v>
      </c>
      <c r="B24" s="23" t="s">
        <v>36</v>
      </c>
      <c r="C24" s="20" t="n">
        <v>7017.846</v>
      </c>
      <c r="D24" s="20" t="n">
        <v>10218.096</v>
      </c>
      <c r="E24" s="20" t="n">
        <v>4615.712</v>
      </c>
      <c r="F24" s="20" t="n">
        <v>98609.974</v>
      </c>
      <c r="G24" s="20" t="n">
        <v>21851.654</v>
      </c>
      <c r="H24" s="21" t="n">
        <v>20.7803800739949</v>
      </c>
    </row>
    <row r="25" customFormat="false" ht="15" hidden="false" customHeight="true" outlineLevel="0" collapsed="false">
      <c r="A25" s="22" t="n">
        <v>302</v>
      </c>
      <c r="B25" s="23" t="s">
        <v>37</v>
      </c>
      <c r="C25" s="20" t="n">
        <v>236.394</v>
      </c>
      <c r="D25" s="20" t="n">
        <v>67.376</v>
      </c>
      <c r="E25" s="20" t="n">
        <v>93.851</v>
      </c>
      <c r="F25" s="20" t="n">
        <v>1969.694</v>
      </c>
      <c r="G25" s="20" t="n">
        <v>397.621</v>
      </c>
      <c r="H25" s="21" t="n">
        <v>-17.5973092051545</v>
      </c>
    </row>
    <row r="26" customFormat="false" ht="15" hidden="false" customHeight="true" outlineLevel="0" collapsed="false">
      <c r="A26" s="22" t="n">
        <v>303</v>
      </c>
      <c r="B26" s="23" t="s">
        <v>38</v>
      </c>
      <c r="C26" s="20" t="n">
        <v>561.405</v>
      </c>
      <c r="D26" s="20" t="n">
        <v>1235.133</v>
      </c>
      <c r="E26" s="20" t="n">
        <v>523.66</v>
      </c>
      <c r="F26" s="20" t="n">
        <v>11173.568</v>
      </c>
      <c r="G26" s="20" t="n">
        <v>2320.198</v>
      </c>
      <c r="H26" s="21" t="n">
        <v>-54.2419334131007</v>
      </c>
    </row>
    <row r="27" customFormat="false" ht="15" hidden="false" customHeight="true" outlineLevel="0" collapsed="false">
      <c r="A27" s="22" t="n">
        <v>304</v>
      </c>
      <c r="B27" s="23" t="s">
        <v>39</v>
      </c>
      <c r="C27" s="20" t="n">
        <v>90.6</v>
      </c>
      <c r="D27" s="20" t="n">
        <v>142.496</v>
      </c>
      <c r="E27" s="20" t="n">
        <v>149.814</v>
      </c>
      <c r="F27" s="20" t="n">
        <v>1718.608</v>
      </c>
      <c r="G27" s="20" t="n">
        <v>382.91</v>
      </c>
      <c r="H27" s="21" t="n">
        <v>-51.9606662350893</v>
      </c>
    </row>
    <row r="28" customFormat="false" ht="15" hidden="false" customHeight="true" outlineLevel="0" collapsed="false">
      <c r="A28" s="22" t="n">
        <v>305</v>
      </c>
      <c r="B28" s="23" t="s">
        <v>40</v>
      </c>
      <c r="C28" s="20" t="n">
        <v>5807.468</v>
      </c>
      <c r="D28" s="20" t="n">
        <v>6061.404</v>
      </c>
      <c r="E28" s="20" t="n">
        <v>3033.222</v>
      </c>
      <c r="F28" s="20" t="n">
        <v>37439.239</v>
      </c>
      <c r="G28" s="20" t="n">
        <v>14902.094</v>
      </c>
      <c r="H28" s="21" t="n">
        <v>-43.6907938996301</v>
      </c>
    </row>
    <row r="29" customFormat="false" ht="25.5" hidden="false" customHeight="true" outlineLevel="0" collapsed="false">
      <c r="A29" s="24" t="s">
        <v>41</v>
      </c>
      <c r="B29" s="25" t="s">
        <v>42</v>
      </c>
      <c r="C29" s="20" t="n">
        <v>92.845</v>
      </c>
      <c r="D29" s="20" t="n">
        <v>81.209</v>
      </c>
      <c r="E29" s="20" t="n">
        <v>59.52</v>
      </c>
      <c r="F29" s="20" t="n">
        <v>681.187</v>
      </c>
      <c r="G29" s="20" t="n">
        <v>233.574</v>
      </c>
      <c r="H29" s="21" t="n">
        <v>-76.0456577921812</v>
      </c>
    </row>
    <row r="30" customFormat="false" ht="15" hidden="false" customHeight="true" outlineLevel="0" collapsed="false">
      <c r="A30" s="22" t="n">
        <v>309</v>
      </c>
      <c r="B30" s="23" t="s">
        <v>43</v>
      </c>
      <c r="C30" s="20" t="n">
        <v>285.74</v>
      </c>
      <c r="D30" s="20" t="n">
        <v>168.052</v>
      </c>
      <c r="E30" s="20" t="n">
        <v>407.143</v>
      </c>
      <c r="F30" s="20" t="n">
        <v>805.048</v>
      </c>
      <c r="G30" s="20" t="n">
        <v>860.935</v>
      </c>
      <c r="H30" s="21" t="n">
        <v>-3.28496467556452</v>
      </c>
    </row>
    <row r="31" customFormat="false" ht="25.5" hidden="false" customHeight="true" outlineLevel="0" collapsed="false">
      <c r="A31" s="24" t="s">
        <v>44</v>
      </c>
      <c r="B31" s="25" t="s">
        <v>45</v>
      </c>
      <c r="C31" s="20" t="n">
        <v>6141.263</v>
      </c>
      <c r="D31" s="20" t="n">
        <v>6419.815</v>
      </c>
      <c r="E31" s="20" t="n">
        <v>5368.331</v>
      </c>
      <c r="F31" s="20" t="n">
        <v>42235.818</v>
      </c>
      <c r="G31" s="20" t="n">
        <v>17929.409</v>
      </c>
      <c r="H31" s="21" t="n">
        <v>-5.40376013718119</v>
      </c>
    </row>
    <row r="32" customFormat="false" ht="25.5" hidden="false" customHeight="true" outlineLevel="0" collapsed="false">
      <c r="A32" s="24" t="s">
        <v>46</v>
      </c>
      <c r="B32" s="25" t="s">
        <v>47</v>
      </c>
      <c r="C32" s="20" t="n">
        <v>18702.097</v>
      </c>
      <c r="D32" s="20" t="n">
        <v>17481.88</v>
      </c>
      <c r="E32" s="20" t="n">
        <v>17820.403</v>
      </c>
      <c r="F32" s="20" t="n">
        <v>25885.308</v>
      </c>
      <c r="G32" s="20" t="n">
        <v>54004.38</v>
      </c>
      <c r="H32" s="21" t="n">
        <v>-15.6827788127571</v>
      </c>
    </row>
    <row r="33" customFormat="false" ht="13.5" hidden="false" customHeight="true" outlineLevel="0" collapsed="false">
      <c r="A33" s="22" t="n">
        <v>316</v>
      </c>
      <c r="B33" s="23" t="s">
        <v>48</v>
      </c>
      <c r="C33" s="20" t="n">
        <v>1899.381</v>
      </c>
      <c r="D33" s="20" t="n">
        <v>2143.322</v>
      </c>
      <c r="E33" s="20" t="n">
        <v>2185.431</v>
      </c>
      <c r="F33" s="20" t="n">
        <v>13830.902</v>
      </c>
      <c r="G33" s="20" t="n">
        <v>6228.134</v>
      </c>
      <c r="H33" s="21" t="n">
        <v>-29.0850725125969</v>
      </c>
    </row>
    <row r="34" customFormat="false" ht="34.5" hidden="false" customHeight="true" outlineLevel="0" collapsed="false">
      <c r="A34" s="24" t="s">
        <v>49</v>
      </c>
      <c r="B34" s="25" t="s">
        <v>50</v>
      </c>
      <c r="C34" s="20" t="n">
        <v>805.639</v>
      </c>
      <c r="D34" s="20" t="n">
        <v>975.42</v>
      </c>
      <c r="E34" s="20" t="n">
        <v>800.813</v>
      </c>
      <c r="F34" s="20" t="n">
        <v>128.296</v>
      </c>
      <c r="G34" s="20" t="n">
        <v>2581.872</v>
      </c>
      <c r="H34" s="21" t="n">
        <v>21.8786289249035</v>
      </c>
    </row>
    <row r="35" customFormat="false" ht="15" hidden="false" customHeight="true" outlineLevel="0" collapsed="false">
      <c r="A35" s="22" t="n">
        <v>325</v>
      </c>
      <c r="B35" s="23" t="s">
        <v>51</v>
      </c>
      <c r="C35" s="20" t="n">
        <v>120.653</v>
      </c>
      <c r="D35" s="20" t="n">
        <v>78.701</v>
      </c>
      <c r="E35" s="20" t="n">
        <v>154.673</v>
      </c>
      <c r="F35" s="20" t="n">
        <v>360.877</v>
      </c>
      <c r="G35" s="20" t="n">
        <v>354.027</v>
      </c>
      <c r="H35" s="21" t="n">
        <v>-30.2283369596065</v>
      </c>
    </row>
    <row r="36" customFormat="false" ht="15" hidden="false" customHeight="true" outlineLevel="0" collapsed="false">
      <c r="A36" s="22" t="n">
        <v>335</v>
      </c>
      <c r="B36" s="23" t="s">
        <v>52</v>
      </c>
      <c r="C36" s="20" t="n">
        <v>2308.495</v>
      </c>
      <c r="D36" s="20" t="n">
        <v>2335.63</v>
      </c>
      <c r="E36" s="20" t="n">
        <v>2364.169</v>
      </c>
      <c r="F36" s="20" t="n">
        <v>45223.017</v>
      </c>
      <c r="G36" s="20" t="n">
        <v>7008.294</v>
      </c>
      <c r="H36" s="21" t="n">
        <v>36.833865898284</v>
      </c>
    </row>
    <row r="37" customFormat="false" ht="15" hidden="false" customHeight="true" outlineLevel="0" collapsed="false">
      <c r="A37" s="22" t="n">
        <v>340</v>
      </c>
      <c r="B37" s="23" t="s">
        <v>53</v>
      </c>
      <c r="C37" s="20" t="n">
        <v>2134.116</v>
      </c>
      <c r="D37" s="20" t="n">
        <v>1836.452</v>
      </c>
      <c r="E37" s="20" t="n">
        <v>1551.824</v>
      </c>
      <c r="F37" s="20" t="n">
        <v>4613.383</v>
      </c>
      <c r="G37" s="20" t="n">
        <v>5522.392</v>
      </c>
      <c r="H37" s="21" t="n">
        <v>140.494228025649</v>
      </c>
    </row>
    <row r="38" customFormat="false" ht="15" hidden="false" customHeight="true" outlineLevel="0" collapsed="false">
      <c r="A38" s="22" t="n">
        <v>345</v>
      </c>
      <c r="B38" s="23" t="s">
        <v>54</v>
      </c>
      <c r="C38" s="20" t="n">
        <v>787.895</v>
      </c>
      <c r="D38" s="20" t="n">
        <v>756.457</v>
      </c>
      <c r="E38" s="20" t="n">
        <v>1071.319</v>
      </c>
      <c r="F38" s="20" t="n">
        <v>1872.527</v>
      </c>
      <c r="G38" s="20" t="n">
        <v>2615.671</v>
      </c>
      <c r="H38" s="21" t="n">
        <v>-11.619748172451</v>
      </c>
    </row>
  </sheetData>
  <mergeCells count="3">
    <mergeCell ref="A3:B4"/>
    <mergeCell ref="F3:G3"/>
    <mergeCell ref="C4:E4"/>
  </mergeCells>
  <conditionalFormatting sqref="C5:C38 E5:G38 D5:D8 D10:D24 D26:D38">
    <cfRule type="cellIs" priority="2" operator="equal" aboveAverage="0" equalAverage="0" bottom="0" percent="0" rank="0" text="" dxfId="0">
      <formula>"..."</formula>
    </cfRule>
    <cfRule type="cellIs" priority="3" operator="equal" aboveAverage="0" equalAverage="0" bottom="0" percent="0" rank="0" text="" dxfId="1">
      <formula>"."</formula>
    </cfRule>
  </conditionalFormatting>
  <conditionalFormatting sqref="D25 D9 H5:H38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3671875" defaultRowHeight="9" zeroHeight="false" outlineLevelRow="0" outlineLevelCol="0"/>
  <cols>
    <col collapsed="false" customWidth="true" hidden="false" outlineLevel="0" max="1" min="1" style="45" width="32.14"/>
    <col collapsed="false" customWidth="true" hidden="false" outlineLevel="0" max="7" min="2" style="45" width="9.99"/>
    <col collapsed="false" customWidth="true" hidden="false" outlineLevel="0" max="8" min="8" style="45" width="15.85"/>
    <col collapsed="false" customWidth="false" hidden="false" outlineLevel="0" max="257" min="9" style="45" width="10.13"/>
  </cols>
  <sheetData>
    <row r="1" customFormat="false" ht="16.5" hidden="false" customHeight="true" outlineLevel="0" collapsed="false"/>
    <row r="2" s="47" customFormat="true" ht="14.85" hidden="false" customHeight="true" outlineLevel="0" collapsed="false">
      <c r="A2" s="47" t="s">
        <v>349</v>
      </c>
      <c r="B2" s="46"/>
      <c r="C2" s="46"/>
      <c r="D2" s="46"/>
    </row>
    <row r="3" customFormat="false" ht="33" hidden="false" customHeight="true" outlineLevel="0" collapsed="false">
      <c r="A3" s="48" t="s">
        <v>292</v>
      </c>
      <c r="B3" s="8" t="s">
        <v>3</v>
      </c>
      <c r="C3" s="9" t="s">
        <v>4</v>
      </c>
      <c r="D3" s="9" t="s">
        <v>5</v>
      </c>
      <c r="E3" s="10" t="s">
        <v>6</v>
      </c>
      <c r="F3" s="10"/>
      <c r="G3" s="49" t="s">
        <v>7</v>
      </c>
      <c r="H3" s="50"/>
      <c r="I3" s="62"/>
      <c r="J3" s="62"/>
    </row>
    <row r="4" s="50" customFormat="true" ht="16.5" hidden="false" customHeight="true" outlineLevel="0" collapsed="false">
      <c r="A4" s="48"/>
      <c r="B4" s="51" t="s">
        <v>8</v>
      </c>
      <c r="C4" s="51"/>
      <c r="D4" s="51"/>
      <c r="E4" s="13" t="s">
        <v>9</v>
      </c>
      <c r="F4" s="52" t="s">
        <v>8</v>
      </c>
      <c r="G4" s="53" t="s">
        <v>10</v>
      </c>
      <c r="I4" s="62"/>
      <c r="J4" s="62"/>
    </row>
    <row r="5" customFormat="false" ht="16.5" hidden="false" customHeight="true" outlineLevel="0" collapsed="false">
      <c r="A5" s="54" t="s">
        <v>461</v>
      </c>
    </row>
    <row r="6" customFormat="false" ht="12.75" hidden="false" customHeight="true" outlineLevel="0" collapsed="false">
      <c r="A6" s="58" t="s">
        <v>462</v>
      </c>
      <c r="B6" s="55" t="n">
        <v>1653.98</v>
      </c>
      <c r="C6" s="55" t="n">
        <v>1991.207</v>
      </c>
      <c r="D6" s="55" t="n">
        <v>1712.906</v>
      </c>
      <c r="E6" s="55" t="n">
        <v>521.872</v>
      </c>
      <c r="F6" s="55" t="n">
        <v>5358.093</v>
      </c>
      <c r="G6" s="21" t="n">
        <v>28.4224849055867</v>
      </c>
    </row>
    <row r="7" customFormat="false" ht="12.75" hidden="false" customHeight="true" outlineLevel="0" collapsed="false">
      <c r="A7" s="58" t="s">
        <v>463</v>
      </c>
      <c r="B7" s="55" t="n">
        <v>3050.981</v>
      </c>
      <c r="C7" s="55" t="n">
        <v>1731.64</v>
      </c>
      <c r="D7" s="55" t="n">
        <v>2546.773</v>
      </c>
      <c r="E7" s="55" t="n">
        <v>1235.295</v>
      </c>
      <c r="F7" s="55" t="n">
        <v>7329.394</v>
      </c>
      <c r="G7" s="21" t="n">
        <v>60.5812514104056</v>
      </c>
    </row>
    <row r="8" customFormat="false" ht="12.75" hidden="false" customHeight="true" outlineLevel="0" collapsed="false">
      <c r="A8" s="58" t="s">
        <v>464</v>
      </c>
      <c r="B8" s="55" t="n">
        <v>2460.877</v>
      </c>
      <c r="C8" s="55" t="n">
        <v>2717.644</v>
      </c>
      <c r="D8" s="55" t="n">
        <v>1844.857</v>
      </c>
      <c r="E8" s="55" t="n">
        <v>1189.769</v>
      </c>
      <c r="F8" s="55" t="n">
        <v>7023.378</v>
      </c>
      <c r="G8" s="21" t="n">
        <v>-42.7141742855379</v>
      </c>
    </row>
    <row r="9" customFormat="false" ht="12.75" hidden="false" customHeight="true" outlineLevel="0" collapsed="false">
      <c r="A9" s="58" t="s">
        <v>465</v>
      </c>
      <c r="B9" s="55" t="n">
        <v>26278.116</v>
      </c>
      <c r="C9" s="55" t="n">
        <v>25715.822</v>
      </c>
      <c r="D9" s="55" t="n">
        <v>25988.38</v>
      </c>
      <c r="E9" s="55" t="n">
        <v>8674.368</v>
      </c>
      <c r="F9" s="55" t="n">
        <v>77982.318</v>
      </c>
      <c r="G9" s="21" t="n">
        <v>-22.3543256913595</v>
      </c>
    </row>
    <row r="10" customFormat="false" ht="12.75" hidden="false" customHeight="true" outlineLevel="0" collapsed="false">
      <c r="A10" s="58" t="s">
        <v>466</v>
      </c>
      <c r="B10" s="55" t="n">
        <v>0.013</v>
      </c>
      <c r="C10" s="55" t="n">
        <v>714.861</v>
      </c>
      <c r="D10" s="55" t="s">
        <v>18</v>
      </c>
      <c r="E10" s="55" t="n">
        <v>94.048</v>
      </c>
      <c r="F10" s="55" t="n">
        <v>714.874</v>
      </c>
      <c r="G10" s="21" t="s">
        <v>105</v>
      </c>
    </row>
    <row r="11" customFormat="false" ht="16.5" hidden="false" customHeight="true" outlineLevel="0" collapsed="false">
      <c r="A11" s="64" t="s">
        <v>467</v>
      </c>
      <c r="B11" s="55" t="n">
        <v>2642403.312</v>
      </c>
      <c r="C11" s="55" t="n">
        <v>2807069.756</v>
      </c>
      <c r="D11" s="55" t="n">
        <v>2879259.376</v>
      </c>
      <c r="E11" s="55" t="n">
        <v>596610.541</v>
      </c>
      <c r="F11" s="55" t="n">
        <v>8328732.444</v>
      </c>
      <c r="G11" s="21" t="n">
        <v>14.324013862625</v>
      </c>
    </row>
    <row r="12" customFormat="false" ht="12.75" hidden="false" customHeight="true" outlineLevel="0" collapsed="false">
      <c r="A12" s="56" t="s">
        <v>468</v>
      </c>
      <c r="B12" s="55" t="n">
        <v>452957.1</v>
      </c>
      <c r="C12" s="55" t="n">
        <v>475471.765</v>
      </c>
      <c r="D12" s="55" t="n">
        <v>494449.652</v>
      </c>
      <c r="E12" s="55" t="n">
        <v>125832.727</v>
      </c>
      <c r="F12" s="55" t="n">
        <v>1422878.517</v>
      </c>
      <c r="G12" s="21" t="n">
        <v>21.8993922217345</v>
      </c>
    </row>
    <row r="13" customFormat="false" ht="12.75" hidden="false" customHeight="true" outlineLevel="0" collapsed="false">
      <c r="A13" s="58" t="s">
        <v>469</v>
      </c>
      <c r="B13" s="55" t="n">
        <v>3565.765</v>
      </c>
      <c r="C13" s="55" t="n">
        <v>4162.247</v>
      </c>
      <c r="D13" s="55" t="n">
        <v>4867.127</v>
      </c>
      <c r="E13" s="55" t="n">
        <v>4400.405</v>
      </c>
      <c r="F13" s="55" t="n">
        <v>12595.139</v>
      </c>
      <c r="G13" s="21" t="n">
        <v>-9.0680826716867</v>
      </c>
    </row>
    <row r="14" customFormat="false" ht="12.75" hidden="false" customHeight="true" outlineLevel="0" collapsed="false">
      <c r="A14" s="58" t="s">
        <v>470</v>
      </c>
      <c r="B14" s="55" t="n">
        <v>1506.048</v>
      </c>
      <c r="C14" s="55" t="n">
        <v>2657.708</v>
      </c>
      <c r="D14" s="55" t="n">
        <v>3215.868</v>
      </c>
      <c r="E14" s="55" t="n">
        <v>1094.71</v>
      </c>
      <c r="F14" s="55" t="n">
        <v>7379.624</v>
      </c>
      <c r="G14" s="21" t="n">
        <v>51.3413257109201</v>
      </c>
    </row>
    <row r="15" customFormat="false" ht="12.75" hidden="false" customHeight="true" outlineLevel="0" collapsed="false">
      <c r="A15" s="58" t="s">
        <v>471</v>
      </c>
      <c r="B15" s="55" t="n">
        <v>8179.107</v>
      </c>
      <c r="C15" s="55" t="n">
        <v>11227.247</v>
      </c>
      <c r="D15" s="55" t="n">
        <v>12888.507</v>
      </c>
      <c r="E15" s="55" t="n">
        <v>2951.876</v>
      </c>
      <c r="F15" s="55" t="n">
        <v>32294.861</v>
      </c>
      <c r="G15" s="21" t="n">
        <v>-5.40177105519001</v>
      </c>
    </row>
    <row r="16" customFormat="false" ht="12.75" hidden="false" customHeight="true" outlineLevel="0" collapsed="false">
      <c r="A16" s="58" t="s">
        <v>472</v>
      </c>
      <c r="B16" s="55" t="n">
        <v>12947.597</v>
      </c>
      <c r="C16" s="55" t="n">
        <v>9268.721</v>
      </c>
      <c r="D16" s="55" t="n">
        <v>13129.961</v>
      </c>
      <c r="E16" s="55" t="n">
        <v>3647.095</v>
      </c>
      <c r="F16" s="55" t="n">
        <v>35346.279</v>
      </c>
      <c r="G16" s="21" t="n">
        <v>-21.2873818518364</v>
      </c>
    </row>
    <row r="17" customFormat="false" ht="12.75" hidden="false" customHeight="true" outlineLevel="0" collapsed="false">
      <c r="A17" s="58" t="s">
        <v>473</v>
      </c>
      <c r="B17" s="55" t="n">
        <v>758.896</v>
      </c>
      <c r="C17" s="55" t="n">
        <v>711.395</v>
      </c>
      <c r="D17" s="55" t="n">
        <v>2046.975</v>
      </c>
      <c r="E17" s="55" t="n">
        <v>364.331</v>
      </c>
      <c r="F17" s="55" t="n">
        <v>3517.266</v>
      </c>
      <c r="G17" s="21" t="n">
        <v>-42.2203640975264</v>
      </c>
    </row>
    <row r="18" customFormat="false" ht="12.75" hidden="false" customHeight="true" outlineLevel="0" collapsed="false">
      <c r="A18" s="58" t="s">
        <v>474</v>
      </c>
      <c r="B18" s="55" t="n">
        <v>2097.312</v>
      </c>
      <c r="C18" s="55" t="n">
        <v>1924.797</v>
      </c>
      <c r="D18" s="55" t="n">
        <v>3159.276</v>
      </c>
      <c r="E18" s="55" t="n">
        <v>1289.339</v>
      </c>
      <c r="F18" s="55" t="n">
        <v>7181.385</v>
      </c>
      <c r="G18" s="21" t="n">
        <v>35.4778408166946</v>
      </c>
    </row>
    <row r="19" customFormat="false" ht="12.75" hidden="false" customHeight="true" outlineLevel="0" collapsed="false">
      <c r="A19" s="58" t="s">
        <v>475</v>
      </c>
      <c r="B19" s="55" t="n">
        <v>1881.718</v>
      </c>
      <c r="C19" s="55" t="n">
        <v>162.211</v>
      </c>
      <c r="D19" s="55" t="n">
        <v>248.287</v>
      </c>
      <c r="E19" s="55" t="n">
        <v>170.468</v>
      </c>
      <c r="F19" s="55" t="n">
        <v>2292.216</v>
      </c>
      <c r="G19" s="21" t="n">
        <v>124.805520358086</v>
      </c>
    </row>
    <row r="20" customFormat="false" ht="12.75" hidden="false" customHeight="true" outlineLevel="0" collapsed="false">
      <c r="A20" s="58" t="s">
        <v>476</v>
      </c>
      <c r="B20" s="55" t="n">
        <v>455.316</v>
      </c>
      <c r="C20" s="55" t="n">
        <v>1057.238</v>
      </c>
      <c r="D20" s="55" t="n">
        <v>1137.802</v>
      </c>
      <c r="E20" s="55" t="n">
        <v>718.901</v>
      </c>
      <c r="F20" s="55" t="n">
        <v>2650.356</v>
      </c>
      <c r="G20" s="21" t="n">
        <v>10.0527808678386</v>
      </c>
    </row>
    <row r="21" customFormat="false" ht="12.75" hidden="false" customHeight="true" outlineLevel="0" collapsed="false">
      <c r="A21" s="58" t="s">
        <v>477</v>
      </c>
      <c r="B21" s="55" t="n">
        <v>8218.279</v>
      </c>
      <c r="C21" s="55" t="n">
        <v>11156.019</v>
      </c>
      <c r="D21" s="55" t="n">
        <v>11399.192</v>
      </c>
      <c r="E21" s="55" t="n">
        <v>5031.464</v>
      </c>
      <c r="F21" s="55" t="n">
        <v>30773.49</v>
      </c>
      <c r="G21" s="21" t="n">
        <v>16.1798113034025</v>
      </c>
    </row>
    <row r="22" customFormat="false" ht="12.75" hidden="false" customHeight="true" outlineLevel="0" collapsed="false">
      <c r="A22" s="58" t="s">
        <v>478</v>
      </c>
      <c r="B22" s="55" t="n">
        <v>551.639</v>
      </c>
      <c r="C22" s="55" t="n">
        <v>228.108</v>
      </c>
      <c r="D22" s="55" t="n">
        <v>413.773</v>
      </c>
      <c r="E22" s="55" t="n">
        <v>497.043</v>
      </c>
      <c r="F22" s="55" t="n">
        <v>1193.52</v>
      </c>
      <c r="G22" s="21" t="n">
        <v>38.014133057965</v>
      </c>
    </row>
    <row r="23" customFormat="false" ht="12.75" hidden="false" customHeight="true" outlineLevel="0" collapsed="false">
      <c r="A23" s="58" t="s">
        <v>479</v>
      </c>
      <c r="B23" s="55" t="n">
        <v>8261.971</v>
      </c>
      <c r="C23" s="55" t="n">
        <v>11062.586</v>
      </c>
      <c r="D23" s="55" t="n">
        <v>19889.58</v>
      </c>
      <c r="E23" s="55" t="n">
        <v>5082.417</v>
      </c>
      <c r="F23" s="55" t="n">
        <v>39214.137</v>
      </c>
      <c r="G23" s="21" t="n">
        <v>2.0858300526003</v>
      </c>
    </row>
    <row r="24" customFormat="false" ht="12.75" hidden="false" customHeight="true" outlineLevel="0" collapsed="false">
      <c r="A24" s="58" t="s">
        <v>480</v>
      </c>
      <c r="B24" s="55" t="n">
        <v>10026.169</v>
      </c>
      <c r="C24" s="55" t="n">
        <v>15135.537</v>
      </c>
      <c r="D24" s="55" t="n">
        <v>9192.094</v>
      </c>
      <c r="E24" s="55" t="n">
        <v>3031.935</v>
      </c>
      <c r="F24" s="55" t="n">
        <v>34353.8</v>
      </c>
      <c r="G24" s="21" t="n">
        <v>-39.1713059425079</v>
      </c>
    </row>
    <row r="25" customFormat="false" ht="12.75" hidden="false" customHeight="true" outlineLevel="0" collapsed="false">
      <c r="A25" s="58" t="s">
        <v>481</v>
      </c>
      <c r="B25" s="55" t="n">
        <v>44252.438</v>
      </c>
      <c r="C25" s="55" t="n">
        <v>43328.541</v>
      </c>
      <c r="D25" s="55" t="n">
        <v>40726.623</v>
      </c>
      <c r="E25" s="55" t="n">
        <v>13346.656</v>
      </c>
      <c r="F25" s="55" t="n">
        <v>128307.602</v>
      </c>
      <c r="G25" s="21" t="n">
        <v>-1.53097144048569</v>
      </c>
    </row>
    <row r="26" customFormat="false" ht="12.75" hidden="false" customHeight="true" outlineLevel="0" collapsed="false">
      <c r="A26" s="58" t="s">
        <v>482</v>
      </c>
      <c r="B26" s="55" t="n">
        <v>377.527</v>
      </c>
      <c r="C26" s="55" t="n">
        <v>2055.741</v>
      </c>
      <c r="D26" s="55" t="n">
        <v>365.933</v>
      </c>
      <c r="E26" s="55" t="n">
        <v>167.991</v>
      </c>
      <c r="F26" s="55" t="n">
        <v>2799.201</v>
      </c>
      <c r="G26" s="21" t="n">
        <v>54.2965953006583</v>
      </c>
    </row>
    <row r="27" customFormat="false" ht="12.75" hidden="false" customHeight="true" outlineLevel="0" collapsed="false">
      <c r="A27" s="58" t="s">
        <v>483</v>
      </c>
      <c r="B27" s="55" t="n">
        <v>11654.419</v>
      </c>
      <c r="C27" s="55" t="n">
        <v>14899.942</v>
      </c>
      <c r="D27" s="55" t="n">
        <v>12120.983</v>
      </c>
      <c r="E27" s="55" t="n">
        <v>10914.046</v>
      </c>
      <c r="F27" s="55" t="n">
        <v>38675.344</v>
      </c>
      <c r="G27" s="21" t="n">
        <v>2.60872707385249</v>
      </c>
    </row>
    <row r="28" customFormat="false" ht="12.75" hidden="false" customHeight="true" outlineLevel="0" collapsed="false">
      <c r="A28" s="58" t="s">
        <v>484</v>
      </c>
      <c r="B28" s="55" t="n">
        <v>169996.605</v>
      </c>
      <c r="C28" s="55" t="n">
        <v>180903.573</v>
      </c>
      <c r="D28" s="55" t="n">
        <v>168430.108</v>
      </c>
      <c r="E28" s="55" t="n">
        <v>38471.781</v>
      </c>
      <c r="F28" s="55" t="n">
        <v>519330.286</v>
      </c>
      <c r="G28" s="21" t="n">
        <v>49.289974678499</v>
      </c>
    </row>
    <row r="29" customFormat="false" ht="12.75" hidden="false" customHeight="true" outlineLevel="0" collapsed="false">
      <c r="A29" s="58" t="s">
        <v>485</v>
      </c>
      <c r="B29" s="55" t="n">
        <v>14682.056</v>
      </c>
      <c r="C29" s="55" t="n">
        <v>18789.812</v>
      </c>
      <c r="D29" s="55" t="n">
        <v>18615.021</v>
      </c>
      <c r="E29" s="55" t="n">
        <v>5620.671</v>
      </c>
      <c r="F29" s="55" t="n">
        <v>52086.889</v>
      </c>
      <c r="G29" s="21" t="n">
        <v>2.15105032123218</v>
      </c>
    </row>
    <row r="30" customFormat="false" ht="12.75" hidden="false" customHeight="true" outlineLevel="0" collapsed="false">
      <c r="A30" s="58" t="s">
        <v>486</v>
      </c>
      <c r="B30" s="55" t="n">
        <v>5114.008</v>
      </c>
      <c r="C30" s="55" t="n">
        <v>3966.771</v>
      </c>
      <c r="D30" s="55" t="n">
        <v>5167.854</v>
      </c>
      <c r="E30" s="55" t="n">
        <v>958.877</v>
      </c>
      <c r="F30" s="55" t="n">
        <v>14248.633</v>
      </c>
      <c r="G30" s="21" t="n">
        <v>-17.9862572071095</v>
      </c>
    </row>
    <row r="31" customFormat="false" ht="12.75" hidden="false" customHeight="true" outlineLevel="0" collapsed="false">
      <c r="A31" s="58" t="s">
        <v>487</v>
      </c>
      <c r="B31" s="55" t="n">
        <v>22876.241</v>
      </c>
      <c r="C31" s="55" t="n">
        <v>24058.805</v>
      </c>
      <c r="D31" s="55" t="n">
        <v>18932.889</v>
      </c>
      <c r="E31" s="55" t="n">
        <v>3441.689</v>
      </c>
      <c r="F31" s="55" t="n">
        <v>65867.935</v>
      </c>
      <c r="G31" s="21" t="n">
        <v>22.8987310508779</v>
      </c>
    </row>
    <row r="32" customFormat="false" ht="12.75" hidden="false" customHeight="true" outlineLevel="0" collapsed="false">
      <c r="A32" s="58" t="s">
        <v>488</v>
      </c>
      <c r="B32" s="55" t="n">
        <v>116516.133</v>
      </c>
      <c r="C32" s="55" t="n">
        <v>109953.326</v>
      </c>
      <c r="D32" s="55" t="n">
        <v>137656.209</v>
      </c>
      <c r="E32" s="55" t="n">
        <v>22728.201</v>
      </c>
      <c r="F32" s="55" t="n">
        <v>364125.668</v>
      </c>
      <c r="G32" s="21" t="n">
        <v>36.4018077880459</v>
      </c>
    </row>
    <row r="33" customFormat="false" ht="12.75" hidden="false" customHeight="true" outlineLevel="0" collapsed="false">
      <c r="A33" s="58" t="s">
        <v>489</v>
      </c>
      <c r="B33" s="55" t="n">
        <v>6840.602</v>
      </c>
      <c r="C33" s="55" t="n">
        <v>7288.839</v>
      </c>
      <c r="D33" s="55" t="n">
        <v>8865.268</v>
      </c>
      <c r="E33" s="55" t="n">
        <v>1329.417</v>
      </c>
      <c r="F33" s="55" t="n">
        <v>22994.709</v>
      </c>
      <c r="G33" s="21" t="n">
        <v>12.7052448768704</v>
      </c>
    </row>
    <row r="34" customFormat="false" ht="12.75" hidden="false" customHeight="true" outlineLevel="0" collapsed="false">
      <c r="A34" s="58" t="s">
        <v>490</v>
      </c>
      <c r="B34" s="55" t="n">
        <v>2197.254</v>
      </c>
      <c r="C34" s="55" t="n">
        <v>1472.601</v>
      </c>
      <c r="D34" s="55" t="n">
        <v>1980.322</v>
      </c>
      <c r="E34" s="55" t="n">
        <v>573.414</v>
      </c>
      <c r="F34" s="55" t="n">
        <v>5650.177</v>
      </c>
      <c r="G34" s="21" t="n">
        <v>3.87985540377112</v>
      </c>
    </row>
    <row r="35" customFormat="false" ht="12.75" hidden="false" customHeight="true" outlineLevel="0" collapsed="false">
      <c r="A35" s="56" t="s">
        <v>491</v>
      </c>
      <c r="B35" s="55" t="n">
        <v>2083033.897</v>
      </c>
      <c r="C35" s="55" t="n">
        <v>2190840.457</v>
      </c>
      <c r="D35" s="55" t="n">
        <v>2236189.818</v>
      </c>
      <c r="E35" s="55" t="n">
        <v>421775.638</v>
      </c>
      <c r="F35" s="55" t="n">
        <v>6510064.172</v>
      </c>
      <c r="G35" s="21" t="n">
        <v>14.5838465871214</v>
      </c>
    </row>
    <row r="36" customFormat="false" ht="12.75" hidden="false" customHeight="true" outlineLevel="0" collapsed="false">
      <c r="A36" s="58" t="s">
        <v>492</v>
      </c>
      <c r="B36" s="55" t="n">
        <v>266181.593</v>
      </c>
      <c r="C36" s="55" t="n">
        <v>269287.658</v>
      </c>
      <c r="D36" s="55" t="n">
        <v>293006.174</v>
      </c>
      <c r="E36" s="55" t="n">
        <v>57531.738</v>
      </c>
      <c r="F36" s="55" t="n">
        <v>828475.425</v>
      </c>
      <c r="G36" s="21" t="n">
        <v>-0.918771665452823</v>
      </c>
    </row>
    <row r="37" customFormat="false" ht="12.75" hidden="false" customHeight="true" outlineLevel="0" collapsed="false">
      <c r="A37" s="59" t="s">
        <v>493</v>
      </c>
      <c r="B37" s="55" t="n">
        <v>2615.638</v>
      </c>
      <c r="C37" s="55" t="n">
        <v>4817.031</v>
      </c>
      <c r="D37" s="55" t="n">
        <v>1346.037</v>
      </c>
      <c r="E37" s="55" t="n">
        <v>343.93</v>
      </c>
      <c r="F37" s="55" t="n">
        <v>8778.706</v>
      </c>
      <c r="G37" s="21" t="n">
        <v>8.51495786452618</v>
      </c>
    </row>
    <row r="38" s="60" customFormat="true" ht="12.75" hidden="false" customHeight="true" outlineLevel="0" collapsed="false">
      <c r="A38" s="59" t="s">
        <v>494</v>
      </c>
      <c r="B38" s="55" t="n">
        <v>45326.09</v>
      </c>
      <c r="C38" s="55" t="n">
        <v>47637.619</v>
      </c>
      <c r="D38" s="55" t="n">
        <v>50705.811</v>
      </c>
      <c r="E38" s="55" t="n">
        <v>12555.848</v>
      </c>
      <c r="F38" s="55" t="n">
        <v>143669.52</v>
      </c>
      <c r="G38" s="21" t="n">
        <v>-21.5873134213092</v>
      </c>
    </row>
    <row r="39" customFormat="false" ht="12.75" hidden="false" customHeight="true" outlineLevel="0" collapsed="false">
      <c r="A39" s="59" t="s">
        <v>495</v>
      </c>
      <c r="B39" s="55" t="n">
        <v>284.104</v>
      </c>
      <c r="C39" s="55" t="n">
        <v>1027.583</v>
      </c>
      <c r="D39" s="55" t="n">
        <v>282.093</v>
      </c>
      <c r="E39" s="55" t="n">
        <v>63.772</v>
      </c>
      <c r="F39" s="55" t="n">
        <v>1593.78</v>
      </c>
      <c r="G39" s="21" t="n">
        <v>219.476099127433</v>
      </c>
    </row>
    <row r="40" customFormat="false" ht="12.75" hidden="false" customHeight="true" outlineLevel="0" collapsed="false">
      <c r="A40" s="59" t="s">
        <v>496</v>
      </c>
      <c r="B40" s="55" t="n">
        <v>15993.577</v>
      </c>
      <c r="C40" s="55" t="n">
        <v>19198.557</v>
      </c>
      <c r="D40" s="55" t="n">
        <v>19596.007</v>
      </c>
      <c r="E40" s="55" t="n">
        <v>9358.146</v>
      </c>
      <c r="F40" s="55" t="n">
        <v>54788.141</v>
      </c>
      <c r="G40" s="21" t="n">
        <v>23.1986305442052</v>
      </c>
    </row>
    <row r="41" customFormat="false" ht="12.75" hidden="false" customHeight="true" outlineLevel="0" collapsed="false">
      <c r="A41" s="59" t="s">
        <v>497</v>
      </c>
      <c r="B41" s="55" t="n">
        <v>377.02</v>
      </c>
      <c r="C41" s="55" t="n">
        <v>465.296</v>
      </c>
      <c r="D41" s="55" t="n">
        <v>668.834</v>
      </c>
      <c r="E41" s="55" t="n">
        <v>151.876</v>
      </c>
      <c r="F41" s="55" t="n">
        <v>1511.15</v>
      </c>
      <c r="G41" s="21" t="n">
        <v>-44.2686698941652</v>
      </c>
    </row>
    <row r="42" customFormat="false" ht="12.75" hidden="false" customHeight="true" outlineLevel="0" collapsed="false">
      <c r="A42" s="59" t="s">
        <v>498</v>
      </c>
      <c r="B42" s="55" t="n">
        <v>30037.088</v>
      </c>
      <c r="C42" s="55" t="n">
        <v>29202.147</v>
      </c>
      <c r="D42" s="55" t="n">
        <v>36639.592</v>
      </c>
      <c r="E42" s="55" t="n">
        <v>9725.913</v>
      </c>
      <c r="F42" s="55" t="n">
        <v>95878.827</v>
      </c>
      <c r="G42" s="21" t="n">
        <v>-12.606456810217</v>
      </c>
    </row>
    <row r="43" customFormat="false" ht="12.75" hidden="false" customHeight="true" outlineLevel="0" collapsed="false">
      <c r="A43" s="59" t="s">
        <v>499</v>
      </c>
      <c r="B43" s="55" t="n">
        <v>46889.559</v>
      </c>
      <c r="C43" s="55" t="n">
        <v>49890.609</v>
      </c>
      <c r="D43" s="55" t="n">
        <v>55831.313</v>
      </c>
      <c r="E43" s="55" t="n">
        <v>8715.656</v>
      </c>
      <c r="F43" s="55" t="n">
        <v>152611.481</v>
      </c>
      <c r="G43" s="21" t="n">
        <v>-1.74995404451973</v>
      </c>
    </row>
    <row r="44" customFormat="false" ht="12.75" hidden="false" customHeight="true" outlineLevel="0" collapsed="false">
      <c r="A44" s="59" t="s">
        <v>500</v>
      </c>
      <c r="B44" s="55" t="n">
        <v>894.41</v>
      </c>
      <c r="C44" s="55" t="n">
        <v>645.695</v>
      </c>
      <c r="D44" s="55" t="n">
        <v>405.98</v>
      </c>
      <c r="E44" s="55" t="n">
        <v>68.275</v>
      </c>
      <c r="F44" s="55" t="n">
        <v>1946.085</v>
      </c>
      <c r="G44" s="21" t="n">
        <v>-63.2171978739486</v>
      </c>
    </row>
    <row r="45" customFormat="false" ht="12.75" hidden="false" customHeight="true" outlineLevel="0" collapsed="false">
      <c r="A45" s="59" t="s">
        <v>501</v>
      </c>
      <c r="B45" s="55" t="n">
        <v>92753.555</v>
      </c>
      <c r="C45" s="55" t="n">
        <v>83422.709</v>
      </c>
      <c r="D45" s="55" t="n">
        <v>94350.051</v>
      </c>
      <c r="E45" s="55" t="n">
        <v>12371.917</v>
      </c>
      <c r="F45" s="55" t="n">
        <v>270526.315</v>
      </c>
      <c r="G45" s="21" t="n">
        <v>9.50806737892069</v>
      </c>
    </row>
    <row r="46" customFormat="false" ht="12.75" hidden="false" customHeight="true" outlineLevel="0" collapsed="false">
      <c r="A46" s="59" t="s">
        <v>502</v>
      </c>
      <c r="B46" s="55" t="n">
        <v>31010.552</v>
      </c>
      <c r="C46" s="55" t="n">
        <v>32980.412</v>
      </c>
      <c r="D46" s="55" t="n">
        <v>33180.456</v>
      </c>
      <c r="E46" s="55" t="n">
        <v>4176.405</v>
      </c>
      <c r="F46" s="55" t="n">
        <v>97171.42</v>
      </c>
      <c r="G46" s="21" t="n">
        <v>21.7741826840445</v>
      </c>
    </row>
    <row r="47" customFormat="false" ht="12.75" hidden="false" customHeight="true" outlineLevel="0" collapsed="false">
      <c r="A47" s="58" t="s">
        <v>503</v>
      </c>
      <c r="B47" s="55" t="s">
        <v>18</v>
      </c>
      <c r="C47" s="55" t="s">
        <v>18</v>
      </c>
      <c r="D47" s="55" t="s">
        <v>18</v>
      </c>
      <c r="E47" s="55" t="s">
        <v>18</v>
      </c>
      <c r="F47" s="55" t="s">
        <v>18</v>
      </c>
      <c r="G47" s="21" t="n">
        <v>-100</v>
      </c>
    </row>
    <row r="48" customFormat="false" ht="12.75" hidden="false" customHeight="true" outlineLevel="0" collapsed="false">
      <c r="A48" s="58" t="s">
        <v>504</v>
      </c>
      <c r="B48" s="55" t="n">
        <v>841.225</v>
      </c>
      <c r="C48" s="55" t="n">
        <v>1528.467</v>
      </c>
      <c r="D48" s="55" t="n">
        <v>908.892</v>
      </c>
      <c r="E48" s="55" t="n">
        <v>276.89</v>
      </c>
      <c r="F48" s="55" t="n">
        <v>3278.584</v>
      </c>
      <c r="G48" s="21" t="n">
        <v>13.2176932084592</v>
      </c>
    </row>
    <row r="49" customFormat="false" ht="12.75" hidden="false" customHeight="true" outlineLevel="0" collapsed="false">
      <c r="A49" s="58" t="s">
        <v>505</v>
      </c>
      <c r="B49" s="55" t="n">
        <v>1002232.358</v>
      </c>
      <c r="C49" s="55" t="n">
        <v>1109420.746</v>
      </c>
      <c r="D49" s="55" t="n">
        <v>1153156.587</v>
      </c>
      <c r="E49" s="55" t="n">
        <v>237294.969</v>
      </c>
      <c r="F49" s="55" t="n">
        <v>3264809.691</v>
      </c>
      <c r="G49" s="21" t="n">
        <v>19.4193178361146</v>
      </c>
    </row>
    <row r="50" customFormat="false" ht="12.75" hidden="false" customHeight="true" outlineLevel="0" collapsed="false">
      <c r="A50" s="58" t="s">
        <v>506</v>
      </c>
      <c r="B50" s="55" t="s">
        <v>18</v>
      </c>
      <c r="C50" s="55" t="n">
        <v>16.522</v>
      </c>
      <c r="D50" s="55" t="s">
        <v>18</v>
      </c>
      <c r="E50" s="55" t="n">
        <v>0.621</v>
      </c>
      <c r="F50" s="55" t="n">
        <v>16.522</v>
      </c>
      <c r="G50" s="21" t="n">
        <v>154.576271186441</v>
      </c>
    </row>
    <row r="51" customFormat="false" ht="12.75" hidden="false" customHeight="true" outlineLevel="0" collapsed="false">
      <c r="A51" s="58" t="s">
        <v>507</v>
      </c>
      <c r="B51" s="55" t="n">
        <v>256923.168</v>
      </c>
      <c r="C51" s="55" t="n">
        <v>299067.212</v>
      </c>
      <c r="D51" s="55" t="n">
        <v>289707.033</v>
      </c>
      <c r="E51" s="55" t="n">
        <v>40537.305</v>
      </c>
      <c r="F51" s="55" t="n">
        <v>845697.413</v>
      </c>
      <c r="G51" s="21" t="n">
        <v>20.6965530561727</v>
      </c>
    </row>
    <row r="52" customFormat="false" ht="12.75" hidden="false" customHeight="true" outlineLevel="0" collapsed="false">
      <c r="A52" s="58" t="s">
        <v>508</v>
      </c>
      <c r="B52" s="55" t="n">
        <v>371032.289</v>
      </c>
      <c r="C52" s="55" t="n">
        <v>312793.086</v>
      </c>
      <c r="D52" s="55" t="n">
        <v>305595.653</v>
      </c>
      <c r="E52" s="55" t="n">
        <v>51609.674</v>
      </c>
      <c r="F52" s="55" t="n">
        <v>989421.028</v>
      </c>
      <c r="G52" s="21" t="n">
        <v>9.15127403670076</v>
      </c>
    </row>
    <row r="53" customFormat="false" ht="12.75" hidden="false" customHeight="true" outlineLevel="0" collapsed="false">
      <c r="A53" s="58" t="s">
        <v>509</v>
      </c>
      <c r="B53" s="55" t="n">
        <v>76354.422</v>
      </c>
      <c r="C53" s="55" t="n">
        <v>96805.335</v>
      </c>
      <c r="D53" s="55" t="n">
        <v>80506.687</v>
      </c>
      <c r="E53" s="55" t="n">
        <v>13970.208</v>
      </c>
      <c r="F53" s="55" t="n">
        <v>253666.444</v>
      </c>
      <c r="G53" s="21" t="n">
        <v>11.3638011146247</v>
      </c>
    </row>
    <row r="54" customFormat="false" ht="12.75" hidden="false" customHeight="true" outlineLevel="0" collapsed="false">
      <c r="A54" s="58" t="s">
        <v>510</v>
      </c>
      <c r="B54" s="55" t="n">
        <v>109403.373</v>
      </c>
      <c r="C54" s="55" t="n">
        <v>101635.592</v>
      </c>
      <c r="D54" s="55" t="n">
        <v>113262.915</v>
      </c>
      <c r="E54" s="55" t="n">
        <v>20541.428</v>
      </c>
      <c r="F54" s="55" t="n">
        <v>324301.88</v>
      </c>
      <c r="G54" s="21" t="n">
        <v>18.7855578550258</v>
      </c>
    </row>
    <row r="55" customFormat="false" ht="12.75" hidden="false" customHeight="true" outlineLevel="0" collapsed="false">
      <c r="A55" s="58" t="s">
        <v>511</v>
      </c>
      <c r="B55" s="55" t="n">
        <v>65.469</v>
      </c>
      <c r="C55" s="55" t="n">
        <v>285.839</v>
      </c>
      <c r="D55" s="55" t="n">
        <v>45.877</v>
      </c>
      <c r="E55" s="55" t="n">
        <v>12.805</v>
      </c>
      <c r="F55" s="55" t="n">
        <v>397.185</v>
      </c>
      <c r="G55" s="21" t="n">
        <v>-30.1693264390813</v>
      </c>
    </row>
  </sheetData>
  <mergeCells count="3">
    <mergeCell ref="A3:A4"/>
    <mergeCell ref="E3:F3"/>
    <mergeCell ref="B4:D4"/>
  </mergeCells>
  <conditionalFormatting sqref="G1:G4 B1:F2 A1:A4 A6:A55 G6:G55">
    <cfRule type="cellIs" priority="2" operator="equal" aboveAverage="0" equalAverage="0" bottom="0" percent="0" rank="0" text="" dxfId="62">
      <formula>"."</formula>
    </cfRule>
    <cfRule type="cellIs" priority="3" operator="equal" aboveAverage="0" equalAverage="0" bottom="0" percent="0" rank="0" text="" dxfId="63">
      <formula>"..."</formula>
    </cfRule>
  </conditionalFormatting>
  <conditionalFormatting sqref="B6:F55">
    <cfRule type="cellIs" priority="4" operator="equal" aboveAverage="0" equalAverage="0" bottom="0" percent="0" rank="0" text="" dxfId="64">
      <formula>"..."</formula>
    </cfRule>
    <cfRule type="cellIs" priority="5" operator="equal" aboveAverage="0" equalAverage="0" bottom="0" percent="0" rank="0" text="" dxfId="65">
      <formula>"."</formula>
    </cfRule>
  </conditionalFormatting>
  <conditionalFormatting sqref="A5">
    <cfRule type="cellIs" priority="6" operator="equal" aboveAverage="0" equalAverage="0" bottom="0" percent="0" rank="0" text="" dxfId="66">
      <formula>"."</formula>
    </cfRule>
    <cfRule type="cellIs" priority="7" operator="equal" aboveAverage="0" equalAverage="0" bottom="0" percent="0" rank="0" text="" dxfId="6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8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3671875" defaultRowHeight="9" zeroHeight="false" outlineLevelRow="0" outlineLevelCol="0"/>
  <cols>
    <col collapsed="false" customWidth="true" hidden="false" outlineLevel="0" max="1" min="1" style="45" width="32.14"/>
    <col collapsed="false" customWidth="true" hidden="false" outlineLevel="0" max="7" min="2" style="45" width="9.99"/>
    <col collapsed="false" customWidth="true" hidden="false" outlineLevel="0" max="8" min="8" style="45" width="15.85"/>
    <col collapsed="false" customWidth="false" hidden="false" outlineLevel="0" max="257" min="9" style="45" width="10.13"/>
  </cols>
  <sheetData>
    <row r="1" customFormat="false" ht="16.5" hidden="false" customHeight="true" outlineLevel="0" collapsed="false"/>
    <row r="2" s="47" customFormat="true" ht="14.85" hidden="false" customHeight="true" outlineLevel="0" collapsed="false">
      <c r="A2" s="47" t="s">
        <v>349</v>
      </c>
      <c r="B2" s="46"/>
      <c r="C2" s="46"/>
      <c r="D2" s="46"/>
    </row>
    <row r="3" customFormat="false" ht="33" hidden="false" customHeight="true" outlineLevel="0" collapsed="false">
      <c r="A3" s="48" t="s">
        <v>292</v>
      </c>
      <c r="B3" s="8" t="s">
        <v>3</v>
      </c>
      <c r="C3" s="9" t="s">
        <v>4</v>
      </c>
      <c r="D3" s="9" t="s">
        <v>5</v>
      </c>
      <c r="E3" s="10" t="s">
        <v>6</v>
      </c>
      <c r="F3" s="10"/>
      <c r="G3" s="49" t="s">
        <v>7</v>
      </c>
      <c r="H3" s="50"/>
      <c r="I3" s="62"/>
      <c r="J3" s="62"/>
    </row>
    <row r="4" s="50" customFormat="true" ht="16.5" hidden="false" customHeight="true" outlineLevel="0" collapsed="false">
      <c r="A4" s="48"/>
      <c r="B4" s="51" t="s">
        <v>8</v>
      </c>
      <c r="C4" s="51"/>
      <c r="D4" s="51"/>
      <c r="E4" s="13" t="s">
        <v>9</v>
      </c>
      <c r="F4" s="52" t="s">
        <v>8</v>
      </c>
      <c r="G4" s="53" t="s">
        <v>10</v>
      </c>
      <c r="I4" s="62"/>
      <c r="J4" s="62"/>
    </row>
    <row r="5" customFormat="false" ht="16.5" hidden="false" customHeight="true" outlineLevel="0" collapsed="false">
      <c r="A5" s="54" t="s">
        <v>512</v>
      </c>
    </row>
    <row r="6" s="50" customFormat="true" ht="12" hidden="false" customHeight="true" outlineLevel="0" collapsed="false">
      <c r="A6" s="56" t="s">
        <v>513</v>
      </c>
      <c r="B6" s="65" t="n">
        <v>106412.315</v>
      </c>
      <c r="C6" s="65" t="n">
        <v>140757.534</v>
      </c>
      <c r="D6" s="65" t="n">
        <v>148619.906</v>
      </c>
      <c r="E6" s="65" t="n">
        <v>49002.176</v>
      </c>
      <c r="F6" s="65" t="n">
        <v>395789.755</v>
      </c>
      <c r="G6" s="66" t="n">
        <v>-9.31777309763197</v>
      </c>
      <c r="I6" s="67"/>
      <c r="J6" s="67"/>
    </row>
    <row r="7" customFormat="false" ht="12" hidden="false" customHeight="true" outlineLevel="0" collapsed="false">
      <c r="A7" s="58" t="s">
        <v>514</v>
      </c>
      <c r="B7" s="55" t="n">
        <v>3919.137</v>
      </c>
      <c r="C7" s="55" t="n">
        <v>3274.097</v>
      </c>
      <c r="D7" s="55" t="n">
        <v>2264.695</v>
      </c>
      <c r="E7" s="55" t="n">
        <v>4996.086</v>
      </c>
      <c r="F7" s="55" t="n">
        <v>9457.929</v>
      </c>
      <c r="G7" s="21" t="n">
        <v>-38.1137899516011</v>
      </c>
      <c r="H7" s="57"/>
    </row>
    <row r="8" customFormat="false" ht="12" hidden="false" customHeight="true" outlineLevel="0" collapsed="false">
      <c r="A8" s="58" t="s">
        <v>515</v>
      </c>
      <c r="B8" s="55" t="n">
        <v>7079.964</v>
      </c>
      <c r="C8" s="55" t="n">
        <v>8337.313</v>
      </c>
      <c r="D8" s="55" t="n">
        <v>8192.228</v>
      </c>
      <c r="E8" s="55" t="n">
        <v>6172.046</v>
      </c>
      <c r="F8" s="55" t="n">
        <v>23609.505</v>
      </c>
      <c r="G8" s="21" t="n">
        <v>-13.8373447068963</v>
      </c>
    </row>
    <row r="9" customFormat="false" ht="12" hidden="false" customHeight="true" outlineLevel="0" collapsed="false">
      <c r="A9" s="58" t="s">
        <v>516</v>
      </c>
      <c r="B9" s="55" t="n">
        <v>84376.344</v>
      </c>
      <c r="C9" s="55" t="n">
        <v>112759.016</v>
      </c>
      <c r="D9" s="55" t="n">
        <v>120167.689</v>
      </c>
      <c r="E9" s="55" t="n">
        <v>32861.332</v>
      </c>
      <c r="F9" s="55" t="n">
        <v>317303.049</v>
      </c>
      <c r="G9" s="21" t="n">
        <v>-9.67607998637155</v>
      </c>
    </row>
    <row r="10" customFormat="false" ht="12" hidden="false" customHeight="true" outlineLevel="0" collapsed="false">
      <c r="A10" s="58" t="s">
        <v>517</v>
      </c>
      <c r="B10" s="55" t="n">
        <v>8121.761</v>
      </c>
      <c r="C10" s="55" t="n">
        <v>11480.198</v>
      </c>
      <c r="D10" s="55" t="n">
        <v>11393.754</v>
      </c>
      <c r="E10" s="55" t="n">
        <v>3699.594</v>
      </c>
      <c r="F10" s="55" t="n">
        <v>30995.713</v>
      </c>
      <c r="G10" s="21" t="n">
        <v>35.9579403751625</v>
      </c>
    </row>
    <row r="11" customFormat="false" ht="12" hidden="false" customHeight="true" outlineLevel="0" collapsed="false">
      <c r="A11" s="58" t="s">
        <v>518</v>
      </c>
      <c r="B11" s="55" t="n">
        <v>143.69</v>
      </c>
      <c r="C11" s="55" t="n">
        <v>118.736</v>
      </c>
      <c r="D11" s="55" t="n">
        <v>147.449</v>
      </c>
      <c r="E11" s="55" t="n">
        <v>189.631</v>
      </c>
      <c r="F11" s="55" t="n">
        <v>409.875</v>
      </c>
      <c r="G11" s="21" t="n">
        <v>-28.2307332678458</v>
      </c>
    </row>
    <row r="12" customFormat="false" ht="12" hidden="false" customHeight="true" outlineLevel="0" collapsed="false">
      <c r="A12" s="58" t="s">
        <v>519</v>
      </c>
      <c r="B12" s="55" t="n">
        <v>2537.812</v>
      </c>
      <c r="C12" s="55" t="n">
        <v>4496.49</v>
      </c>
      <c r="D12" s="55" t="n">
        <v>6306.666</v>
      </c>
      <c r="E12" s="55" t="n">
        <v>1060.727</v>
      </c>
      <c r="F12" s="55" t="n">
        <v>13340.968</v>
      </c>
      <c r="G12" s="21" t="n">
        <v>-27.9537909487365</v>
      </c>
    </row>
    <row r="13" customFormat="false" ht="12" hidden="false" customHeight="true" outlineLevel="0" collapsed="false">
      <c r="A13" s="58" t="s">
        <v>520</v>
      </c>
      <c r="B13" s="55" t="n">
        <v>213.494</v>
      </c>
      <c r="C13" s="55" t="n">
        <v>255.848</v>
      </c>
      <c r="D13" s="55" t="n">
        <v>137.558</v>
      </c>
      <c r="E13" s="55" t="n">
        <v>21.287</v>
      </c>
      <c r="F13" s="55" t="n">
        <v>606.9</v>
      </c>
      <c r="G13" s="21" t="n">
        <v>44.6260312558086</v>
      </c>
    </row>
    <row r="14" customFormat="false" ht="12" hidden="false" customHeight="true" outlineLevel="0" collapsed="false">
      <c r="A14" s="58" t="s">
        <v>521</v>
      </c>
      <c r="B14" s="55" t="n">
        <v>20.113</v>
      </c>
      <c r="C14" s="55" t="n">
        <v>35.836</v>
      </c>
      <c r="D14" s="55" t="n">
        <v>9.867</v>
      </c>
      <c r="E14" s="55" t="n">
        <v>1.473</v>
      </c>
      <c r="F14" s="55" t="n">
        <v>65.816</v>
      </c>
      <c r="G14" s="21" t="n">
        <v>-62.0587082343718</v>
      </c>
    </row>
    <row r="15" customFormat="false" ht="21" hidden="false" customHeight="true" outlineLevel="0" collapsed="false">
      <c r="A15" s="63" t="s">
        <v>522</v>
      </c>
      <c r="B15" s="55" t="n">
        <v>126910.007</v>
      </c>
      <c r="C15" s="55" t="n">
        <v>128114.427</v>
      </c>
      <c r="D15" s="55" t="n">
        <v>138949.853</v>
      </c>
      <c r="E15" s="55" t="n">
        <v>28692.335</v>
      </c>
      <c r="F15" s="55" t="n">
        <v>393974.287</v>
      </c>
      <c r="G15" s="21" t="n">
        <v>-13.6622678716925</v>
      </c>
    </row>
    <row r="16" customFormat="false" ht="12" hidden="false" customHeight="true" outlineLevel="0" collapsed="false">
      <c r="A16" s="58" t="s">
        <v>523</v>
      </c>
      <c r="B16" s="55" t="n">
        <v>109582.047</v>
      </c>
      <c r="C16" s="55" t="n">
        <v>108753.135</v>
      </c>
      <c r="D16" s="55" t="n">
        <v>123624.321</v>
      </c>
      <c r="E16" s="55" t="n">
        <v>23585.382</v>
      </c>
      <c r="F16" s="55" t="n">
        <v>341959.503</v>
      </c>
      <c r="G16" s="21" t="n">
        <v>-17.3204658974823</v>
      </c>
    </row>
    <row r="17" customFormat="false" ht="12" hidden="false" customHeight="true" outlineLevel="0" collapsed="false">
      <c r="A17" s="58" t="s">
        <v>524</v>
      </c>
      <c r="B17" s="55" t="n">
        <v>1196.817</v>
      </c>
      <c r="C17" s="55" t="n">
        <v>374.681</v>
      </c>
      <c r="D17" s="55" t="n">
        <v>28.791</v>
      </c>
      <c r="E17" s="55" t="n">
        <v>47.177</v>
      </c>
      <c r="F17" s="55" t="n">
        <v>1600.289</v>
      </c>
      <c r="G17" s="21" t="n">
        <v>157.731183384494</v>
      </c>
    </row>
    <row r="18" customFormat="false" ht="12" hidden="false" customHeight="true" outlineLevel="0" collapsed="false">
      <c r="A18" s="58" t="s">
        <v>525</v>
      </c>
      <c r="B18" s="55" t="s">
        <v>18</v>
      </c>
      <c r="C18" s="55" t="s">
        <v>18</v>
      </c>
      <c r="D18" s="55" t="s">
        <v>18</v>
      </c>
      <c r="E18" s="55" t="s">
        <v>18</v>
      </c>
      <c r="F18" s="55" t="s">
        <v>18</v>
      </c>
      <c r="G18" s="21" t="s">
        <v>18</v>
      </c>
    </row>
    <row r="19" customFormat="false" ht="12" hidden="false" customHeight="true" outlineLevel="0" collapsed="false">
      <c r="A19" s="58" t="s">
        <v>526</v>
      </c>
      <c r="B19" s="55" t="n">
        <v>15669.869</v>
      </c>
      <c r="C19" s="55" t="n">
        <v>18076.659</v>
      </c>
      <c r="D19" s="55" t="n">
        <v>14452.724</v>
      </c>
      <c r="E19" s="55" t="n">
        <v>4923.87</v>
      </c>
      <c r="F19" s="55" t="n">
        <v>48199.252</v>
      </c>
      <c r="G19" s="21" t="n">
        <v>20.2448492556491</v>
      </c>
    </row>
    <row r="20" customFormat="false" ht="12" hidden="false" customHeight="true" outlineLevel="0" collapsed="false">
      <c r="A20" s="58" t="s">
        <v>527</v>
      </c>
      <c r="B20" s="55" t="s">
        <v>18</v>
      </c>
      <c r="C20" s="55" t="s">
        <v>18</v>
      </c>
      <c r="D20" s="55" t="s">
        <v>18</v>
      </c>
      <c r="E20" s="55" t="s">
        <v>18</v>
      </c>
      <c r="F20" s="55" t="s">
        <v>18</v>
      </c>
      <c r="G20" s="21" t="s">
        <v>18</v>
      </c>
    </row>
    <row r="21" customFormat="false" ht="12" hidden="false" customHeight="true" outlineLevel="0" collapsed="false">
      <c r="A21" s="58" t="s">
        <v>528</v>
      </c>
      <c r="B21" s="55" t="s">
        <v>18</v>
      </c>
      <c r="C21" s="55" t="s">
        <v>18</v>
      </c>
      <c r="D21" s="55" t="s">
        <v>18</v>
      </c>
      <c r="E21" s="55" t="s">
        <v>18</v>
      </c>
      <c r="F21" s="55" t="s">
        <v>18</v>
      </c>
      <c r="G21" s="21" t="s">
        <v>18</v>
      </c>
    </row>
    <row r="22" customFormat="false" ht="12" hidden="false" customHeight="true" outlineLevel="0" collapsed="false">
      <c r="A22" s="58" t="s">
        <v>529</v>
      </c>
      <c r="B22" s="55" t="n">
        <v>227.632</v>
      </c>
      <c r="C22" s="55" t="n">
        <v>518.965</v>
      </c>
      <c r="D22" s="55" t="n">
        <v>558.846</v>
      </c>
      <c r="E22" s="55" t="n">
        <v>66.586</v>
      </c>
      <c r="F22" s="55" t="n">
        <v>1305.443</v>
      </c>
      <c r="G22" s="21" t="n">
        <v>30.2464264227711</v>
      </c>
    </row>
    <row r="23" customFormat="false" ht="12" hidden="false" customHeight="true" outlineLevel="0" collapsed="false">
      <c r="A23" s="58" t="s">
        <v>530</v>
      </c>
      <c r="B23" s="55" t="s">
        <v>18</v>
      </c>
      <c r="C23" s="55" t="s">
        <v>18</v>
      </c>
      <c r="D23" s="55" t="s">
        <v>18</v>
      </c>
      <c r="E23" s="55" t="s">
        <v>18</v>
      </c>
      <c r="F23" s="55" t="s">
        <v>18</v>
      </c>
      <c r="G23" s="21" t="s">
        <v>18</v>
      </c>
    </row>
    <row r="24" customFormat="false" ht="12" hidden="false" customHeight="true" outlineLevel="0" collapsed="false">
      <c r="A24" s="58" t="s">
        <v>531</v>
      </c>
      <c r="B24" s="55" t="s">
        <v>18</v>
      </c>
      <c r="C24" s="55" t="s">
        <v>18</v>
      </c>
      <c r="D24" s="55" t="s">
        <v>18</v>
      </c>
      <c r="E24" s="55" t="s">
        <v>18</v>
      </c>
      <c r="F24" s="55" t="s">
        <v>18</v>
      </c>
      <c r="G24" s="21" t="s">
        <v>18</v>
      </c>
    </row>
    <row r="25" customFormat="false" ht="12" hidden="false" customHeight="true" outlineLevel="0" collapsed="false">
      <c r="A25" s="58" t="s">
        <v>532</v>
      </c>
      <c r="B25" s="55" t="n">
        <v>1.111</v>
      </c>
      <c r="C25" s="55" t="s">
        <v>18</v>
      </c>
      <c r="D25" s="55" t="s">
        <v>18</v>
      </c>
      <c r="E25" s="55" t="n">
        <v>0.025</v>
      </c>
      <c r="F25" s="55" t="n">
        <v>1.111</v>
      </c>
      <c r="G25" s="21" t="s">
        <v>105</v>
      </c>
    </row>
    <row r="26" customFormat="false" ht="12" hidden="false" customHeight="true" outlineLevel="0" collapsed="false">
      <c r="A26" s="58" t="s">
        <v>533</v>
      </c>
      <c r="B26" s="55" t="n">
        <v>52.538</v>
      </c>
      <c r="C26" s="55" t="n">
        <v>11.441</v>
      </c>
      <c r="D26" s="55" t="n">
        <v>144.376</v>
      </c>
      <c r="E26" s="55" t="n">
        <v>3.747</v>
      </c>
      <c r="F26" s="55" t="n">
        <v>208.355</v>
      </c>
      <c r="G26" s="21" t="n">
        <v>-52.1373980919739</v>
      </c>
    </row>
    <row r="27" customFormat="false" ht="12" hidden="false" customHeight="true" outlineLevel="0" collapsed="false">
      <c r="A27" s="58" t="s">
        <v>534</v>
      </c>
      <c r="B27" s="55" t="n">
        <v>2.725</v>
      </c>
      <c r="C27" s="55" t="n">
        <v>1.39</v>
      </c>
      <c r="D27" s="55" t="n">
        <v>3.935</v>
      </c>
      <c r="E27" s="55" t="n">
        <v>0.007</v>
      </c>
      <c r="F27" s="55" t="n">
        <v>8.05</v>
      </c>
      <c r="G27" s="21" t="n">
        <v>82.1266968325792</v>
      </c>
    </row>
    <row r="28" customFormat="false" ht="12" hidden="false" customHeight="true" outlineLevel="0" collapsed="false">
      <c r="A28" s="58" t="s">
        <v>535</v>
      </c>
      <c r="B28" s="55" t="n">
        <v>1.268</v>
      </c>
      <c r="C28" s="55" t="s">
        <v>18</v>
      </c>
      <c r="D28" s="55" t="s">
        <v>18</v>
      </c>
      <c r="E28" s="55" t="n">
        <v>0.07</v>
      </c>
      <c r="F28" s="55" t="n">
        <v>1.268</v>
      </c>
      <c r="G28" s="21" t="s">
        <v>105</v>
      </c>
    </row>
    <row r="29" customFormat="false" ht="12" hidden="false" customHeight="true" outlineLevel="0" collapsed="false">
      <c r="A29" s="58" t="s">
        <v>536</v>
      </c>
      <c r="B29" s="55" t="n">
        <v>18.311</v>
      </c>
      <c r="C29" s="55" t="n">
        <v>4.864</v>
      </c>
      <c r="D29" s="55" t="s">
        <v>18</v>
      </c>
      <c r="E29" s="55" t="n">
        <v>0.831</v>
      </c>
      <c r="F29" s="55" t="n">
        <v>23.175</v>
      </c>
      <c r="G29" s="21" t="n">
        <v>64.8410271000783</v>
      </c>
    </row>
    <row r="30" customFormat="false" ht="12" hidden="false" customHeight="true" outlineLevel="0" collapsed="false">
      <c r="A30" s="58" t="s">
        <v>537</v>
      </c>
      <c r="B30" s="55" t="s">
        <v>18</v>
      </c>
      <c r="C30" s="55" t="s">
        <v>18</v>
      </c>
      <c r="D30" s="55" t="s">
        <v>18</v>
      </c>
      <c r="E30" s="55" t="s">
        <v>18</v>
      </c>
      <c r="F30" s="55" t="s">
        <v>18</v>
      </c>
      <c r="G30" s="21" t="s">
        <v>18</v>
      </c>
    </row>
    <row r="31" customFormat="false" ht="12" hidden="false" customHeight="true" outlineLevel="0" collapsed="false">
      <c r="A31" s="58" t="s">
        <v>538</v>
      </c>
      <c r="B31" s="55" t="n">
        <v>154.504</v>
      </c>
      <c r="C31" s="55" t="n">
        <v>339.923</v>
      </c>
      <c r="D31" s="55" t="n">
        <v>127.901</v>
      </c>
      <c r="E31" s="55" t="n">
        <v>59.693</v>
      </c>
      <c r="F31" s="55" t="n">
        <v>622.328</v>
      </c>
      <c r="G31" s="21" t="n">
        <v>16.4019699347408</v>
      </c>
    </row>
    <row r="32" customFormat="false" ht="12" hidden="false" customHeight="true" outlineLevel="0" collapsed="false">
      <c r="A32" s="58" t="s">
        <v>539</v>
      </c>
      <c r="B32" s="55" t="s">
        <v>18</v>
      </c>
      <c r="C32" s="55" t="s">
        <v>18</v>
      </c>
      <c r="D32" s="55" t="s">
        <v>18</v>
      </c>
      <c r="E32" s="55" t="s">
        <v>18</v>
      </c>
      <c r="F32" s="55" t="s">
        <v>18</v>
      </c>
      <c r="G32" s="21" t="n">
        <v>-100</v>
      </c>
    </row>
    <row r="33" customFormat="false" ht="12" hidden="false" customHeight="true" outlineLevel="0" collapsed="false">
      <c r="A33" s="58" t="s">
        <v>540</v>
      </c>
      <c r="B33" s="55" t="n">
        <v>2.082</v>
      </c>
      <c r="C33" s="55" t="s">
        <v>18</v>
      </c>
      <c r="D33" s="55" t="n">
        <v>5.571</v>
      </c>
      <c r="E33" s="55" t="n">
        <v>0.26</v>
      </c>
      <c r="F33" s="55" t="n">
        <v>7.653</v>
      </c>
      <c r="G33" s="21" t="s">
        <v>105</v>
      </c>
    </row>
    <row r="34" customFormat="false" ht="12" hidden="false" customHeight="true" outlineLevel="0" collapsed="false">
      <c r="A34" s="58" t="s">
        <v>541</v>
      </c>
      <c r="B34" s="55" t="s">
        <v>18</v>
      </c>
      <c r="C34" s="55" t="s">
        <v>18</v>
      </c>
      <c r="D34" s="55" t="s">
        <v>18</v>
      </c>
      <c r="E34" s="55" t="s">
        <v>18</v>
      </c>
      <c r="F34" s="55" t="s">
        <v>18</v>
      </c>
      <c r="G34" s="21" t="s">
        <v>18</v>
      </c>
    </row>
    <row r="35" customFormat="false" ht="12" hidden="false" customHeight="true" outlineLevel="0" collapsed="false">
      <c r="A35" s="58" t="s">
        <v>542</v>
      </c>
      <c r="B35" s="55" t="s">
        <v>18</v>
      </c>
      <c r="C35" s="55" t="n">
        <v>0.109</v>
      </c>
      <c r="D35" s="55" t="s">
        <v>18</v>
      </c>
      <c r="E35" s="55" t="n">
        <v>0.001</v>
      </c>
      <c r="F35" s="55" t="n">
        <v>0.109</v>
      </c>
      <c r="G35" s="21" t="s">
        <v>105</v>
      </c>
    </row>
    <row r="36" customFormat="false" ht="12" hidden="false" customHeight="true" outlineLevel="0" collapsed="false">
      <c r="A36" s="58" t="s">
        <v>543</v>
      </c>
      <c r="B36" s="55" t="n">
        <v>0.956</v>
      </c>
      <c r="C36" s="55" t="n">
        <v>3.511</v>
      </c>
      <c r="D36" s="55" t="n">
        <v>0.011</v>
      </c>
      <c r="E36" s="55" t="n">
        <v>0.051</v>
      </c>
      <c r="F36" s="55" t="n">
        <v>4.478</v>
      </c>
      <c r="G36" s="21" t="n">
        <v>62.1288921071687</v>
      </c>
    </row>
    <row r="37" customFormat="false" ht="12" hidden="false" customHeight="true" outlineLevel="0" collapsed="false">
      <c r="A37" s="58" t="s">
        <v>544</v>
      </c>
      <c r="B37" s="55" t="s">
        <v>18</v>
      </c>
      <c r="C37" s="55" t="n">
        <v>2.15</v>
      </c>
      <c r="D37" s="55" t="s">
        <v>18</v>
      </c>
      <c r="E37" s="55" t="n">
        <v>0.003</v>
      </c>
      <c r="F37" s="55" t="n">
        <v>2.15</v>
      </c>
      <c r="G37" s="21" t="s">
        <v>105</v>
      </c>
    </row>
    <row r="38" s="60" customFormat="true" ht="12" hidden="false" customHeight="true" outlineLevel="0" collapsed="false">
      <c r="A38" s="58" t="s">
        <v>545</v>
      </c>
      <c r="B38" s="55" t="s">
        <v>18</v>
      </c>
      <c r="C38" s="55" t="s">
        <v>18</v>
      </c>
      <c r="D38" s="55" t="s">
        <v>18</v>
      </c>
      <c r="E38" s="55" t="s">
        <v>18</v>
      </c>
      <c r="F38" s="55" t="s">
        <v>18</v>
      </c>
      <c r="G38" s="21" t="s">
        <v>18</v>
      </c>
    </row>
    <row r="39" customFormat="false" ht="12" hidden="false" customHeight="true" outlineLevel="0" collapsed="false">
      <c r="A39" s="58" t="s">
        <v>546</v>
      </c>
      <c r="B39" s="55" t="s">
        <v>18</v>
      </c>
      <c r="C39" s="55" t="s">
        <v>18</v>
      </c>
      <c r="D39" s="55" t="s">
        <v>18</v>
      </c>
      <c r="E39" s="55" t="s">
        <v>18</v>
      </c>
      <c r="F39" s="55" t="s">
        <v>18</v>
      </c>
      <c r="G39" s="21" t="s">
        <v>18</v>
      </c>
    </row>
    <row r="40" customFormat="false" ht="12" hidden="false" customHeight="true" outlineLevel="0" collapsed="false">
      <c r="A40" s="58" t="s">
        <v>547</v>
      </c>
      <c r="B40" s="55" t="s">
        <v>18</v>
      </c>
      <c r="C40" s="55" t="s">
        <v>18</v>
      </c>
      <c r="D40" s="55" t="s">
        <v>18</v>
      </c>
      <c r="E40" s="55" t="s">
        <v>18</v>
      </c>
      <c r="F40" s="55" t="s">
        <v>18</v>
      </c>
      <c r="G40" s="21" t="s">
        <v>18</v>
      </c>
    </row>
    <row r="41" customFormat="false" ht="12" hidden="false" customHeight="true" outlineLevel="0" collapsed="false">
      <c r="A41" s="58" t="s">
        <v>548</v>
      </c>
      <c r="B41" s="55" t="s">
        <v>18</v>
      </c>
      <c r="C41" s="55" t="s">
        <v>18</v>
      </c>
      <c r="D41" s="55" t="s">
        <v>18</v>
      </c>
      <c r="E41" s="55" t="s">
        <v>18</v>
      </c>
      <c r="F41" s="55" t="s">
        <v>18</v>
      </c>
      <c r="G41" s="21" t="s">
        <v>18</v>
      </c>
    </row>
    <row r="42" customFormat="false" ht="12" hidden="false" customHeight="true" outlineLevel="0" collapsed="false">
      <c r="A42" s="58" t="s">
        <v>549</v>
      </c>
      <c r="B42" s="55" t="s">
        <v>18</v>
      </c>
      <c r="C42" s="55" t="s">
        <v>18</v>
      </c>
      <c r="D42" s="55" t="s">
        <v>18</v>
      </c>
      <c r="E42" s="55" t="s">
        <v>18</v>
      </c>
      <c r="F42" s="55" t="s">
        <v>18</v>
      </c>
      <c r="G42" s="21" t="s">
        <v>18</v>
      </c>
    </row>
    <row r="43" customFormat="false" ht="12" hidden="false" customHeight="true" outlineLevel="0" collapsed="false">
      <c r="A43" s="58" t="s">
        <v>550</v>
      </c>
      <c r="B43" s="55" t="s">
        <v>18</v>
      </c>
      <c r="C43" s="55" t="s">
        <v>18</v>
      </c>
      <c r="D43" s="55" t="s">
        <v>18</v>
      </c>
      <c r="E43" s="55" t="s">
        <v>18</v>
      </c>
      <c r="F43" s="55" t="s">
        <v>18</v>
      </c>
      <c r="G43" s="21" t="s">
        <v>18</v>
      </c>
    </row>
    <row r="44" customFormat="false" ht="12" hidden="false" customHeight="true" outlineLevel="0" collapsed="false">
      <c r="A44" s="58" t="s">
        <v>551</v>
      </c>
      <c r="B44" s="55" t="s">
        <v>18</v>
      </c>
      <c r="C44" s="55" t="s">
        <v>18</v>
      </c>
      <c r="D44" s="55" t="s">
        <v>18</v>
      </c>
      <c r="E44" s="55" t="s">
        <v>18</v>
      </c>
      <c r="F44" s="55" t="s">
        <v>18</v>
      </c>
      <c r="G44" s="21" t="s">
        <v>18</v>
      </c>
    </row>
    <row r="45" customFormat="false" ht="12" hidden="false" customHeight="true" outlineLevel="0" collapsed="false">
      <c r="A45" s="58" t="s">
        <v>552</v>
      </c>
      <c r="B45" s="55" t="s">
        <v>18</v>
      </c>
      <c r="C45" s="55" t="n">
        <v>1.66</v>
      </c>
      <c r="D45" s="55" t="s">
        <v>18</v>
      </c>
      <c r="E45" s="55" t="n">
        <v>0.241</v>
      </c>
      <c r="F45" s="55" t="n">
        <v>1.66</v>
      </c>
      <c r="G45" s="21" t="s">
        <v>105</v>
      </c>
    </row>
    <row r="46" customFormat="false" ht="12" hidden="false" customHeight="true" outlineLevel="0" collapsed="false">
      <c r="A46" s="58" t="s">
        <v>553</v>
      </c>
      <c r="B46" s="55" t="s">
        <v>18</v>
      </c>
      <c r="C46" s="55" t="s">
        <v>18</v>
      </c>
      <c r="D46" s="55" t="s">
        <v>18</v>
      </c>
      <c r="E46" s="55" t="s">
        <v>18</v>
      </c>
      <c r="F46" s="55" t="s">
        <v>18</v>
      </c>
      <c r="G46" s="21" t="s">
        <v>18</v>
      </c>
    </row>
    <row r="47" customFormat="false" ht="12" hidden="false" customHeight="true" outlineLevel="0" collapsed="false">
      <c r="A47" s="58" t="s">
        <v>554</v>
      </c>
      <c r="B47" s="55" t="s">
        <v>18</v>
      </c>
      <c r="C47" s="55" t="s">
        <v>18</v>
      </c>
      <c r="D47" s="55" t="s">
        <v>18</v>
      </c>
      <c r="E47" s="55" t="s">
        <v>18</v>
      </c>
      <c r="F47" s="55" t="s">
        <v>18</v>
      </c>
      <c r="G47" s="21" t="n">
        <v>-100</v>
      </c>
    </row>
    <row r="48" customFormat="false" ht="12" hidden="false" customHeight="true" outlineLevel="0" collapsed="false">
      <c r="A48" s="58" t="s">
        <v>555</v>
      </c>
      <c r="B48" s="55" t="n">
        <v>0.147</v>
      </c>
      <c r="C48" s="55" t="n">
        <v>25.939</v>
      </c>
      <c r="D48" s="55" t="n">
        <v>3.377</v>
      </c>
      <c r="E48" s="55" t="n">
        <v>4.391</v>
      </c>
      <c r="F48" s="55" t="n">
        <v>29.463</v>
      </c>
      <c r="G48" s="21" t="n">
        <v>158.01733952185</v>
      </c>
    </row>
    <row r="49" customFormat="false" ht="21" hidden="false" customHeight="true" outlineLevel="0" collapsed="false">
      <c r="A49" s="68" t="s">
        <v>556</v>
      </c>
      <c r="B49" s="55" t="n">
        <v>83.718</v>
      </c>
      <c r="C49" s="55" t="n">
        <v>71.496</v>
      </c>
      <c r="D49" s="55" t="n">
        <v>92.704</v>
      </c>
      <c r="E49" s="55" t="n">
        <v>50.899</v>
      </c>
      <c r="F49" s="55" t="n">
        <v>247.918</v>
      </c>
      <c r="G49" s="21" t="n">
        <v>65.1025572722429</v>
      </c>
    </row>
    <row r="50" customFormat="false" ht="12.75" hidden="false" customHeight="true" outlineLevel="0" collapsed="false">
      <c r="A50" s="58" t="s">
        <v>557</v>
      </c>
      <c r="B50" s="55" t="n">
        <v>83.718</v>
      </c>
      <c r="C50" s="55" t="n">
        <v>71.496</v>
      </c>
      <c r="D50" s="55" t="n">
        <v>92.704</v>
      </c>
      <c r="E50" s="55" t="n">
        <v>50.899</v>
      </c>
      <c r="F50" s="55" t="n">
        <v>247.918</v>
      </c>
      <c r="G50" s="21" t="n">
        <v>65.1025572722429</v>
      </c>
    </row>
    <row r="51" customFormat="false" ht="12.75" hidden="false" customHeight="true" outlineLevel="0" collapsed="false">
      <c r="A51" s="58" t="s">
        <v>558</v>
      </c>
      <c r="B51" s="55" t="s">
        <v>18</v>
      </c>
      <c r="C51" s="55" t="s">
        <v>18</v>
      </c>
      <c r="D51" s="55" t="s">
        <v>18</v>
      </c>
      <c r="E51" s="55" t="s">
        <v>18</v>
      </c>
      <c r="F51" s="55" t="s">
        <v>18</v>
      </c>
      <c r="G51" s="21" t="s">
        <v>18</v>
      </c>
    </row>
    <row r="52" customFormat="false" ht="12.75" hidden="false" customHeight="true" outlineLevel="0" collapsed="false">
      <c r="A52" s="58" t="s">
        <v>559</v>
      </c>
      <c r="B52" s="55" t="s">
        <v>18</v>
      </c>
      <c r="C52" s="55" t="s">
        <v>18</v>
      </c>
      <c r="D52" s="55" t="s">
        <v>18</v>
      </c>
      <c r="E52" s="55" t="s">
        <v>18</v>
      </c>
      <c r="F52" s="55" t="s">
        <v>18</v>
      </c>
      <c r="G52" s="21" t="s">
        <v>18</v>
      </c>
    </row>
    <row r="53" customFormat="false" ht="21" hidden="false" customHeight="true" outlineLevel="0" collapsed="false">
      <c r="A53" s="64" t="s">
        <v>560</v>
      </c>
      <c r="B53" s="69" t="n">
        <v>14270737.506</v>
      </c>
      <c r="C53" s="69" t="n">
        <v>14966399.753</v>
      </c>
      <c r="D53" s="69" t="n">
        <v>15745020.835</v>
      </c>
      <c r="E53" s="69" t="n">
        <v>9256121.848</v>
      </c>
      <c r="F53" s="69" t="n">
        <v>44982158.094</v>
      </c>
      <c r="G53" s="18" t="n">
        <v>5.77806555432893</v>
      </c>
    </row>
    <row r="54" customFormat="false" ht="21" hidden="false" customHeight="true" outlineLevel="0" collapsed="false">
      <c r="A54" s="64" t="s">
        <v>561</v>
      </c>
      <c r="B54" s="55" t="n">
        <v>384854.734</v>
      </c>
      <c r="C54" s="55" t="n">
        <v>419904.076</v>
      </c>
      <c r="D54" s="55" t="n">
        <v>475627.579</v>
      </c>
      <c r="E54" s="55" t="n">
        <v>113402.443</v>
      </c>
      <c r="F54" s="55" t="n">
        <v>1280386.389</v>
      </c>
      <c r="G54" s="21" t="n">
        <v>29.5871417461672</v>
      </c>
    </row>
    <row r="55" customFormat="false" ht="20.25" hidden="false" customHeight="true" outlineLevel="0" collapsed="false">
      <c r="A55" s="44" t="s">
        <v>562</v>
      </c>
      <c r="B55" s="62"/>
      <c r="C55" s="62"/>
      <c r="D55" s="62"/>
      <c r="E55" s="62"/>
      <c r="F55" s="62"/>
      <c r="G55" s="62"/>
    </row>
    <row r="56" customFormat="false" ht="12.75" hidden="false" customHeight="false" outlineLevel="0" collapsed="false">
      <c r="B56" s="62"/>
      <c r="C56" s="62"/>
      <c r="D56" s="62"/>
      <c r="E56" s="62"/>
      <c r="F56" s="62"/>
      <c r="G56" s="62"/>
    </row>
  </sheetData>
  <mergeCells count="3">
    <mergeCell ref="A3:A4"/>
    <mergeCell ref="E3:F3"/>
    <mergeCell ref="B4:D4"/>
  </mergeCells>
  <conditionalFormatting sqref="G1:G4 A1:A4 B1:F2 G52:G54 G6:G50 A6:A55">
    <cfRule type="cellIs" priority="2" operator="equal" aboveAverage="0" equalAverage="0" bottom="0" percent="0" rank="0" text="" dxfId="68">
      <formula>"."</formula>
    </cfRule>
    <cfRule type="cellIs" priority="3" operator="equal" aboveAverage="0" equalAverage="0" bottom="0" percent="0" rank="0" text="" dxfId="69">
      <formula>"..."</formula>
    </cfRule>
  </conditionalFormatting>
  <conditionalFormatting sqref="B6:F50 B52:F54">
    <cfRule type="cellIs" priority="4" operator="equal" aboveAverage="0" equalAverage="0" bottom="0" percent="0" rank="0" text="" dxfId="70">
      <formula>"..."</formula>
    </cfRule>
    <cfRule type="cellIs" priority="5" operator="equal" aboveAverage="0" equalAverage="0" bottom="0" percent="0" rank="0" text="" dxfId="71">
      <formula>"."</formula>
    </cfRule>
  </conditionalFormatting>
  <conditionalFormatting sqref="B51:F51">
    <cfRule type="cellIs" priority="6" operator="equal" aboveAverage="0" equalAverage="0" bottom="0" percent="0" rank="0" text="" dxfId="72">
      <formula>"..."</formula>
    </cfRule>
    <cfRule type="cellIs" priority="7" operator="equal" aboveAverage="0" equalAverage="0" bottom="0" percent="0" rank="0" text="" dxfId="73">
      <formula>"."</formula>
    </cfRule>
  </conditionalFormatting>
  <conditionalFormatting sqref="A5">
    <cfRule type="cellIs" priority="8" operator="equal" aboveAverage="0" equalAverage="0" bottom="0" percent="0" rank="0" text="" dxfId="74">
      <formula>"."</formula>
    </cfRule>
    <cfRule type="cellIs" priority="9" operator="equal" aboveAverage="0" equalAverage="0" bottom="0" percent="0" rank="0" text="" dxfId="75">
      <formula>"..."</formula>
    </cfRule>
  </conditionalFormatting>
  <conditionalFormatting sqref="G51">
    <cfRule type="cellIs" priority="10" operator="equal" aboveAverage="0" equalAverage="0" bottom="0" percent="0" rank="0" text="" dxfId="76">
      <formula>"."</formula>
    </cfRule>
    <cfRule type="cellIs" priority="11" operator="equal" aboveAverage="0" equalAverage="0" bottom="0" percent="0" rank="0" text="" dxfId="7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31.99"/>
    <col collapsed="false" customWidth="true" hidden="false" outlineLevel="0" max="6" min="3" style="1" width="8.99"/>
    <col collapsed="false" customWidth="true" hidden="false" outlineLevel="0" max="7" min="7" style="1" width="9.56"/>
    <col collapsed="false" customWidth="true" hidden="false" outlineLevel="0" max="8" min="8" style="1" width="9.41"/>
    <col collapsed="false" customWidth="false" hidden="false" outlineLevel="0" max="257" min="9" style="1" width="11.42"/>
  </cols>
  <sheetData>
    <row r="1" s="3" customFormat="true" ht="16.5" hidden="false" customHeight="true" outlineLevel="0" collapsed="false">
      <c r="A1" s="22" t="s">
        <v>55</v>
      </c>
      <c r="F1" s="4"/>
      <c r="G1" s="4"/>
      <c r="H1" s="4"/>
      <c r="I1" s="4"/>
      <c r="J1" s="4"/>
      <c r="K1" s="4"/>
      <c r="L1" s="5"/>
    </row>
    <row r="2" s="3" customFormat="true" ht="14.85" hidden="false" customHeight="true" outlineLevel="0" collapsed="false">
      <c r="A2" s="26" t="s">
        <v>56</v>
      </c>
      <c r="F2" s="4"/>
      <c r="G2" s="4"/>
      <c r="H2" s="4"/>
      <c r="I2" s="4"/>
      <c r="J2" s="4"/>
      <c r="K2" s="4"/>
      <c r="L2" s="5"/>
    </row>
    <row r="3" customFormat="false" ht="33" hidden="false" customHeight="true" outlineLevel="0" collapsed="false">
      <c r="A3" s="7" t="s">
        <v>2</v>
      </c>
      <c r="B3" s="7"/>
      <c r="C3" s="8" t="s">
        <v>3</v>
      </c>
      <c r="D3" s="9" t="s">
        <v>4</v>
      </c>
      <c r="E3" s="9" t="s">
        <v>5</v>
      </c>
      <c r="F3" s="10" t="s">
        <v>6</v>
      </c>
      <c r="G3" s="10"/>
      <c r="H3" s="11" t="s">
        <v>7</v>
      </c>
    </row>
    <row r="4" customFormat="false" ht="16.5" hidden="false" customHeight="true" outlineLevel="0" collapsed="false">
      <c r="A4" s="7"/>
      <c r="B4" s="7"/>
      <c r="C4" s="12" t="s">
        <v>8</v>
      </c>
      <c r="D4" s="12"/>
      <c r="E4" s="12"/>
      <c r="F4" s="13" t="s">
        <v>9</v>
      </c>
      <c r="G4" s="13" t="s">
        <v>8</v>
      </c>
      <c r="H4" s="14" t="s">
        <v>10</v>
      </c>
    </row>
    <row r="5" customFormat="false" ht="26.25" hidden="false" customHeight="true" outlineLevel="0" collapsed="false">
      <c r="A5" s="22" t="n">
        <v>350</v>
      </c>
      <c r="B5" s="27" t="s">
        <v>57</v>
      </c>
      <c r="C5" s="28" t="n">
        <v>710.969</v>
      </c>
      <c r="D5" s="28" t="n">
        <v>1699.095</v>
      </c>
      <c r="E5" s="28" t="n">
        <v>1387.614</v>
      </c>
      <c r="F5" s="28" t="n">
        <v>3745.054</v>
      </c>
      <c r="G5" s="29" t="n">
        <v>3797.678</v>
      </c>
      <c r="H5" s="21" t="n">
        <v>-64.7936336152708</v>
      </c>
    </row>
    <row r="6" customFormat="false" ht="15" hidden="false" customHeight="true" outlineLevel="0" collapsed="false">
      <c r="A6" s="22" t="n">
        <v>355</v>
      </c>
      <c r="B6" s="23" t="s">
        <v>58</v>
      </c>
      <c r="C6" s="28" t="s">
        <v>18</v>
      </c>
      <c r="D6" s="28" t="s">
        <v>18</v>
      </c>
      <c r="E6" s="28" t="s">
        <v>18</v>
      </c>
      <c r="F6" s="28" t="s">
        <v>18</v>
      </c>
      <c r="G6" s="29" t="s">
        <v>18</v>
      </c>
      <c r="H6" s="21" t="s">
        <v>18</v>
      </c>
    </row>
    <row r="7" customFormat="false" ht="15" hidden="false" customHeight="true" outlineLevel="0" collapsed="false">
      <c r="A7" s="22" t="n">
        <v>360</v>
      </c>
      <c r="B7" s="23" t="s">
        <v>59</v>
      </c>
      <c r="C7" s="28" t="n">
        <v>1390.053</v>
      </c>
      <c r="D7" s="28" t="n">
        <v>1402.872</v>
      </c>
      <c r="E7" s="28" t="n">
        <v>1592.349</v>
      </c>
      <c r="F7" s="28" t="n">
        <v>601.578</v>
      </c>
      <c r="G7" s="29" t="n">
        <v>4385.274</v>
      </c>
      <c r="H7" s="21" t="n">
        <v>10.2046663042831</v>
      </c>
    </row>
    <row r="8" customFormat="false" ht="15" hidden="false" customHeight="true" outlineLevel="0" collapsed="false">
      <c r="A8" s="22" t="n">
        <v>370</v>
      </c>
      <c r="B8" s="23" t="s">
        <v>60</v>
      </c>
      <c r="C8" s="28" t="n">
        <v>3146.967</v>
      </c>
      <c r="D8" s="28" t="n">
        <v>2050.815</v>
      </c>
      <c r="E8" s="28" t="n">
        <v>1263.773</v>
      </c>
      <c r="F8" s="28" t="n">
        <v>3147.853</v>
      </c>
      <c r="G8" s="29" t="n">
        <v>6461.555</v>
      </c>
      <c r="H8" s="21" t="n">
        <v>-1.43319175264524</v>
      </c>
    </row>
    <row r="9" customFormat="false" ht="15" hidden="false" customHeight="true" outlineLevel="0" collapsed="false">
      <c r="A9" s="22" t="n">
        <v>372</v>
      </c>
      <c r="B9" s="23" t="s">
        <v>61</v>
      </c>
      <c r="C9" s="20" t="n">
        <v>1883.276</v>
      </c>
      <c r="D9" s="28" t="n">
        <v>1599.872</v>
      </c>
      <c r="E9" s="28" t="n">
        <v>1802.708</v>
      </c>
      <c r="F9" s="28" t="n">
        <v>2708.88</v>
      </c>
      <c r="G9" s="29" t="n">
        <v>5285.856</v>
      </c>
      <c r="H9" s="21" t="n">
        <v>15.697511275671</v>
      </c>
    </row>
    <row r="10" customFormat="false" ht="15" hidden="false" customHeight="true" outlineLevel="0" collapsed="false">
      <c r="A10" s="22" t="n">
        <v>375</v>
      </c>
      <c r="B10" s="23" t="s">
        <v>62</v>
      </c>
      <c r="C10" s="28" t="n">
        <v>14520.021</v>
      </c>
      <c r="D10" s="28" t="n">
        <v>10628.371</v>
      </c>
      <c r="E10" s="28" t="n">
        <v>14170.467</v>
      </c>
      <c r="F10" s="28" t="n">
        <v>57955.629</v>
      </c>
      <c r="G10" s="29" t="n">
        <v>39318.859</v>
      </c>
      <c r="H10" s="21" t="n">
        <v>-0.928539687636672</v>
      </c>
    </row>
    <row r="11" customFormat="false" ht="15" hidden="false" customHeight="true" outlineLevel="0" collapsed="false">
      <c r="A11" s="22" t="n">
        <v>377</v>
      </c>
      <c r="B11" s="23" t="s">
        <v>63</v>
      </c>
      <c r="C11" s="28" t="n">
        <v>52944.894</v>
      </c>
      <c r="D11" s="28" t="n">
        <v>57353.586</v>
      </c>
      <c r="E11" s="28" t="n">
        <v>53894.417</v>
      </c>
      <c r="F11" s="28" t="n">
        <v>43546.21</v>
      </c>
      <c r="G11" s="29" t="n">
        <v>164192.897</v>
      </c>
      <c r="H11" s="21" t="n">
        <v>24.6615416105087</v>
      </c>
    </row>
    <row r="12" customFormat="false" ht="15" hidden="false" customHeight="true" outlineLevel="0" collapsed="false">
      <c r="A12" s="22" t="n">
        <v>379</v>
      </c>
      <c r="B12" s="23" t="s">
        <v>64</v>
      </c>
      <c r="C12" s="28" t="n">
        <v>456.57</v>
      </c>
      <c r="D12" s="28" t="n">
        <v>320.174</v>
      </c>
      <c r="E12" s="28" t="n">
        <v>340</v>
      </c>
      <c r="F12" s="28" t="n">
        <v>87.709</v>
      </c>
      <c r="G12" s="29" t="n">
        <v>1116.744</v>
      </c>
      <c r="H12" s="21" t="n">
        <v>-9.99073909143154</v>
      </c>
    </row>
    <row r="13" customFormat="false" ht="15" hidden="false" customHeight="true" outlineLevel="0" collapsed="false">
      <c r="A13" s="22" t="n">
        <v>381</v>
      </c>
      <c r="B13" s="23" t="s">
        <v>65</v>
      </c>
      <c r="C13" s="28" t="n">
        <v>9187.412</v>
      </c>
      <c r="D13" s="28" t="n">
        <v>8729.973</v>
      </c>
      <c r="E13" s="28" t="n">
        <v>8397.88</v>
      </c>
      <c r="F13" s="28" t="n">
        <v>20394.032</v>
      </c>
      <c r="G13" s="29" t="n">
        <v>26315.265</v>
      </c>
      <c r="H13" s="21" t="n">
        <v>-15.7306047766096</v>
      </c>
    </row>
    <row r="14" customFormat="false" ht="15" hidden="false" customHeight="true" outlineLevel="0" collapsed="false">
      <c r="A14" s="22" t="n">
        <v>383</v>
      </c>
      <c r="B14" s="23" t="s">
        <v>66</v>
      </c>
      <c r="C14" s="28" t="n">
        <v>720.095</v>
      </c>
      <c r="D14" s="28" t="n">
        <v>249.808</v>
      </c>
      <c r="E14" s="28" t="n">
        <v>956.804</v>
      </c>
      <c r="F14" s="28" t="n">
        <v>1332.596</v>
      </c>
      <c r="G14" s="29" t="n">
        <v>1926.707</v>
      </c>
      <c r="H14" s="21" t="n">
        <v>0.0332802718079392</v>
      </c>
    </row>
    <row r="15" customFormat="false" ht="15" hidden="false" customHeight="true" outlineLevel="0" collapsed="false">
      <c r="A15" s="22" t="n">
        <v>385</v>
      </c>
      <c r="B15" s="23" t="s">
        <v>67</v>
      </c>
      <c r="C15" s="28" t="n">
        <v>13459.569</v>
      </c>
      <c r="D15" s="28" t="n">
        <v>5802.002</v>
      </c>
      <c r="E15" s="28" t="n">
        <v>10031.379</v>
      </c>
      <c r="F15" s="28" t="n">
        <v>31959</v>
      </c>
      <c r="G15" s="29" t="n">
        <v>29292.95</v>
      </c>
      <c r="H15" s="21" t="n">
        <v>-39.6333203785073</v>
      </c>
    </row>
    <row r="16" customFormat="false" ht="15" hidden="false" customHeight="true" outlineLevel="0" collapsed="false">
      <c r="A16" s="22" t="n">
        <v>389</v>
      </c>
      <c r="B16" s="23" t="s">
        <v>68</v>
      </c>
      <c r="C16" s="28" t="n">
        <v>8282.428</v>
      </c>
      <c r="D16" s="28" t="n">
        <v>7835.995</v>
      </c>
      <c r="E16" s="28" t="n">
        <v>13473.129</v>
      </c>
      <c r="F16" s="28" t="n">
        <v>122621.592</v>
      </c>
      <c r="G16" s="29" t="n">
        <v>29591.552</v>
      </c>
      <c r="H16" s="21" t="n">
        <v>9.733463276057</v>
      </c>
    </row>
    <row r="17" customFormat="false" ht="24.75" hidden="false" customHeight="true" outlineLevel="0" collapsed="false">
      <c r="A17" s="24" t="s">
        <v>69</v>
      </c>
      <c r="B17" s="25" t="s">
        <v>70</v>
      </c>
      <c r="C17" s="28" t="n">
        <v>27393.257</v>
      </c>
      <c r="D17" s="28" t="n">
        <v>22163.095</v>
      </c>
      <c r="E17" s="28" t="n">
        <v>23351.339</v>
      </c>
      <c r="F17" s="28" t="n">
        <v>102577.783</v>
      </c>
      <c r="G17" s="29" t="n">
        <v>72907.691</v>
      </c>
      <c r="H17" s="21" t="n">
        <v>-1.92027247198658</v>
      </c>
    </row>
    <row r="18" customFormat="false" ht="15" hidden="false" customHeight="true" outlineLevel="0" collapsed="false">
      <c r="A18" s="22" t="n">
        <v>395</v>
      </c>
      <c r="B18" s="23" t="s">
        <v>71</v>
      </c>
      <c r="C18" s="28" t="n">
        <v>61162.19</v>
      </c>
      <c r="D18" s="28" t="n">
        <v>60507.626</v>
      </c>
      <c r="E18" s="28" t="n">
        <v>60816.516</v>
      </c>
      <c r="F18" s="28" t="n">
        <v>114622.822</v>
      </c>
      <c r="G18" s="29" t="n">
        <v>182486.332</v>
      </c>
      <c r="H18" s="21" t="n">
        <v>3.48233065923658</v>
      </c>
    </row>
    <row r="19" customFormat="false" ht="24.75" hidden="false" customHeight="true" outlineLevel="0" collapsed="false">
      <c r="A19" s="24" t="s">
        <v>72</v>
      </c>
      <c r="B19" s="25" t="s">
        <v>73</v>
      </c>
      <c r="C19" s="28" t="n">
        <v>1900.808</v>
      </c>
      <c r="D19" s="28" t="n">
        <v>2798.199</v>
      </c>
      <c r="E19" s="28" t="n">
        <v>7596.394</v>
      </c>
      <c r="F19" s="28" t="n">
        <v>7365.046</v>
      </c>
      <c r="G19" s="29" t="n">
        <v>12295.401</v>
      </c>
      <c r="H19" s="21" t="n">
        <v>15.9036926871633</v>
      </c>
    </row>
    <row r="20" customFormat="false" ht="23.25" hidden="false" customHeight="true" outlineLevel="0" collapsed="false">
      <c r="A20" s="2" t="n">
        <v>4</v>
      </c>
      <c r="B20" s="19" t="s">
        <v>74</v>
      </c>
      <c r="C20" s="28" t="n">
        <v>12327.781</v>
      </c>
      <c r="D20" s="28" t="n">
        <v>13874.436</v>
      </c>
      <c r="E20" s="28" t="n">
        <v>18333.067</v>
      </c>
      <c r="F20" s="28" t="n">
        <v>38478.679</v>
      </c>
      <c r="G20" s="29" t="n">
        <v>44535.284</v>
      </c>
      <c r="H20" s="21" t="n">
        <v>-11.4498395221253</v>
      </c>
    </row>
    <row r="21" customFormat="false" ht="15" hidden="false" customHeight="true" outlineLevel="0" collapsed="false">
      <c r="A21" s="22" t="n">
        <v>401</v>
      </c>
      <c r="B21" s="23" t="s">
        <v>75</v>
      </c>
      <c r="C21" s="20" t="n">
        <v>850.477</v>
      </c>
      <c r="D21" s="20" t="n">
        <v>440.92</v>
      </c>
      <c r="E21" s="20" t="n">
        <v>334.667</v>
      </c>
      <c r="F21" s="28" t="n">
        <v>195.193</v>
      </c>
      <c r="G21" s="29" t="n">
        <v>1626.064</v>
      </c>
      <c r="H21" s="21" t="n">
        <v>63.9398870411931</v>
      </c>
    </row>
    <row r="22" customFormat="false" ht="15" hidden="false" customHeight="true" outlineLevel="0" collapsed="false">
      <c r="A22" s="22" t="n">
        <v>402</v>
      </c>
      <c r="B22" s="23" t="s">
        <v>76</v>
      </c>
      <c r="C22" s="28" t="n">
        <v>2418.078</v>
      </c>
      <c r="D22" s="28" t="n">
        <v>1879.207</v>
      </c>
      <c r="E22" s="28" t="n">
        <v>2477.023</v>
      </c>
      <c r="F22" s="28" t="n">
        <v>1471.803</v>
      </c>
      <c r="G22" s="29" t="n">
        <v>6774.308</v>
      </c>
      <c r="H22" s="21" t="n">
        <v>22.77392664238</v>
      </c>
    </row>
    <row r="23" customFormat="false" ht="15" hidden="false" customHeight="true" outlineLevel="0" collapsed="false">
      <c r="A23" s="22" t="n">
        <v>403</v>
      </c>
      <c r="B23" s="23" t="s">
        <v>77</v>
      </c>
      <c r="C23" s="28" t="n">
        <v>338.3</v>
      </c>
      <c r="D23" s="28" t="n">
        <v>227.375</v>
      </c>
      <c r="E23" s="28" t="n">
        <v>251.094</v>
      </c>
      <c r="F23" s="28" t="n">
        <v>270.631</v>
      </c>
      <c r="G23" s="29" t="n">
        <v>816.769</v>
      </c>
      <c r="H23" s="21" t="n">
        <v>23.3613001155423</v>
      </c>
    </row>
    <row r="24" customFormat="false" ht="15" hidden="false" customHeight="true" outlineLevel="0" collapsed="false">
      <c r="A24" s="22" t="n">
        <v>411</v>
      </c>
      <c r="B24" s="23" t="s">
        <v>78</v>
      </c>
      <c r="C24" s="28" t="n">
        <v>1339.829</v>
      </c>
      <c r="D24" s="28" t="n">
        <v>1376.734</v>
      </c>
      <c r="E24" s="28" t="n">
        <v>4985.008</v>
      </c>
      <c r="F24" s="28" t="n">
        <v>509.729</v>
      </c>
      <c r="G24" s="29" t="n">
        <v>7701.571</v>
      </c>
      <c r="H24" s="21" t="n">
        <v>-62.1803937583076</v>
      </c>
    </row>
    <row r="25" customFormat="false" ht="15" hidden="false" customHeight="true" outlineLevel="0" collapsed="false">
      <c r="A25" s="22" t="n">
        <v>421</v>
      </c>
      <c r="B25" s="23" t="s">
        <v>79</v>
      </c>
      <c r="C25" s="20" t="n">
        <v>4769.874</v>
      </c>
      <c r="D25" s="28" t="n">
        <v>6630.095</v>
      </c>
      <c r="E25" s="28" t="n">
        <v>7582.635</v>
      </c>
      <c r="F25" s="28" t="n">
        <v>31749.418</v>
      </c>
      <c r="G25" s="29" t="n">
        <v>18982.604</v>
      </c>
      <c r="H25" s="21" t="n">
        <v>19.6151968849368</v>
      </c>
    </row>
    <row r="26" customFormat="false" ht="15" hidden="false" customHeight="true" outlineLevel="0" collapsed="false">
      <c r="A26" s="22" t="n">
        <v>423</v>
      </c>
      <c r="B26" s="23" t="s">
        <v>80</v>
      </c>
      <c r="C26" s="28" t="n">
        <v>1588.691</v>
      </c>
      <c r="D26" s="28" t="n">
        <v>2765.957</v>
      </c>
      <c r="E26" s="28" t="n">
        <v>2136.518</v>
      </c>
      <c r="F26" s="28" t="n">
        <v>3755.051</v>
      </c>
      <c r="G26" s="29" t="n">
        <v>6491.166</v>
      </c>
      <c r="H26" s="21" t="n">
        <v>40.2865957435313</v>
      </c>
    </row>
    <row r="27" customFormat="false" ht="15" hidden="false" customHeight="true" outlineLevel="0" collapsed="false">
      <c r="A27" s="22" t="n">
        <v>425</v>
      </c>
      <c r="B27" s="23" t="s">
        <v>81</v>
      </c>
      <c r="C27" s="28" t="n">
        <v>1022.532</v>
      </c>
      <c r="D27" s="28" t="n">
        <v>554.148</v>
      </c>
      <c r="E27" s="28" t="n">
        <v>566.122</v>
      </c>
      <c r="F27" s="28" t="n">
        <v>526.854</v>
      </c>
      <c r="G27" s="29" t="n">
        <v>2142.802</v>
      </c>
      <c r="H27" s="21" t="n">
        <v>-5.24503695475485</v>
      </c>
    </row>
    <row r="28" s="31" customFormat="true" ht="28.5" hidden="false" customHeight="true" outlineLevel="0" collapsed="false">
      <c r="A28" s="30" t="s">
        <v>82</v>
      </c>
      <c r="B28" s="19" t="s">
        <v>83</v>
      </c>
      <c r="C28" s="17" t="n">
        <v>13424297.943</v>
      </c>
      <c r="D28" s="17" t="n">
        <v>14049379.207</v>
      </c>
      <c r="E28" s="17" t="n">
        <v>14798455.519</v>
      </c>
      <c r="F28" s="17" t="n">
        <v>7543902.15</v>
      </c>
      <c r="G28" s="17" t="n">
        <v>42272132.669</v>
      </c>
      <c r="H28" s="18" t="n">
        <v>3.80107625386272</v>
      </c>
    </row>
    <row r="29" customFormat="false" ht="23.25" hidden="false" customHeight="true" outlineLevel="0" collapsed="false">
      <c r="A29" s="2" t="n">
        <v>5</v>
      </c>
      <c r="B29" s="19" t="s">
        <v>84</v>
      </c>
      <c r="C29" s="28" t="n">
        <v>35866.843</v>
      </c>
      <c r="D29" s="28" t="n">
        <v>38691.732</v>
      </c>
      <c r="E29" s="28" t="n">
        <v>43139.183</v>
      </c>
      <c r="F29" s="29" t="n">
        <v>1579063.051</v>
      </c>
      <c r="G29" s="29" t="n">
        <v>117697.758</v>
      </c>
      <c r="H29" s="21" t="n">
        <v>3.41001049056113</v>
      </c>
    </row>
    <row r="30" customFormat="false" ht="24.75" hidden="false" customHeight="true" outlineLevel="0" collapsed="false">
      <c r="A30" s="24" t="s">
        <v>85</v>
      </c>
      <c r="B30" s="25" t="s">
        <v>86</v>
      </c>
      <c r="C30" s="28" t="n">
        <v>874.242</v>
      </c>
      <c r="D30" s="28" t="n">
        <v>1031.115</v>
      </c>
      <c r="E30" s="28" t="n">
        <v>1027.892</v>
      </c>
      <c r="F30" s="29" t="n">
        <v>1709.729</v>
      </c>
      <c r="G30" s="29" t="n">
        <v>2933.249</v>
      </c>
      <c r="H30" s="21" t="n">
        <v>3.46528122671965</v>
      </c>
    </row>
    <row r="31" customFormat="false" ht="24.75" hidden="false" customHeight="true" outlineLevel="0" collapsed="false">
      <c r="A31" s="24" t="s">
        <v>87</v>
      </c>
      <c r="B31" s="25" t="s">
        <v>88</v>
      </c>
      <c r="C31" s="28" t="n">
        <v>1.669</v>
      </c>
      <c r="D31" s="28" t="n">
        <v>31.317</v>
      </c>
      <c r="E31" s="28" t="n">
        <v>14.395</v>
      </c>
      <c r="F31" s="29" t="n">
        <v>10.383</v>
      </c>
      <c r="G31" s="29" t="n">
        <v>47.381</v>
      </c>
      <c r="H31" s="21" t="n">
        <v>-72.8687097734717</v>
      </c>
    </row>
    <row r="32" customFormat="false" ht="24.75" hidden="false" customHeight="true" outlineLevel="0" collapsed="false">
      <c r="A32" s="24" t="s">
        <v>89</v>
      </c>
      <c r="B32" s="25" t="s">
        <v>90</v>
      </c>
      <c r="C32" s="28" t="n">
        <v>217.219</v>
      </c>
      <c r="D32" s="28" t="n">
        <v>235.65</v>
      </c>
      <c r="E32" s="28" t="n">
        <v>12.127</v>
      </c>
      <c r="F32" s="29" t="n">
        <v>393.195</v>
      </c>
      <c r="G32" s="29" t="n">
        <v>464.996</v>
      </c>
      <c r="H32" s="21" t="n">
        <v>264.874450721908</v>
      </c>
    </row>
    <row r="33" customFormat="false" ht="24.75" hidden="false" customHeight="true" outlineLevel="0" collapsed="false">
      <c r="A33" s="24" t="s">
        <v>91</v>
      </c>
      <c r="B33" s="25" t="s">
        <v>92</v>
      </c>
      <c r="C33" s="28" t="n">
        <v>13.973</v>
      </c>
      <c r="D33" s="28" t="n">
        <v>32.465</v>
      </c>
      <c r="E33" s="28" t="n">
        <v>10.515</v>
      </c>
      <c r="F33" s="29" t="n">
        <v>138.339</v>
      </c>
      <c r="G33" s="29" t="n">
        <v>56.953</v>
      </c>
      <c r="H33" s="21" t="n">
        <v>83.832026080501</v>
      </c>
    </row>
    <row r="34" customFormat="false" ht="24.75" hidden="false" customHeight="true" outlineLevel="0" collapsed="false">
      <c r="A34" s="24" t="s">
        <v>93</v>
      </c>
      <c r="B34" s="25" t="s">
        <v>94</v>
      </c>
      <c r="C34" s="28" t="n">
        <v>1730.368</v>
      </c>
      <c r="D34" s="28" t="n">
        <v>2470.576</v>
      </c>
      <c r="E34" s="28" t="n">
        <v>1502.903</v>
      </c>
      <c r="F34" s="29" t="n">
        <v>9295.97</v>
      </c>
      <c r="G34" s="29" t="n">
        <v>5703.847</v>
      </c>
      <c r="H34" s="21" t="n">
        <v>-8.82457595257218</v>
      </c>
    </row>
    <row r="35" customFormat="false" ht="15" hidden="false" customHeight="true" outlineLevel="0" collapsed="false">
      <c r="A35" s="22" t="n">
        <v>507</v>
      </c>
      <c r="B35" s="23" t="s">
        <v>95</v>
      </c>
      <c r="C35" s="28" t="n">
        <v>209.679</v>
      </c>
      <c r="D35" s="28" t="n">
        <v>98.928</v>
      </c>
      <c r="E35" s="28" t="n">
        <v>276.231</v>
      </c>
      <c r="F35" s="29" t="n">
        <v>22.865</v>
      </c>
      <c r="G35" s="29" t="n">
        <v>584.838</v>
      </c>
      <c r="H35" s="21" t="n">
        <v>-9.95371724717701</v>
      </c>
    </row>
    <row r="36" customFormat="false" ht="15" hidden="false" customHeight="true" outlineLevel="0" collapsed="false">
      <c r="A36" s="22" t="n">
        <v>508</v>
      </c>
      <c r="B36" s="23" t="s">
        <v>96</v>
      </c>
      <c r="C36" s="28" t="n">
        <v>1126.686</v>
      </c>
      <c r="D36" s="28" t="n">
        <v>883.633</v>
      </c>
      <c r="E36" s="28" t="n">
        <v>2158.528</v>
      </c>
      <c r="F36" s="29" t="n">
        <v>2236.912</v>
      </c>
      <c r="G36" s="29" t="n">
        <v>4168.847</v>
      </c>
      <c r="H36" s="21" t="n">
        <v>-28.1650661598347</v>
      </c>
    </row>
    <row r="37" customFormat="false" ht="15" hidden="false" customHeight="true" outlineLevel="0" collapsed="false">
      <c r="A37" s="22" t="n">
        <v>511</v>
      </c>
      <c r="B37" s="23" t="s">
        <v>97</v>
      </c>
      <c r="C37" s="28" t="n">
        <v>3588.41</v>
      </c>
      <c r="D37" s="28" t="n">
        <v>4844.636</v>
      </c>
      <c r="E37" s="28" t="n">
        <v>4291.925</v>
      </c>
      <c r="F37" s="29" t="n">
        <v>107786.651</v>
      </c>
      <c r="G37" s="29" t="n">
        <v>12724.971</v>
      </c>
      <c r="H37" s="21" t="n">
        <v>33.9542825887037</v>
      </c>
    </row>
    <row r="38" customFormat="false" ht="14.25" hidden="false" customHeight="true" outlineLevel="0" collapsed="false">
      <c r="A38" s="22" t="n">
        <v>513</v>
      </c>
      <c r="B38" s="23" t="s">
        <v>98</v>
      </c>
      <c r="C38" s="28" t="n">
        <v>4218.557</v>
      </c>
      <c r="D38" s="28" t="n">
        <v>4902.054</v>
      </c>
      <c r="E38" s="28" t="n">
        <v>4780.921</v>
      </c>
      <c r="F38" s="29" t="n">
        <v>11071.177</v>
      </c>
      <c r="G38" s="29" t="n">
        <v>13901.532</v>
      </c>
      <c r="H38" s="21" t="n">
        <v>-5.29591594474115</v>
      </c>
    </row>
    <row r="39" customFormat="false" ht="15" hidden="false" customHeight="true" outlineLevel="0" collapsed="false">
      <c r="A39" s="22" t="n">
        <v>516</v>
      </c>
      <c r="B39" s="23" t="s">
        <v>99</v>
      </c>
      <c r="C39" s="28" t="n">
        <v>16.263</v>
      </c>
      <c r="D39" s="28" t="n">
        <v>18.87</v>
      </c>
      <c r="E39" s="28" t="n">
        <v>13.606</v>
      </c>
      <c r="F39" s="29" t="n">
        <v>261.652</v>
      </c>
      <c r="G39" s="29" t="n">
        <v>48.739</v>
      </c>
      <c r="H39" s="21" t="n">
        <v>-54.2648825163276</v>
      </c>
    </row>
    <row r="40" customFormat="false" ht="15" hidden="false" customHeight="true" outlineLevel="0" collapsed="false">
      <c r="A40" s="22" t="n">
        <v>517</v>
      </c>
      <c r="B40" s="23" t="s">
        <v>100</v>
      </c>
      <c r="C40" s="28" t="s">
        <v>18</v>
      </c>
      <c r="D40" s="28" t="s">
        <v>18</v>
      </c>
      <c r="E40" s="28" t="s">
        <v>18</v>
      </c>
      <c r="F40" s="29" t="s">
        <v>18</v>
      </c>
      <c r="G40" s="29" t="s">
        <v>18</v>
      </c>
      <c r="H40" s="21" t="s">
        <v>18</v>
      </c>
    </row>
    <row r="41" customFormat="false" ht="15" hidden="false" customHeight="true" outlineLevel="0" collapsed="false">
      <c r="A41" s="22" t="n">
        <v>518</v>
      </c>
      <c r="B41" s="23" t="s">
        <v>101</v>
      </c>
      <c r="C41" s="28" t="s">
        <v>18</v>
      </c>
      <c r="D41" s="28" t="s">
        <v>18</v>
      </c>
      <c r="E41" s="28" t="s">
        <v>18</v>
      </c>
      <c r="F41" s="29" t="s">
        <v>18</v>
      </c>
      <c r="G41" s="29" t="s">
        <v>18</v>
      </c>
      <c r="H41" s="21" t="s">
        <v>18</v>
      </c>
    </row>
    <row r="42" customFormat="false" ht="9" hidden="false" customHeight="false" outlineLevel="0" collapsed="false">
      <c r="C42" s="32"/>
      <c r="D42" s="32"/>
      <c r="E42" s="32"/>
      <c r="F42" s="32"/>
      <c r="G42" s="32"/>
      <c r="H42" s="33"/>
    </row>
    <row r="43" customFormat="false" ht="9" hidden="false" customHeight="false" outlineLevel="0" collapsed="false">
      <c r="C43" s="32"/>
      <c r="D43" s="32"/>
      <c r="E43" s="32"/>
      <c r="F43" s="32"/>
      <c r="G43" s="32"/>
      <c r="H43" s="33"/>
    </row>
    <row r="44" customFormat="false" ht="9" hidden="false" customHeight="false" outlineLevel="0" collapsed="false">
      <c r="C44" s="32"/>
      <c r="D44" s="32"/>
      <c r="E44" s="32"/>
      <c r="F44" s="32"/>
      <c r="G44" s="32"/>
      <c r="H44" s="33"/>
    </row>
    <row r="45" customFormat="false" ht="9" hidden="false" customHeight="false" outlineLevel="0" collapsed="false">
      <c r="C45" s="32"/>
      <c r="D45" s="32"/>
      <c r="E45" s="32"/>
      <c r="F45" s="32"/>
      <c r="G45" s="32"/>
      <c r="H45" s="33"/>
    </row>
    <row r="46" customFormat="false" ht="9" hidden="false" customHeight="false" outlineLevel="0" collapsed="false">
      <c r="C46" s="32"/>
      <c r="D46" s="32"/>
      <c r="E46" s="32"/>
      <c r="F46" s="32"/>
      <c r="G46" s="32"/>
      <c r="H46" s="33"/>
    </row>
    <row r="47" customFormat="false" ht="9" hidden="false" customHeight="false" outlineLevel="0" collapsed="false">
      <c r="C47" s="32"/>
      <c r="D47" s="32"/>
      <c r="E47" s="32"/>
      <c r="F47" s="32"/>
      <c r="G47" s="32"/>
      <c r="H47" s="33"/>
    </row>
    <row r="48" customFormat="false" ht="9" hidden="false" customHeight="false" outlineLevel="0" collapsed="false">
      <c r="C48" s="32"/>
      <c r="D48" s="32"/>
      <c r="E48" s="32"/>
      <c r="F48" s="32"/>
      <c r="G48" s="32"/>
      <c r="H48" s="33"/>
    </row>
    <row r="49" customFormat="false" ht="9" hidden="false" customHeight="false" outlineLevel="0" collapsed="false">
      <c r="C49" s="32"/>
      <c r="D49" s="32"/>
      <c r="E49" s="32"/>
      <c r="F49" s="32"/>
      <c r="G49" s="32"/>
      <c r="H49" s="33"/>
    </row>
    <row r="50" customFormat="false" ht="9" hidden="false" customHeight="false" outlineLevel="0" collapsed="false">
      <c r="C50" s="34"/>
      <c r="D50" s="34"/>
      <c r="E50" s="34"/>
      <c r="F50" s="34"/>
      <c r="G50" s="34"/>
      <c r="H50" s="35"/>
    </row>
  </sheetData>
  <mergeCells count="3">
    <mergeCell ref="A3:B4"/>
    <mergeCell ref="F3:G3"/>
    <mergeCell ref="C4:E4"/>
  </mergeCells>
  <conditionalFormatting sqref="D22:E27 C5:C8 C22:C24 C10:C20 C26:C27 D5:E20 F5:G27 C29:G41">
    <cfRule type="cellIs" priority="2" operator="equal" aboveAverage="0" equalAverage="0" bottom="0" percent="0" rank="0" text="" dxfId="4">
      <formula>"..."</formula>
    </cfRule>
    <cfRule type="cellIs" priority="3" operator="equal" aboveAverage="0" equalAverage="0" bottom="0" percent="0" rank="0" text="" dxfId="5">
      <formula>"."</formula>
    </cfRule>
  </conditionalFormatting>
  <conditionalFormatting sqref="H5:H41 C9 C25 C21:E21 C28:G28">
    <cfRule type="cellIs" priority="4" operator="equal" aboveAverage="0" equalAverage="0" bottom="0" percent="0" rank="0" text="" dxfId="6">
      <formula>"."</formula>
    </cfRule>
    <cfRule type="cellIs" priority="5" operator="equal" aboveAverage="0" equalAverage="0" bottom="0" percent="0" rank="0" text="" dxfId="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31.99"/>
    <col collapsed="false" customWidth="true" hidden="false" outlineLevel="0" max="7" min="3" style="1" width="8.99"/>
    <col collapsed="false" customWidth="true" hidden="false" outlineLevel="0" max="8" min="8" style="1" width="9.85"/>
    <col collapsed="false" customWidth="false" hidden="false" outlineLevel="0" max="257" min="9" style="1" width="11.42"/>
  </cols>
  <sheetData>
    <row r="1" s="3" customFormat="true" ht="16.5" hidden="false" customHeight="true" outlineLevel="0" collapsed="false">
      <c r="A1" s="22" t="s">
        <v>55</v>
      </c>
      <c r="F1" s="4"/>
      <c r="G1" s="4"/>
      <c r="H1" s="4"/>
      <c r="I1" s="4"/>
      <c r="J1" s="4"/>
      <c r="K1" s="4"/>
      <c r="L1" s="5"/>
    </row>
    <row r="2" s="3" customFormat="true" ht="14.85" hidden="false" customHeight="true" outlineLevel="0" collapsed="false">
      <c r="A2" s="26" t="s">
        <v>56</v>
      </c>
      <c r="F2" s="4"/>
      <c r="G2" s="4"/>
      <c r="H2" s="4"/>
      <c r="I2" s="4"/>
      <c r="J2" s="4"/>
      <c r="K2" s="4"/>
      <c r="L2" s="5"/>
    </row>
    <row r="3" customFormat="false" ht="33" hidden="false" customHeight="true" outlineLevel="0" collapsed="false">
      <c r="A3" s="7" t="s">
        <v>2</v>
      </c>
      <c r="B3" s="7"/>
      <c r="C3" s="8" t="s">
        <v>3</v>
      </c>
      <c r="D3" s="9" t="s">
        <v>4</v>
      </c>
      <c r="E3" s="9" t="s">
        <v>5</v>
      </c>
      <c r="F3" s="10" t="s">
        <v>6</v>
      </c>
      <c r="G3" s="10"/>
      <c r="H3" s="11" t="s">
        <v>7</v>
      </c>
    </row>
    <row r="4" customFormat="false" ht="16.5" hidden="false" customHeight="true" outlineLevel="0" collapsed="false">
      <c r="A4" s="7"/>
      <c r="B4" s="7"/>
      <c r="C4" s="12" t="s">
        <v>8</v>
      </c>
      <c r="D4" s="12"/>
      <c r="E4" s="12"/>
      <c r="F4" s="13" t="s">
        <v>9</v>
      </c>
      <c r="G4" s="13" t="s">
        <v>8</v>
      </c>
      <c r="H4" s="14" t="s">
        <v>10</v>
      </c>
    </row>
    <row r="5" customFormat="false" ht="26.25" hidden="false" customHeight="true" outlineLevel="0" collapsed="false">
      <c r="A5" s="22" t="n">
        <v>519</v>
      </c>
      <c r="B5" s="27" t="s">
        <v>102</v>
      </c>
      <c r="C5" s="20" t="n">
        <v>13.5</v>
      </c>
      <c r="D5" s="20" t="n">
        <v>16.2</v>
      </c>
      <c r="E5" s="20" t="n">
        <v>16.2</v>
      </c>
      <c r="F5" s="29" t="n">
        <v>451.7</v>
      </c>
      <c r="G5" s="29" t="n">
        <v>45.9</v>
      </c>
      <c r="H5" s="21" t="n">
        <v>-36.6022099447514</v>
      </c>
    </row>
    <row r="6" customFormat="false" ht="15" hidden="false" customHeight="true" outlineLevel="0" collapsed="false">
      <c r="A6" s="22" t="n">
        <v>520</v>
      </c>
      <c r="B6" s="23" t="s">
        <v>103</v>
      </c>
      <c r="C6" s="20" t="n">
        <v>60.86</v>
      </c>
      <c r="D6" s="20" t="n">
        <v>43.786</v>
      </c>
      <c r="E6" s="20" t="n">
        <v>45.769</v>
      </c>
      <c r="F6" s="29" t="n">
        <v>19216.07</v>
      </c>
      <c r="G6" s="29" t="n">
        <v>150.415</v>
      </c>
      <c r="H6" s="21" t="n">
        <v>-28.1112444021737</v>
      </c>
    </row>
    <row r="7" customFormat="false" ht="15" hidden="false" customHeight="true" outlineLevel="0" collapsed="false">
      <c r="A7" s="22" t="n">
        <v>522</v>
      </c>
      <c r="B7" s="23" t="s">
        <v>104</v>
      </c>
      <c r="C7" s="20" t="s">
        <v>18</v>
      </c>
      <c r="D7" s="20" t="n">
        <v>145.099</v>
      </c>
      <c r="E7" s="20" t="s">
        <v>18</v>
      </c>
      <c r="F7" s="29" t="n">
        <v>21.912</v>
      </c>
      <c r="G7" s="29" t="n">
        <v>145.099</v>
      </c>
      <c r="H7" s="21" t="s">
        <v>105</v>
      </c>
    </row>
    <row r="8" customFormat="false" ht="15" hidden="false" customHeight="true" outlineLevel="0" collapsed="false">
      <c r="A8" s="22" t="n">
        <v>523</v>
      </c>
      <c r="B8" s="23" t="s">
        <v>106</v>
      </c>
      <c r="C8" s="20" t="s">
        <v>18</v>
      </c>
      <c r="D8" s="20" t="s">
        <v>18</v>
      </c>
      <c r="E8" s="20" t="s">
        <v>18</v>
      </c>
      <c r="F8" s="20" t="s">
        <v>18</v>
      </c>
      <c r="G8" s="20" t="s">
        <v>18</v>
      </c>
      <c r="H8" s="21" t="s">
        <v>18</v>
      </c>
    </row>
    <row r="9" customFormat="false" ht="15" hidden="false" customHeight="true" outlineLevel="0" collapsed="false">
      <c r="A9" s="22" t="n">
        <v>524</v>
      </c>
      <c r="B9" s="23" t="s">
        <v>107</v>
      </c>
      <c r="C9" s="20" t="s">
        <v>18</v>
      </c>
      <c r="D9" s="20" t="s">
        <v>18</v>
      </c>
      <c r="E9" s="20" t="s">
        <v>18</v>
      </c>
      <c r="F9" s="20" t="s">
        <v>18</v>
      </c>
      <c r="G9" s="20" t="s">
        <v>18</v>
      </c>
      <c r="H9" s="21" t="s">
        <v>18</v>
      </c>
    </row>
    <row r="10" customFormat="false" ht="15" hidden="false" customHeight="true" outlineLevel="0" collapsed="false">
      <c r="A10" s="22" t="n">
        <v>526</v>
      </c>
      <c r="B10" s="23" t="s">
        <v>108</v>
      </c>
      <c r="C10" s="20" t="s">
        <v>18</v>
      </c>
      <c r="D10" s="20" t="s">
        <v>18</v>
      </c>
      <c r="E10" s="20" t="n">
        <v>60.566</v>
      </c>
      <c r="F10" s="20" t="n">
        <v>72.455</v>
      </c>
      <c r="G10" s="20" t="n">
        <v>60.566</v>
      </c>
      <c r="H10" s="21" t="s">
        <v>105</v>
      </c>
    </row>
    <row r="11" customFormat="false" ht="15" hidden="false" customHeight="true" outlineLevel="0" collapsed="false">
      <c r="A11" s="22" t="n">
        <v>528</v>
      </c>
      <c r="B11" s="23" t="s">
        <v>109</v>
      </c>
      <c r="C11" s="20" t="n">
        <v>2737.859</v>
      </c>
      <c r="D11" s="20" t="n">
        <v>2923.454</v>
      </c>
      <c r="E11" s="20" t="n">
        <v>3632.231</v>
      </c>
      <c r="F11" s="29" t="n">
        <v>4543.011</v>
      </c>
      <c r="G11" s="29" t="n">
        <v>9293.544</v>
      </c>
      <c r="H11" s="21" t="n">
        <v>-15.6771676155039</v>
      </c>
    </row>
    <row r="12" customFormat="false" ht="15" hidden="false" customHeight="true" outlineLevel="0" collapsed="false">
      <c r="A12" s="22" t="n">
        <v>529</v>
      </c>
      <c r="B12" s="23" t="s">
        <v>110</v>
      </c>
      <c r="C12" s="20" t="s">
        <v>18</v>
      </c>
      <c r="D12" s="20" t="s">
        <v>18</v>
      </c>
      <c r="E12" s="20" t="s">
        <v>18</v>
      </c>
      <c r="F12" s="29" t="s">
        <v>18</v>
      </c>
      <c r="G12" s="29" t="s">
        <v>18</v>
      </c>
      <c r="H12" s="21" t="s">
        <v>18</v>
      </c>
    </row>
    <row r="13" customFormat="false" ht="15" hidden="false" customHeight="true" outlineLevel="0" collapsed="false">
      <c r="A13" s="22" t="n">
        <v>530</v>
      </c>
      <c r="B13" s="23" t="s">
        <v>111</v>
      </c>
      <c r="C13" s="20" t="n">
        <v>1570.236</v>
      </c>
      <c r="D13" s="20" t="n">
        <v>1056.452</v>
      </c>
      <c r="E13" s="20" t="n">
        <v>816.611</v>
      </c>
      <c r="F13" s="29" t="n">
        <v>42242.88</v>
      </c>
      <c r="G13" s="29" t="n">
        <v>3443.299</v>
      </c>
      <c r="H13" s="21" t="n">
        <v>-14.369120848923</v>
      </c>
    </row>
    <row r="14" customFormat="false" ht="15" hidden="false" customHeight="true" outlineLevel="0" collapsed="false">
      <c r="A14" s="22" t="n">
        <v>532</v>
      </c>
      <c r="B14" s="23" t="s">
        <v>112</v>
      </c>
      <c r="C14" s="20" t="n">
        <v>6628.976</v>
      </c>
      <c r="D14" s="20" t="n">
        <v>8497.892</v>
      </c>
      <c r="E14" s="20" t="n">
        <v>10961.984</v>
      </c>
      <c r="F14" s="29" t="n">
        <v>1127846.727</v>
      </c>
      <c r="G14" s="29" t="n">
        <v>26088.852</v>
      </c>
      <c r="H14" s="21" t="n">
        <v>20.69136015387</v>
      </c>
    </row>
    <row r="15" customFormat="false" ht="15" hidden="false" customHeight="true" outlineLevel="0" collapsed="false">
      <c r="A15" s="22" t="n">
        <v>534</v>
      </c>
      <c r="B15" s="23" t="s">
        <v>113</v>
      </c>
      <c r="C15" s="20" t="n">
        <v>639.56</v>
      </c>
      <c r="D15" s="20" t="n">
        <v>734.204</v>
      </c>
      <c r="E15" s="20" t="n">
        <v>683.147</v>
      </c>
      <c r="F15" s="29" t="n">
        <v>7591.836</v>
      </c>
      <c r="G15" s="29" t="n">
        <v>2056.911</v>
      </c>
      <c r="H15" s="21" t="n">
        <v>-19.78636589997</v>
      </c>
    </row>
    <row r="16" customFormat="false" ht="15" hidden="false" customHeight="true" outlineLevel="0" collapsed="false">
      <c r="A16" s="22" t="n">
        <v>537</v>
      </c>
      <c r="B16" s="23" t="s">
        <v>114</v>
      </c>
      <c r="C16" s="20" t="n">
        <v>36.077</v>
      </c>
      <c r="D16" s="20" t="n">
        <v>36.372</v>
      </c>
      <c r="E16" s="20" t="n">
        <v>37.745</v>
      </c>
      <c r="F16" s="29" t="n">
        <v>0.128</v>
      </c>
      <c r="G16" s="29" t="n">
        <v>110.194</v>
      </c>
      <c r="H16" s="21" t="n">
        <v>-44.0167857179146</v>
      </c>
    </row>
    <row r="17" customFormat="false" ht="15" hidden="false" customHeight="true" outlineLevel="0" collapsed="false">
      <c r="A17" s="22" t="n">
        <v>590</v>
      </c>
      <c r="B17" s="23" t="s">
        <v>115</v>
      </c>
      <c r="C17" s="20" t="n">
        <v>12182.709</v>
      </c>
      <c r="D17" s="20" t="n">
        <v>10689.029</v>
      </c>
      <c r="E17" s="20" t="n">
        <v>12795.887</v>
      </c>
      <c r="F17" s="29" t="n">
        <v>244149.459</v>
      </c>
      <c r="G17" s="29" t="n">
        <v>35667.625</v>
      </c>
      <c r="H17" s="21" t="n">
        <v>5.04877656707899</v>
      </c>
    </row>
    <row r="18" customFormat="false" ht="23.25" hidden="false" customHeight="true" outlineLevel="0" collapsed="false">
      <c r="A18" s="2" t="n">
        <v>6</v>
      </c>
      <c r="B18" s="19" t="s">
        <v>116</v>
      </c>
      <c r="C18" s="20" t="n">
        <v>764562.633</v>
      </c>
      <c r="D18" s="20" t="n">
        <v>772890.296</v>
      </c>
      <c r="E18" s="20" t="n">
        <v>754436.687</v>
      </c>
      <c r="F18" s="29" t="n">
        <v>2063027.363</v>
      </c>
      <c r="G18" s="29" t="n">
        <v>2291889.616</v>
      </c>
      <c r="H18" s="21" t="n">
        <v>-21.9829924583471</v>
      </c>
    </row>
    <row r="19" customFormat="false" ht="24.75" hidden="false" customHeight="true" outlineLevel="0" collapsed="false">
      <c r="A19" s="24" t="s">
        <v>117</v>
      </c>
      <c r="B19" s="25" t="s">
        <v>118</v>
      </c>
      <c r="C19" s="20" t="n">
        <v>37817.309</v>
      </c>
      <c r="D19" s="20" t="n">
        <v>38334.668</v>
      </c>
      <c r="E19" s="20" t="n">
        <v>37874.61</v>
      </c>
      <c r="F19" s="29" t="n">
        <v>20580.187</v>
      </c>
      <c r="G19" s="29" t="n">
        <v>114026.587</v>
      </c>
      <c r="H19" s="21" t="n">
        <v>3.48883343120279</v>
      </c>
    </row>
    <row r="20" customFormat="false" ht="15" hidden="false" customHeight="true" outlineLevel="0" collapsed="false">
      <c r="A20" s="24" t="n">
        <v>603</v>
      </c>
      <c r="B20" s="23" t="s">
        <v>119</v>
      </c>
      <c r="C20" s="20" t="n">
        <v>2534.838</v>
      </c>
      <c r="D20" s="20" t="n">
        <v>3597.033</v>
      </c>
      <c r="E20" s="20" t="n">
        <v>3541.69</v>
      </c>
      <c r="F20" s="29" t="n">
        <v>528.603</v>
      </c>
      <c r="G20" s="29" t="n">
        <v>9673.561</v>
      </c>
      <c r="H20" s="21" t="n">
        <v>14.2703629069649</v>
      </c>
    </row>
    <row r="21" customFormat="false" ht="15" hidden="false" customHeight="true" outlineLevel="0" collapsed="false">
      <c r="A21" s="24" t="n">
        <v>604</v>
      </c>
      <c r="B21" s="23" t="s">
        <v>120</v>
      </c>
      <c r="C21" s="20" t="n">
        <v>215.441</v>
      </c>
      <c r="D21" s="20" t="n">
        <v>187.65</v>
      </c>
      <c r="E21" s="20" t="n">
        <v>172.508</v>
      </c>
      <c r="F21" s="29" t="n">
        <v>18.352</v>
      </c>
      <c r="G21" s="29" t="n">
        <v>575.599</v>
      </c>
      <c r="H21" s="21" t="n">
        <v>-11.4175524670316</v>
      </c>
    </row>
    <row r="22" customFormat="false" ht="15" hidden="false" customHeight="true" outlineLevel="0" collapsed="false">
      <c r="A22" s="24" t="n">
        <v>605</v>
      </c>
      <c r="B22" s="23" t="s">
        <v>121</v>
      </c>
      <c r="C22" s="20" t="n">
        <v>536.233</v>
      </c>
      <c r="D22" s="20" t="n">
        <v>715.515</v>
      </c>
      <c r="E22" s="20" t="n">
        <v>823.695</v>
      </c>
      <c r="F22" s="29" t="n">
        <v>325.81</v>
      </c>
      <c r="G22" s="29" t="n">
        <v>2075.443</v>
      </c>
      <c r="H22" s="21" t="n">
        <v>-54.8227372274134</v>
      </c>
    </row>
    <row r="23" customFormat="false" ht="24.75" hidden="false" customHeight="true" outlineLevel="0" collapsed="false">
      <c r="A23" s="24" t="s">
        <v>122</v>
      </c>
      <c r="B23" s="25" t="s">
        <v>123</v>
      </c>
      <c r="C23" s="20" t="n">
        <v>35.387</v>
      </c>
      <c r="D23" s="20" t="n">
        <v>59.884</v>
      </c>
      <c r="E23" s="20" t="n">
        <v>33.989</v>
      </c>
      <c r="F23" s="29" t="n">
        <v>31.512</v>
      </c>
      <c r="G23" s="29" t="n">
        <v>129.26</v>
      </c>
      <c r="H23" s="21" t="n">
        <v>196.665213100457</v>
      </c>
    </row>
    <row r="24" customFormat="false" ht="15" hidden="false" customHeight="true" outlineLevel="0" collapsed="false">
      <c r="A24" s="24" t="n">
        <v>607</v>
      </c>
      <c r="B24" s="23" t="s">
        <v>124</v>
      </c>
      <c r="C24" s="20" t="n">
        <v>25998.177</v>
      </c>
      <c r="D24" s="20" t="n">
        <v>23570.973</v>
      </c>
      <c r="E24" s="20" t="n">
        <v>25575.267</v>
      </c>
      <c r="F24" s="29" t="n">
        <v>163186.26</v>
      </c>
      <c r="G24" s="29" t="n">
        <v>75144.417</v>
      </c>
      <c r="H24" s="21" t="n">
        <v>1.22595149360795</v>
      </c>
    </row>
    <row r="25" customFormat="false" ht="15" hidden="false" customHeight="true" outlineLevel="0" collapsed="false">
      <c r="A25" s="24" t="n">
        <v>608</v>
      </c>
      <c r="B25" s="23" t="s">
        <v>125</v>
      </c>
      <c r="C25" s="20" t="n">
        <v>12918.561</v>
      </c>
      <c r="D25" s="20" t="n">
        <v>11308.185</v>
      </c>
      <c r="E25" s="20" t="n">
        <v>11886.651</v>
      </c>
      <c r="F25" s="29" t="n">
        <v>36922.866</v>
      </c>
      <c r="G25" s="29" t="n">
        <v>36113.397</v>
      </c>
      <c r="H25" s="21" t="n">
        <v>6.45760430662601</v>
      </c>
    </row>
    <row r="26" customFormat="false" ht="15" hidden="false" customHeight="true" outlineLevel="0" collapsed="false">
      <c r="A26" s="24" t="n">
        <v>609</v>
      </c>
      <c r="B26" s="23" t="s">
        <v>126</v>
      </c>
      <c r="C26" s="20" t="n">
        <v>22105.389</v>
      </c>
      <c r="D26" s="20" t="n">
        <v>21960.979</v>
      </c>
      <c r="E26" s="20" t="n">
        <v>23308.421</v>
      </c>
      <c r="F26" s="29" t="n">
        <v>18449.908</v>
      </c>
      <c r="G26" s="29" t="n">
        <v>67374.789</v>
      </c>
      <c r="H26" s="21" t="n">
        <v>-0.416771343317151</v>
      </c>
    </row>
    <row r="27" customFormat="false" ht="15" hidden="false" customHeight="true" outlineLevel="0" collapsed="false">
      <c r="A27" s="24" t="n">
        <v>610</v>
      </c>
      <c r="B27" s="23" t="s">
        <v>127</v>
      </c>
      <c r="C27" s="20" t="s">
        <v>18</v>
      </c>
      <c r="D27" s="20" t="s">
        <v>18</v>
      </c>
      <c r="E27" s="20" t="s">
        <v>18</v>
      </c>
      <c r="F27" s="29" t="s">
        <v>18</v>
      </c>
      <c r="G27" s="29" t="s">
        <v>18</v>
      </c>
      <c r="H27" s="21" t="s">
        <v>18</v>
      </c>
    </row>
    <row r="28" customFormat="false" ht="15" hidden="false" customHeight="true" outlineLevel="0" collapsed="false">
      <c r="A28" s="24" t="n">
        <v>611</v>
      </c>
      <c r="B28" s="23" t="s">
        <v>128</v>
      </c>
      <c r="C28" s="20" t="n">
        <v>2023.319</v>
      </c>
      <c r="D28" s="20" t="n">
        <v>2930.181</v>
      </c>
      <c r="E28" s="20" t="n">
        <v>3036.727</v>
      </c>
      <c r="F28" s="29" t="n">
        <v>104654.714</v>
      </c>
      <c r="G28" s="29" t="n">
        <v>7990.227</v>
      </c>
      <c r="H28" s="21" t="n">
        <v>42.5822827185368</v>
      </c>
    </row>
    <row r="29" customFormat="false" ht="15" hidden="false" customHeight="true" outlineLevel="0" collapsed="false">
      <c r="A29" s="24" t="n">
        <v>612</v>
      </c>
      <c r="B29" s="23" t="s">
        <v>129</v>
      </c>
      <c r="C29" s="20" t="n">
        <v>29231.807</v>
      </c>
      <c r="D29" s="20" t="n">
        <v>32880.746</v>
      </c>
      <c r="E29" s="20" t="n">
        <v>34077.293</v>
      </c>
      <c r="F29" s="29" t="n">
        <v>366883.723</v>
      </c>
      <c r="G29" s="29" t="n">
        <v>96189.846</v>
      </c>
      <c r="H29" s="21" t="n">
        <v>-0.930493726276225</v>
      </c>
    </row>
    <row r="30" customFormat="false" ht="15" hidden="false" customHeight="true" outlineLevel="0" collapsed="false">
      <c r="A30" s="24" t="n">
        <v>641</v>
      </c>
      <c r="B30" s="23" t="s">
        <v>130</v>
      </c>
      <c r="C30" s="20" t="n">
        <v>22.25</v>
      </c>
      <c r="D30" s="20" t="n">
        <v>116.867</v>
      </c>
      <c r="E30" s="20" t="n">
        <v>62.364</v>
      </c>
      <c r="F30" s="29" t="n">
        <v>470.78</v>
      </c>
      <c r="G30" s="29" t="n">
        <v>201.481</v>
      </c>
      <c r="H30" s="21" t="n">
        <v>6.55183720093922</v>
      </c>
    </row>
    <row r="31" customFormat="false" ht="15" hidden="false" customHeight="true" outlineLevel="0" collapsed="false">
      <c r="A31" s="24" t="n">
        <v>642</v>
      </c>
      <c r="B31" s="23" t="s">
        <v>131</v>
      </c>
      <c r="C31" s="20" t="n">
        <v>53607.885</v>
      </c>
      <c r="D31" s="20" t="n">
        <v>65937.172</v>
      </c>
      <c r="E31" s="20" t="n">
        <v>84906.047</v>
      </c>
      <c r="F31" s="29" t="n">
        <v>511832.724</v>
      </c>
      <c r="G31" s="29" t="n">
        <v>204451.104</v>
      </c>
      <c r="H31" s="21" t="n">
        <v>-26.2129385146438</v>
      </c>
    </row>
    <row r="32" customFormat="false" ht="15" hidden="false" customHeight="true" outlineLevel="0" collapsed="false">
      <c r="A32" s="24" t="n">
        <v>643</v>
      </c>
      <c r="B32" s="23" t="s">
        <v>132</v>
      </c>
      <c r="C32" s="20" t="n">
        <v>1147.604</v>
      </c>
      <c r="D32" s="20" t="n">
        <v>2745.146</v>
      </c>
      <c r="E32" s="20" t="n">
        <v>2006.676</v>
      </c>
      <c r="F32" s="29" t="n">
        <v>1313.732</v>
      </c>
      <c r="G32" s="29" t="n">
        <v>5899.426</v>
      </c>
      <c r="H32" s="21" t="n">
        <v>-28.1368193696693</v>
      </c>
    </row>
    <row r="33" customFormat="false" ht="24.75" hidden="false" customHeight="true" outlineLevel="0" collapsed="false">
      <c r="A33" s="24" t="s">
        <v>133</v>
      </c>
      <c r="B33" s="36" t="s">
        <v>134</v>
      </c>
      <c r="C33" s="20" t="n">
        <v>2473.891</v>
      </c>
      <c r="D33" s="20" t="n">
        <v>2091.3</v>
      </c>
      <c r="E33" s="20" t="n">
        <v>1998.573</v>
      </c>
      <c r="F33" s="29" t="n">
        <v>7127.725</v>
      </c>
      <c r="G33" s="29" t="n">
        <v>6563.764</v>
      </c>
      <c r="H33" s="21" t="n">
        <v>0.973963041339275</v>
      </c>
    </row>
    <row r="34" customFormat="false" ht="24.75" hidden="false" customHeight="true" outlineLevel="0" collapsed="false">
      <c r="A34" s="24" t="s">
        <v>135</v>
      </c>
      <c r="B34" s="36" t="s">
        <v>136</v>
      </c>
      <c r="C34" s="20" t="n">
        <v>26869.193</v>
      </c>
      <c r="D34" s="20" t="n">
        <v>33146.75</v>
      </c>
      <c r="E34" s="20" t="n">
        <v>23250.495</v>
      </c>
      <c r="F34" s="29" t="n">
        <v>62697.296</v>
      </c>
      <c r="G34" s="29" t="n">
        <v>83266.438</v>
      </c>
      <c r="H34" s="21" t="n">
        <v>8.57406296816581</v>
      </c>
    </row>
    <row r="35" customFormat="false" ht="24.75" hidden="false" customHeight="true" outlineLevel="0" collapsed="false">
      <c r="A35" s="24" t="s">
        <v>137</v>
      </c>
      <c r="B35" s="36" t="s">
        <v>138</v>
      </c>
      <c r="C35" s="20" t="n">
        <v>34354.401</v>
      </c>
      <c r="D35" s="20" t="n">
        <v>34783.12</v>
      </c>
      <c r="E35" s="20" t="n">
        <v>30569.425</v>
      </c>
      <c r="F35" s="29" t="n">
        <v>25334.286</v>
      </c>
      <c r="G35" s="29" t="n">
        <v>99706.946</v>
      </c>
      <c r="H35" s="21" t="n">
        <v>-11.7509973920829</v>
      </c>
    </row>
    <row r="36" customFormat="false" ht="24.75" hidden="false" customHeight="true" outlineLevel="0" collapsed="false">
      <c r="A36" s="24" t="s">
        <v>139</v>
      </c>
      <c r="B36" s="36" t="s">
        <v>140</v>
      </c>
      <c r="C36" s="20" t="n">
        <v>468.304</v>
      </c>
      <c r="D36" s="20" t="n">
        <v>435.276</v>
      </c>
      <c r="E36" s="20" t="n">
        <v>706.213</v>
      </c>
      <c r="F36" s="29" t="n">
        <v>389.778</v>
      </c>
      <c r="G36" s="29" t="n">
        <v>1609.793</v>
      </c>
      <c r="H36" s="21" t="n">
        <v>-33.8322584145568</v>
      </c>
    </row>
    <row r="37" customFormat="false" ht="24.75" hidden="false" customHeight="true" outlineLevel="0" collapsed="false">
      <c r="A37" s="24" t="s">
        <v>141</v>
      </c>
      <c r="B37" s="36" t="s">
        <v>142</v>
      </c>
      <c r="C37" s="20" t="n">
        <v>79.045</v>
      </c>
      <c r="D37" s="20" t="n">
        <v>55.179</v>
      </c>
      <c r="E37" s="20" t="n">
        <v>28.151</v>
      </c>
      <c r="F37" s="29" t="n">
        <v>135.92</v>
      </c>
      <c r="G37" s="29" t="n">
        <v>162.375</v>
      </c>
      <c r="H37" s="21" t="n">
        <v>-46.763167816921</v>
      </c>
    </row>
    <row r="38" customFormat="false" ht="24.75" hidden="false" customHeight="true" outlineLevel="0" collapsed="false">
      <c r="A38" s="24" t="s">
        <v>143</v>
      </c>
      <c r="B38" s="36" t="s">
        <v>144</v>
      </c>
      <c r="C38" s="20" t="n">
        <v>441.158</v>
      </c>
      <c r="D38" s="20" t="n">
        <v>457.447</v>
      </c>
      <c r="E38" s="20" t="n">
        <v>296.544</v>
      </c>
      <c r="F38" s="29" t="n">
        <v>120.527</v>
      </c>
      <c r="G38" s="29" t="n">
        <v>1195.149</v>
      </c>
      <c r="H38" s="21" t="n">
        <v>-11.9746665949785</v>
      </c>
    </row>
    <row r="39" customFormat="false" ht="24.75" hidden="false" customHeight="true" outlineLevel="0" collapsed="false">
      <c r="A39" s="24" t="s">
        <v>145</v>
      </c>
      <c r="B39" s="36" t="s">
        <v>146</v>
      </c>
      <c r="C39" s="20" t="n">
        <v>3503.407</v>
      </c>
      <c r="D39" s="20" t="n">
        <v>3271.667</v>
      </c>
      <c r="E39" s="20" t="n">
        <v>2782.078</v>
      </c>
      <c r="F39" s="29" t="n">
        <v>5815.957</v>
      </c>
      <c r="G39" s="29" t="n">
        <v>9557.152</v>
      </c>
      <c r="H39" s="21" t="n">
        <v>-14.3792775524886</v>
      </c>
    </row>
    <row r="40" customFormat="false" ht="15" hidden="false" customHeight="true" outlineLevel="0" collapsed="false">
      <c r="A40" s="24" t="n">
        <v>656</v>
      </c>
      <c r="B40" s="37" t="s">
        <v>147</v>
      </c>
      <c r="C40" s="20" t="n">
        <v>254.068</v>
      </c>
      <c r="D40" s="20" t="n">
        <v>424.596</v>
      </c>
      <c r="E40" s="20" t="n">
        <v>282.926</v>
      </c>
      <c r="F40" s="29" t="s">
        <v>18</v>
      </c>
      <c r="G40" s="29" t="n">
        <v>961.59</v>
      </c>
      <c r="H40" s="21" t="n">
        <v>54.5422986798839</v>
      </c>
    </row>
    <row r="41" customFormat="false" ht="15" hidden="false" customHeight="true" outlineLevel="0" collapsed="false">
      <c r="A41" s="24" t="n">
        <v>659</v>
      </c>
      <c r="B41" s="37" t="s">
        <v>148</v>
      </c>
      <c r="C41" s="20" t="n">
        <v>4211.868</v>
      </c>
      <c r="D41" s="20" t="n">
        <v>6510.679</v>
      </c>
      <c r="E41" s="20" t="n">
        <v>6707.085</v>
      </c>
      <c r="F41" s="29" t="n">
        <v>1930.554</v>
      </c>
      <c r="G41" s="29" t="n">
        <v>17429.632</v>
      </c>
      <c r="H41" s="21" t="n">
        <v>21.538465400483</v>
      </c>
    </row>
  </sheetData>
  <mergeCells count="3">
    <mergeCell ref="A3:B4"/>
    <mergeCell ref="F3:G3"/>
    <mergeCell ref="C4:E4"/>
  </mergeCells>
  <conditionalFormatting sqref="F5:G7 F11:G41">
    <cfRule type="cellIs" priority="2" operator="equal" aboveAverage="0" equalAverage="0" bottom="0" percent="0" rank="0" text="" dxfId="8">
      <formula>"..."</formula>
    </cfRule>
    <cfRule type="cellIs" priority="3" operator="equal" aboveAverage="0" equalAverage="0" bottom="0" percent="0" rank="0" text="" dxfId="9">
      <formula>"."</formula>
    </cfRule>
  </conditionalFormatting>
  <conditionalFormatting sqref="C8:G10 C11:E41 H5:H41 C5:E7">
    <cfRule type="cellIs" priority="4" operator="equal" aboveAverage="0" equalAverage="0" bottom="0" percent="0" rank="0" text="" dxfId="10">
      <formula>"."</formula>
    </cfRule>
    <cfRule type="cellIs" priority="5" operator="equal" aboveAverage="0" equalAverage="0" bottom="0" percent="0" rank="0" text="" dxfId="1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31.7"/>
    <col collapsed="false" customWidth="true" hidden="false" outlineLevel="0" max="5" min="3" style="1" width="8.99"/>
    <col collapsed="false" customWidth="true" hidden="false" outlineLevel="0" max="7" min="6" style="1" width="9.56"/>
    <col collapsed="false" customWidth="true" hidden="false" outlineLevel="0" max="8" min="8" style="1" width="9.41"/>
    <col collapsed="false" customWidth="false" hidden="false" outlineLevel="0" max="257" min="9" style="1" width="11.42"/>
  </cols>
  <sheetData>
    <row r="1" s="3" customFormat="true" ht="16.5" hidden="false" customHeight="true" outlineLevel="0" collapsed="false">
      <c r="A1" s="22" t="s">
        <v>55</v>
      </c>
      <c r="F1" s="4"/>
      <c r="G1" s="4"/>
      <c r="H1" s="4"/>
      <c r="I1" s="4"/>
      <c r="J1" s="4"/>
      <c r="K1" s="4"/>
      <c r="L1" s="5"/>
    </row>
    <row r="2" s="3" customFormat="true" ht="14.85" hidden="false" customHeight="true" outlineLevel="0" collapsed="false">
      <c r="A2" s="26" t="s">
        <v>56</v>
      </c>
      <c r="F2" s="4"/>
      <c r="G2" s="4"/>
      <c r="H2" s="4"/>
      <c r="I2" s="4"/>
      <c r="J2" s="4"/>
      <c r="K2" s="4"/>
      <c r="L2" s="5"/>
    </row>
    <row r="3" customFormat="false" ht="33" hidden="false" customHeight="true" outlineLevel="0" collapsed="false">
      <c r="A3" s="7" t="s">
        <v>2</v>
      </c>
      <c r="B3" s="7"/>
      <c r="C3" s="8" t="s">
        <v>3</v>
      </c>
      <c r="D3" s="9" t="s">
        <v>4</v>
      </c>
      <c r="E3" s="9" t="s">
        <v>5</v>
      </c>
      <c r="F3" s="10" t="s">
        <v>6</v>
      </c>
      <c r="G3" s="10"/>
      <c r="H3" s="11" t="s">
        <v>7</v>
      </c>
    </row>
    <row r="4" customFormat="false" ht="16.5" hidden="false" customHeight="true" outlineLevel="0" collapsed="false">
      <c r="A4" s="7"/>
      <c r="B4" s="7"/>
      <c r="C4" s="12" t="s">
        <v>8</v>
      </c>
      <c r="D4" s="12"/>
      <c r="E4" s="12"/>
      <c r="F4" s="13" t="s">
        <v>9</v>
      </c>
      <c r="G4" s="13" t="s">
        <v>8</v>
      </c>
      <c r="H4" s="14" t="s">
        <v>10</v>
      </c>
    </row>
    <row r="5" customFormat="false" ht="26.25" hidden="false" customHeight="true" outlineLevel="0" collapsed="false">
      <c r="A5" s="24" t="n">
        <v>661</v>
      </c>
      <c r="B5" s="38" t="s">
        <v>149</v>
      </c>
      <c r="C5" s="20" t="n">
        <v>729.917</v>
      </c>
      <c r="D5" s="20" t="n">
        <v>714.556</v>
      </c>
      <c r="E5" s="20" t="n">
        <v>622.85</v>
      </c>
      <c r="F5" s="29" t="n">
        <v>503.393</v>
      </c>
      <c r="G5" s="29" t="n">
        <v>2067.323</v>
      </c>
      <c r="H5" s="21" t="n">
        <v>-18.8464970285657</v>
      </c>
    </row>
    <row r="6" customFormat="false" ht="24.75" hidden="false" customHeight="true" outlineLevel="0" collapsed="false">
      <c r="A6" s="24" t="s">
        <v>150</v>
      </c>
      <c r="B6" s="36" t="s">
        <v>151</v>
      </c>
      <c r="C6" s="20" t="n">
        <v>4.618</v>
      </c>
      <c r="D6" s="20" t="n">
        <v>5.398</v>
      </c>
      <c r="E6" s="20" t="n">
        <v>60.989</v>
      </c>
      <c r="F6" s="29" t="n">
        <v>333.115</v>
      </c>
      <c r="G6" s="29" t="n">
        <v>71.005</v>
      </c>
      <c r="H6" s="21" t="s">
        <v>105</v>
      </c>
    </row>
    <row r="7" customFormat="false" ht="24.75" hidden="false" customHeight="true" outlineLevel="0" collapsed="false">
      <c r="A7" s="24" t="s">
        <v>152</v>
      </c>
      <c r="B7" s="36" t="s">
        <v>153</v>
      </c>
      <c r="C7" s="20" t="n">
        <v>2110.136</v>
      </c>
      <c r="D7" s="20" t="n">
        <v>7995.988</v>
      </c>
      <c r="E7" s="20" t="n">
        <v>7821.465</v>
      </c>
      <c r="F7" s="29" t="n">
        <v>60373.058</v>
      </c>
      <c r="G7" s="29" t="n">
        <v>17927.589</v>
      </c>
      <c r="H7" s="21" t="n">
        <v>-2.96931106793848</v>
      </c>
    </row>
    <row r="8" customFormat="false" ht="15" hidden="false" customHeight="true" outlineLevel="0" collapsed="false">
      <c r="A8" s="24" t="n">
        <v>669</v>
      </c>
      <c r="B8" s="37" t="s">
        <v>154</v>
      </c>
      <c r="C8" s="20" t="n">
        <v>138660.97</v>
      </c>
      <c r="D8" s="20" t="n">
        <v>140162.236</v>
      </c>
      <c r="E8" s="20" t="n">
        <v>140036.311</v>
      </c>
      <c r="F8" s="29" t="n">
        <v>550707.931</v>
      </c>
      <c r="G8" s="29" t="n">
        <v>418859.517</v>
      </c>
      <c r="H8" s="21" t="n">
        <v>-16.7212066580213</v>
      </c>
    </row>
    <row r="9" customFormat="false" ht="15" hidden="false" customHeight="true" outlineLevel="0" collapsed="false">
      <c r="A9" s="24" t="n">
        <v>671</v>
      </c>
      <c r="B9" s="37" t="s">
        <v>155</v>
      </c>
      <c r="C9" s="20" t="n">
        <v>2843.336</v>
      </c>
      <c r="D9" s="20" t="n">
        <v>6449.886</v>
      </c>
      <c r="E9" s="20" t="n">
        <v>6106.419</v>
      </c>
      <c r="F9" s="29" t="n">
        <v>26019.86</v>
      </c>
      <c r="G9" s="29" t="n">
        <v>15399.641</v>
      </c>
      <c r="H9" s="21" t="n">
        <v>-7.86314821730781</v>
      </c>
    </row>
    <row r="10" customFormat="false" ht="15" hidden="false" customHeight="true" outlineLevel="0" collapsed="false">
      <c r="A10" s="24" t="n">
        <v>673</v>
      </c>
      <c r="B10" s="37" t="s">
        <v>156</v>
      </c>
      <c r="C10" s="20" t="n">
        <v>1471.756</v>
      </c>
      <c r="D10" s="20" t="n">
        <v>1618.445</v>
      </c>
      <c r="E10" s="20" t="n">
        <v>2062.608</v>
      </c>
      <c r="F10" s="29" t="n">
        <v>13780.358</v>
      </c>
      <c r="G10" s="29" t="n">
        <v>5152.809</v>
      </c>
      <c r="H10" s="21" t="n">
        <v>-59.0315618140285</v>
      </c>
    </row>
    <row r="11" customFormat="false" ht="15" hidden="false" customHeight="true" outlineLevel="0" collapsed="false">
      <c r="A11" s="24" t="n">
        <v>679</v>
      </c>
      <c r="B11" s="37" t="s">
        <v>157</v>
      </c>
      <c r="C11" s="20" t="n">
        <v>20444.179</v>
      </c>
      <c r="D11" s="20" t="n">
        <v>16028.839</v>
      </c>
      <c r="E11" s="20" t="n">
        <v>15151.838</v>
      </c>
      <c r="F11" s="29" t="n">
        <v>66672.276</v>
      </c>
      <c r="G11" s="29" t="n">
        <v>51624.856</v>
      </c>
      <c r="H11" s="21" t="n">
        <v>6.29399979043809</v>
      </c>
    </row>
    <row r="12" customFormat="false" ht="15" hidden="false" customHeight="true" outlineLevel="0" collapsed="false">
      <c r="A12" s="24" t="n">
        <v>683</v>
      </c>
      <c r="B12" s="37" t="s">
        <v>158</v>
      </c>
      <c r="C12" s="20" t="n">
        <v>167154.51</v>
      </c>
      <c r="D12" s="20" t="n">
        <v>134348.775</v>
      </c>
      <c r="E12" s="20" t="n">
        <v>120922.463</v>
      </c>
      <c r="F12" s="29" t="n">
        <v>17.453</v>
      </c>
      <c r="G12" s="29" t="n">
        <v>422425.748</v>
      </c>
      <c r="H12" s="21" t="n">
        <v>-52.0635688934257</v>
      </c>
    </row>
    <row r="13" customFormat="false" ht="15" hidden="false" customHeight="true" outlineLevel="0" collapsed="false">
      <c r="A13" s="24" t="n">
        <v>690</v>
      </c>
      <c r="B13" s="37" t="s">
        <v>159</v>
      </c>
      <c r="C13" s="20" t="n">
        <v>170293.676</v>
      </c>
      <c r="D13" s="20" t="n">
        <v>180045.16</v>
      </c>
      <c r="E13" s="20" t="n">
        <v>167724.316</v>
      </c>
      <c r="F13" s="29" t="n">
        <v>15868.705</v>
      </c>
      <c r="G13" s="29" t="n">
        <v>518063.152</v>
      </c>
      <c r="H13" s="21" t="n">
        <v>-4.11420269164378</v>
      </c>
    </row>
    <row r="14" s="31" customFormat="true" ht="24.75" hidden="false" customHeight="true" outlineLevel="0" collapsed="false">
      <c r="A14" s="4" t="s">
        <v>160</v>
      </c>
      <c r="B14" s="19" t="s">
        <v>161</v>
      </c>
      <c r="C14" s="20" t="n">
        <v>12623868.467</v>
      </c>
      <c r="D14" s="20" t="n">
        <v>13237797.179</v>
      </c>
      <c r="E14" s="20" t="n">
        <v>14000879.649</v>
      </c>
      <c r="F14" s="29" t="n">
        <v>3901811.736</v>
      </c>
      <c r="G14" s="20" t="n">
        <v>39862545.295</v>
      </c>
      <c r="H14" s="21" t="n">
        <v>5.81287472209679</v>
      </c>
    </row>
    <row r="15" customFormat="false" ht="24.75" hidden="false" customHeight="true" outlineLevel="0" collapsed="false">
      <c r="A15" s="2" t="n">
        <v>7</v>
      </c>
      <c r="B15" s="19" t="s">
        <v>162</v>
      </c>
      <c r="C15" s="20" t="n">
        <v>799406.879</v>
      </c>
      <c r="D15" s="20" t="n">
        <v>819552.687</v>
      </c>
      <c r="E15" s="20" t="n">
        <v>854655.293</v>
      </c>
      <c r="F15" s="29" t="n">
        <v>1180837.466</v>
      </c>
      <c r="G15" s="29" t="n">
        <v>2473614.859</v>
      </c>
      <c r="H15" s="21" t="n">
        <v>-2.42561266934335</v>
      </c>
    </row>
    <row r="16" customFormat="false" ht="24.75" hidden="false" customHeight="true" outlineLevel="0" collapsed="false">
      <c r="A16" s="24" t="s">
        <v>163</v>
      </c>
      <c r="B16" s="36" t="s">
        <v>164</v>
      </c>
      <c r="C16" s="20" t="n">
        <v>10643.452</v>
      </c>
      <c r="D16" s="20" t="n">
        <v>9912.609</v>
      </c>
      <c r="E16" s="20" t="n">
        <v>10044.013</v>
      </c>
      <c r="F16" s="29" t="n">
        <v>3091.123</v>
      </c>
      <c r="G16" s="29" t="n">
        <v>30600.074</v>
      </c>
      <c r="H16" s="21" t="n">
        <v>-8.51490937287601</v>
      </c>
    </row>
    <row r="17" customFormat="false" ht="24.75" hidden="false" customHeight="true" outlineLevel="0" collapsed="false">
      <c r="A17" s="24" t="s">
        <v>165</v>
      </c>
      <c r="B17" s="36" t="s">
        <v>166</v>
      </c>
      <c r="C17" s="20" t="n">
        <v>26261.823</v>
      </c>
      <c r="D17" s="20" t="n">
        <v>25291.775</v>
      </c>
      <c r="E17" s="20" t="n">
        <v>27742.39</v>
      </c>
      <c r="F17" s="29" t="n">
        <v>6006.421</v>
      </c>
      <c r="G17" s="29" t="n">
        <v>79295.988</v>
      </c>
      <c r="H17" s="21" t="n">
        <v>-4.46051599738996</v>
      </c>
    </row>
    <row r="18" customFormat="false" ht="24.75" hidden="false" customHeight="true" outlineLevel="0" collapsed="false">
      <c r="A18" s="24" t="s">
        <v>167</v>
      </c>
      <c r="B18" s="36" t="s">
        <v>168</v>
      </c>
      <c r="C18" s="20" t="n">
        <v>465.615</v>
      </c>
      <c r="D18" s="20" t="n">
        <v>541.273</v>
      </c>
      <c r="E18" s="20" t="n">
        <v>569.338</v>
      </c>
      <c r="F18" s="29" t="n">
        <v>49.874</v>
      </c>
      <c r="G18" s="29" t="n">
        <v>1576.226</v>
      </c>
      <c r="H18" s="21" t="n">
        <v>-12.4772062465434</v>
      </c>
    </row>
    <row r="19" customFormat="false" ht="24.75" hidden="false" customHeight="true" outlineLevel="0" collapsed="false">
      <c r="A19" s="24" t="s">
        <v>169</v>
      </c>
      <c r="B19" s="36" t="s">
        <v>170</v>
      </c>
      <c r="C19" s="20" t="n">
        <v>8982.426</v>
      </c>
      <c r="D19" s="20" t="n">
        <v>9929.944</v>
      </c>
      <c r="E19" s="20" t="n">
        <v>8952.802</v>
      </c>
      <c r="F19" s="29" t="n">
        <v>2055.282</v>
      </c>
      <c r="G19" s="29" t="n">
        <v>27865.172</v>
      </c>
      <c r="H19" s="21" t="n">
        <v>-5.63976134744709</v>
      </c>
    </row>
    <row r="20" customFormat="false" ht="24.75" hidden="false" customHeight="true" outlineLevel="0" collapsed="false">
      <c r="A20" s="24" t="s">
        <v>171</v>
      </c>
      <c r="B20" s="36" t="s">
        <v>172</v>
      </c>
      <c r="C20" s="20" t="n">
        <v>306.584</v>
      </c>
      <c r="D20" s="20" t="n">
        <v>379.675</v>
      </c>
      <c r="E20" s="20" t="n">
        <v>373.925</v>
      </c>
      <c r="F20" s="29" t="n">
        <v>41.172</v>
      </c>
      <c r="G20" s="29" t="n">
        <v>1060.184</v>
      </c>
      <c r="H20" s="21" t="n">
        <v>-15.6055642898366</v>
      </c>
    </row>
    <row r="21" customFormat="false" ht="15" hidden="false" customHeight="true" outlineLevel="0" collapsed="false">
      <c r="A21" s="24" t="n">
        <v>706</v>
      </c>
      <c r="B21" s="37" t="s">
        <v>173</v>
      </c>
      <c r="C21" s="20" t="n">
        <v>9727.132</v>
      </c>
      <c r="D21" s="20" t="n">
        <v>10597.52</v>
      </c>
      <c r="E21" s="20" t="n">
        <v>9732.161</v>
      </c>
      <c r="F21" s="29" t="n">
        <v>1866.722</v>
      </c>
      <c r="G21" s="29" t="n">
        <v>30056.813</v>
      </c>
      <c r="H21" s="21" t="n">
        <v>-16.4626241221601</v>
      </c>
    </row>
    <row r="22" customFormat="false" ht="15" hidden="false" customHeight="true" outlineLevel="0" collapsed="false">
      <c r="A22" s="24" t="n">
        <v>707</v>
      </c>
      <c r="B22" s="37" t="s">
        <v>174</v>
      </c>
      <c r="C22" s="20" t="n">
        <v>776.227</v>
      </c>
      <c r="D22" s="20" t="n">
        <v>214.88</v>
      </c>
      <c r="E22" s="20" t="n">
        <v>447.143</v>
      </c>
      <c r="F22" s="29" t="n">
        <v>5.265</v>
      </c>
      <c r="G22" s="29" t="n">
        <v>1438.25</v>
      </c>
      <c r="H22" s="21" t="n">
        <v>-45.4786619043973</v>
      </c>
    </row>
    <row r="23" customFormat="false" ht="15" hidden="false" customHeight="true" outlineLevel="0" collapsed="false">
      <c r="A23" s="24" t="n">
        <v>708</v>
      </c>
      <c r="B23" s="37" t="s">
        <v>175</v>
      </c>
      <c r="C23" s="20" t="n">
        <v>123420.106</v>
      </c>
      <c r="D23" s="20" t="n">
        <v>113726.929</v>
      </c>
      <c r="E23" s="20" t="n">
        <v>115565.553</v>
      </c>
      <c r="F23" s="29" t="n">
        <v>442604.761</v>
      </c>
      <c r="G23" s="29" t="n">
        <v>352712.588</v>
      </c>
      <c r="H23" s="21" t="n">
        <v>2.66888323018952</v>
      </c>
    </row>
    <row r="24" customFormat="false" ht="24.75" hidden="false" customHeight="true" outlineLevel="0" collapsed="false">
      <c r="A24" s="24" t="s">
        <v>176</v>
      </c>
      <c r="B24" s="36" t="s">
        <v>177</v>
      </c>
      <c r="C24" s="20" t="n">
        <v>10097.944</v>
      </c>
      <c r="D24" s="20" t="n">
        <v>10107.937</v>
      </c>
      <c r="E24" s="20" t="n">
        <v>10890.198</v>
      </c>
      <c r="F24" s="29" t="n">
        <v>36268.856</v>
      </c>
      <c r="G24" s="29" t="n">
        <v>31096.079</v>
      </c>
      <c r="H24" s="21" t="n">
        <v>-0.962441591923422</v>
      </c>
    </row>
    <row r="25" customFormat="false" ht="15" hidden="false" customHeight="true" outlineLevel="0" collapsed="false">
      <c r="A25" s="22" t="n">
        <v>711</v>
      </c>
      <c r="B25" s="37" t="s">
        <v>178</v>
      </c>
      <c r="C25" s="20" t="n">
        <v>11758.308</v>
      </c>
      <c r="D25" s="20" t="n">
        <v>12426.648</v>
      </c>
      <c r="E25" s="20" t="n">
        <v>11992.739</v>
      </c>
      <c r="F25" s="29" t="n">
        <v>15268.553</v>
      </c>
      <c r="G25" s="29" t="n">
        <v>36177.695</v>
      </c>
      <c r="H25" s="21" t="n">
        <v>16.0538416349249</v>
      </c>
    </row>
    <row r="26" customFormat="false" ht="15" hidden="false" customHeight="true" outlineLevel="0" collapsed="false">
      <c r="A26" s="22" t="n">
        <v>732</v>
      </c>
      <c r="B26" s="37" t="s">
        <v>179</v>
      </c>
      <c r="C26" s="20" t="n">
        <v>88093.905</v>
      </c>
      <c r="D26" s="20" t="n">
        <v>91078.953</v>
      </c>
      <c r="E26" s="20" t="n">
        <v>86411.673</v>
      </c>
      <c r="F26" s="29" t="n">
        <v>125268.468</v>
      </c>
      <c r="G26" s="29" t="n">
        <v>265584.531</v>
      </c>
      <c r="H26" s="21" t="n">
        <v>3.68684743535577</v>
      </c>
    </row>
    <row r="27" customFormat="false" ht="15" hidden="false" customHeight="true" outlineLevel="0" collapsed="false">
      <c r="A27" s="22" t="n">
        <v>734</v>
      </c>
      <c r="B27" s="37" t="s">
        <v>180</v>
      </c>
      <c r="C27" s="20" t="n">
        <v>85207.054</v>
      </c>
      <c r="D27" s="20" t="n">
        <v>86233.801</v>
      </c>
      <c r="E27" s="20" t="n">
        <v>89165.54</v>
      </c>
      <c r="F27" s="29" t="n">
        <v>105419.618</v>
      </c>
      <c r="G27" s="29" t="n">
        <v>260606.395</v>
      </c>
      <c r="H27" s="21" t="n">
        <v>-8.3587386027055</v>
      </c>
    </row>
    <row r="28" customFormat="false" ht="15" hidden="false" customHeight="true" outlineLevel="0" collapsed="false">
      <c r="A28" s="22" t="n">
        <v>736</v>
      </c>
      <c r="B28" s="37" t="s">
        <v>181</v>
      </c>
      <c r="C28" s="20" t="n">
        <v>37130.22</v>
      </c>
      <c r="D28" s="20" t="n">
        <v>35122.893</v>
      </c>
      <c r="E28" s="20" t="n">
        <v>37504.261</v>
      </c>
      <c r="F28" s="29" t="n">
        <v>29170.126</v>
      </c>
      <c r="G28" s="29" t="n">
        <v>109757.374</v>
      </c>
      <c r="H28" s="21" t="n">
        <v>9.78497504057496</v>
      </c>
    </row>
    <row r="29" customFormat="false" ht="15" hidden="false" customHeight="true" outlineLevel="0" collapsed="false">
      <c r="A29" s="22" t="n">
        <v>738</v>
      </c>
      <c r="B29" s="37" t="s">
        <v>182</v>
      </c>
      <c r="C29" s="20" t="n">
        <v>682.074</v>
      </c>
      <c r="D29" s="20" t="n">
        <v>801.748</v>
      </c>
      <c r="E29" s="20" t="n">
        <v>730.261</v>
      </c>
      <c r="F29" s="29" t="n">
        <v>317.999</v>
      </c>
      <c r="G29" s="29" t="n">
        <v>2214.083</v>
      </c>
      <c r="H29" s="21" t="n">
        <v>-38.2708914113048</v>
      </c>
    </row>
    <row r="30" customFormat="false" ht="15" hidden="false" customHeight="true" outlineLevel="0" collapsed="false">
      <c r="A30" s="22" t="n">
        <v>740</v>
      </c>
      <c r="B30" s="37" t="s">
        <v>183</v>
      </c>
      <c r="C30" s="20" t="n">
        <v>28212.967</v>
      </c>
      <c r="D30" s="20" t="n">
        <v>31117.24</v>
      </c>
      <c r="E30" s="20" t="n">
        <v>50555.717</v>
      </c>
      <c r="F30" s="29" t="n">
        <v>3780.396</v>
      </c>
      <c r="G30" s="29" t="n">
        <v>109885.924</v>
      </c>
      <c r="H30" s="21" t="n">
        <v>26.2419714210616</v>
      </c>
    </row>
    <row r="31" customFormat="false" ht="15" hidden="false" customHeight="true" outlineLevel="0" collapsed="false">
      <c r="A31" s="22" t="n">
        <v>749</v>
      </c>
      <c r="B31" s="37" t="s">
        <v>184</v>
      </c>
      <c r="C31" s="20" t="n">
        <v>89854.202</v>
      </c>
      <c r="D31" s="20" t="n">
        <v>100247.34</v>
      </c>
      <c r="E31" s="20" t="n">
        <v>100143.264</v>
      </c>
      <c r="F31" s="29" t="n">
        <v>91765.541</v>
      </c>
      <c r="G31" s="29" t="n">
        <v>290244.806</v>
      </c>
      <c r="H31" s="21" t="n">
        <v>-21.3055474394659</v>
      </c>
    </row>
    <row r="32" customFormat="false" ht="15" hidden="false" customHeight="true" outlineLevel="0" collapsed="false">
      <c r="A32" s="22" t="n">
        <v>751</v>
      </c>
      <c r="B32" s="37" t="s">
        <v>185</v>
      </c>
      <c r="C32" s="20" t="n">
        <v>24564.612</v>
      </c>
      <c r="D32" s="20" t="n">
        <v>27455.311</v>
      </c>
      <c r="E32" s="20" t="n">
        <v>32878.206</v>
      </c>
      <c r="F32" s="29" t="n">
        <v>16156.736</v>
      </c>
      <c r="G32" s="29" t="n">
        <v>84898.129</v>
      </c>
      <c r="H32" s="21" t="n">
        <v>-1.67785515879231</v>
      </c>
    </row>
    <row r="33" customFormat="false" ht="15" hidden="false" customHeight="true" outlineLevel="0" collapsed="false">
      <c r="A33" s="22" t="n">
        <v>753</v>
      </c>
      <c r="B33" s="37" t="s">
        <v>186</v>
      </c>
      <c r="C33" s="20" t="n">
        <v>17701.625</v>
      </c>
      <c r="D33" s="20" t="n">
        <v>19224.468</v>
      </c>
      <c r="E33" s="20" t="n">
        <v>24775.209</v>
      </c>
      <c r="F33" s="29" t="n">
        <v>83405.686</v>
      </c>
      <c r="G33" s="29" t="n">
        <v>61701.302</v>
      </c>
      <c r="H33" s="21" t="n">
        <v>-6.57842102148905</v>
      </c>
    </row>
    <row r="34" customFormat="false" ht="15" hidden="false" customHeight="true" outlineLevel="0" collapsed="false">
      <c r="A34" s="22" t="n">
        <v>755</v>
      </c>
      <c r="B34" s="37" t="s">
        <v>187</v>
      </c>
      <c r="C34" s="20" t="n">
        <v>29408.371</v>
      </c>
      <c r="D34" s="20" t="n">
        <v>28896.897</v>
      </c>
      <c r="E34" s="20" t="n">
        <v>31446.351</v>
      </c>
      <c r="F34" s="29" t="n">
        <v>83524.306</v>
      </c>
      <c r="G34" s="29" t="n">
        <v>89751.619</v>
      </c>
      <c r="H34" s="21" t="n">
        <v>-0.677563777354777</v>
      </c>
    </row>
    <row r="35" customFormat="false" ht="15" hidden="false" customHeight="true" outlineLevel="0" collapsed="false">
      <c r="A35" s="22" t="n">
        <v>757</v>
      </c>
      <c r="B35" s="37" t="s">
        <v>188</v>
      </c>
      <c r="C35" s="20" t="n">
        <v>11746.038</v>
      </c>
      <c r="D35" s="20" t="n">
        <v>11001.445</v>
      </c>
      <c r="E35" s="20" t="n">
        <v>13173.697</v>
      </c>
      <c r="F35" s="29" t="n">
        <v>63483.922</v>
      </c>
      <c r="G35" s="29" t="n">
        <v>35921.18</v>
      </c>
      <c r="H35" s="21" t="n">
        <v>-13.7255416222399</v>
      </c>
    </row>
    <row r="36" customFormat="false" ht="15" hidden="false" customHeight="true" outlineLevel="0" collapsed="false">
      <c r="A36" s="22" t="n">
        <v>759</v>
      </c>
      <c r="B36" s="37" t="s">
        <v>189</v>
      </c>
      <c r="C36" s="20" t="n">
        <v>267.437</v>
      </c>
      <c r="D36" s="20" t="n">
        <v>278.4</v>
      </c>
      <c r="E36" s="20" t="n">
        <v>294.411</v>
      </c>
      <c r="F36" s="29" t="n">
        <v>531.983</v>
      </c>
      <c r="G36" s="29" t="n">
        <v>840.248</v>
      </c>
      <c r="H36" s="21" t="n">
        <v>23.4921502749829</v>
      </c>
    </row>
    <row r="37" customFormat="false" ht="15" hidden="false" customHeight="true" outlineLevel="0" collapsed="false">
      <c r="A37" s="22" t="n">
        <v>771</v>
      </c>
      <c r="B37" s="37" t="s">
        <v>190</v>
      </c>
      <c r="C37" s="20" t="n">
        <v>39183.691</v>
      </c>
      <c r="D37" s="20" t="n">
        <v>38002.456</v>
      </c>
      <c r="E37" s="20" t="n">
        <v>38145.996</v>
      </c>
      <c r="F37" s="29" t="n">
        <v>14616.236</v>
      </c>
      <c r="G37" s="29" t="n">
        <v>115332.143</v>
      </c>
      <c r="H37" s="21" t="n">
        <v>-0.396714767633426</v>
      </c>
    </row>
    <row r="38" customFormat="false" ht="15" hidden="false" customHeight="true" outlineLevel="0" collapsed="false">
      <c r="A38" s="22" t="n">
        <v>772</v>
      </c>
      <c r="B38" s="37" t="s">
        <v>191</v>
      </c>
      <c r="C38" s="20" t="n">
        <v>79037.472</v>
      </c>
      <c r="D38" s="20" t="n">
        <v>94778.1</v>
      </c>
      <c r="E38" s="20" t="n">
        <v>97082.369</v>
      </c>
      <c r="F38" s="29" t="n">
        <v>55791.415</v>
      </c>
      <c r="G38" s="29" t="n">
        <v>270897.941</v>
      </c>
      <c r="H38" s="21" t="n">
        <v>15.6793059673984</v>
      </c>
    </row>
    <row r="39" customFormat="false" ht="15" hidden="false" customHeight="true" outlineLevel="0" collapsed="false">
      <c r="A39" s="22" t="n">
        <v>779</v>
      </c>
      <c r="B39" s="37" t="s">
        <v>192</v>
      </c>
      <c r="C39" s="20" t="n">
        <v>2784.937</v>
      </c>
      <c r="D39" s="20" t="n">
        <v>3169.377</v>
      </c>
      <c r="E39" s="20" t="n">
        <v>3131.961</v>
      </c>
      <c r="F39" s="29" t="n">
        <v>158.807</v>
      </c>
      <c r="G39" s="29" t="n">
        <v>9086.275</v>
      </c>
      <c r="H39" s="21" t="n">
        <v>-5.94075958560531</v>
      </c>
    </row>
    <row r="40" customFormat="false" ht="15" hidden="false" customHeight="true" outlineLevel="0" collapsed="false">
      <c r="A40" s="22" t="n">
        <v>781</v>
      </c>
      <c r="B40" s="37" t="s">
        <v>193</v>
      </c>
      <c r="C40" s="20" t="n">
        <v>62905.957</v>
      </c>
      <c r="D40" s="20" t="n">
        <v>58754.9</v>
      </c>
      <c r="E40" s="20" t="n">
        <v>52615.958</v>
      </c>
      <c r="F40" s="29" t="n">
        <v>171.651</v>
      </c>
      <c r="G40" s="29" t="n">
        <v>174276.815</v>
      </c>
      <c r="H40" s="21" t="n">
        <v>-11.0383801469319</v>
      </c>
    </row>
    <row r="41" customFormat="false" ht="15" hidden="false" customHeight="true" outlineLevel="0" collapsed="false">
      <c r="A41" s="22" t="n">
        <v>790</v>
      </c>
      <c r="B41" s="37" t="s">
        <v>194</v>
      </c>
      <c r="C41" s="20" t="n">
        <v>186.7</v>
      </c>
      <c r="D41" s="20" t="n">
        <v>260.168</v>
      </c>
      <c r="E41" s="20" t="n">
        <v>290.157</v>
      </c>
      <c r="F41" s="29" t="n">
        <v>16.547</v>
      </c>
      <c r="G41" s="29" t="n">
        <v>737.025</v>
      </c>
      <c r="H41" s="21" t="n">
        <v>-6.10943166922085</v>
      </c>
    </row>
  </sheetData>
  <mergeCells count="3">
    <mergeCell ref="A3:B4"/>
    <mergeCell ref="F3:G3"/>
    <mergeCell ref="C4:E4"/>
  </mergeCells>
  <conditionalFormatting sqref="F5:F41 G5:G13 G15:G41">
    <cfRule type="cellIs" priority="2" operator="equal" aboveAverage="0" equalAverage="0" bottom="0" percent="0" rank="0" text="" dxfId="12">
      <formula>"..."</formula>
    </cfRule>
    <cfRule type="cellIs" priority="3" operator="equal" aboveAverage="0" equalAverage="0" bottom="0" percent="0" rank="0" text="" dxfId="13">
      <formula>"."</formula>
    </cfRule>
  </conditionalFormatting>
  <conditionalFormatting sqref="H5:H41 C5:E41 G14">
    <cfRule type="cellIs" priority="4" operator="equal" aboveAverage="0" equalAverage="0" bottom="0" percent="0" rank="0" text="" dxfId="14">
      <formula>"."</formula>
    </cfRule>
    <cfRule type="cellIs" priority="5" operator="equal" aboveAverage="0" equalAverage="0" bottom="0" percent="0" rank="0" text="" dxfId="1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31.99"/>
    <col collapsed="false" customWidth="true" hidden="false" outlineLevel="0" max="5" min="3" style="1" width="8.99"/>
    <col collapsed="false" customWidth="true" hidden="false" outlineLevel="0" max="6" min="6" style="1" width="9.14"/>
    <col collapsed="false" customWidth="true" hidden="false" outlineLevel="0" max="7" min="7" style="1" width="9.56"/>
    <col collapsed="false" customWidth="true" hidden="false" outlineLevel="0" max="8" min="8" style="1" width="9.14"/>
    <col collapsed="false" customWidth="false" hidden="false" outlineLevel="0" max="257" min="9" style="1" width="11.42"/>
  </cols>
  <sheetData>
    <row r="1" s="3" customFormat="true" ht="16.5" hidden="false" customHeight="true" outlineLevel="0" collapsed="false">
      <c r="A1" s="22" t="s">
        <v>55</v>
      </c>
      <c r="F1" s="4"/>
      <c r="G1" s="4"/>
      <c r="H1" s="4"/>
      <c r="I1" s="4"/>
      <c r="J1" s="4"/>
      <c r="K1" s="4"/>
      <c r="L1" s="5"/>
    </row>
    <row r="2" s="3" customFormat="true" ht="14.85" hidden="false" customHeight="true" outlineLevel="0" collapsed="false">
      <c r="A2" s="26" t="s">
        <v>56</v>
      </c>
      <c r="F2" s="4"/>
      <c r="G2" s="4"/>
      <c r="H2" s="4"/>
      <c r="I2" s="4"/>
      <c r="J2" s="4"/>
      <c r="K2" s="4"/>
      <c r="L2" s="5"/>
    </row>
    <row r="3" customFormat="false" ht="33" hidden="false" customHeight="true" outlineLevel="0" collapsed="false">
      <c r="A3" s="7" t="s">
        <v>2</v>
      </c>
      <c r="B3" s="7"/>
      <c r="C3" s="8" t="s">
        <v>3</v>
      </c>
      <c r="D3" s="9" t="s">
        <v>4</v>
      </c>
      <c r="E3" s="9" t="s">
        <v>5</v>
      </c>
      <c r="F3" s="10" t="s">
        <v>6</v>
      </c>
      <c r="G3" s="10"/>
      <c r="H3" s="11" t="s">
        <v>7</v>
      </c>
    </row>
    <row r="4" customFormat="false" ht="16.5" hidden="false" customHeight="true" outlineLevel="0" collapsed="false">
      <c r="A4" s="7"/>
      <c r="B4" s="7"/>
      <c r="C4" s="12" t="s">
        <v>8</v>
      </c>
      <c r="D4" s="12"/>
      <c r="E4" s="12"/>
      <c r="F4" s="13" t="s">
        <v>9</v>
      </c>
      <c r="G4" s="13" t="s">
        <v>8</v>
      </c>
      <c r="H4" s="14" t="s">
        <v>10</v>
      </c>
    </row>
    <row r="5" customFormat="false" ht="26.25" hidden="false" customHeight="true" outlineLevel="0" collapsed="false">
      <c r="A5" s="2" t="n">
        <v>8</v>
      </c>
      <c r="B5" s="39" t="s">
        <v>195</v>
      </c>
      <c r="C5" s="40" t="n">
        <v>11824461.588</v>
      </c>
      <c r="D5" s="20" t="n">
        <v>12418244.492</v>
      </c>
      <c r="E5" s="20" t="n">
        <v>13146224.356</v>
      </c>
      <c r="F5" s="29" t="n">
        <v>2720974.27</v>
      </c>
      <c r="G5" s="20" t="n">
        <v>37388930.436</v>
      </c>
      <c r="H5" s="21" t="n">
        <v>6.40726537296024</v>
      </c>
    </row>
    <row r="6" customFormat="false" ht="24" hidden="false" customHeight="true" outlineLevel="0" collapsed="false">
      <c r="A6" s="24" t="s">
        <v>196</v>
      </c>
      <c r="B6" s="36" t="s">
        <v>197</v>
      </c>
      <c r="C6" s="20" t="n">
        <v>18680.371</v>
      </c>
      <c r="D6" s="20" t="n">
        <v>15347.135</v>
      </c>
      <c r="E6" s="20" t="n">
        <v>21179.634</v>
      </c>
      <c r="F6" s="29" t="n">
        <v>1258.609</v>
      </c>
      <c r="G6" s="29" t="n">
        <v>55207.14</v>
      </c>
      <c r="H6" s="21" t="n">
        <v>-6.30135097505021</v>
      </c>
    </row>
    <row r="7" customFormat="false" ht="24" hidden="false" customHeight="true" outlineLevel="0" collapsed="false">
      <c r="A7" s="24" t="s">
        <v>198</v>
      </c>
      <c r="B7" s="36" t="s">
        <v>199</v>
      </c>
      <c r="C7" s="20" t="n">
        <v>1009.37</v>
      </c>
      <c r="D7" s="20" t="n">
        <v>644.851</v>
      </c>
      <c r="E7" s="20" t="n">
        <v>358.079</v>
      </c>
      <c r="F7" s="29" t="n">
        <v>22.385</v>
      </c>
      <c r="G7" s="29" t="n">
        <v>2012.3</v>
      </c>
      <c r="H7" s="21" t="n">
        <v>-22.4619814021269</v>
      </c>
    </row>
    <row r="8" customFormat="false" ht="24" hidden="false" customHeight="true" outlineLevel="0" collapsed="false">
      <c r="A8" s="24" t="s">
        <v>200</v>
      </c>
      <c r="B8" s="36" t="s">
        <v>201</v>
      </c>
      <c r="C8" s="20" t="n">
        <v>14448.283</v>
      </c>
      <c r="D8" s="20" t="n">
        <v>13205.914</v>
      </c>
      <c r="E8" s="20" t="n">
        <v>12009.551</v>
      </c>
      <c r="F8" s="29" t="n">
        <v>1306.566</v>
      </c>
      <c r="G8" s="29" t="n">
        <v>39663.748</v>
      </c>
      <c r="H8" s="21" t="n">
        <v>-0.333825008513927</v>
      </c>
    </row>
    <row r="9" customFormat="false" ht="24" hidden="false" customHeight="true" outlineLevel="0" collapsed="false">
      <c r="A9" s="24" t="s">
        <v>202</v>
      </c>
      <c r="B9" s="36" t="s">
        <v>203</v>
      </c>
      <c r="C9" s="20" t="n">
        <v>12852.796</v>
      </c>
      <c r="D9" s="20" t="n">
        <v>9446.021</v>
      </c>
      <c r="E9" s="20" t="n">
        <v>11434.886</v>
      </c>
      <c r="F9" s="29" t="n">
        <v>648.243</v>
      </c>
      <c r="G9" s="29" t="n">
        <v>33733.703</v>
      </c>
      <c r="H9" s="21" t="n">
        <v>-6.55090463642792</v>
      </c>
    </row>
    <row r="10" customFormat="false" ht="24" hidden="false" customHeight="true" outlineLevel="0" collapsed="false">
      <c r="A10" s="24" t="s">
        <v>204</v>
      </c>
      <c r="B10" s="36" t="s">
        <v>205</v>
      </c>
      <c r="C10" s="20" t="n">
        <v>2254.293</v>
      </c>
      <c r="D10" s="20" t="n">
        <v>1285.007</v>
      </c>
      <c r="E10" s="20" t="n">
        <v>1035.117</v>
      </c>
      <c r="F10" s="29" t="n">
        <v>57.629</v>
      </c>
      <c r="G10" s="29" t="n">
        <v>4574.417</v>
      </c>
      <c r="H10" s="21" t="n">
        <v>5.40019621911843</v>
      </c>
    </row>
    <row r="11" customFormat="false" ht="24" hidden="false" customHeight="true" outlineLevel="0" collapsed="false">
      <c r="A11" s="24" t="s">
        <v>206</v>
      </c>
      <c r="B11" s="36" t="s">
        <v>207</v>
      </c>
      <c r="C11" s="20" t="n">
        <v>15838.818</v>
      </c>
      <c r="D11" s="20" t="n">
        <v>13167.915</v>
      </c>
      <c r="E11" s="20" t="n">
        <v>15380.326</v>
      </c>
      <c r="F11" s="29" t="n">
        <v>1103.708</v>
      </c>
      <c r="G11" s="29" t="n">
        <v>44387.059</v>
      </c>
      <c r="H11" s="21" t="n">
        <v>-13.2045543037202</v>
      </c>
    </row>
    <row r="12" customFormat="false" ht="14.25" hidden="false" customHeight="true" outlineLevel="0" collapsed="false">
      <c r="A12" s="24" t="n">
        <v>807</v>
      </c>
      <c r="B12" s="37" t="s">
        <v>208</v>
      </c>
      <c r="C12" s="20" t="n">
        <v>2408.719</v>
      </c>
      <c r="D12" s="20" t="n">
        <v>1127.316</v>
      </c>
      <c r="E12" s="20" t="n">
        <v>2031.686</v>
      </c>
      <c r="F12" s="29" t="n">
        <v>184.641</v>
      </c>
      <c r="G12" s="29" t="n">
        <v>5567.721</v>
      </c>
      <c r="H12" s="21" t="n">
        <v>-13.7884266931095</v>
      </c>
    </row>
    <row r="13" customFormat="false" ht="14.25" hidden="false" customHeight="true" outlineLevel="0" collapsed="false">
      <c r="A13" s="24" t="n">
        <v>808</v>
      </c>
      <c r="B13" s="37" t="s">
        <v>209</v>
      </c>
      <c r="C13" s="20" t="n">
        <v>1753.399</v>
      </c>
      <c r="D13" s="20" t="n">
        <v>1295.75</v>
      </c>
      <c r="E13" s="20" t="n">
        <v>1113.543</v>
      </c>
      <c r="F13" s="29" t="n">
        <v>111.206</v>
      </c>
      <c r="G13" s="29" t="n">
        <v>4162.692</v>
      </c>
      <c r="H13" s="21" t="n">
        <v>12.1481639935998</v>
      </c>
    </row>
    <row r="14" customFormat="false" ht="14.25" hidden="false" customHeight="true" outlineLevel="0" collapsed="false">
      <c r="A14" s="24" t="n">
        <v>809</v>
      </c>
      <c r="B14" s="37" t="s">
        <v>210</v>
      </c>
      <c r="C14" s="20" t="n">
        <v>56773.637</v>
      </c>
      <c r="D14" s="20" t="n">
        <v>58338.781</v>
      </c>
      <c r="E14" s="20" t="n">
        <v>62926.79</v>
      </c>
      <c r="F14" s="29" t="n">
        <v>13923.576</v>
      </c>
      <c r="G14" s="29" t="n">
        <v>178039.208</v>
      </c>
      <c r="H14" s="21" t="n">
        <v>2.6420855650116</v>
      </c>
    </row>
    <row r="15" customFormat="false" ht="14.25" hidden="false" customHeight="true" outlineLevel="0" collapsed="false">
      <c r="A15" s="24" t="n">
        <v>810</v>
      </c>
      <c r="B15" s="37" t="s">
        <v>211</v>
      </c>
      <c r="C15" s="20" t="n">
        <v>74.784</v>
      </c>
      <c r="D15" s="20" t="n">
        <v>39.206</v>
      </c>
      <c r="E15" s="20" t="n">
        <v>72.888</v>
      </c>
      <c r="F15" s="29" t="n">
        <v>1.25</v>
      </c>
      <c r="G15" s="29" t="n">
        <v>186.878</v>
      </c>
      <c r="H15" s="21" t="n">
        <v>-30.2597746703836</v>
      </c>
    </row>
    <row r="16" customFormat="false" ht="14.25" hidden="false" customHeight="true" outlineLevel="0" collapsed="false">
      <c r="A16" s="24" t="n">
        <v>811</v>
      </c>
      <c r="B16" s="37" t="s">
        <v>212</v>
      </c>
      <c r="C16" s="20" t="n">
        <v>5767.479</v>
      </c>
      <c r="D16" s="20" t="n">
        <v>4996.085</v>
      </c>
      <c r="E16" s="20" t="n">
        <v>4886.55</v>
      </c>
      <c r="F16" s="29" t="n">
        <v>521.39</v>
      </c>
      <c r="G16" s="29" t="n">
        <v>15650.114</v>
      </c>
      <c r="H16" s="21" t="n">
        <v>-32.2082056669369</v>
      </c>
    </row>
    <row r="17" customFormat="false" ht="24" hidden="false" customHeight="true" outlineLevel="0" collapsed="false">
      <c r="A17" s="24" t="s">
        <v>213</v>
      </c>
      <c r="B17" s="36" t="s">
        <v>214</v>
      </c>
      <c r="C17" s="20" t="n">
        <v>7504.851</v>
      </c>
      <c r="D17" s="20" t="n">
        <v>7716.589</v>
      </c>
      <c r="E17" s="20" t="n">
        <v>6935.779</v>
      </c>
      <c r="F17" s="29" t="n">
        <v>932.364</v>
      </c>
      <c r="G17" s="29" t="n">
        <v>22157.219</v>
      </c>
      <c r="H17" s="21" t="n">
        <v>-7.48597533064449</v>
      </c>
    </row>
    <row r="18" customFormat="false" ht="14.25" hidden="false" customHeight="true" outlineLevel="0" collapsed="false">
      <c r="A18" s="24" t="n">
        <v>813</v>
      </c>
      <c r="B18" s="37" t="s">
        <v>215</v>
      </c>
      <c r="C18" s="20" t="n">
        <v>328014.065</v>
      </c>
      <c r="D18" s="20" t="n">
        <v>164076.126</v>
      </c>
      <c r="E18" s="20" t="n">
        <v>171105.662</v>
      </c>
      <c r="F18" s="29" t="n">
        <v>261601.434</v>
      </c>
      <c r="G18" s="29" t="n">
        <v>663195.853</v>
      </c>
      <c r="H18" s="21" t="n">
        <v>17.0938802630113</v>
      </c>
    </row>
    <row r="19" customFormat="false" ht="14.25" hidden="false" customHeight="true" outlineLevel="0" collapsed="false">
      <c r="A19" s="24" t="n">
        <v>814</v>
      </c>
      <c r="B19" s="37" t="s">
        <v>216</v>
      </c>
      <c r="C19" s="20" t="n">
        <v>59183.525</v>
      </c>
      <c r="D19" s="20" t="n">
        <v>54348.521</v>
      </c>
      <c r="E19" s="20" t="n">
        <v>61564.681</v>
      </c>
      <c r="F19" s="29" t="n">
        <v>55628.265</v>
      </c>
      <c r="G19" s="29" t="n">
        <v>175096.727</v>
      </c>
      <c r="H19" s="21" t="n">
        <v>-7.39591607509964</v>
      </c>
    </row>
    <row r="20" customFormat="false" ht="14.25" hidden="false" customHeight="true" outlineLevel="0" collapsed="false">
      <c r="A20" s="24" t="n">
        <v>815</v>
      </c>
      <c r="B20" s="37" t="s">
        <v>217</v>
      </c>
      <c r="C20" s="20" t="n">
        <v>23471.09</v>
      </c>
      <c r="D20" s="20" t="n">
        <v>22233.369</v>
      </c>
      <c r="E20" s="20" t="n">
        <v>25295.691</v>
      </c>
      <c r="F20" s="29" t="n">
        <v>65191.202</v>
      </c>
      <c r="G20" s="29" t="n">
        <v>71000.15</v>
      </c>
      <c r="H20" s="21" t="n">
        <v>-0.701461574896385</v>
      </c>
    </row>
    <row r="21" customFormat="false" ht="14.25" hidden="false" customHeight="true" outlineLevel="0" collapsed="false">
      <c r="A21" s="24" t="n">
        <v>816</v>
      </c>
      <c r="B21" s="37" t="s">
        <v>218</v>
      </c>
      <c r="C21" s="20" t="n">
        <v>115527.495</v>
      </c>
      <c r="D21" s="20" t="n">
        <v>54835.965</v>
      </c>
      <c r="E21" s="20" t="n">
        <v>58515.474</v>
      </c>
      <c r="F21" s="29" t="n">
        <v>31201.175</v>
      </c>
      <c r="G21" s="29" t="n">
        <v>228878.934</v>
      </c>
      <c r="H21" s="21" t="n">
        <v>-47.5161106318028</v>
      </c>
    </row>
    <row r="22" customFormat="false" ht="14.25" hidden="false" customHeight="true" outlineLevel="0" collapsed="false">
      <c r="A22" s="24" t="n">
        <v>817</v>
      </c>
      <c r="B22" s="37" t="s">
        <v>219</v>
      </c>
      <c r="C22" s="20" t="n">
        <v>8157.875</v>
      </c>
      <c r="D22" s="20" t="n">
        <v>7533.24</v>
      </c>
      <c r="E22" s="20" t="n">
        <v>7217.297</v>
      </c>
      <c r="F22" s="29" t="n">
        <v>2792.884</v>
      </c>
      <c r="G22" s="29" t="n">
        <v>22908.412</v>
      </c>
      <c r="H22" s="21" t="n">
        <v>-7.03846715406073</v>
      </c>
    </row>
    <row r="23" customFormat="false" ht="14.25" hidden="false" customHeight="true" outlineLevel="0" collapsed="false">
      <c r="A23" s="24" t="n">
        <v>818</v>
      </c>
      <c r="B23" s="37" t="s">
        <v>220</v>
      </c>
      <c r="C23" s="20" t="n">
        <v>12763.153</v>
      </c>
      <c r="D23" s="20" t="n">
        <v>14967.259</v>
      </c>
      <c r="E23" s="20" t="n">
        <v>14433.307</v>
      </c>
      <c r="F23" s="29" t="n">
        <v>4824.524</v>
      </c>
      <c r="G23" s="29" t="n">
        <v>42163.719</v>
      </c>
      <c r="H23" s="21" t="n">
        <v>25.9300830706836</v>
      </c>
    </row>
    <row r="24" customFormat="false" ht="14.25" hidden="false" customHeight="true" outlineLevel="0" collapsed="false">
      <c r="A24" s="24" t="n">
        <v>819</v>
      </c>
      <c r="B24" s="37" t="s">
        <v>221</v>
      </c>
      <c r="C24" s="20" t="n">
        <v>25012.555</v>
      </c>
      <c r="D24" s="20" t="n">
        <v>23510.73</v>
      </c>
      <c r="E24" s="20" t="n">
        <v>25181.863</v>
      </c>
      <c r="F24" s="29" t="n">
        <v>24699.128</v>
      </c>
      <c r="G24" s="29" t="n">
        <v>73705.148</v>
      </c>
      <c r="H24" s="21" t="n">
        <v>5.31115350537554</v>
      </c>
    </row>
    <row r="25" customFormat="false" ht="24" hidden="false" customHeight="true" outlineLevel="0" collapsed="false">
      <c r="A25" s="24" t="s">
        <v>222</v>
      </c>
      <c r="B25" s="36" t="s">
        <v>223</v>
      </c>
      <c r="C25" s="20" t="n">
        <v>137278.505</v>
      </c>
      <c r="D25" s="20" t="n">
        <v>163718.596</v>
      </c>
      <c r="E25" s="20" t="n">
        <v>159649.52</v>
      </c>
      <c r="F25" s="29" t="n">
        <v>10607.266</v>
      </c>
      <c r="G25" s="29" t="n">
        <v>460646.621</v>
      </c>
      <c r="H25" s="21" t="n">
        <v>1.78611874767935</v>
      </c>
    </row>
    <row r="26" customFormat="false" ht="14.25" hidden="false" customHeight="true" outlineLevel="0" collapsed="false">
      <c r="A26" s="24" t="n">
        <v>823</v>
      </c>
      <c r="B26" s="37" t="s">
        <v>224</v>
      </c>
      <c r="C26" s="20" t="n">
        <v>22179.552</v>
      </c>
      <c r="D26" s="20" t="n">
        <v>18765.431</v>
      </c>
      <c r="E26" s="20" t="n">
        <v>19810.888</v>
      </c>
      <c r="F26" s="29" t="n">
        <v>2442.761</v>
      </c>
      <c r="G26" s="29" t="n">
        <v>60755.871</v>
      </c>
      <c r="H26" s="21" t="n">
        <v>4.03586234544655</v>
      </c>
    </row>
    <row r="27" customFormat="false" ht="14.25" hidden="false" customHeight="true" outlineLevel="0" collapsed="false">
      <c r="A27" s="24" t="n">
        <v>829</v>
      </c>
      <c r="B27" s="37" t="s">
        <v>225</v>
      </c>
      <c r="C27" s="20" t="n">
        <v>469353.12</v>
      </c>
      <c r="D27" s="20" t="n">
        <v>459096.581</v>
      </c>
      <c r="E27" s="20" t="n">
        <v>479303.048</v>
      </c>
      <c r="F27" s="29" t="n">
        <v>203422.056</v>
      </c>
      <c r="G27" s="29" t="n">
        <v>1407752.749</v>
      </c>
      <c r="H27" s="21" t="n">
        <v>8.30550550841839</v>
      </c>
    </row>
    <row r="28" customFormat="false" ht="14.25" hidden="false" customHeight="true" outlineLevel="0" collapsed="false">
      <c r="A28" s="24" t="n">
        <v>831</v>
      </c>
      <c r="B28" s="23" t="s">
        <v>226</v>
      </c>
      <c r="C28" s="20" t="n">
        <v>13770.813</v>
      </c>
      <c r="D28" s="20" t="n">
        <v>13254.886</v>
      </c>
      <c r="E28" s="20" t="n">
        <v>15664.702</v>
      </c>
      <c r="F28" s="29" t="n">
        <v>19027.85</v>
      </c>
      <c r="G28" s="29" t="n">
        <v>42690.401</v>
      </c>
      <c r="H28" s="21" t="n">
        <v>-6.15447628281657</v>
      </c>
    </row>
    <row r="29" customFormat="false" ht="14.25" hidden="false" customHeight="true" outlineLevel="0" collapsed="false">
      <c r="A29" s="24" t="n">
        <v>832</v>
      </c>
      <c r="B29" s="37" t="s">
        <v>227</v>
      </c>
      <c r="C29" s="20" t="n">
        <v>357348.833</v>
      </c>
      <c r="D29" s="20" t="n">
        <v>338442.639</v>
      </c>
      <c r="E29" s="20" t="n">
        <v>359849.961</v>
      </c>
      <c r="F29" s="29" t="n">
        <v>172320.564</v>
      </c>
      <c r="G29" s="29" t="n">
        <v>1055641.433</v>
      </c>
      <c r="H29" s="21" t="n">
        <v>4.76923252147452</v>
      </c>
    </row>
    <row r="30" customFormat="false" ht="14.25" hidden="false" customHeight="true" outlineLevel="0" collapsed="false">
      <c r="A30" s="24" t="n">
        <v>833</v>
      </c>
      <c r="B30" s="37" t="s">
        <v>228</v>
      </c>
      <c r="C30" s="20" t="n">
        <v>12668.592</v>
      </c>
      <c r="D30" s="20" t="n">
        <v>12157.07</v>
      </c>
      <c r="E30" s="20" t="n">
        <v>12926.781</v>
      </c>
      <c r="F30" s="29" t="n">
        <v>1756.674</v>
      </c>
      <c r="G30" s="29" t="n">
        <v>37752.443</v>
      </c>
      <c r="H30" s="21" t="n">
        <v>-21.671441529409</v>
      </c>
    </row>
    <row r="31" customFormat="false" ht="14.25" hidden="false" customHeight="true" outlineLevel="0" collapsed="false">
      <c r="A31" s="24" t="n">
        <v>834</v>
      </c>
      <c r="B31" s="37" t="s">
        <v>229</v>
      </c>
      <c r="C31" s="20" t="n">
        <v>1445065.288</v>
      </c>
      <c r="D31" s="20" t="n">
        <v>1324873.245</v>
      </c>
      <c r="E31" s="20" t="n">
        <v>1525000.711</v>
      </c>
      <c r="F31" s="29" t="n">
        <v>15797.668</v>
      </c>
      <c r="G31" s="29" t="n">
        <v>4294939.244</v>
      </c>
      <c r="H31" s="21" t="n">
        <v>27.3116260100718</v>
      </c>
    </row>
    <row r="32" customFormat="false" ht="14.25" hidden="false" customHeight="true" outlineLevel="0" collapsed="false">
      <c r="A32" s="24" t="n">
        <v>835</v>
      </c>
      <c r="B32" s="37" t="s">
        <v>230</v>
      </c>
      <c r="C32" s="20" t="n">
        <v>73108.172</v>
      </c>
      <c r="D32" s="20" t="n">
        <v>120190.183</v>
      </c>
      <c r="E32" s="20" t="n">
        <v>128239.751</v>
      </c>
      <c r="F32" s="29" t="n">
        <v>56236.824</v>
      </c>
      <c r="G32" s="29" t="n">
        <v>321538.106</v>
      </c>
      <c r="H32" s="21" t="n">
        <v>-9.07545603823728</v>
      </c>
    </row>
    <row r="33" customFormat="false" ht="14.25" hidden="false" customHeight="true" outlineLevel="0" collapsed="false">
      <c r="A33" s="24" t="n">
        <v>839</v>
      </c>
      <c r="B33" s="37" t="s">
        <v>231</v>
      </c>
      <c r="C33" s="20" t="n">
        <v>228076.057</v>
      </c>
      <c r="D33" s="20" t="n">
        <v>208298.742</v>
      </c>
      <c r="E33" s="20" t="n">
        <v>198973.085</v>
      </c>
      <c r="F33" s="29" t="n">
        <v>317721.086</v>
      </c>
      <c r="G33" s="29" t="n">
        <v>635347.884</v>
      </c>
      <c r="H33" s="21" t="n">
        <v>-3.38179165366299</v>
      </c>
    </row>
    <row r="34" customFormat="false" ht="24" hidden="false" customHeight="true" outlineLevel="0" collapsed="false">
      <c r="A34" s="24" t="s">
        <v>232</v>
      </c>
      <c r="B34" s="36" t="s">
        <v>233</v>
      </c>
      <c r="C34" s="20" t="n">
        <v>108661.262</v>
      </c>
      <c r="D34" s="20" t="n">
        <v>97256.572</v>
      </c>
      <c r="E34" s="20" t="n">
        <v>144286.162</v>
      </c>
      <c r="F34" s="29" t="n">
        <v>11688.927</v>
      </c>
      <c r="G34" s="29" t="n">
        <v>350203.996</v>
      </c>
      <c r="H34" s="21" t="n">
        <v>14.8192313959173</v>
      </c>
    </row>
    <row r="35" customFormat="false" ht="14.25" hidden="false" customHeight="true" outlineLevel="0" collapsed="false">
      <c r="A35" s="24" t="n">
        <v>842</v>
      </c>
      <c r="B35" s="37" t="s">
        <v>234</v>
      </c>
      <c r="C35" s="20" t="n">
        <v>179611.246</v>
      </c>
      <c r="D35" s="20" t="n">
        <v>217368.58</v>
      </c>
      <c r="E35" s="20" t="n">
        <v>209038.303</v>
      </c>
      <c r="F35" s="29" t="n">
        <v>25657.288</v>
      </c>
      <c r="G35" s="29" t="n">
        <v>606018.129</v>
      </c>
      <c r="H35" s="21" t="n">
        <v>17.3164346632894</v>
      </c>
    </row>
    <row r="36" customFormat="false" ht="14.25" hidden="false" customHeight="true" outlineLevel="0" collapsed="false">
      <c r="A36" s="24" t="n">
        <v>843</v>
      </c>
      <c r="B36" s="37" t="s">
        <v>235</v>
      </c>
      <c r="C36" s="20" t="n">
        <v>196524.202</v>
      </c>
      <c r="D36" s="20" t="n">
        <v>198137.149</v>
      </c>
      <c r="E36" s="20" t="n">
        <v>199584.997</v>
      </c>
      <c r="F36" s="29" t="n">
        <v>16082.888</v>
      </c>
      <c r="G36" s="29" t="n">
        <v>594246.348</v>
      </c>
      <c r="H36" s="21" t="n">
        <v>-1.78359866226802</v>
      </c>
    </row>
    <row r="37" customFormat="false" ht="24" hidden="false" customHeight="true" outlineLevel="0" collapsed="false">
      <c r="A37" s="24" t="s">
        <v>236</v>
      </c>
      <c r="B37" s="36" t="s">
        <v>237</v>
      </c>
      <c r="C37" s="20" t="n">
        <v>186187.47</v>
      </c>
      <c r="D37" s="20" t="n">
        <v>194058.91</v>
      </c>
      <c r="E37" s="20" t="n">
        <v>198834.18</v>
      </c>
      <c r="F37" s="29" t="n">
        <v>36456.898</v>
      </c>
      <c r="G37" s="29" t="n">
        <v>579080.56</v>
      </c>
      <c r="H37" s="21" t="n">
        <v>7.7068396974344</v>
      </c>
    </row>
    <row r="38" customFormat="false" ht="14.25" hidden="false" customHeight="true" outlineLevel="0" collapsed="false">
      <c r="A38" s="24" t="n">
        <v>845</v>
      </c>
      <c r="B38" s="37" t="s">
        <v>238</v>
      </c>
      <c r="C38" s="20" t="n">
        <v>107736.071</v>
      </c>
      <c r="D38" s="20" t="n">
        <v>140131.473</v>
      </c>
      <c r="E38" s="20" t="n">
        <v>157028.312</v>
      </c>
      <c r="F38" s="29" t="n">
        <v>40971.728</v>
      </c>
      <c r="G38" s="29" t="n">
        <v>404895.856</v>
      </c>
      <c r="H38" s="21" t="n">
        <v>-17.5827204585459</v>
      </c>
    </row>
    <row r="39" customFormat="false" ht="24" hidden="false" customHeight="true" outlineLevel="0" collapsed="false">
      <c r="A39" s="24" t="s">
        <v>239</v>
      </c>
      <c r="B39" s="36" t="s">
        <v>240</v>
      </c>
      <c r="C39" s="20" t="n">
        <v>184967.391</v>
      </c>
      <c r="D39" s="20" t="n">
        <v>204979.078</v>
      </c>
      <c r="E39" s="20" t="n">
        <v>223470.834</v>
      </c>
      <c r="F39" s="29" t="n">
        <v>66531.085</v>
      </c>
      <c r="G39" s="29" t="n">
        <v>613417.303</v>
      </c>
      <c r="H39" s="21" t="n">
        <v>-5.63707707987457</v>
      </c>
    </row>
    <row r="40" customFormat="false" ht="24" hidden="false" customHeight="true" outlineLevel="0" collapsed="false">
      <c r="A40" s="24" t="s">
        <v>241</v>
      </c>
      <c r="B40" s="36" t="s">
        <v>242</v>
      </c>
      <c r="C40" s="20" t="n">
        <v>75819.794</v>
      </c>
      <c r="D40" s="20" t="n">
        <v>80632.743</v>
      </c>
      <c r="E40" s="20" t="n">
        <v>85658.917</v>
      </c>
      <c r="F40" s="29" t="n">
        <v>6623.076</v>
      </c>
      <c r="G40" s="29" t="n">
        <v>242111.454</v>
      </c>
      <c r="H40" s="21" t="n">
        <v>-6.95549374146772</v>
      </c>
    </row>
  </sheetData>
  <mergeCells count="3">
    <mergeCell ref="A3:B4"/>
    <mergeCell ref="F3:G3"/>
    <mergeCell ref="C4:E4"/>
  </mergeCells>
  <conditionalFormatting sqref="F5:F40 G6:G40">
    <cfRule type="cellIs" priority="2" operator="equal" aboveAverage="0" equalAverage="0" bottom="0" percent="0" rank="0" text="" dxfId="16">
      <formula>"..."</formula>
    </cfRule>
    <cfRule type="cellIs" priority="3" operator="equal" aboveAverage="0" equalAverage="0" bottom="0" percent="0" rank="0" text="" dxfId="17">
      <formula>"."</formula>
    </cfRule>
  </conditionalFormatting>
  <conditionalFormatting sqref="G5 H5:H40 C5:E40">
    <cfRule type="cellIs" priority="4" operator="equal" aboveAverage="0" equalAverage="0" bottom="0" percent="0" rank="0" text="" dxfId="18">
      <formula>"."</formula>
    </cfRule>
    <cfRule type="cellIs" priority="5" operator="equal" aboveAverage="0" equalAverage="0" bottom="0" percent="0" rank="0" text="" dxfId="1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31.99"/>
    <col collapsed="false" customWidth="true" hidden="false" outlineLevel="0" max="6" min="3" style="1" width="8.99"/>
    <col collapsed="false" customWidth="true" hidden="false" outlineLevel="0" max="7" min="7" style="1" width="9.56"/>
    <col collapsed="false" customWidth="true" hidden="false" outlineLevel="0" max="8" min="8" style="1" width="9.41"/>
    <col collapsed="false" customWidth="false" hidden="false" outlineLevel="0" max="257" min="9" style="1" width="11.42"/>
  </cols>
  <sheetData>
    <row r="1" s="3" customFormat="true" ht="16.5" hidden="false" customHeight="true" outlineLevel="0" collapsed="false">
      <c r="A1" s="22" t="s">
        <v>55</v>
      </c>
      <c r="F1" s="4"/>
      <c r="G1" s="4"/>
      <c r="H1" s="4"/>
      <c r="I1" s="4"/>
      <c r="J1" s="4"/>
      <c r="K1" s="4"/>
      <c r="L1" s="5"/>
    </row>
    <row r="2" s="3" customFormat="true" ht="14.85" hidden="false" customHeight="true" outlineLevel="0" collapsed="false">
      <c r="A2" s="26" t="s">
        <v>56</v>
      </c>
      <c r="F2" s="4"/>
      <c r="G2" s="4"/>
      <c r="H2" s="4"/>
      <c r="I2" s="4"/>
      <c r="J2" s="4"/>
      <c r="K2" s="4"/>
      <c r="L2" s="5"/>
    </row>
    <row r="3" customFormat="false" ht="33" hidden="false" customHeight="true" outlineLevel="0" collapsed="false">
      <c r="A3" s="7" t="s">
        <v>2</v>
      </c>
      <c r="B3" s="7"/>
      <c r="C3" s="8" t="s">
        <v>3</v>
      </c>
      <c r="D3" s="9" t="s">
        <v>4</v>
      </c>
      <c r="E3" s="9" t="s">
        <v>5</v>
      </c>
      <c r="F3" s="10" t="s">
        <v>6</v>
      </c>
      <c r="G3" s="10"/>
      <c r="H3" s="11" t="s">
        <v>7</v>
      </c>
    </row>
    <row r="4" customFormat="false" ht="16.5" hidden="false" customHeight="true" outlineLevel="0" collapsed="false">
      <c r="A4" s="7"/>
      <c r="B4" s="7"/>
      <c r="C4" s="12" t="s">
        <v>8</v>
      </c>
      <c r="D4" s="12"/>
      <c r="E4" s="12"/>
      <c r="F4" s="13" t="s">
        <v>9</v>
      </c>
      <c r="G4" s="13" t="s">
        <v>8</v>
      </c>
      <c r="H4" s="14" t="s">
        <v>10</v>
      </c>
    </row>
    <row r="5" customFormat="false" ht="28.5" hidden="false" customHeight="true" outlineLevel="0" collapsed="false">
      <c r="A5" s="24" t="s">
        <v>243</v>
      </c>
      <c r="B5" s="41" t="s">
        <v>244</v>
      </c>
      <c r="C5" s="20" t="n">
        <v>48500.191</v>
      </c>
      <c r="D5" s="20" t="n">
        <v>55859.375</v>
      </c>
      <c r="E5" s="29" t="n">
        <v>45280.877</v>
      </c>
      <c r="F5" s="29" t="n">
        <v>4323.795</v>
      </c>
      <c r="G5" s="29" t="n">
        <v>149640.443</v>
      </c>
      <c r="H5" s="21" t="n">
        <v>17.8969618900066</v>
      </c>
    </row>
    <row r="6" customFormat="false" ht="14.25" hidden="false" customHeight="true" outlineLevel="0" collapsed="false">
      <c r="A6" s="24" t="n">
        <v>849</v>
      </c>
      <c r="B6" s="37" t="s">
        <v>245</v>
      </c>
      <c r="C6" s="20" t="n">
        <v>81397.957</v>
      </c>
      <c r="D6" s="20" t="n">
        <v>132002.792</v>
      </c>
      <c r="E6" s="29" t="n">
        <v>134556.07</v>
      </c>
      <c r="F6" s="29" t="n">
        <v>49944.495</v>
      </c>
      <c r="G6" s="29" t="n">
        <v>347956.819</v>
      </c>
      <c r="H6" s="21" t="n">
        <v>-6.17010645295051</v>
      </c>
    </row>
    <row r="7" customFormat="false" ht="14.25" hidden="false" customHeight="true" outlineLevel="0" collapsed="false">
      <c r="A7" s="24" t="n">
        <v>850</v>
      </c>
      <c r="B7" s="37" t="s">
        <v>246</v>
      </c>
      <c r="C7" s="20" t="n">
        <v>3775.689</v>
      </c>
      <c r="D7" s="20" t="n">
        <v>3381.542</v>
      </c>
      <c r="E7" s="29" t="n">
        <v>3024.483</v>
      </c>
      <c r="F7" s="29" t="n">
        <v>1417.984</v>
      </c>
      <c r="G7" s="29" t="n">
        <v>10181.714</v>
      </c>
      <c r="H7" s="21" t="n">
        <v>-49.7660468735122</v>
      </c>
    </row>
    <row r="8" customFormat="false" ht="24" hidden="false" customHeight="true" outlineLevel="0" collapsed="false">
      <c r="A8" s="24" t="s">
        <v>247</v>
      </c>
      <c r="B8" s="36" t="s">
        <v>248</v>
      </c>
      <c r="C8" s="20" t="n">
        <v>76203.77</v>
      </c>
      <c r="D8" s="20" t="n">
        <v>71062.736</v>
      </c>
      <c r="E8" s="29" t="n">
        <v>78384.206</v>
      </c>
      <c r="F8" s="29" t="n">
        <v>9853.623</v>
      </c>
      <c r="G8" s="29" t="n">
        <v>225650.712</v>
      </c>
      <c r="H8" s="21" t="n">
        <v>14.691213446694</v>
      </c>
    </row>
    <row r="9" customFormat="false" ht="14.25" hidden="false" customHeight="true" outlineLevel="0" collapsed="false">
      <c r="A9" s="24" t="n">
        <v>852</v>
      </c>
      <c r="B9" s="37" t="s">
        <v>249</v>
      </c>
      <c r="C9" s="20" t="n">
        <v>412442.009</v>
      </c>
      <c r="D9" s="20" t="n">
        <v>438521.962</v>
      </c>
      <c r="E9" s="29" t="n">
        <v>496103.653</v>
      </c>
      <c r="F9" s="29" t="n">
        <v>46038.439</v>
      </c>
      <c r="G9" s="29" t="n">
        <v>1347067.624</v>
      </c>
      <c r="H9" s="21" t="n">
        <v>-3.36263673248463</v>
      </c>
    </row>
    <row r="10" customFormat="false" ht="24" hidden="false" customHeight="true" outlineLevel="0" collapsed="false">
      <c r="A10" s="24" t="s">
        <v>250</v>
      </c>
      <c r="B10" s="36" t="s">
        <v>251</v>
      </c>
      <c r="C10" s="20" t="n">
        <v>65994.062</v>
      </c>
      <c r="D10" s="20" t="n">
        <v>72283.205</v>
      </c>
      <c r="E10" s="29" t="n">
        <v>75810.922</v>
      </c>
      <c r="F10" s="29" t="n">
        <v>3320.657</v>
      </c>
      <c r="G10" s="29" t="n">
        <v>214088.189</v>
      </c>
      <c r="H10" s="21" t="n">
        <v>-58.4808444764745</v>
      </c>
    </row>
    <row r="11" customFormat="false" ht="14.25" hidden="false" customHeight="true" outlineLevel="0" collapsed="false">
      <c r="A11" s="24" t="n">
        <v>854</v>
      </c>
      <c r="B11" s="37" t="s">
        <v>252</v>
      </c>
      <c r="C11" s="20" t="n">
        <v>97285.657</v>
      </c>
      <c r="D11" s="20" t="n">
        <v>143181.783</v>
      </c>
      <c r="E11" s="29" t="n">
        <v>185259.066</v>
      </c>
      <c r="F11" s="29" t="n">
        <v>20813.47</v>
      </c>
      <c r="G11" s="29" t="n">
        <v>425726.506</v>
      </c>
      <c r="H11" s="21" t="n">
        <v>-12.966574607445</v>
      </c>
    </row>
    <row r="12" customFormat="false" ht="14.25" hidden="false" customHeight="true" outlineLevel="0" collapsed="false">
      <c r="A12" s="24" t="n">
        <v>859</v>
      </c>
      <c r="B12" s="37" t="s">
        <v>253</v>
      </c>
      <c r="C12" s="20" t="n">
        <v>648371.372</v>
      </c>
      <c r="D12" s="20" t="n">
        <v>653408.826</v>
      </c>
      <c r="E12" s="29" t="n">
        <v>764468.604</v>
      </c>
      <c r="F12" s="29" t="n">
        <v>79300.329</v>
      </c>
      <c r="G12" s="29" t="n">
        <v>2066248.802</v>
      </c>
      <c r="H12" s="21" t="n">
        <v>-0.743248198634703</v>
      </c>
    </row>
    <row r="13" customFormat="false" ht="14.25" hidden="false" customHeight="true" outlineLevel="0" collapsed="false">
      <c r="A13" s="24" t="n">
        <v>860</v>
      </c>
      <c r="B13" s="37" t="s">
        <v>254</v>
      </c>
      <c r="C13" s="20" t="n">
        <v>2423.154</v>
      </c>
      <c r="D13" s="20" t="n">
        <v>2934.389</v>
      </c>
      <c r="E13" s="29" t="n">
        <v>3141.829</v>
      </c>
      <c r="F13" s="29" t="n">
        <v>537.636</v>
      </c>
      <c r="G13" s="29" t="n">
        <v>8499.372</v>
      </c>
      <c r="H13" s="21" t="n">
        <v>-19.2521704482719</v>
      </c>
    </row>
    <row r="14" customFormat="false" ht="24" hidden="false" customHeight="true" outlineLevel="0" collapsed="false">
      <c r="A14" s="24" t="s">
        <v>255</v>
      </c>
      <c r="B14" s="36" t="s">
        <v>256</v>
      </c>
      <c r="C14" s="20" t="n">
        <v>657850.307</v>
      </c>
      <c r="D14" s="20" t="n">
        <v>664074.689</v>
      </c>
      <c r="E14" s="29" t="n">
        <v>683896.813</v>
      </c>
      <c r="F14" s="29" t="n">
        <v>88898.637</v>
      </c>
      <c r="G14" s="29" t="n">
        <v>2005821.809</v>
      </c>
      <c r="H14" s="21" t="n">
        <v>6.20987086502748</v>
      </c>
    </row>
    <row r="15" customFormat="false" ht="14.25" hidden="false" customHeight="true" outlineLevel="0" collapsed="false">
      <c r="A15" s="24" t="n">
        <v>862</v>
      </c>
      <c r="B15" s="37" t="s">
        <v>257</v>
      </c>
      <c r="C15" s="20" t="n">
        <v>44473.075</v>
      </c>
      <c r="D15" s="20" t="n">
        <v>43628.105</v>
      </c>
      <c r="E15" s="29" t="n">
        <v>47972.661</v>
      </c>
      <c r="F15" s="29" t="n">
        <v>3724.567</v>
      </c>
      <c r="G15" s="29" t="n">
        <v>136073.841</v>
      </c>
      <c r="H15" s="21" t="n">
        <v>-4.63256976270168</v>
      </c>
    </row>
    <row r="16" customFormat="false" ht="24" hidden="false" customHeight="true" outlineLevel="0" collapsed="false">
      <c r="A16" s="24" t="s">
        <v>258</v>
      </c>
      <c r="B16" s="36" t="s">
        <v>259</v>
      </c>
      <c r="C16" s="20" t="n">
        <v>43039.788</v>
      </c>
      <c r="D16" s="20" t="n">
        <v>59181.895</v>
      </c>
      <c r="E16" s="29" t="n">
        <v>55967.234</v>
      </c>
      <c r="F16" s="29" t="n">
        <v>552.143</v>
      </c>
      <c r="G16" s="29" t="n">
        <v>158188.917</v>
      </c>
      <c r="H16" s="21" t="n">
        <v>-46.2648535352768</v>
      </c>
    </row>
    <row r="17" customFormat="false" ht="24" hidden="false" customHeight="true" outlineLevel="0" collapsed="false">
      <c r="A17" s="24" t="s">
        <v>260</v>
      </c>
      <c r="B17" s="36" t="s">
        <v>261</v>
      </c>
      <c r="C17" s="20" t="n">
        <v>30474.323</v>
      </c>
      <c r="D17" s="20" t="n">
        <v>35519.856</v>
      </c>
      <c r="E17" s="29" t="n">
        <v>40790.891</v>
      </c>
      <c r="F17" s="29" t="n">
        <v>1703.97</v>
      </c>
      <c r="G17" s="29" t="n">
        <v>106785.07</v>
      </c>
      <c r="H17" s="21" t="n">
        <v>-5.38870782695666</v>
      </c>
    </row>
    <row r="18" customFormat="false" ht="14.25" hidden="false" customHeight="true" outlineLevel="0" collapsed="false">
      <c r="A18" s="24" t="n">
        <v>865</v>
      </c>
      <c r="B18" s="37" t="s">
        <v>262</v>
      </c>
      <c r="C18" s="20" t="n">
        <v>147924.807</v>
      </c>
      <c r="D18" s="20" t="n">
        <v>132561.485</v>
      </c>
      <c r="E18" s="29" t="n">
        <v>144331.411</v>
      </c>
      <c r="F18" s="29" t="n">
        <v>3648.133</v>
      </c>
      <c r="G18" s="29" t="n">
        <v>424817.703</v>
      </c>
      <c r="H18" s="21" t="n">
        <v>3.63870629515203</v>
      </c>
    </row>
    <row r="19" customFormat="false" ht="14.25" hidden="false" customHeight="true" outlineLevel="0" collapsed="false">
      <c r="A19" s="24" t="n">
        <v>869</v>
      </c>
      <c r="B19" s="37" t="s">
        <v>263</v>
      </c>
      <c r="C19" s="20" t="n">
        <v>232247.873</v>
      </c>
      <c r="D19" s="20" t="n">
        <v>267823.133</v>
      </c>
      <c r="E19" s="29" t="n">
        <v>269808.304</v>
      </c>
      <c r="F19" s="29" t="n">
        <v>46059.8</v>
      </c>
      <c r="G19" s="29" t="n">
        <v>769879.31</v>
      </c>
      <c r="H19" s="21" t="n">
        <v>-0.787947983142018</v>
      </c>
    </row>
    <row r="20" customFormat="false" ht="24" hidden="false" customHeight="true" outlineLevel="0" collapsed="false">
      <c r="A20" s="24" t="s">
        <v>264</v>
      </c>
      <c r="B20" s="36" t="s">
        <v>265</v>
      </c>
      <c r="C20" s="20" t="n">
        <v>246072.48</v>
      </c>
      <c r="D20" s="20" t="n">
        <v>286313.864</v>
      </c>
      <c r="E20" s="29" t="n">
        <v>278673.993</v>
      </c>
      <c r="F20" s="29" t="n">
        <v>3418.354</v>
      </c>
      <c r="G20" s="29" t="n">
        <v>811060.337</v>
      </c>
      <c r="H20" s="21" t="n">
        <v>-2.59576965890902</v>
      </c>
    </row>
    <row r="21" customFormat="false" ht="24" hidden="false" customHeight="true" outlineLevel="0" collapsed="false">
      <c r="A21" s="24" t="s">
        <v>266</v>
      </c>
      <c r="B21" s="36" t="s">
        <v>267</v>
      </c>
      <c r="C21" s="20" t="n">
        <v>431342.002</v>
      </c>
      <c r="D21" s="20" t="n">
        <v>477921.272</v>
      </c>
      <c r="E21" s="29" t="n">
        <v>508223.695</v>
      </c>
      <c r="F21" s="29" t="n">
        <v>10586.69</v>
      </c>
      <c r="G21" s="29" t="n">
        <v>1417486.969</v>
      </c>
      <c r="H21" s="21" t="n">
        <v>5.6049325590308</v>
      </c>
    </row>
    <row r="22" customFormat="false" ht="14.25" hidden="false" customHeight="true" outlineLevel="0" collapsed="false">
      <c r="A22" s="24" t="n">
        <v>873</v>
      </c>
      <c r="B22" s="37" t="s">
        <v>268</v>
      </c>
      <c r="C22" s="20" t="n">
        <v>122848.241</v>
      </c>
      <c r="D22" s="20" t="n">
        <v>131741.366</v>
      </c>
      <c r="E22" s="29" t="n">
        <v>156607.621</v>
      </c>
      <c r="F22" s="29" t="n">
        <v>1056.29</v>
      </c>
      <c r="G22" s="29" t="n">
        <v>411197.228</v>
      </c>
      <c r="H22" s="21" t="n">
        <v>11.667560520098</v>
      </c>
    </row>
    <row r="23" customFormat="false" ht="14.25" hidden="false" customHeight="true" outlineLevel="0" collapsed="false">
      <c r="A23" s="24" t="n">
        <v>874</v>
      </c>
      <c r="B23" s="37" t="s">
        <v>269</v>
      </c>
      <c r="C23" s="20" t="n">
        <v>14831.773</v>
      </c>
      <c r="D23" s="20" t="n">
        <v>14225.382</v>
      </c>
      <c r="E23" s="29" t="n">
        <v>20403.711</v>
      </c>
      <c r="F23" s="29" t="n">
        <v>315.524</v>
      </c>
      <c r="G23" s="29" t="n">
        <v>49460.866</v>
      </c>
      <c r="H23" s="21" t="n">
        <v>0.923919245872781</v>
      </c>
    </row>
    <row r="24" customFormat="false" ht="14.25" hidden="false" customHeight="true" outlineLevel="0" collapsed="false">
      <c r="A24" s="24" t="n">
        <v>875</v>
      </c>
      <c r="B24" s="37" t="s">
        <v>270</v>
      </c>
      <c r="C24" s="20" t="n">
        <v>110830.012</v>
      </c>
      <c r="D24" s="20" t="n">
        <v>137097.549</v>
      </c>
      <c r="E24" s="29" t="n">
        <v>123881.036</v>
      </c>
      <c r="F24" s="29" t="n">
        <v>56394.543</v>
      </c>
      <c r="G24" s="29" t="n">
        <v>371808.597</v>
      </c>
      <c r="H24" s="21" t="n">
        <v>-4.51703661222157</v>
      </c>
    </row>
    <row r="25" customFormat="false" ht="14.25" hidden="false" customHeight="true" outlineLevel="0" collapsed="false">
      <c r="A25" s="24" t="n">
        <v>876</v>
      </c>
      <c r="B25" s="37" t="s">
        <v>271</v>
      </c>
      <c r="C25" s="20" t="n">
        <v>2886.967</v>
      </c>
      <c r="D25" s="20" t="n">
        <v>2675.17</v>
      </c>
      <c r="E25" s="29" t="n">
        <v>3553.083</v>
      </c>
      <c r="F25" s="29" t="n">
        <v>194.843</v>
      </c>
      <c r="G25" s="29" t="n">
        <v>9115.22</v>
      </c>
      <c r="H25" s="21" t="n">
        <v>-6.53884209393057</v>
      </c>
    </row>
    <row r="26" customFormat="false" ht="14.25" hidden="false" customHeight="true" outlineLevel="0" collapsed="false">
      <c r="A26" s="24" t="n">
        <v>877</v>
      </c>
      <c r="B26" s="37" t="s">
        <v>272</v>
      </c>
      <c r="C26" s="20" t="n">
        <v>11075.5</v>
      </c>
      <c r="D26" s="20" t="n">
        <v>10925.819</v>
      </c>
      <c r="E26" s="29" t="n">
        <v>14502.289</v>
      </c>
      <c r="F26" s="29" t="n">
        <v>3366.872</v>
      </c>
      <c r="G26" s="29" t="n">
        <v>36503.608</v>
      </c>
      <c r="H26" s="21" t="n">
        <v>-13.3145951468618</v>
      </c>
    </row>
    <row r="27" customFormat="false" ht="24" hidden="false" customHeight="true" outlineLevel="0" collapsed="false">
      <c r="A27" s="24" t="s">
        <v>273</v>
      </c>
      <c r="B27" s="36" t="s">
        <v>274</v>
      </c>
      <c r="C27" s="20" t="n">
        <v>14710.447</v>
      </c>
      <c r="D27" s="20" t="n">
        <v>19078.878</v>
      </c>
      <c r="E27" s="29" t="n">
        <v>30445.418</v>
      </c>
      <c r="F27" s="29" t="n">
        <v>12.501</v>
      </c>
      <c r="G27" s="29" t="n">
        <v>64234.743</v>
      </c>
      <c r="H27" s="21" t="n">
        <v>-32.6620466785814</v>
      </c>
    </row>
    <row r="28" customFormat="false" ht="14.25" hidden="false" customHeight="true" outlineLevel="0" collapsed="false">
      <c r="A28" s="24" t="n">
        <v>881</v>
      </c>
      <c r="B28" s="37" t="s">
        <v>275</v>
      </c>
      <c r="C28" s="20" t="n">
        <v>9002.573</v>
      </c>
      <c r="D28" s="20" t="n">
        <v>16042.339</v>
      </c>
      <c r="E28" s="29" t="n">
        <v>19528.304</v>
      </c>
      <c r="F28" s="29" t="n">
        <v>5119.49</v>
      </c>
      <c r="G28" s="29" t="n">
        <v>44573.216</v>
      </c>
      <c r="H28" s="21" t="n">
        <v>-4.083059755579</v>
      </c>
    </row>
    <row r="29" customFormat="false" ht="14.25" hidden="false" customHeight="true" outlineLevel="0" collapsed="false">
      <c r="A29" s="24" t="n">
        <v>882</v>
      </c>
      <c r="B29" s="37" t="s">
        <v>276</v>
      </c>
      <c r="C29" s="20" t="n">
        <v>733.714</v>
      </c>
      <c r="D29" s="20" t="n">
        <v>665.459</v>
      </c>
      <c r="E29" s="29" t="n">
        <v>413.403</v>
      </c>
      <c r="F29" s="29" t="n">
        <v>14.526</v>
      </c>
      <c r="G29" s="29" t="n">
        <v>1812.576</v>
      </c>
      <c r="H29" s="21" t="n">
        <v>-21.55123387702</v>
      </c>
    </row>
    <row r="30" customFormat="false" ht="14.25" hidden="false" customHeight="true" outlineLevel="0" collapsed="false">
      <c r="A30" s="24" t="n">
        <v>883</v>
      </c>
      <c r="B30" s="37" t="s">
        <v>277</v>
      </c>
      <c r="C30" s="20" t="n">
        <v>8296.668</v>
      </c>
      <c r="D30" s="20" t="n">
        <v>13061.735</v>
      </c>
      <c r="E30" s="29" t="n">
        <v>10202.823</v>
      </c>
      <c r="F30" s="29" t="n">
        <v>187.717</v>
      </c>
      <c r="G30" s="29" t="n">
        <v>31561.226</v>
      </c>
      <c r="H30" s="21" t="n">
        <v>-49.3255648824007</v>
      </c>
    </row>
    <row r="31" customFormat="false" ht="24" hidden="false" customHeight="true" outlineLevel="0" collapsed="false">
      <c r="A31" s="24" t="s">
        <v>278</v>
      </c>
      <c r="B31" s="36" t="s">
        <v>279</v>
      </c>
      <c r="C31" s="20" t="n">
        <v>1073766.438</v>
      </c>
      <c r="D31" s="20" t="n">
        <v>1098738.049</v>
      </c>
      <c r="E31" s="29" t="n">
        <v>1171724.823</v>
      </c>
      <c r="F31" s="29" t="n">
        <v>276616.778</v>
      </c>
      <c r="G31" s="29" t="n">
        <v>3344229.31</v>
      </c>
      <c r="H31" s="21" t="n">
        <v>10.371376707935</v>
      </c>
    </row>
    <row r="32" customFormat="false" ht="14.25" hidden="false" customHeight="true" outlineLevel="0" collapsed="false">
      <c r="A32" s="24" t="n">
        <v>885</v>
      </c>
      <c r="B32" s="37" t="s">
        <v>280</v>
      </c>
      <c r="C32" s="20" t="n">
        <v>2307802.82</v>
      </c>
      <c r="D32" s="20" t="n">
        <v>2702278.12</v>
      </c>
      <c r="E32" s="29" t="n">
        <v>2681951.442</v>
      </c>
      <c r="F32" s="29" t="n">
        <v>396117.289</v>
      </c>
      <c r="G32" s="29" t="n">
        <v>7692032.382</v>
      </c>
      <c r="H32" s="21" t="n">
        <v>21.18375099977</v>
      </c>
    </row>
    <row r="33" customFormat="false" ht="14.25" hidden="false" customHeight="true" outlineLevel="0" collapsed="false">
      <c r="A33" s="24" t="n">
        <v>886</v>
      </c>
      <c r="B33" s="37" t="s">
        <v>281</v>
      </c>
      <c r="C33" s="20" t="n">
        <v>34696.476</v>
      </c>
      <c r="D33" s="20" t="n">
        <v>57206.254</v>
      </c>
      <c r="E33" s="29" t="n">
        <v>67697.322</v>
      </c>
      <c r="F33" s="29" t="n">
        <v>11355.146</v>
      </c>
      <c r="G33" s="29" t="n">
        <v>159600.052</v>
      </c>
      <c r="H33" s="21" t="n">
        <v>53.2813516998267</v>
      </c>
    </row>
    <row r="34" customFormat="false" ht="14.25" hidden="false" customHeight="true" outlineLevel="0" collapsed="false">
      <c r="A34" s="24" t="n">
        <v>887</v>
      </c>
      <c r="B34" s="37" t="s">
        <v>282</v>
      </c>
      <c r="C34" s="20" t="n">
        <v>154464.306</v>
      </c>
      <c r="D34" s="20" t="n">
        <v>193209.544</v>
      </c>
      <c r="E34" s="29" t="n">
        <v>189476.084</v>
      </c>
      <c r="F34" s="29" t="n">
        <v>96244.361</v>
      </c>
      <c r="G34" s="29" t="n">
        <v>537149.934</v>
      </c>
      <c r="H34" s="21" t="n">
        <v>1.46706758079662</v>
      </c>
    </row>
    <row r="35" customFormat="false" ht="14.25" hidden="false" customHeight="true" outlineLevel="0" collapsed="false">
      <c r="A35" s="24" t="n">
        <v>888</v>
      </c>
      <c r="B35" s="37" t="s">
        <v>283</v>
      </c>
      <c r="C35" s="20" t="n">
        <v>3018.529</v>
      </c>
      <c r="D35" s="20" t="n">
        <v>2959.073</v>
      </c>
      <c r="E35" s="29" t="n">
        <v>3842.042</v>
      </c>
      <c r="F35" s="29" t="n">
        <v>305.122</v>
      </c>
      <c r="G35" s="29" t="n">
        <v>9819.644</v>
      </c>
      <c r="H35" s="21" t="n">
        <v>7.76665806989723</v>
      </c>
    </row>
    <row r="36" customFormat="false" ht="14.25" hidden="false" customHeight="true" outlineLevel="0" collapsed="false">
      <c r="A36" s="24" t="n">
        <v>889</v>
      </c>
      <c r="B36" s="37" t="s">
        <v>284</v>
      </c>
      <c r="C36" s="20" t="n">
        <v>32812.815</v>
      </c>
      <c r="D36" s="20" t="n">
        <v>38919.367</v>
      </c>
      <c r="E36" s="29" t="n">
        <v>34455.12</v>
      </c>
      <c r="F36" s="29" t="n">
        <v>12582.65</v>
      </c>
      <c r="G36" s="29" t="n">
        <v>106187.302</v>
      </c>
      <c r="H36" s="21" t="n">
        <v>11.9234893974015</v>
      </c>
    </row>
    <row r="37" customFormat="false" ht="14.25" hidden="false" customHeight="true" outlineLevel="0" collapsed="false">
      <c r="A37" s="24" t="n">
        <v>891</v>
      </c>
      <c r="B37" s="37" t="s">
        <v>285</v>
      </c>
      <c r="C37" s="20" t="n">
        <v>31154.555</v>
      </c>
      <c r="D37" s="20" t="n">
        <v>52344.688</v>
      </c>
      <c r="E37" s="29" t="n">
        <v>59326.064</v>
      </c>
      <c r="F37" s="29" t="n">
        <v>7652.328</v>
      </c>
      <c r="G37" s="29" t="n">
        <v>142825.307</v>
      </c>
      <c r="H37" s="21" t="n">
        <v>-0.632677496268059</v>
      </c>
    </row>
    <row r="38" customFormat="false" ht="14.25" hidden="false" customHeight="true" outlineLevel="0" collapsed="false">
      <c r="A38" s="24" t="n">
        <v>896</v>
      </c>
      <c r="B38" s="37" t="s">
        <v>286</v>
      </c>
      <c r="C38" s="20" t="n">
        <v>111858.312</v>
      </c>
      <c r="D38" s="20" t="n">
        <v>127937.133</v>
      </c>
      <c r="E38" s="29" t="n">
        <v>122520.103</v>
      </c>
      <c r="F38" s="29" t="n">
        <v>9940.75</v>
      </c>
      <c r="G38" s="29" t="n">
        <v>362315.548</v>
      </c>
      <c r="H38" s="21" t="n">
        <v>9.35355103883167</v>
      </c>
    </row>
    <row r="39" customFormat="false" ht="15" hidden="false" customHeight="true" outlineLevel="0" collapsed="false">
      <c r="A39" s="15" t="n">
        <v>9</v>
      </c>
      <c r="B39" s="42" t="s">
        <v>287</v>
      </c>
      <c r="C39" s="20"/>
      <c r="D39" s="20"/>
      <c r="E39" s="29"/>
      <c r="F39" s="29"/>
      <c r="G39" s="29"/>
      <c r="H39" s="21"/>
    </row>
    <row r="40" customFormat="false" ht="22.5" hidden="false" customHeight="true" outlineLevel="0" collapsed="false">
      <c r="A40" s="24" t="s">
        <v>288</v>
      </c>
      <c r="B40" s="36" t="s">
        <v>289</v>
      </c>
      <c r="C40" s="20" t="n">
        <v>479173.143</v>
      </c>
      <c r="D40" s="20" t="n">
        <v>584312.787</v>
      </c>
      <c r="E40" s="29" t="n">
        <v>592529.439</v>
      </c>
      <c r="F40" s="29" t="n">
        <v>740802.828</v>
      </c>
      <c r="G40" s="29" t="n">
        <v>1656015.369</v>
      </c>
      <c r="H40" s="21" t="n">
        <v>130.63700972065</v>
      </c>
    </row>
    <row r="41" s="31" customFormat="true" ht="22.5" hidden="false" customHeight="true" outlineLevel="0" collapsed="false">
      <c r="A41" s="43"/>
      <c r="B41" s="42" t="s">
        <v>290</v>
      </c>
      <c r="C41" s="17" t="n">
        <v>14270737.506</v>
      </c>
      <c r="D41" s="17" t="n">
        <v>14966399.753</v>
      </c>
      <c r="E41" s="17" t="n">
        <v>15745020.835</v>
      </c>
      <c r="F41" s="17" t="n">
        <v>9256121.848</v>
      </c>
      <c r="G41" s="17" t="n">
        <v>44982158.094</v>
      </c>
      <c r="H41" s="18" t="n">
        <v>5.77806555432893</v>
      </c>
    </row>
    <row r="42" customFormat="false" ht="9" hidden="false" customHeight="true" outlineLevel="0" collapsed="false">
      <c r="A42" s="44"/>
      <c r="C42" s="32"/>
      <c r="D42" s="32"/>
      <c r="E42" s="32"/>
      <c r="F42" s="32"/>
      <c r="G42" s="32"/>
      <c r="H42" s="33"/>
    </row>
    <row r="43" customFormat="false" ht="9" hidden="false" customHeight="false" outlineLevel="0" collapsed="false">
      <c r="C43" s="32"/>
      <c r="D43" s="32"/>
      <c r="E43" s="32"/>
      <c r="F43" s="32"/>
      <c r="G43" s="32"/>
      <c r="H43" s="33"/>
    </row>
    <row r="44" customFormat="false" ht="9" hidden="false" customHeight="false" outlineLevel="0" collapsed="false">
      <c r="C44" s="32"/>
      <c r="D44" s="32"/>
      <c r="E44" s="32"/>
      <c r="F44" s="32"/>
      <c r="G44" s="32"/>
      <c r="H44" s="33"/>
    </row>
    <row r="45" customFormat="false" ht="9" hidden="false" customHeight="false" outlineLevel="0" collapsed="false">
      <c r="C45" s="32"/>
      <c r="D45" s="32"/>
      <c r="E45" s="32"/>
      <c r="F45" s="32"/>
      <c r="G45" s="32"/>
      <c r="H45" s="33"/>
    </row>
    <row r="46" customFormat="false" ht="9" hidden="false" customHeight="false" outlineLevel="0" collapsed="false">
      <c r="C46" s="32"/>
      <c r="D46" s="32"/>
      <c r="E46" s="32"/>
      <c r="F46" s="32"/>
      <c r="G46" s="32"/>
      <c r="H46" s="33"/>
    </row>
    <row r="47" customFormat="false" ht="9" hidden="false" customHeight="false" outlineLevel="0" collapsed="false">
      <c r="C47" s="32"/>
      <c r="D47" s="32"/>
      <c r="E47" s="32"/>
      <c r="F47" s="32"/>
      <c r="G47" s="32"/>
      <c r="H47" s="33"/>
    </row>
    <row r="48" customFormat="false" ht="9" hidden="false" customHeight="false" outlineLevel="0" collapsed="false">
      <c r="C48" s="32"/>
      <c r="D48" s="32"/>
      <c r="E48" s="32"/>
      <c r="F48" s="32"/>
      <c r="G48" s="32"/>
      <c r="H48" s="33"/>
    </row>
    <row r="49" customFormat="false" ht="9" hidden="false" customHeight="false" outlineLevel="0" collapsed="false">
      <c r="C49" s="32"/>
      <c r="D49" s="32"/>
      <c r="E49" s="32"/>
      <c r="F49" s="32"/>
      <c r="G49" s="32"/>
      <c r="H49" s="33"/>
    </row>
    <row r="50" customFormat="false" ht="9" hidden="false" customHeight="false" outlineLevel="0" collapsed="false">
      <c r="C50" s="32"/>
      <c r="D50" s="32"/>
      <c r="E50" s="32"/>
      <c r="F50" s="32"/>
      <c r="G50" s="32"/>
      <c r="H50" s="33"/>
    </row>
    <row r="51" customFormat="false" ht="9" hidden="false" customHeight="false" outlineLevel="0" collapsed="false">
      <c r="C51" s="32"/>
      <c r="D51" s="32"/>
      <c r="E51" s="32"/>
      <c r="F51" s="32"/>
      <c r="G51" s="32"/>
      <c r="H51" s="33"/>
    </row>
    <row r="52" customFormat="false" ht="9" hidden="false" customHeight="false" outlineLevel="0" collapsed="false">
      <c r="C52" s="32"/>
      <c r="D52" s="32"/>
      <c r="E52" s="32"/>
      <c r="F52" s="32"/>
      <c r="G52" s="32"/>
      <c r="H52" s="33"/>
    </row>
    <row r="53" customFormat="false" ht="9" hidden="false" customHeight="false" outlineLevel="0" collapsed="false">
      <c r="C53" s="32"/>
      <c r="D53" s="32"/>
      <c r="E53" s="32"/>
      <c r="F53" s="32"/>
      <c r="G53" s="32"/>
      <c r="H53" s="33"/>
    </row>
    <row r="54" customFormat="false" ht="9" hidden="false" customHeight="false" outlineLevel="0" collapsed="false">
      <c r="C54" s="32"/>
      <c r="D54" s="32"/>
      <c r="E54" s="32"/>
      <c r="F54" s="32"/>
      <c r="G54" s="32"/>
      <c r="H54" s="33"/>
    </row>
    <row r="55" customFormat="false" ht="9" hidden="false" customHeight="false" outlineLevel="0" collapsed="false">
      <c r="C55" s="34"/>
      <c r="D55" s="34"/>
      <c r="E55" s="34"/>
      <c r="F55" s="34"/>
      <c r="G55" s="34"/>
      <c r="H55" s="35"/>
    </row>
  </sheetData>
  <mergeCells count="3">
    <mergeCell ref="A3:B4"/>
    <mergeCell ref="F3:G3"/>
    <mergeCell ref="C4:E4"/>
  </mergeCells>
  <conditionalFormatting sqref="E5:G40">
    <cfRule type="cellIs" priority="2" operator="equal" aboveAverage="0" equalAverage="0" bottom="0" percent="0" rank="0" text="" dxfId="20">
      <formula>"..."</formula>
    </cfRule>
    <cfRule type="cellIs" priority="3" operator="equal" aboveAverage="0" equalAverage="0" bottom="0" percent="0" rank="0" text="" dxfId="21">
      <formula>"."</formula>
    </cfRule>
  </conditionalFormatting>
  <conditionalFormatting sqref="H5:H41 C5:D41 E41:G41">
    <cfRule type="cellIs" priority="4" operator="equal" aboveAverage="0" equalAverage="0" bottom="0" percent="0" rank="0" text="" dxfId="22">
      <formula>"."</formula>
    </cfRule>
    <cfRule type="cellIs" priority="5" operator="equal" aboveAverage="0" equalAverage="0" bottom="0" percent="0" rank="0" text="" dxfId="23">
      <formula>"..."</formula>
    </cfRule>
  </conditionalFormatting>
  <conditionalFormatting sqref="A42">
    <cfRule type="cellIs" priority="6" operator="equal" aboveAverage="0" equalAverage="0" bottom="0" percent="0" rank="0" text="" dxfId="24">
      <formula>"."</formula>
    </cfRule>
    <cfRule type="cellIs" priority="7" operator="equal" aboveAverage="0" equalAverage="0" bottom="0" percent="0" rank="0" text="" dxfId="2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3671875" defaultRowHeight="9" zeroHeight="false" outlineLevelRow="0" outlineLevelCol="0"/>
  <cols>
    <col collapsed="false" customWidth="true" hidden="false" outlineLevel="0" max="1" min="1" style="45" width="32.14"/>
    <col collapsed="false" customWidth="true" hidden="false" outlineLevel="0" max="7" min="2" style="45" width="9.99"/>
    <col collapsed="false" customWidth="true" hidden="false" outlineLevel="0" max="8" min="8" style="45" width="15.85"/>
    <col collapsed="false" customWidth="false" hidden="false" outlineLevel="0" max="257" min="9" style="45" width="10.13"/>
  </cols>
  <sheetData>
    <row r="1" customFormat="false" ht="16.5" hidden="false" customHeight="true" outlineLevel="0" collapsed="false"/>
    <row r="2" s="47" customFormat="true" ht="14.85" hidden="false" customHeight="true" outlineLevel="0" collapsed="false">
      <c r="A2" s="46" t="s">
        <v>291</v>
      </c>
      <c r="B2" s="46"/>
      <c r="C2" s="46"/>
      <c r="D2" s="46"/>
    </row>
    <row r="3" customFormat="false" ht="33" hidden="false" customHeight="true" outlineLevel="0" collapsed="false">
      <c r="A3" s="48" t="s">
        <v>292</v>
      </c>
      <c r="B3" s="8" t="s">
        <v>3</v>
      </c>
      <c r="C3" s="9" t="s">
        <v>4</v>
      </c>
      <c r="D3" s="9" t="s">
        <v>5</v>
      </c>
      <c r="E3" s="10" t="s">
        <v>6</v>
      </c>
      <c r="F3" s="10"/>
      <c r="G3" s="49" t="s">
        <v>7</v>
      </c>
      <c r="H3" s="50"/>
    </row>
    <row r="4" s="50" customFormat="true" ht="16.5" hidden="false" customHeight="true" outlineLevel="0" collapsed="false">
      <c r="A4" s="48"/>
      <c r="B4" s="51" t="s">
        <v>8</v>
      </c>
      <c r="C4" s="51"/>
      <c r="D4" s="51"/>
      <c r="E4" s="13" t="s">
        <v>9</v>
      </c>
      <c r="F4" s="52" t="s">
        <v>8</v>
      </c>
      <c r="G4" s="53" t="s">
        <v>10</v>
      </c>
    </row>
    <row r="5" customFormat="false" ht="16.5" hidden="false" customHeight="true" outlineLevel="0" collapsed="false">
      <c r="A5" s="54" t="s">
        <v>293</v>
      </c>
      <c r="B5" s="55" t="n">
        <v>9337901.842</v>
      </c>
      <c r="C5" s="55" t="n">
        <v>9540674.115</v>
      </c>
      <c r="D5" s="55" t="n">
        <v>10119021.864</v>
      </c>
      <c r="E5" s="55" t="n">
        <v>8123469.66</v>
      </c>
      <c r="F5" s="55" t="n">
        <v>28997597.821</v>
      </c>
      <c r="G5" s="21" t="n">
        <v>3.44332158902412</v>
      </c>
    </row>
    <row r="6" customFormat="false" ht="11.85" hidden="false" customHeight="true" outlineLevel="0" collapsed="false">
      <c r="A6" s="56" t="s">
        <v>294</v>
      </c>
      <c r="B6" s="55" t="n">
        <v>7549245.23</v>
      </c>
      <c r="C6" s="55" t="n">
        <v>7660215.744</v>
      </c>
      <c r="D6" s="55" t="n">
        <v>8096487.212</v>
      </c>
      <c r="E6" s="55" t="n">
        <v>5859897.306</v>
      </c>
      <c r="F6" s="55" t="n">
        <v>23305948.186</v>
      </c>
      <c r="G6" s="21" t="n">
        <v>6.1943475906544</v>
      </c>
      <c r="H6" s="57"/>
    </row>
    <row r="7" customFormat="false" ht="11.85" hidden="false" customHeight="true" outlineLevel="0" collapsed="false">
      <c r="A7" s="58" t="s">
        <v>295</v>
      </c>
      <c r="B7" s="55" t="n">
        <v>5014153.774</v>
      </c>
      <c r="C7" s="55" t="n">
        <v>4950893.397</v>
      </c>
      <c r="D7" s="55" t="n">
        <v>5364153.691</v>
      </c>
      <c r="E7" s="55" t="n">
        <v>4640886.708</v>
      </c>
      <c r="F7" s="55" t="n">
        <v>15329200.862</v>
      </c>
      <c r="G7" s="21" t="n">
        <v>2.76106977474898</v>
      </c>
    </row>
    <row r="8" customFormat="false" ht="11.85" hidden="false" customHeight="true" outlineLevel="0" collapsed="false">
      <c r="A8" s="59" t="s">
        <v>296</v>
      </c>
      <c r="B8" s="55" t="n">
        <v>1245879.895</v>
      </c>
      <c r="C8" s="55" t="n">
        <v>1180294.15</v>
      </c>
      <c r="D8" s="55" t="n">
        <v>1250271.9</v>
      </c>
      <c r="E8" s="55" t="n">
        <v>1359837.086</v>
      </c>
      <c r="F8" s="55" t="n">
        <v>3676445.945</v>
      </c>
      <c r="G8" s="21" t="n">
        <v>4.11313171099957</v>
      </c>
    </row>
    <row r="9" customFormat="false" ht="11.85" hidden="false" customHeight="true" outlineLevel="0" collapsed="false">
      <c r="A9" s="59" t="s">
        <v>297</v>
      </c>
      <c r="B9" s="55" t="n">
        <v>1013014.295</v>
      </c>
      <c r="C9" s="55" t="n">
        <v>1003392.325</v>
      </c>
      <c r="D9" s="55" t="n">
        <v>1037377.752</v>
      </c>
      <c r="E9" s="55" t="n">
        <v>1169060.489</v>
      </c>
      <c r="F9" s="55" t="n">
        <v>3053784.372</v>
      </c>
      <c r="G9" s="21" t="n">
        <v>-0.663475742670826</v>
      </c>
    </row>
    <row r="10" customFormat="false" ht="11.85" hidden="false" customHeight="true" outlineLevel="0" collapsed="false">
      <c r="A10" s="59" t="s">
        <v>298</v>
      </c>
      <c r="B10" s="55" t="n">
        <v>648678.787</v>
      </c>
      <c r="C10" s="55" t="n">
        <v>642993.298</v>
      </c>
      <c r="D10" s="55" t="n">
        <v>693422.155</v>
      </c>
      <c r="E10" s="55" t="n">
        <v>623712.993</v>
      </c>
      <c r="F10" s="55" t="n">
        <v>1985094.24</v>
      </c>
      <c r="G10" s="21" t="n">
        <v>-0.0390275437243872</v>
      </c>
    </row>
    <row r="11" customFormat="false" ht="11.85" hidden="false" customHeight="true" outlineLevel="0" collapsed="false">
      <c r="A11" s="59" t="s">
        <v>299</v>
      </c>
      <c r="B11" s="55" t="n">
        <v>90559.07</v>
      </c>
      <c r="C11" s="55" t="n">
        <v>91163.087</v>
      </c>
      <c r="D11" s="55" t="n">
        <v>95112.619</v>
      </c>
      <c r="E11" s="55" t="n">
        <v>26233.087</v>
      </c>
      <c r="F11" s="55" t="n">
        <v>276834.776</v>
      </c>
      <c r="G11" s="21" t="n">
        <v>26.3382469558372</v>
      </c>
    </row>
    <row r="12" customFormat="false" ht="11.85" hidden="false" customHeight="true" outlineLevel="0" collapsed="false">
      <c r="A12" s="59" t="s">
        <v>300</v>
      </c>
      <c r="B12" s="55" t="n">
        <v>64557.18</v>
      </c>
      <c r="C12" s="55" t="n">
        <v>55410.476</v>
      </c>
      <c r="D12" s="55" t="n">
        <v>63757.102</v>
      </c>
      <c r="E12" s="55" t="n">
        <v>27667.476</v>
      </c>
      <c r="F12" s="55" t="n">
        <v>183724.758</v>
      </c>
      <c r="G12" s="21" t="n">
        <v>1.74348947551167</v>
      </c>
    </row>
    <row r="13" customFormat="false" ht="11.85" hidden="false" customHeight="true" outlineLevel="0" collapsed="false">
      <c r="A13" s="59" t="s">
        <v>301</v>
      </c>
      <c r="B13" s="55" t="n">
        <v>86670.866</v>
      </c>
      <c r="C13" s="55" t="n">
        <v>82222.885</v>
      </c>
      <c r="D13" s="55" t="n">
        <v>90376.078</v>
      </c>
      <c r="E13" s="55" t="n">
        <v>33299.676</v>
      </c>
      <c r="F13" s="55" t="n">
        <v>259269.829</v>
      </c>
      <c r="G13" s="21" t="n">
        <v>18.6732742126709</v>
      </c>
    </row>
    <row r="14" customFormat="false" ht="11.85" hidden="false" customHeight="true" outlineLevel="0" collapsed="false">
      <c r="A14" s="59" t="s">
        <v>302</v>
      </c>
      <c r="B14" s="55" t="n">
        <v>379375.151</v>
      </c>
      <c r="C14" s="55" t="n">
        <v>405176.553</v>
      </c>
      <c r="D14" s="55" t="n">
        <v>423836.431</v>
      </c>
      <c r="E14" s="55" t="n">
        <v>160635.027</v>
      </c>
      <c r="F14" s="55" t="n">
        <v>1208388.135</v>
      </c>
      <c r="G14" s="21" t="n">
        <v>5.34523749111315</v>
      </c>
    </row>
    <row r="15" customFormat="false" ht="11.85" hidden="false" customHeight="true" outlineLevel="0" collapsed="false">
      <c r="A15" s="59" t="s">
        <v>303</v>
      </c>
      <c r="B15" s="55" t="n">
        <v>101131.91</v>
      </c>
      <c r="C15" s="55" t="n">
        <v>92718.792</v>
      </c>
      <c r="D15" s="55" t="n">
        <v>103472.366</v>
      </c>
      <c r="E15" s="55" t="n">
        <v>32770.187</v>
      </c>
      <c r="F15" s="55" t="n">
        <v>297323.068</v>
      </c>
      <c r="G15" s="21" t="n">
        <v>18.602318411261</v>
      </c>
    </row>
    <row r="16" customFormat="false" ht="11.85" hidden="false" customHeight="true" outlineLevel="0" collapsed="false">
      <c r="A16" s="59" t="s">
        <v>304</v>
      </c>
      <c r="B16" s="55" t="n">
        <v>712219.864</v>
      </c>
      <c r="C16" s="55" t="n">
        <v>734398.897</v>
      </c>
      <c r="D16" s="55" t="n">
        <v>759075.91</v>
      </c>
      <c r="E16" s="55" t="n">
        <v>573660.343</v>
      </c>
      <c r="F16" s="55" t="n">
        <v>2205694.671</v>
      </c>
      <c r="G16" s="21" t="n">
        <v>-0.0718255932527683</v>
      </c>
    </row>
    <row r="17" customFormat="false" ht="11.85" hidden="false" customHeight="true" outlineLevel="0" collapsed="false">
      <c r="A17" s="59" t="s">
        <v>305</v>
      </c>
      <c r="B17" s="55" t="n">
        <v>436964.639</v>
      </c>
      <c r="C17" s="55" t="n">
        <v>415669.703</v>
      </c>
      <c r="D17" s="55" t="n">
        <v>587532.409</v>
      </c>
      <c r="E17" s="55" t="n">
        <v>372662.4</v>
      </c>
      <c r="F17" s="55" t="n">
        <v>1440166.751</v>
      </c>
      <c r="G17" s="21" t="n">
        <v>9.42087047336227</v>
      </c>
    </row>
    <row r="18" customFormat="false" ht="11.85" hidden="false" customHeight="true" outlineLevel="0" collapsed="false">
      <c r="A18" s="59" t="s">
        <v>306</v>
      </c>
      <c r="B18" s="55" t="n">
        <v>52266.134</v>
      </c>
      <c r="C18" s="55" t="n">
        <v>62391.646</v>
      </c>
      <c r="D18" s="55" t="n">
        <v>61463.981</v>
      </c>
      <c r="E18" s="55" t="n">
        <v>153830.412</v>
      </c>
      <c r="F18" s="55" t="n">
        <v>176121.761</v>
      </c>
      <c r="G18" s="21" t="n">
        <v>1.97891132868297</v>
      </c>
    </row>
    <row r="19" customFormat="false" ht="11.85" hidden="false" customHeight="true" outlineLevel="0" collapsed="false">
      <c r="A19" s="59" t="s">
        <v>307</v>
      </c>
      <c r="B19" s="55" t="n">
        <v>3369.677</v>
      </c>
      <c r="C19" s="55" t="n">
        <v>5103.165</v>
      </c>
      <c r="D19" s="55" t="n">
        <v>3887.408</v>
      </c>
      <c r="E19" s="55" t="n">
        <v>1556.864</v>
      </c>
      <c r="F19" s="55" t="n">
        <v>12360.25</v>
      </c>
      <c r="G19" s="21" t="n">
        <v>-5.45646660481687</v>
      </c>
    </row>
    <row r="20" customFormat="false" ht="11.85" hidden="false" customHeight="true" outlineLevel="0" collapsed="false">
      <c r="A20" s="59" t="s">
        <v>308</v>
      </c>
      <c r="B20" s="55" t="n">
        <v>15939.419</v>
      </c>
      <c r="C20" s="55" t="n">
        <v>16232.07</v>
      </c>
      <c r="D20" s="55" t="n">
        <v>16508.709</v>
      </c>
      <c r="E20" s="55" t="n">
        <v>6848.116</v>
      </c>
      <c r="F20" s="55" t="n">
        <v>48680.198</v>
      </c>
      <c r="G20" s="21" t="n">
        <v>-1.52186734657032</v>
      </c>
    </row>
    <row r="21" customFormat="false" ht="11.85" hidden="false" customHeight="true" outlineLevel="0" collapsed="false">
      <c r="A21" s="59" t="s">
        <v>309</v>
      </c>
      <c r="B21" s="55" t="n">
        <v>10436.53</v>
      </c>
      <c r="C21" s="55" t="n">
        <v>10777.364</v>
      </c>
      <c r="D21" s="55" t="n">
        <v>11320.442</v>
      </c>
      <c r="E21" s="55" t="n">
        <v>5361.122</v>
      </c>
      <c r="F21" s="55" t="n">
        <v>32534.336</v>
      </c>
      <c r="G21" s="21" t="n">
        <v>-9.00986561823906</v>
      </c>
    </row>
    <row r="22" customFormat="false" ht="11.85" hidden="false" customHeight="true" outlineLevel="0" collapsed="false">
      <c r="A22" s="59" t="s">
        <v>310</v>
      </c>
      <c r="B22" s="55" t="n">
        <v>93649.583</v>
      </c>
      <c r="C22" s="55" t="n">
        <v>91485.523</v>
      </c>
      <c r="D22" s="55" t="n">
        <v>98303.778</v>
      </c>
      <c r="E22" s="55" t="n">
        <v>49518.154</v>
      </c>
      <c r="F22" s="55" t="n">
        <v>283438.884</v>
      </c>
      <c r="G22" s="21" t="n">
        <v>5.47481492342033</v>
      </c>
    </row>
    <row r="23" customFormat="false" ht="11.85" hidden="false" customHeight="true" outlineLevel="0" collapsed="false">
      <c r="A23" s="59" t="s">
        <v>311</v>
      </c>
      <c r="B23" s="55" t="n">
        <v>55360.846</v>
      </c>
      <c r="C23" s="55" t="n">
        <v>56859.267</v>
      </c>
      <c r="D23" s="55" t="n">
        <v>63572.754</v>
      </c>
      <c r="E23" s="55" t="n">
        <v>41682.206</v>
      </c>
      <c r="F23" s="55" t="n">
        <v>175792.867</v>
      </c>
      <c r="G23" s="21" t="n">
        <v>-22.8225472654579</v>
      </c>
    </row>
    <row r="24" customFormat="false" ht="11.85" hidden="false" customHeight="true" outlineLevel="0" collapsed="false">
      <c r="A24" s="59" t="s">
        <v>312</v>
      </c>
      <c r="B24" s="55" t="n">
        <v>4079.928</v>
      </c>
      <c r="C24" s="55" t="n">
        <v>4604.196</v>
      </c>
      <c r="D24" s="55" t="n">
        <v>4861.897</v>
      </c>
      <c r="E24" s="55" t="n">
        <v>2551.07</v>
      </c>
      <c r="F24" s="55" t="n">
        <v>13546.021</v>
      </c>
      <c r="G24" s="21" t="n">
        <v>-29.4942309339861</v>
      </c>
    </row>
    <row r="25" customFormat="false" ht="11.85" hidden="false" customHeight="true" outlineLevel="0" collapsed="false">
      <c r="A25" s="58" t="s">
        <v>313</v>
      </c>
      <c r="B25" s="55" t="n">
        <v>2535091.456</v>
      </c>
      <c r="C25" s="55" t="n">
        <v>2709322.347</v>
      </c>
      <c r="D25" s="55" t="n">
        <v>2732333.521</v>
      </c>
      <c r="E25" s="55" t="n">
        <v>1219010.598</v>
      </c>
      <c r="F25" s="55" t="n">
        <v>7976747.324</v>
      </c>
      <c r="G25" s="21" t="n">
        <v>13.480446205176</v>
      </c>
    </row>
    <row r="26" customFormat="false" ht="11.85" hidden="false" customHeight="true" outlineLevel="0" collapsed="false">
      <c r="A26" s="59" t="s">
        <v>314</v>
      </c>
      <c r="B26" s="55" t="n">
        <v>933158.952</v>
      </c>
      <c r="C26" s="55" t="n">
        <v>1123321.068</v>
      </c>
      <c r="D26" s="55" t="n">
        <v>1019532.069</v>
      </c>
      <c r="E26" s="55" t="n">
        <v>358653.636</v>
      </c>
      <c r="F26" s="55" t="n">
        <v>3076012.089</v>
      </c>
      <c r="G26" s="21" t="n">
        <v>18.0606939720486</v>
      </c>
    </row>
    <row r="27" customFormat="false" ht="11.85" hidden="false" customHeight="true" outlineLevel="0" collapsed="false">
      <c r="A27" s="59" t="s">
        <v>315</v>
      </c>
      <c r="B27" s="55" t="n">
        <v>117074.481</v>
      </c>
      <c r="C27" s="55" t="n">
        <v>117916.5</v>
      </c>
      <c r="D27" s="55" t="n">
        <v>115918.195</v>
      </c>
      <c r="E27" s="55" t="n">
        <v>59320.428</v>
      </c>
      <c r="F27" s="55" t="n">
        <v>350909.176</v>
      </c>
      <c r="G27" s="21" t="n">
        <v>-3.2071647951029</v>
      </c>
    </row>
    <row r="28" customFormat="false" ht="11.85" hidden="false" customHeight="true" outlineLevel="0" collapsed="false">
      <c r="A28" s="59" t="s">
        <v>316</v>
      </c>
      <c r="B28" s="55" t="n">
        <v>225413.044</v>
      </c>
      <c r="C28" s="55" t="n">
        <v>219297.64</v>
      </c>
      <c r="D28" s="55" t="n">
        <v>256585.913</v>
      </c>
      <c r="E28" s="55" t="n">
        <v>102566.95</v>
      </c>
      <c r="F28" s="55" t="n">
        <v>701296.597</v>
      </c>
      <c r="G28" s="21" t="n">
        <v>13.768320655561</v>
      </c>
    </row>
    <row r="29" customFormat="false" ht="11.85" hidden="false" customHeight="true" outlineLevel="0" collapsed="false">
      <c r="A29" s="59" t="s">
        <v>317</v>
      </c>
      <c r="B29" s="55" t="n">
        <v>22013.184</v>
      </c>
      <c r="C29" s="55" t="n">
        <v>25630.688</v>
      </c>
      <c r="D29" s="55" t="n">
        <v>27283.991</v>
      </c>
      <c r="E29" s="55" t="n">
        <v>14869.963</v>
      </c>
      <c r="F29" s="55" t="n">
        <v>74927.863</v>
      </c>
      <c r="G29" s="21" t="n">
        <v>-6.31367558637678</v>
      </c>
    </row>
    <row r="30" customFormat="false" ht="11.85" hidden="false" customHeight="true" outlineLevel="0" collapsed="false">
      <c r="A30" s="59" t="s">
        <v>318</v>
      </c>
      <c r="B30" s="55" t="n">
        <v>379277.742</v>
      </c>
      <c r="C30" s="55" t="n">
        <v>375294.613</v>
      </c>
      <c r="D30" s="55" t="n">
        <v>395378.964</v>
      </c>
      <c r="E30" s="55" t="n">
        <v>246227.482</v>
      </c>
      <c r="F30" s="55" t="n">
        <v>1149951.319</v>
      </c>
      <c r="G30" s="21" t="n">
        <v>6.38928438698024</v>
      </c>
    </row>
    <row r="31" customFormat="false" ht="11.85" hidden="false" customHeight="true" outlineLevel="0" collapsed="false">
      <c r="A31" s="59" t="s">
        <v>319</v>
      </c>
      <c r="B31" s="55" t="n">
        <v>361995.532</v>
      </c>
      <c r="C31" s="55" t="n">
        <v>349803.73</v>
      </c>
      <c r="D31" s="55" t="n">
        <v>369242.082</v>
      </c>
      <c r="E31" s="55" t="n">
        <v>199480.963</v>
      </c>
      <c r="F31" s="55" t="n">
        <v>1081041.344</v>
      </c>
      <c r="G31" s="21" t="n">
        <v>11.5244043110504</v>
      </c>
    </row>
    <row r="32" customFormat="false" ht="11.85" hidden="false" customHeight="true" outlineLevel="0" collapsed="false">
      <c r="A32" s="59" t="s">
        <v>320</v>
      </c>
      <c r="B32" s="55" t="n">
        <v>308227.442</v>
      </c>
      <c r="C32" s="55" t="n">
        <v>310731.298</v>
      </c>
      <c r="D32" s="55" t="n">
        <v>324675.618</v>
      </c>
      <c r="E32" s="55" t="n">
        <v>138800.182</v>
      </c>
      <c r="F32" s="55" t="n">
        <v>943634.358</v>
      </c>
      <c r="G32" s="21" t="n">
        <v>14.0699014826367</v>
      </c>
    </row>
    <row r="33" customFormat="false" ht="11.85" hidden="false" customHeight="true" outlineLevel="0" collapsed="false">
      <c r="A33" s="59" t="s">
        <v>321</v>
      </c>
      <c r="B33" s="55" t="n">
        <v>128517.047</v>
      </c>
      <c r="C33" s="55" t="n">
        <v>124638.67</v>
      </c>
      <c r="D33" s="55" t="n">
        <v>147377.805</v>
      </c>
      <c r="E33" s="55" t="n">
        <v>60952.877</v>
      </c>
      <c r="F33" s="55" t="n">
        <v>400533.522</v>
      </c>
      <c r="G33" s="21" t="n">
        <v>31.3322765352665</v>
      </c>
    </row>
    <row r="34" customFormat="false" ht="11.85" hidden="false" customHeight="true" outlineLevel="0" collapsed="false">
      <c r="A34" s="59" t="s">
        <v>322</v>
      </c>
      <c r="B34" s="55" t="n">
        <v>36172.903</v>
      </c>
      <c r="C34" s="55" t="n">
        <v>37550.139</v>
      </c>
      <c r="D34" s="55" t="n">
        <v>43486.983</v>
      </c>
      <c r="E34" s="55" t="n">
        <v>22719.681</v>
      </c>
      <c r="F34" s="55" t="n">
        <v>117210.025</v>
      </c>
      <c r="G34" s="21" t="n">
        <v>4.02497305278067</v>
      </c>
    </row>
    <row r="35" customFormat="false" ht="11.85" hidden="false" customHeight="true" outlineLevel="0" collapsed="false">
      <c r="A35" s="59" t="s">
        <v>323</v>
      </c>
      <c r="B35" s="55" t="n">
        <v>23241.129</v>
      </c>
      <c r="C35" s="55" t="n">
        <v>25138.001</v>
      </c>
      <c r="D35" s="55" t="n">
        <v>32851.901</v>
      </c>
      <c r="E35" s="55" t="n">
        <v>15418.436</v>
      </c>
      <c r="F35" s="55" t="n">
        <v>81231.031</v>
      </c>
      <c r="G35" s="21" t="n">
        <v>16.5815845743525</v>
      </c>
    </row>
    <row r="36" customFormat="false" ht="11.85" hidden="false" customHeight="true" outlineLevel="0" collapsed="false">
      <c r="A36" s="58" t="s">
        <v>324</v>
      </c>
      <c r="B36" s="55" t="s">
        <v>18</v>
      </c>
      <c r="C36" s="55" t="s">
        <v>18</v>
      </c>
      <c r="D36" s="55" t="s">
        <v>18</v>
      </c>
      <c r="E36" s="55" t="s">
        <v>18</v>
      </c>
      <c r="F36" s="55" t="s">
        <v>18</v>
      </c>
      <c r="G36" s="21" t="s">
        <v>18</v>
      </c>
    </row>
    <row r="37" customFormat="false" ht="11.85" hidden="false" customHeight="true" outlineLevel="0" collapsed="false">
      <c r="A37" s="56" t="s">
        <v>325</v>
      </c>
      <c r="B37" s="55" t="n">
        <v>1198018.195</v>
      </c>
      <c r="C37" s="55" t="n">
        <v>1208588.251</v>
      </c>
      <c r="D37" s="55" t="n">
        <v>1288776.255</v>
      </c>
      <c r="E37" s="55" t="n">
        <v>2046171.703</v>
      </c>
      <c r="F37" s="55" t="n">
        <v>3695382.701</v>
      </c>
      <c r="G37" s="21" t="n">
        <v>-3.78254110835059</v>
      </c>
    </row>
    <row r="38" customFormat="false" ht="11.85" hidden="false" customHeight="true" outlineLevel="0" collapsed="false">
      <c r="A38" s="58" t="s">
        <v>326</v>
      </c>
      <c r="B38" s="55" t="n">
        <v>2422.36</v>
      </c>
      <c r="C38" s="55" t="n">
        <v>2656.024</v>
      </c>
      <c r="D38" s="55" t="n">
        <v>2863.561</v>
      </c>
      <c r="E38" s="55" t="n">
        <v>1131.68</v>
      </c>
      <c r="F38" s="55" t="n">
        <v>7941.945</v>
      </c>
      <c r="G38" s="21" t="n">
        <v>-17.3268833559813</v>
      </c>
    </row>
    <row r="39" s="60" customFormat="true" ht="11.85" hidden="false" customHeight="true" outlineLevel="0" collapsed="false">
      <c r="A39" s="58" t="s">
        <v>327</v>
      </c>
      <c r="B39" s="55" t="n">
        <v>74870.458</v>
      </c>
      <c r="C39" s="55" t="n">
        <v>88813.571</v>
      </c>
      <c r="D39" s="55" t="n">
        <v>94456.526</v>
      </c>
      <c r="E39" s="55" t="n">
        <v>26005.925</v>
      </c>
      <c r="F39" s="55" t="n">
        <v>258140.555</v>
      </c>
      <c r="G39" s="21" t="n">
        <v>-11.0865842553982</v>
      </c>
    </row>
    <row r="40" customFormat="false" ht="11.85" hidden="false" customHeight="true" outlineLevel="0" collapsed="false">
      <c r="A40" s="58" t="s">
        <v>328</v>
      </c>
      <c r="B40" s="55" t="n">
        <v>9843.075</v>
      </c>
      <c r="C40" s="55" t="n">
        <v>10844.761</v>
      </c>
      <c r="D40" s="55" t="n">
        <v>10794.878</v>
      </c>
      <c r="E40" s="55" t="n">
        <v>9663.955</v>
      </c>
      <c r="F40" s="55" t="n">
        <v>31482.714</v>
      </c>
      <c r="G40" s="21" t="n">
        <v>7.57924409406523</v>
      </c>
    </row>
    <row r="41" customFormat="false" ht="11.85" hidden="false" customHeight="true" outlineLevel="0" collapsed="false">
      <c r="A41" s="58" t="s">
        <v>329</v>
      </c>
      <c r="B41" s="55" t="n">
        <v>1110882.302</v>
      </c>
      <c r="C41" s="55" t="n">
        <v>1106273.895</v>
      </c>
      <c r="D41" s="55" t="n">
        <v>1180661.29</v>
      </c>
      <c r="E41" s="55" t="n">
        <v>2009370.143</v>
      </c>
      <c r="F41" s="55" t="n">
        <v>3397817.487</v>
      </c>
      <c r="G41" s="21" t="n">
        <v>-3.23627731859027</v>
      </c>
    </row>
    <row r="42" customFormat="false" ht="11.85" hidden="false" customHeight="true" outlineLevel="0" collapsed="false">
      <c r="A42" s="56" t="s">
        <v>330</v>
      </c>
      <c r="B42" s="55" t="n">
        <v>590638.417</v>
      </c>
      <c r="C42" s="55" t="n">
        <v>671870.12</v>
      </c>
      <c r="D42" s="55" t="n">
        <v>733758.397</v>
      </c>
      <c r="E42" s="55" t="n">
        <v>217400.651</v>
      </c>
      <c r="F42" s="55" t="n">
        <v>1996266.934</v>
      </c>
      <c r="G42" s="21" t="n">
        <v>-11.0869977976847</v>
      </c>
    </row>
    <row r="43" customFormat="false" ht="11.85" hidden="false" customHeight="true" outlineLevel="0" collapsed="false">
      <c r="A43" s="58" t="s">
        <v>331</v>
      </c>
      <c r="B43" s="55" t="n">
        <v>18.123</v>
      </c>
      <c r="C43" s="55" t="n">
        <v>3.383</v>
      </c>
      <c r="D43" s="55" t="n">
        <v>43.158</v>
      </c>
      <c r="E43" s="55" t="n">
        <v>85.437</v>
      </c>
      <c r="F43" s="55" t="n">
        <v>64.664</v>
      </c>
      <c r="G43" s="21" t="n">
        <v>-46.2182078280686</v>
      </c>
    </row>
    <row r="44" customFormat="false" ht="11.85" hidden="false" customHeight="true" outlineLevel="0" collapsed="false">
      <c r="A44" s="58" t="s">
        <v>332</v>
      </c>
      <c r="B44" s="55" t="s">
        <v>18</v>
      </c>
      <c r="C44" s="55" t="n">
        <v>13.723</v>
      </c>
      <c r="D44" s="55" t="n">
        <v>12.021</v>
      </c>
      <c r="E44" s="55" t="n">
        <v>1.499</v>
      </c>
      <c r="F44" s="55" t="n">
        <v>25.744</v>
      </c>
      <c r="G44" s="21" t="n">
        <v>-54.9457472873644</v>
      </c>
    </row>
    <row r="45" customFormat="false" ht="11.85" hidden="false" customHeight="true" outlineLevel="0" collapsed="false">
      <c r="A45" s="58" t="s">
        <v>333</v>
      </c>
      <c r="B45" s="55" t="n">
        <v>40.976</v>
      </c>
      <c r="C45" s="55" t="n">
        <v>33.448</v>
      </c>
      <c r="D45" s="55" t="n">
        <v>29.088</v>
      </c>
      <c r="E45" s="55" t="n">
        <v>11.038</v>
      </c>
      <c r="F45" s="55" t="n">
        <v>103.512</v>
      </c>
      <c r="G45" s="21" t="n">
        <v>42.9111844376027</v>
      </c>
    </row>
    <row r="46" customFormat="false" ht="11.85" hidden="false" customHeight="true" outlineLevel="0" collapsed="false">
      <c r="A46" s="58" t="s">
        <v>334</v>
      </c>
      <c r="B46" s="55" t="n">
        <v>142.37</v>
      </c>
      <c r="C46" s="55" t="n">
        <v>464.375</v>
      </c>
      <c r="D46" s="55" t="n">
        <v>163.317</v>
      </c>
      <c r="E46" s="55" t="n">
        <v>50.973</v>
      </c>
      <c r="F46" s="55" t="n">
        <v>770.062</v>
      </c>
      <c r="G46" s="21" t="n">
        <v>170.792937444835</v>
      </c>
    </row>
    <row r="47" customFormat="false" ht="11.85" hidden="false" customHeight="true" outlineLevel="0" collapsed="false">
      <c r="A47" s="58" t="s">
        <v>335</v>
      </c>
      <c r="B47" s="55" t="n">
        <v>15.512</v>
      </c>
      <c r="C47" s="55" t="n">
        <v>70.544</v>
      </c>
      <c r="D47" s="55" t="n">
        <v>16.212</v>
      </c>
      <c r="E47" s="55" t="n">
        <v>21.786</v>
      </c>
      <c r="F47" s="55" t="n">
        <v>102.268</v>
      </c>
      <c r="G47" s="21" t="n">
        <v>8.78185763519551</v>
      </c>
    </row>
    <row r="48" customFormat="false" ht="11.85" hidden="false" customHeight="true" outlineLevel="0" collapsed="false">
      <c r="A48" s="58" t="s">
        <v>336</v>
      </c>
      <c r="B48" s="55" t="s">
        <v>18</v>
      </c>
      <c r="C48" s="55" t="s">
        <v>18</v>
      </c>
      <c r="D48" s="55" t="s">
        <v>18</v>
      </c>
      <c r="E48" s="55" t="s">
        <v>18</v>
      </c>
      <c r="F48" s="55" t="s">
        <v>18</v>
      </c>
      <c r="G48" s="21" t="n">
        <v>-100</v>
      </c>
    </row>
    <row r="49" customFormat="false" ht="11.85" hidden="false" customHeight="true" outlineLevel="0" collapsed="false">
      <c r="A49" s="58" t="s">
        <v>337</v>
      </c>
      <c r="B49" s="55" t="n">
        <v>645.093</v>
      </c>
      <c r="C49" s="55" t="n">
        <v>459.496</v>
      </c>
      <c r="D49" s="55" t="n">
        <v>599.882</v>
      </c>
      <c r="E49" s="55" t="n">
        <v>162.432</v>
      </c>
      <c r="F49" s="55" t="n">
        <v>1704.471</v>
      </c>
      <c r="G49" s="21" t="n">
        <v>-10.9279123070507</v>
      </c>
    </row>
    <row r="50" customFormat="false" ht="11.85" hidden="false" customHeight="true" outlineLevel="0" collapsed="false">
      <c r="A50" s="58" t="s">
        <v>338</v>
      </c>
      <c r="B50" s="55" t="n">
        <v>215932.107</v>
      </c>
      <c r="C50" s="55" t="n">
        <v>233272.38</v>
      </c>
      <c r="D50" s="55" t="n">
        <v>257478.384</v>
      </c>
      <c r="E50" s="55" t="n">
        <v>81365.395</v>
      </c>
      <c r="F50" s="55" t="n">
        <v>706682.871</v>
      </c>
      <c r="G50" s="21" t="n">
        <v>-2.37925966034237</v>
      </c>
    </row>
    <row r="51" customFormat="false" ht="11.85" hidden="false" customHeight="true" outlineLevel="0" collapsed="false">
      <c r="A51" s="58" t="s">
        <v>339</v>
      </c>
      <c r="B51" s="55" t="n">
        <v>1699.091</v>
      </c>
      <c r="C51" s="55" t="n">
        <v>1356.69</v>
      </c>
      <c r="D51" s="55" t="n">
        <v>1073.281</v>
      </c>
      <c r="E51" s="55" t="n">
        <v>1735.166</v>
      </c>
      <c r="F51" s="55" t="n">
        <v>4129.062</v>
      </c>
      <c r="G51" s="21" t="n">
        <v>-11.9512120227333</v>
      </c>
    </row>
    <row r="52" customFormat="false" ht="11.85" hidden="false" customHeight="true" outlineLevel="0" collapsed="false">
      <c r="A52" s="58" t="s">
        <v>340</v>
      </c>
      <c r="B52" s="55" t="n">
        <v>32887.892</v>
      </c>
      <c r="C52" s="55" t="n">
        <v>38001.033</v>
      </c>
      <c r="D52" s="55" t="n">
        <v>35224.375</v>
      </c>
      <c r="E52" s="55" t="n">
        <v>12424.166</v>
      </c>
      <c r="F52" s="55" t="n">
        <v>106113.3</v>
      </c>
      <c r="G52" s="21" t="n">
        <v>-25.0076092541761</v>
      </c>
    </row>
    <row r="53" customFormat="false" ht="11.85" hidden="false" customHeight="true" outlineLevel="0" collapsed="false">
      <c r="A53" s="58" t="s">
        <v>341</v>
      </c>
      <c r="B53" s="55" t="n">
        <v>15028.354</v>
      </c>
      <c r="C53" s="55" t="n">
        <v>21910.933</v>
      </c>
      <c r="D53" s="55" t="n">
        <v>22453.723</v>
      </c>
      <c r="E53" s="55" t="n">
        <v>7253.901</v>
      </c>
      <c r="F53" s="55" t="n">
        <v>59393.01</v>
      </c>
      <c r="G53" s="21" t="n">
        <v>-26.3141263511597</v>
      </c>
    </row>
    <row r="54" customFormat="false" ht="11.85" hidden="false" customHeight="true" outlineLevel="0" collapsed="false">
      <c r="A54" s="58" t="s">
        <v>342</v>
      </c>
      <c r="B54" s="55" t="n">
        <v>3390.548</v>
      </c>
      <c r="C54" s="55" t="n">
        <v>3341.566</v>
      </c>
      <c r="D54" s="55" t="n">
        <v>3895.234</v>
      </c>
      <c r="E54" s="55" t="n">
        <v>1991.681</v>
      </c>
      <c r="F54" s="55" t="n">
        <v>10627.348</v>
      </c>
      <c r="G54" s="21" t="n">
        <v>37.5116244434274</v>
      </c>
    </row>
    <row r="55" customFormat="false" ht="11.85" hidden="false" customHeight="true" outlineLevel="0" collapsed="false">
      <c r="A55" s="58" t="s">
        <v>343</v>
      </c>
      <c r="B55" s="55" t="n">
        <v>296309.69</v>
      </c>
      <c r="C55" s="55" t="n">
        <v>346904.47</v>
      </c>
      <c r="D55" s="55" t="n">
        <v>386274.27</v>
      </c>
      <c r="E55" s="55" t="n">
        <v>94916.35</v>
      </c>
      <c r="F55" s="55" t="n">
        <v>1029488.43</v>
      </c>
      <c r="G55" s="21" t="n">
        <v>-14.2415046746427</v>
      </c>
    </row>
    <row r="56" customFormat="false" ht="11.85" hidden="false" customHeight="true" outlineLevel="0" collapsed="false">
      <c r="A56" s="58" t="s">
        <v>344</v>
      </c>
      <c r="B56" s="55" t="n">
        <v>7420.305</v>
      </c>
      <c r="C56" s="55" t="n">
        <v>7981.863</v>
      </c>
      <c r="D56" s="55" t="n">
        <v>7623.437</v>
      </c>
      <c r="E56" s="55" t="n">
        <v>5207.633</v>
      </c>
      <c r="F56" s="55" t="n">
        <v>23025.605</v>
      </c>
      <c r="G56" s="21" t="n">
        <v>5.15333236425839</v>
      </c>
    </row>
    <row r="57" customFormat="false" ht="11.85" hidden="false" customHeight="true" outlineLevel="0" collapsed="false">
      <c r="A57" s="58" t="s">
        <v>345</v>
      </c>
      <c r="B57" s="55" t="n">
        <v>1045.104</v>
      </c>
      <c r="C57" s="55" t="n">
        <v>1135.677</v>
      </c>
      <c r="D57" s="55" t="n">
        <v>1294.026</v>
      </c>
      <c r="E57" s="55" t="n">
        <v>2096.478</v>
      </c>
      <c r="F57" s="55" t="n">
        <v>3474.807</v>
      </c>
      <c r="G57" s="21" t="n">
        <v>-9.25112743781986</v>
      </c>
    </row>
    <row r="58" customFormat="false" ht="11.85" hidden="false" customHeight="true" outlineLevel="0" collapsed="false">
      <c r="A58" s="58" t="s">
        <v>346</v>
      </c>
      <c r="B58" s="55" t="n">
        <v>3941.798</v>
      </c>
      <c r="C58" s="55" t="n">
        <v>3855.477</v>
      </c>
      <c r="D58" s="55" t="n">
        <v>4231.158</v>
      </c>
      <c r="E58" s="55" t="n">
        <v>2437.913</v>
      </c>
      <c r="F58" s="55" t="n">
        <v>12028.433</v>
      </c>
      <c r="G58" s="21" t="n">
        <v>3.77525408190549</v>
      </c>
    </row>
    <row r="59" customFormat="false" ht="11.85" hidden="false" customHeight="true" outlineLevel="0" collapsed="false">
      <c r="A59" s="58" t="s">
        <v>347</v>
      </c>
      <c r="B59" s="55" t="n">
        <v>758.723</v>
      </c>
      <c r="C59" s="55" t="n">
        <v>851.227</v>
      </c>
      <c r="D59" s="55" t="n">
        <v>704.973</v>
      </c>
      <c r="E59" s="55" t="n">
        <v>572.27</v>
      </c>
      <c r="F59" s="55" t="n">
        <v>2314.923</v>
      </c>
      <c r="G59" s="21" t="n">
        <v>48.8009395018891</v>
      </c>
    </row>
    <row r="60" customFormat="false" ht="11.85" hidden="false" customHeight="true" outlineLevel="0" collapsed="false">
      <c r="A60" s="58" t="s">
        <v>348</v>
      </c>
      <c r="B60" s="55" t="n">
        <v>11362.731</v>
      </c>
      <c r="C60" s="55" t="n">
        <v>12213.835</v>
      </c>
      <c r="D60" s="55" t="n">
        <v>12641.858</v>
      </c>
      <c r="E60" s="55" t="n">
        <v>7066.533</v>
      </c>
      <c r="F60" s="55" t="n">
        <v>36218.424</v>
      </c>
      <c r="G60" s="21" t="n">
        <v>-19.3342572806172</v>
      </c>
    </row>
  </sheetData>
  <mergeCells count="3">
    <mergeCell ref="A3:A4"/>
    <mergeCell ref="E3:F3"/>
    <mergeCell ref="B4:D4"/>
  </mergeCells>
  <conditionalFormatting sqref="B1:F2 A1:A58 G1:G60">
    <cfRule type="cellIs" priority="2" operator="equal" aboveAverage="0" equalAverage="0" bottom="0" percent="0" rank="0" text="" dxfId="26">
      <formula>"."</formula>
    </cfRule>
    <cfRule type="cellIs" priority="3" operator="equal" aboveAverage="0" equalAverage="0" bottom="0" percent="0" rank="0" text="" dxfId="27">
      <formula>"..."</formula>
    </cfRule>
  </conditionalFormatting>
  <conditionalFormatting sqref="B5:F60">
    <cfRule type="cellIs" priority="4" operator="equal" aboveAverage="0" equalAverage="0" bottom="0" percent="0" rank="0" text="" dxfId="28">
      <formula>"..."</formula>
    </cfRule>
    <cfRule type="cellIs" priority="5" operator="equal" aboveAverage="0" equalAverage="0" bottom="0" percent="0" rank="0" text="" dxfId="29">
      <formula>"."</formula>
    </cfRule>
  </conditionalFormatting>
  <conditionalFormatting sqref="A59:A60">
    <cfRule type="cellIs" priority="6" operator="equal" aboveAverage="0" equalAverage="0" bottom="0" percent="0" rank="0" text="" dxfId="30">
      <formula>"."</formula>
    </cfRule>
    <cfRule type="cellIs" priority="7" operator="equal" aboveAverage="0" equalAverage="0" bottom="0" percent="0" rank="0" text="" dxfId="3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3671875" defaultRowHeight="9" zeroHeight="false" outlineLevelRow="0" outlineLevelCol="0"/>
  <cols>
    <col collapsed="false" customWidth="true" hidden="false" outlineLevel="0" max="1" min="1" style="45" width="32.14"/>
    <col collapsed="false" customWidth="true" hidden="false" outlineLevel="0" max="7" min="2" style="45" width="9.99"/>
    <col collapsed="false" customWidth="true" hidden="false" outlineLevel="0" max="8" min="8" style="45" width="15.85"/>
    <col collapsed="false" customWidth="false" hidden="false" outlineLevel="0" max="257" min="9" style="45" width="10.13"/>
  </cols>
  <sheetData>
    <row r="1" customFormat="false" ht="16.5" hidden="false" customHeight="true" outlineLevel="0" collapsed="false"/>
    <row r="2" s="47" customFormat="true" ht="14.85" hidden="false" customHeight="true" outlineLevel="0" collapsed="false">
      <c r="A2" s="47" t="s">
        <v>349</v>
      </c>
      <c r="B2" s="46"/>
      <c r="C2" s="46"/>
      <c r="D2" s="46"/>
    </row>
    <row r="3" customFormat="false" ht="33" hidden="false" customHeight="true" outlineLevel="0" collapsed="false">
      <c r="A3" s="61" t="s">
        <v>292</v>
      </c>
      <c r="B3" s="8" t="s">
        <v>3</v>
      </c>
      <c r="C3" s="9" t="s">
        <v>4</v>
      </c>
      <c r="D3" s="9" t="s">
        <v>5</v>
      </c>
      <c r="E3" s="10" t="s">
        <v>6</v>
      </c>
      <c r="F3" s="10"/>
      <c r="G3" s="49" t="s">
        <v>7</v>
      </c>
      <c r="H3" s="50"/>
      <c r="I3" s="62"/>
      <c r="J3" s="62"/>
    </row>
    <row r="4" s="50" customFormat="true" ht="16.5" hidden="false" customHeight="true" outlineLevel="0" collapsed="false">
      <c r="A4" s="61"/>
      <c r="B4" s="51" t="s">
        <v>8</v>
      </c>
      <c r="C4" s="51"/>
      <c r="D4" s="51"/>
      <c r="E4" s="13" t="s">
        <v>9</v>
      </c>
      <c r="F4" s="52" t="s">
        <v>8</v>
      </c>
      <c r="G4" s="53" t="s">
        <v>10</v>
      </c>
      <c r="I4" s="62"/>
      <c r="J4" s="62"/>
    </row>
    <row r="5" customFormat="false" ht="17.25" hidden="false" customHeight="true" outlineLevel="0" collapsed="false">
      <c r="A5" s="63" t="s">
        <v>350</v>
      </c>
      <c r="B5" s="55" t="n">
        <v>179697.368</v>
      </c>
      <c r="C5" s="55" t="n">
        <v>204634.715</v>
      </c>
      <c r="D5" s="55" t="n">
        <v>243324.362</v>
      </c>
      <c r="E5" s="55" t="n">
        <v>96452.544</v>
      </c>
      <c r="F5" s="55" t="n">
        <v>627656.445</v>
      </c>
      <c r="G5" s="21" t="n">
        <v>-20.3381420196894</v>
      </c>
    </row>
    <row r="6" customFormat="false" ht="11.85" hidden="false" customHeight="true" outlineLevel="0" collapsed="false">
      <c r="A6" s="56" t="s">
        <v>351</v>
      </c>
      <c r="B6" s="55" t="n">
        <v>77185.927</v>
      </c>
      <c r="C6" s="55" t="n">
        <v>87923.995</v>
      </c>
      <c r="D6" s="55" t="n">
        <v>117888.525</v>
      </c>
      <c r="E6" s="55" t="n">
        <v>45442.164</v>
      </c>
      <c r="F6" s="55" t="n">
        <v>282998.447</v>
      </c>
      <c r="G6" s="21" t="n">
        <v>-2.82520509900306</v>
      </c>
    </row>
    <row r="7" customFormat="false" ht="11.85" hidden="false" customHeight="true" outlineLevel="0" collapsed="false">
      <c r="A7" s="58" t="s">
        <v>352</v>
      </c>
      <c r="B7" s="55" t="n">
        <v>13665.172</v>
      </c>
      <c r="C7" s="55" t="n">
        <v>17027.571</v>
      </c>
      <c r="D7" s="55" t="n">
        <v>17106.284</v>
      </c>
      <c r="E7" s="55" t="n">
        <v>6711.349</v>
      </c>
      <c r="F7" s="55" t="n">
        <v>47799.027</v>
      </c>
      <c r="G7" s="21" t="n">
        <v>-20.2107763716264</v>
      </c>
    </row>
    <row r="8" customFormat="false" ht="11.85" hidden="false" customHeight="true" outlineLevel="0" collapsed="false">
      <c r="A8" s="58" t="s">
        <v>353</v>
      </c>
      <c r="B8" s="55" t="s">
        <v>18</v>
      </c>
      <c r="C8" s="55" t="s">
        <v>18</v>
      </c>
      <c r="D8" s="55" t="s">
        <v>18</v>
      </c>
      <c r="E8" s="55" t="s">
        <v>18</v>
      </c>
      <c r="F8" s="55" t="s">
        <v>18</v>
      </c>
      <c r="G8" s="21" t="s">
        <v>18</v>
      </c>
    </row>
    <row r="9" customFormat="false" ht="11.85" hidden="false" customHeight="true" outlineLevel="0" collapsed="false">
      <c r="A9" s="58" t="s">
        <v>354</v>
      </c>
      <c r="B9" s="55" t="n">
        <v>21125.048</v>
      </c>
      <c r="C9" s="55" t="n">
        <v>21298.685</v>
      </c>
      <c r="D9" s="55" t="n">
        <v>38480.872</v>
      </c>
      <c r="E9" s="55" t="n">
        <v>14841.046</v>
      </c>
      <c r="F9" s="55" t="n">
        <v>80904.605</v>
      </c>
      <c r="G9" s="21" t="n">
        <v>4.58608708295989</v>
      </c>
    </row>
    <row r="10" customFormat="false" ht="11.85" hidden="false" customHeight="true" outlineLevel="0" collapsed="false">
      <c r="A10" s="58" t="s">
        <v>355</v>
      </c>
      <c r="B10" s="55" t="n">
        <v>14778.098</v>
      </c>
      <c r="C10" s="55" t="n">
        <v>15305.333</v>
      </c>
      <c r="D10" s="55" t="n">
        <v>18333.7</v>
      </c>
      <c r="E10" s="55" t="n">
        <v>4758.07</v>
      </c>
      <c r="F10" s="55" t="n">
        <v>48417.131</v>
      </c>
      <c r="G10" s="21" t="n">
        <v>-8.4863092074749</v>
      </c>
    </row>
    <row r="11" customFormat="false" ht="11.85" hidden="false" customHeight="true" outlineLevel="0" collapsed="false">
      <c r="A11" s="58" t="s">
        <v>356</v>
      </c>
      <c r="B11" s="55" t="n">
        <v>3073.173</v>
      </c>
      <c r="C11" s="55" t="n">
        <v>4761.054</v>
      </c>
      <c r="D11" s="55" t="n">
        <v>13994.642</v>
      </c>
      <c r="E11" s="55" t="n">
        <v>3780.504</v>
      </c>
      <c r="F11" s="55" t="n">
        <v>21828.869</v>
      </c>
      <c r="G11" s="21" t="n">
        <v>30.1319939436306</v>
      </c>
    </row>
    <row r="12" customFormat="false" ht="11.85" hidden="false" customHeight="true" outlineLevel="0" collapsed="false">
      <c r="A12" s="58" t="s">
        <v>357</v>
      </c>
      <c r="B12" s="55" t="n">
        <v>23378.003</v>
      </c>
      <c r="C12" s="55" t="n">
        <v>28105.039</v>
      </c>
      <c r="D12" s="55" t="n">
        <v>27655.263</v>
      </c>
      <c r="E12" s="55" t="n">
        <v>14652.716</v>
      </c>
      <c r="F12" s="55" t="n">
        <v>79138.305</v>
      </c>
      <c r="G12" s="21" t="n">
        <v>-3.04843373497224</v>
      </c>
    </row>
    <row r="13" customFormat="false" ht="11.85" hidden="false" customHeight="true" outlineLevel="0" collapsed="false">
      <c r="A13" s="58" t="s">
        <v>358</v>
      </c>
      <c r="B13" s="55" t="n">
        <v>1152.648</v>
      </c>
      <c r="C13" s="55" t="n">
        <v>1331.508</v>
      </c>
      <c r="D13" s="55" t="n">
        <v>2272.835</v>
      </c>
      <c r="E13" s="55" t="n">
        <v>692.569</v>
      </c>
      <c r="F13" s="55" t="n">
        <v>4756.991</v>
      </c>
      <c r="G13" s="21" t="n">
        <v>94.5583676207148</v>
      </c>
    </row>
    <row r="14" customFormat="false" ht="11.85" hidden="false" customHeight="true" outlineLevel="0" collapsed="false">
      <c r="A14" s="58" t="s">
        <v>359</v>
      </c>
      <c r="B14" s="55" t="n">
        <v>13.785</v>
      </c>
      <c r="C14" s="55" t="n">
        <v>94.805</v>
      </c>
      <c r="D14" s="55" t="n">
        <v>44.929</v>
      </c>
      <c r="E14" s="55" t="n">
        <v>5.91</v>
      </c>
      <c r="F14" s="55" t="n">
        <v>153.519</v>
      </c>
      <c r="G14" s="21" t="n">
        <v>-26.7457174213866</v>
      </c>
    </row>
    <row r="15" customFormat="false" ht="11.85" hidden="false" customHeight="true" outlineLevel="0" collapsed="false">
      <c r="A15" s="56" t="s">
        <v>360</v>
      </c>
      <c r="B15" s="55" t="n">
        <v>17798.611</v>
      </c>
      <c r="C15" s="55" t="n">
        <v>23788.179</v>
      </c>
      <c r="D15" s="55" t="n">
        <v>33442.632</v>
      </c>
      <c r="E15" s="55" t="n">
        <v>19159.794</v>
      </c>
      <c r="F15" s="55" t="n">
        <v>75029.422</v>
      </c>
      <c r="G15" s="21" t="n">
        <v>6.6456030857446</v>
      </c>
    </row>
    <row r="16" customFormat="false" ht="11.85" hidden="false" customHeight="true" outlineLevel="0" collapsed="false">
      <c r="A16" s="58" t="s">
        <v>361</v>
      </c>
      <c r="B16" s="55" t="n">
        <v>568.575</v>
      </c>
      <c r="C16" s="55" t="n">
        <v>112.282</v>
      </c>
      <c r="D16" s="55" t="n">
        <v>746.115</v>
      </c>
      <c r="E16" s="55" t="n">
        <v>983.427</v>
      </c>
      <c r="F16" s="55" t="n">
        <v>1426.972</v>
      </c>
      <c r="G16" s="21" t="n">
        <v>-17.1199698907844</v>
      </c>
    </row>
    <row r="17" customFormat="false" ht="11.85" hidden="false" customHeight="true" outlineLevel="0" collapsed="false">
      <c r="A17" s="58" t="s">
        <v>362</v>
      </c>
      <c r="B17" s="55" t="n">
        <v>2310.482</v>
      </c>
      <c r="C17" s="55" t="n">
        <v>3684.803</v>
      </c>
      <c r="D17" s="55" t="n">
        <v>1511.782</v>
      </c>
      <c r="E17" s="55" t="n">
        <v>1522.866</v>
      </c>
      <c r="F17" s="55" t="n">
        <v>7507.067</v>
      </c>
      <c r="G17" s="21" t="n">
        <v>47.2936239912037</v>
      </c>
    </row>
    <row r="18" customFormat="false" ht="11.85" hidden="false" customHeight="true" outlineLevel="0" collapsed="false">
      <c r="A18" s="58" t="s">
        <v>363</v>
      </c>
      <c r="B18" s="55" t="n">
        <v>449.003</v>
      </c>
      <c r="C18" s="55" t="n">
        <v>448.781</v>
      </c>
      <c r="D18" s="55" t="n">
        <v>1242.542</v>
      </c>
      <c r="E18" s="55" t="n">
        <v>625.81</v>
      </c>
      <c r="F18" s="55" t="n">
        <v>2140.326</v>
      </c>
      <c r="G18" s="21" t="n">
        <v>24.2040977627518</v>
      </c>
    </row>
    <row r="19" customFormat="false" ht="11.85" hidden="false" customHeight="true" outlineLevel="0" collapsed="false">
      <c r="A19" s="58" t="s">
        <v>364</v>
      </c>
      <c r="B19" s="55" t="n">
        <v>23.567</v>
      </c>
      <c r="C19" s="55" t="n">
        <v>48.113</v>
      </c>
      <c r="D19" s="55" t="n">
        <v>268.826</v>
      </c>
      <c r="E19" s="55" t="n">
        <v>150.024</v>
      </c>
      <c r="F19" s="55" t="n">
        <v>340.506</v>
      </c>
      <c r="G19" s="21" t="n">
        <v>-35.9535789186597</v>
      </c>
    </row>
    <row r="20" customFormat="false" ht="11.85" hidden="false" customHeight="true" outlineLevel="0" collapsed="false">
      <c r="A20" s="58" t="s">
        <v>365</v>
      </c>
      <c r="B20" s="55" t="n">
        <v>24.051</v>
      </c>
      <c r="C20" s="55" t="n">
        <v>1215.073</v>
      </c>
      <c r="D20" s="55" t="n">
        <v>1098.708</v>
      </c>
      <c r="E20" s="55" t="n">
        <v>295.281</v>
      </c>
      <c r="F20" s="55" t="n">
        <v>2337.832</v>
      </c>
      <c r="G20" s="21" t="s">
        <v>105</v>
      </c>
    </row>
    <row r="21" customFormat="false" ht="11.85" hidden="false" customHeight="true" outlineLevel="0" collapsed="false">
      <c r="A21" s="58" t="s">
        <v>366</v>
      </c>
      <c r="B21" s="55" t="s">
        <v>18</v>
      </c>
      <c r="C21" s="55" t="n">
        <v>24.879</v>
      </c>
      <c r="D21" s="55" t="n">
        <v>11.181</v>
      </c>
      <c r="E21" s="55" t="n">
        <v>2.336</v>
      </c>
      <c r="F21" s="55" t="n">
        <v>36.06</v>
      </c>
      <c r="G21" s="21" t="n">
        <v>-10.4788858270649</v>
      </c>
    </row>
    <row r="22" customFormat="false" ht="11.85" hidden="false" customHeight="true" outlineLevel="0" collapsed="false">
      <c r="A22" s="58" t="s">
        <v>367</v>
      </c>
      <c r="B22" s="55" t="n">
        <v>460.831</v>
      </c>
      <c r="C22" s="55" t="n">
        <v>555.088</v>
      </c>
      <c r="D22" s="55" t="n">
        <v>997.717</v>
      </c>
      <c r="E22" s="55" t="n">
        <v>317.268</v>
      </c>
      <c r="F22" s="55" t="n">
        <v>2013.636</v>
      </c>
      <c r="G22" s="21" t="n">
        <v>5.48594645961002</v>
      </c>
    </row>
    <row r="23" customFormat="false" ht="11.85" hidden="false" customHeight="true" outlineLevel="0" collapsed="false">
      <c r="A23" s="58" t="s">
        <v>368</v>
      </c>
      <c r="B23" s="55" t="n">
        <v>58.181</v>
      </c>
      <c r="C23" s="55" t="n">
        <v>60.771</v>
      </c>
      <c r="D23" s="55" t="n">
        <v>207.494</v>
      </c>
      <c r="E23" s="55" t="n">
        <v>133.987</v>
      </c>
      <c r="F23" s="55" t="n">
        <v>326.446</v>
      </c>
      <c r="G23" s="21" t="n">
        <v>46.4454742433147</v>
      </c>
    </row>
    <row r="24" customFormat="false" ht="11.85" hidden="false" customHeight="true" outlineLevel="0" collapsed="false">
      <c r="A24" s="58" t="s">
        <v>369</v>
      </c>
      <c r="B24" s="55" t="n">
        <v>4.15</v>
      </c>
      <c r="C24" s="55" t="n">
        <v>5.2</v>
      </c>
      <c r="D24" s="55" t="n">
        <v>6.2</v>
      </c>
      <c r="E24" s="55" t="n">
        <v>22.811</v>
      </c>
      <c r="F24" s="55" t="n">
        <v>15.55</v>
      </c>
      <c r="G24" s="21" t="n">
        <v>-52.1700347574667</v>
      </c>
    </row>
    <row r="25" customFormat="false" ht="11.85" hidden="false" customHeight="true" outlineLevel="0" collapsed="false">
      <c r="A25" s="58" t="s">
        <v>370</v>
      </c>
      <c r="B25" s="55" t="n">
        <v>323.182</v>
      </c>
      <c r="C25" s="55" t="n">
        <v>583.365</v>
      </c>
      <c r="D25" s="55" t="n">
        <v>209.382</v>
      </c>
      <c r="E25" s="55" t="n">
        <v>333.015</v>
      </c>
      <c r="F25" s="55" t="n">
        <v>1115.929</v>
      </c>
      <c r="G25" s="21" t="n">
        <v>4.6554964512402</v>
      </c>
    </row>
    <row r="26" customFormat="false" ht="11.85" hidden="false" customHeight="true" outlineLevel="0" collapsed="false">
      <c r="A26" s="58" t="s">
        <v>371</v>
      </c>
      <c r="B26" s="55" t="n">
        <v>128.426</v>
      </c>
      <c r="C26" s="55" t="n">
        <v>160.049</v>
      </c>
      <c r="D26" s="55" t="n">
        <v>94.728</v>
      </c>
      <c r="E26" s="55" t="n">
        <v>269.069</v>
      </c>
      <c r="F26" s="55" t="n">
        <v>383.203</v>
      </c>
      <c r="G26" s="21" t="n">
        <v>-16.5071410674016</v>
      </c>
    </row>
    <row r="27" customFormat="false" ht="11.85" hidden="false" customHeight="true" outlineLevel="0" collapsed="false">
      <c r="A27" s="58" t="s">
        <v>372</v>
      </c>
      <c r="B27" s="55" t="n">
        <v>17.052</v>
      </c>
      <c r="C27" s="55" t="n">
        <v>193.724</v>
      </c>
      <c r="D27" s="55" t="n">
        <v>19.717</v>
      </c>
      <c r="E27" s="55" t="n">
        <v>69.484</v>
      </c>
      <c r="F27" s="55" t="n">
        <v>230.493</v>
      </c>
      <c r="G27" s="21" t="n">
        <v>-60.7195443669605</v>
      </c>
    </row>
    <row r="28" customFormat="false" ht="11.85" hidden="false" customHeight="true" outlineLevel="0" collapsed="false">
      <c r="A28" s="58" t="s">
        <v>373</v>
      </c>
      <c r="B28" s="55" t="n">
        <v>1084.098</v>
      </c>
      <c r="C28" s="55" t="n">
        <v>1213.397</v>
      </c>
      <c r="D28" s="55" t="n">
        <v>1183.534</v>
      </c>
      <c r="E28" s="55" t="n">
        <v>1179.976</v>
      </c>
      <c r="F28" s="55" t="n">
        <v>3481.029</v>
      </c>
      <c r="G28" s="21" t="n">
        <v>-54.3721916226154</v>
      </c>
    </row>
    <row r="29" customFormat="false" ht="11.85" hidden="false" customHeight="true" outlineLevel="0" collapsed="false">
      <c r="A29" s="58" t="s">
        <v>374</v>
      </c>
      <c r="B29" s="55" t="n">
        <v>1996.746</v>
      </c>
      <c r="C29" s="55" t="n">
        <v>3515.742</v>
      </c>
      <c r="D29" s="55" t="n">
        <v>3222.209</v>
      </c>
      <c r="E29" s="55" t="n">
        <v>2389.919</v>
      </c>
      <c r="F29" s="55" t="n">
        <v>8734.697</v>
      </c>
      <c r="G29" s="21" t="n">
        <v>-2.85582637248292</v>
      </c>
    </row>
    <row r="30" customFormat="false" ht="11.85" hidden="false" customHeight="true" outlineLevel="0" collapsed="false">
      <c r="A30" s="58" t="s">
        <v>375</v>
      </c>
      <c r="B30" s="55" t="n">
        <v>1034.576</v>
      </c>
      <c r="C30" s="55" t="n">
        <v>519.753</v>
      </c>
      <c r="D30" s="55" t="n">
        <v>3515.473</v>
      </c>
      <c r="E30" s="55" t="n">
        <v>978.02</v>
      </c>
      <c r="F30" s="55" t="n">
        <v>5069.802</v>
      </c>
      <c r="G30" s="21" t="n">
        <v>333.642568769673</v>
      </c>
    </row>
    <row r="31" customFormat="false" ht="11.85" hidden="false" customHeight="true" outlineLevel="0" collapsed="false">
      <c r="A31" s="58" t="s">
        <v>376</v>
      </c>
      <c r="B31" s="55" t="n">
        <v>1370.047</v>
      </c>
      <c r="C31" s="55" t="n">
        <v>517.099</v>
      </c>
      <c r="D31" s="55" t="n">
        <v>563.792</v>
      </c>
      <c r="E31" s="55" t="n">
        <v>1483.812</v>
      </c>
      <c r="F31" s="55" t="n">
        <v>2450.938</v>
      </c>
      <c r="G31" s="21" t="n">
        <v>31.7848889290366</v>
      </c>
    </row>
    <row r="32" customFormat="false" ht="11.85" hidden="false" customHeight="true" outlineLevel="0" collapsed="false">
      <c r="A32" s="58" t="s">
        <v>377</v>
      </c>
      <c r="B32" s="55" t="n">
        <v>7945.644</v>
      </c>
      <c r="C32" s="55" t="n">
        <v>10930.06</v>
      </c>
      <c r="D32" s="55" t="n">
        <v>18543.232</v>
      </c>
      <c r="E32" s="55" t="n">
        <v>8402.689</v>
      </c>
      <c r="F32" s="55" t="n">
        <v>37418.936</v>
      </c>
      <c r="G32" s="21" t="n">
        <v>0.783817117042446</v>
      </c>
    </row>
    <row r="33" customFormat="false" ht="11.85" hidden="false" customHeight="true" outlineLevel="0" collapsed="false">
      <c r="A33" s="56" t="s">
        <v>378</v>
      </c>
      <c r="B33" s="55" t="n">
        <v>84712.83</v>
      </c>
      <c r="C33" s="55" t="n">
        <v>92922.541</v>
      </c>
      <c r="D33" s="55" t="n">
        <v>91993.205</v>
      </c>
      <c r="E33" s="55" t="n">
        <v>31850.586</v>
      </c>
      <c r="F33" s="55" t="n">
        <v>269628.576</v>
      </c>
      <c r="G33" s="21" t="n">
        <v>-36.7545157486099</v>
      </c>
    </row>
    <row r="34" customFormat="false" ht="11.85" hidden="false" customHeight="true" outlineLevel="0" collapsed="false">
      <c r="A34" s="58" t="s">
        <v>379</v>
      </c>
      <c r="B34" s="55" t="n">
        <v>751.725</v>
      </c>
      <c r="C34" s="55" t="n">
        <v>885.778</v>
      </c>
      <c r="D34" s="55" t="n">
        <v>729.812</v>
      </c>
      <c r="E34" s="55" t="n">
        <v>1090.142</v>
      </c>
      <c r="F34" s="55" t="n">
        <v>2367.315</v>
      </c>
      <c r="G34" s="21" t="n">
        <v>12.0968459851277</v>
      </c>
    </row>
    <row r="35" s="60" customFormat="true" ht="11.85" hidden="false" customHeight="true" outlineLevel="0" collapsed="false">
      <c r="A35" s="58" t="s">
        <v>380</v>
      </c>
      <c r="B35" s="55" t="s">
        <v>18</v>
      </c>
      <c r="C35" s="55" t="n">
        <v>16</v>
      </c>
      <c r="D35" s="55" t="n">
        <v>117.895</v>
      </c>
      <c r="E35" s="55" t="n">
        <v>39.86</v>
      </c>
      <c r="F35" s="55" t="n">
        <v>133.895</v>
      </c>
      <c r="G35" s="21" t="n">
        <v>148.303167420814</v>
      </c>
    </row>
    <row r="36" customFormat="false" ht="11.85" hidden="false" customHeight="true" outlineLevel="0" collapsed="false">
      <c r="A36" s="58" t="s">
        <v>381</v>
      </c>
      <c r="B36" s="55" t="n">
        <v>44.602</v>
      </c>
      <c r="C36" s="55" t="n">
        <v>398.57</v>
      </c>
      <c r="D36" s="55" t="n">
        <v>192.903</v>
      </c>
      <c r="E36" s="55" t="n">
        <v>153.512</v>
      </c>
      <c r="F36" s="55" t="n">
        <v>636.075</v>
      </c>
      <c r="G36" s="21" t="n">
        <v>-38.1003726190673</v>
      </c>
    </row>
    <row r="37" customFormat="false" ht="11.85" hidden="false" customHeight="true" outlineLevel="0" collapsed="false">
      <c r="A37" s="58" t="s">
        <v>382</v>
      </c>
      <c r="B37" s="55" t="s">
        <v>18</v>
      </c>
      <c r="C37" s="55" t="n">
        <v>22.062</v>
      </c>
      <c r="D37" s="55" t="n">
        <v>0.677</v>
      </c>
      <c r="E37" s="55" t="n">
        <v>2.311</v>
      </c>
      <c r="F37" s="55" t="n">
        <v>22.739</v>
      </c>
      <c r="G37" s="21" t="n">
        <v>-94.237426444128</v>
      </c>
    </row>
    <row r="38" customFormat="false" ht="11.85" hidden="false" customHeight="true" outlineLevel="0" collapsed="false">
      <c r="A38" s="58" t="s">
        <v>383</v>
      </c>
      <c r="B38" s="55" t="n">
        <v>477.37</v>
      </c>
      <c r="C38" s="55" t="n">
        <v>410.611</v>
      </c>
      <c r="D38" s="55" t="n">
        <v>419.834</v>
      </c>
      <c r="E38" s="55" t="n">
        <v>268.55</v>
      </c>
      <c r="F38" s="55" t="n">
        <v>1307.815</v>
      </c>
      <c r="G38" s="21" t="n">
        <v>-55.834130322605</v>
      </c>
    </row>
    <row r="39" customFormat="false" ht="11.85" hidden="false" customHeight="true" outlineLevel="0" collapsed="false">
      <c r="A39" s="58" t="s">
        <v>384</v>
      </c>
      <c r="B39" s="55" t="n">
        <v>691.941</v>
      </c>
      <c r="C39" s="55" t="n">
        <v>338.229</v>
      </c>
      <c r="D39" s="55" t="n">
        <v>463.219</v>
      </c>
      <c r="E39" s="55" t="n">
        <v>512.237</v>
      </c>
      <c r="F39" s="55" t="n">
        <v>1493.389</v>
      </c>
      <c r="G39" s="21" t="n">
        <v>-31.7879463745351</v>
      </c>
    </row>
    <row r="40" customFormat="false" ht="11.85" hidden="false" customHeight="true" outlineLevel="0" collapsed="false">
      <c r="A40" s="58" t="s">
        <v>385</v>
      </c>
      <c r="B40" s="55" t="n">
        <v>224.422</v>
      </c>
      <c r="C40" s="55" t="n">
        <v>726.576</v>
      </c>
      <c r="D40" s="55" t="n">
        <v>272.111</v>
      </c>
      <c r="E40" s="55" t="n">
        <v>278.997</v>
      </c>
      <c r="F40" s="55" t="n">
        <v>1223.109</v>
      </c>
      <c r="G40" s="21" t="n">
        <v>-29.5327626168612</v>
      </c>
    </row>
    <row r="41" customFormat="false" ht="11.85" hidden="false" customHeight="true" outlineLevel="0" collapsed="false">
      <c r="A41" s="58" t="s">
        <v>386</v>
      </c>
      <c r="B41" s="55" t="n">
        <v>46.94</v>
      </c>
      <c r="C41" s="55" t="n">
        <v>36.945</v>
      </c>
      <c r="D41" s="55" t="n">
        <v>266.525</v>
      </c>
      <c r="E41" s="55" t="n">
        <v>137.006</v>
      </c>
      <c r="F41" s="55" t="n">
        <v>350.41</v>
      </c>
      <c r="G41" s="21" t="n">
        <v>-17.7308061634396</v>
      </c>
    </row>
    <row r="42" customFormat="false" ht="11.85" hidden="false" customHeight="true" outlineLevel="0" collapsed="false">
      <c r="A42" s="58" t="s">
        <v>387</v>
      </c>
      <c r="B42" s="55" t="n">
        <v>291.127</v>
      </c>
      <c r="C42" s="55" t="n">
        <v>37.181</v>
      </c>
      <c r="D42" s="55" t="n">
        <v>48.406</v>
      </c>
      <c r="E42" s="55" t="n">
        <v>37.416</v>
      </c>
      <c r="F42" s="55" t="n">
        <v>376.714</v>
      </c>
      <c r="G42" s="21" t="n">
        <v>153.565058189235</v>
      </c>
    </row>
    <row r="43" customFormat="false" ht="11.85" hidden="false" customHeight="true" outlineLevel="0" collapsed="false">
      <c r="A43" s="58" t="s">
        <v>388</v>
      </c>
      <c r="B43" s="55" t="s">
        <v>18</v>
      </c>
      <c r="C43" s="55" t="s">
        <v>18</v>
      </c>
      <c r="D43" s="55" t="s">
        <v>18</v>
      </c>
      <c r="E43" s="55" t="s">
        <v>18</v>
      </c>
      <c r="F43" s="55" t="s">
        <v>18</v>
      </c>
      <c r="G43" s="21" t="s">
        <v>18</v>
      </c>
    </row>
    <row r="44" customFormat="false" ht="11.85" hidden="false" customHeight="true" outlineLevel="0" collapsed="false">
      <c r="A44" s="58" t="s">
        <v>389</v>
      </c>
      <c r="B44" s="55" t="n">
        <v>2096.083</v>
      </c>
      <c r="C44" s="55" t="n">
        <v>2531.053</v>
      </c>
      <c r="D44" s="55" t="n">
        <v>1817.348</v>
      </c>
      <c r="E44" s="55" t="n">
        <v>1291.05</v>
      </c>
      <c r="F44" s="55" t="n">
        <v>6444.484</v>
      </c>
      <c r="G44" s="21" t="n">
        <v>-57.5491466431795</v>
      </c>
    </row>
    <row r="45" customFormat="false" ht="11.85" hidden="false" customHeight="true" outlineLevel="0" collapsed="false">
      <c r="A45" s="58" t="s">
        <v>390</v>
      </c>
      <c r="B45" s="55" t="n">
        <v>5769.684</v>
      </c>
      <c r="C45" s="55" t="n">
        <v>1646.05</v>
      </c>
      <c r="D45" s="55" t="n">
        <v>3252.54</v>
      </c>
      <c r="E45" s="55" t="n">
        <v>1238.557</v>
      </c>
      <c r="F45" s="55" t="n">
        <v>10668.274</v>
      </c>
      <c r="G45" s="21" t="n">
        <v>175.562463095261</v>
      </c>
    </row>
    <row r="46" customFormat="false" ht="11.85" hidden="false" customHeight="true" outlineLevel="0" collapsed="false">
      <c r="A46" s="58" t="s">
        <v>391</v>
      </c>
      <c r="B46" s="55" t="n">
        <v>19.78</v>
      </c>
      <c r="C46" s="55" t="n">
        <v>64.429</v>
      </c>
      <c r="D46" s="55" t="n">
        <v>46.621</v>
      </c>
      <c r="E46" s="55" t="n">
        <v>23.119</v>
      </c>
      <c r="F46" s="55" t="n">
        <v>130.83</v>
      </c>
      <c r="G46" s="21" t="n">
        <v>51.9512195121951</v>
      </c>
    </row>
    <row r="47" customFormat="false" ht="11.85" hidden="false" customHeight="true" outlineLevel="0" collapsed="false">
      <c r="A47" s="58" t="s">
        <v>392</v>
      </c>
      <c r="B47" s="55" t="n">
        <v>3.932</v>
      </c>
      <c r="C47" s="55" t="n">
        <v>174.228</v>
      </c>
      <c r="D47" s="55" t="n">
        <v>89.122</v>
      </c>
      <c r="E47" s="55" t="n">
        <v>86.964</v>
      </c>
      <c r="F47" s="55" t="n">
        <v>267.282</v>
      </c>
      <c r="G47" s="21" t="n">
        <v>-14.8338622720147</v>
      </c>
    </row>
    <row r="48" customFormat="false" ht="11.85" hidden="false" customHeight="true" outlineLevel="0" collapsed="false">
      <c r="A48" s="58" t="s">
        <v>393</v>
      </c>
      <c r="B48" s="55" t="n">
        <v>15.78</v>
      </c>
      <c r="C48" s="55" t="n">
        <v>14.876</v>
      </c>
      <c r="D48" s="55" t="n">
        <v>4.3</v>
      </c>
      <c r="E48" s="55" t="n">
        <v>2.626</v>
      </c>
      <c r="F48" s="55" t="n">
        <v>34.956</v>
      </c>
      <c r="G48" s="21" t="n">
        <v>-0.566064571184739</v>
      </c>
    </row>
    <row r="49" customFormat="false" ht="11.85" hidden="false" customHeight="true" outlineLevel="0" collapsed="false">
      <c r="A49" s="58" t="s">
        <v>394</v>
      </c>
      <c r="B49" s="55" t="n">
        <v>1333.91</v>
      </c>
      <c r="C49" s="55" t="n">
        <v>1849.238</v>
      </c>
      <c r="D49" s="55" t="n">
        <v>2160.178</v>
      </c>
      <c r="E49" s="55" t="n">
        <v>932.559</v>
      </c>
      <c r="F49" s="55" t="n">
        <v>5343.326</v>
      </c>
      <c r="G49" s="21" t="n">
        <v>-44.3945983943788</v>
      </c>
    </row>
    <row r="50" customFormat="false" ht="11.85" hidden="false" customHeight="true" outlineLevel="0" collapsed="false">
      <c r="A50" s="58" t="s">
        <v>395</v>
      </c>
      <c r="B50" s="55" t="n">
        <v>433.393</v>
      </c>
      <c r="C50" s="55" t="n">
        <v>421.173</v>
      </c>
      <c r="D50" s="55" t="n">
        <v>750.727</v>
      </c>
      <c r="E50" s="55" t="n">
        <v>144.673</v>
      </c>
      <c r="F50" s="55" t="n">
        <v>1605.293</v>
      </c>
      <c r="G50" s="21" t="n">
        <v>46.4273237332244</v>
      </c>
    </row>
    <row r="51" customFormat="false" ht="11.85" hidden="false" customHeight="true" outlineLevel="0" collapsed="false">
      <c r="A51" s="58" t="s">
        <v>396</v>
      </c>
      <c r="B51" s="55" t="n">
        <v>824.367</v>
      </c>
      <c r="C51" s="55" t="n">
        <v>1424.956</v>
      </c>
      <c r="D51" s="55" t="n">
        <v>1278.105</v>
      </c>
      <c r="E51" s="55" t="n">
        <v>309.602</v>
      </c>
      <c r="F51" s="55" t="n">
        <v>3527.428</v>
      </c>
      <c r="G51" s="21" t="n">
        <v>-20.9786614508905</v>
      </c>
    </row>
    <row r="52" customFormat="false" ht="11.85" hidden="false" customHeight="true" outlineLevel="0" collapsed="false">
      <c r="A52" s="58" t="s">
        <v>397</v>
      </c>
      <c r="B52" s="55" t="n">
        <v>83.021</v>
      </c>
      <c r="C52" s="55" t="n">
        <v>50.011</v>
      </c>
      <c r="D52" s="55" t="n">
        <v>120.437</v>
      </c>
      <c r="E52" s="55" t="n">
        <v>22.164</v>
      </c>
      <c r="F52" s="55" t="n">
        <v>253.469</v>
      </c>
      <c r="G52" s="21" t="n">
        <v>-7.40452549518153</v>
      </c>
    </row>
    <row r="53" customFormat="false" ht="11.85" hidden="false" customHeight="true" outlineLevel="0" collapsed="false">
      <c r="A53" s="58" t="s">
        <v>398</v>
      </c>
      <c r="B53" s="55" t="s">
        <v>18</v>
      </c>
      <c r="C53" s="55" t="s">
        <v>18</v>
      </c>
      <c r="D53" s="55" t="s">
        <v>18</v>
      </c>
      <c r="E53" s="55" t="s">
        <v>18</v>
      </c>
      <c r="F53" s="55" t="s">
        <v>18</v>
      </c>
      <c r="G53" s="21" t="s">
        <v>18</v>
      </c>
    </row>
    <row r="54" customFormat="false" ht="11.85" hidden="false" customHeight="true" outlineLevel="0" collapsed="false">
      <c r="A54" s="58" t="s">
        <v>399</v>
      </c>
      <c r="B54" s="55" t="n">
        <v>495.344</v>
      </c>
      <c r="C54" s="55" t="n">
        <v>3641.971</v>
      </c>
      <c r="D54" s="55" t="n">
        <v>326.109</v>
      </c>
      <c r="E54" s="55" t="n">
        <v>392.333</v>
      </c>
      <c r="F54" s="55" t="n">
        <v>4463.424</v>
      </c>
      <c r="G54" s="21" t="n">
        <v>176.240441893209</v>
      </c>
    </row>
    <row r="55" customFormat="false" ht="11.85" hidden="false" customHeight="true" outlineLevel="0" collapsed="false">
      <c r="A55" s="58" t="s">
        <v>400</v>
      </c>
      <c r="B55" s="55" t="n">
        <v>75.834</v>
      </c>
      <c r="C55" s="55" t="n">
        <v>313.779</v>
      </c>
      <c r="D55" s="55" t="n">
        <v>353.946</v>
      </c>
      <c r="E55" s="55" t="n">
        <v>63.726</v>
      </c>
      <c r="F55" s="55" t="n">
        <v>743.559</v>
      </c>
      <c r="G55" s="21" t="n">
        <v>-70.0646528036949</v>
      </c>
    </row>
    <row r="56" customFormat="false" ht="11.85" hidden="false" customHeight="true" outlineLevel="0" collapsed="false">
      <c r="A56" s="58" t="s">
        <v>401</v>
      </c>
      <c r="B56" s="55" t="n">
        <v>943.503</v>
      </c>
      <c r="C56" s="55" t="n">
        <v>1384.206</v>
      </c>
      <c r="D56" s="55" t="n">
        <v>1226.197</v>
      </c>
      <c r="E56" s="55" t="n">
        <v>250.485</v>
      </c>
      <c r="F56" s="55" t="n">
        <v>3553.906</v>
      </c>
      <c r="G56" s="21" t="n">
        <v>-28.076753079384</v>
      </c>
    </row>
    <row r="57" customFormat="false" ht="11.85" hidden="false" customHeight="true" outlineLevel="0" collapsed="false">
      <c r="A57" s="58" t="s">
        <v>402</v>
      </c>
      <c r="B57" s="55" t="n">
        <v>0.491</v>
      </c>
      <c r="C57" s="55" t="n">
        <v>8.795</v>
      </c>
      <c r="D57" s="55" t="n">
        <v>0.939</v>
      </c>
      <c r="E57" s="55" t="n">
        <v>0.443</v>
      </c>
      <c r="F57" s="55" t="n">
        <v>10.225</v>
      </c>
      <c r="G57" s="21" t="n">
        <v>-15.3209109730849</v>
      </c>
    </row>
    <row r="58" customFormat="false" ht="11.85" hidden="false" customHeight="true" outlineLevel="0" collapsed="false">
      <c r="A58" s="58" t="s">
        <v>403</v>
      </c>
      <c r="B58" s="55" t="s">
        <v>18</v>
      </c>
      <c r="C58" s="55" t="s">
        <v>18</v>
      </c>
      <c r="D58" s="55" t="s">
        <v>18</v>
      </c>
      <c r="E58" s="55" t="s">
        <v>18</v>
      </c>
      <c r="F58" s="55" t="s">
        <v>18</v>
      </c>
      <c r="G58" s="21" t="n">
        <v>-100</v>
      </c>
    </row>
    <row r="59" customFormat="false" ht="11.85" hidden="false" customHeight="true" outlineLevel="0" collapsed="false">
      <c r="A59" s="58" t="s">
        <v>404</v>
      </c>
      <c r="B59" s="55" t="n">
        <v>1645.53</v>
      </c>
      <c r="C59" s="55" t="n">
        <v>2403.062</v>
      </c>
      <c r="D59" s="55" t="n">
        <v>984.056</v>
      </c>
      <c r="E59" s="55" t="n">
        <v>415.657</v>
      </c>
      <c r="F59" s="55" t="n">
        <v>5032.648</v>
      </c>
      <c r="G59" s="21" t="n">
        <v>88.1158393177268</v>
      </c>
    </row>
    <row r="60" customFormat="false" ht="11.85" hidden="false" customHeight="true" outlineLevel="0" collapsed="false">
      <c r="A60" s="58" t="s">
        <v>405</v>
      </c>
      <c r="B60" s="55" t="n">
        <v>1055.73</v>
      </c>
      <c r="C60" s="55" t="n">
        <v>511.013</v>
      </c>
      <c r="D60" s="55" t="n">
        <v>141.506</v>
      </c>
      <c r="E60" s="55" t="n">
        <v>113.904</v>
      </c>
      <c r="F60" s="55" t="n">
        <v>1708.249</v>
      </c>
      <c r="G60" s="21" t="n">
        <v>127.460220236748</v>
      </c>
    </row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</sheetData>
  <mergeCells count="3">
    <mergeCell ref="A3:A4"/>
    <mergeCell ref="E3:F3"/>
    <mergeCell ref="B4:D4"/>
  </mergeCells>
  <conditionalFormatting sqref="B1:F2 G1:G7 A1:A10 A15:A60 G15:G57">
    <cfRule type="cellIs" priority="2" operator="equal" aboveAverage="0" equalAverage="0" bottom="0" percent="0" rank="0" text="" dxfId="32">
      <formula>"."</formula>
    </cfRule>
    <cfRule type="cellIs" priority="3" operator="equal" aboveAverage="0" equalAverage="0" bottom="0" percent="0" rank="0" text="" dxfId="33">
      <formula>"..."</formula>
    </cfRule>
  </conditionalFormatting>
  <conditionalFormatting sqref="B5:F7 B15:F57">
    <cfRule type="cellIs" priority="4" operator="equal" aboveAverage="0" equalAverage="0" bottom="0" percent="0" rank="0" text="" dxfId="34">
      <formula>"..."</formula>
    </cfRule>
    <cfRule type="cellIs" priority="5" operator="equal" aboveAverage="0" equalAverage="0" bottom="0" percent="0" rank="0" text="" dxfId="35">
      <formula>"."</formula>
    </cfRule>
  </conditionalFormatting>
  <conditionalFormatting sqref="G9:G13">
    <cfRule type="cellIs" priority="6" operator="equal" aboveAverage="0" equalAverage="0" bottom="0" percent="0" rank="0" text="" dxfId="36">
      <formula>"."</formula>
    </cfRule>
    <cfRule type="cellIs" priority="7" operator="equal" aboveAverage="0" equalAverage="0" bottom="0" percent="0" rank="0" text="" dxfId="37">
      <formula>"..."</formula>
    </cfRule>
  </conditionalFormatting>
  <conditionalFormatting sqref="B8:F14">
    <cfRule type="cellIs" priority="8" operator="equal" aboveAverage="0" equalAverage="0" bottom="0" percent="0" rank="0" text="" dxfId="38">
      <formula>"..."</formula>
    </cfRule>
    <cfRule type="cellIs" priority="9" operator="equal" aboveAverage="0" equalAverage="0" bottom="0" percent="0" rank="0" text="" dxfId="39">
      <formula>"."</formula>
    </cfRule>
  </conditionalFormatting>
  <conditionalFormatting sqref="G58:G60">
    <cfRule type="cellIs" priority="10" operator="equal" aboveAverage="0" equalAverage="0" bottom="0" percent="0" rank="0" text="" dxfId="40">
      <formula>"."</formula>
    </cfRule>
    <cfRule type="cellIs" priority="11" operator="equal" aboveAverage="0" equalAverage="0" bottom="0" percent="0" rank="0" text="" dxfId="41">
      <formula>"..."</formula>
    </cfRule>
  </conditionalFormatting>
  <conditionalFormatting sqref="B58:F60">
    <cfRule type="cellIs" priority="12" operator="equal" aboveAverage="0" equalAverage="0" bottom="0" percent="0" rank="0" text="" dxfId="42">
      <formula>"..."</formula>
    </cfRule>
    <cfRule type="cellIs" priority="13" operator="equal" aboveAverage="0" equalAverage="0" bottom="0" percent="0" rank="0" text="" dxfId="43">
      <formula>"."</formula>
    </cfRule>
  </conditionalFormatting>
  <conditionalFormatting sqref="G8">
    <cfRule type="cellIs" priority="14" operator="equal" aboveAverage="0" equalAverage="0" bottom="0" percent="0" rank="0" text="" dxfId="44">
      <formula>"."</formula>
    </cfRule>
    <cfRule type="cellIs" priority="15" operator="equal" aboveAverage="0" equalAverage="0" bottom="0" percent="0" rank="0" text="" dxfId="45">
      <formula>"..."</formula>
    </cfRule>
  </conditionalFormatting>
  <conditionalFormatting sqref="G14">
    <cfRule type="cellIs" priority="16" operator="equal" aboveAverage="0" equalAverage="0" bottom="0" percent="0" rank="0" text="" dxfId="46">
      <formula>"."</formula>
    </cfRule>
    <cfRule type="cellIs" priority="17" operator="equal" aboveAverage="0" equalAverage="0" bottom="0" percent="0" rank="0" text="" dxfId="4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8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3671875" defaultRowHeight="9" zeroHeight="false" outlineLevelRow="0" outlineLevelCol="0"/>
  <cols>
    <col collapsed="false" customWidth="true" hidden="false" outlineLevel="0" max="1" min="1" style="45" width="32.14"/>
    <col collapsed="false" customWidth="true" hidden="false" outlineLevel="0" max="7" min="2" style="45" width="9.99"/>
    <col collapsed="false" customWidth="true" hidden="false" outlineLevel="0" max="8" min="8" style="45" width="15.85"/>
    <col collapsed="false" customWidth="false" hidden="false" outlineLevel="0" max="257" min="9" style="45" width="10.13"/>
  </cols>
  <sheetData>
    <row r="1" customFormat="false" ht="16.5" hidden="false" customHeight="true" outlineLevel="0" collapsed="false"/>
    <row r="2" s="47" customFormat="true" ht="14.85" hidden="false" customHeight="true" outlineLevel="0" collapsed="false">
      <c r="A2" s="47" t="s">
        <v>349</v>
      </c>
      <c r="B2" s="46"/>
      <c r="C2" s="46"/>
      <c r="D2" s="46"/>
    </row>
    <row r="3" customFormat="false" ht="33" hidden="false" customHeight="true" outlineLevel="0" collapsed="false">
      <c r="A3" s="48" t="s">
        <v>292</v>
      </c>
      <c r="B3" s="8" t="s">
        <v>3</v>
      </c>
      <c r="C3" s="9" t="s">
        <v>4</v>
      </c>
      <c r="D3" s="9" t="s">
        <v>5</v>
      </c>
      <c r="E3" s="10" t="s">
        <v>6</v>
      </c>
      <c r="F3" s="10"/>
      <c r="G3" s="49" t="s">
        <v>7</v>
      </c>
      <c r="H3" s="50"/>
      <c r="I3" s="62"/>
      <c r="J3" s="62"/>
    </row>
    <row r="4" s="50" customFormat="true" ht="16.5" hidden="false" customHeight="true" outlineLevel="0" collapsed="false">
      <c r="A4" s="48"/>
      <c r="B4" s="51" t="s">
        <v>8</v>
      </c>
      <c r="C4" s="51"/>
      <c r="D4" s="51"/>
      <c r="E4" s="13" t="s">
        <v>9</v>
      </c>
      <c r="F4" s="52" t="s">
        <v>8</v>
      </c>
      <c r="G4" s="53" t="s">
        <v>10</v>
      </c>
      <c r="I4" s="62"/>
      <c r="J4" s="62"/>
    </row>
    <row r="5" customFormat="false" ht="16.5" hidden="false" customHeight="true" outlineLevel="0" collapsed="false">
      <c r="A5" s="54" t="s">
        <v>406</v>
      </c>
    </row>
    <row r="6" customFormat="false" ht="12" hidden="false" customHeight="true" outlineLevel="0" collapsed="false">
      <c r="A6" s="58" t="s">
        <v>407</v>
      </c>
      <c r="B6" s="55" t="n">
        <v>82.364</v>
      </c>
      <c r="C6" s="55" t="n">
        <v>4.107</v>
      </c>
      <c r="D6" s="55" t="n">
        <v>112.752</v>
      </c>
      <c r="E6" s="55" t="n">
        <v>14.402</v>
      </c>
      <c r="F6" s="55" t="n">
        <v>199.223</v>
      </c>
      <c r="G6" s="21" t="n">
        <v>173.095270733379</v>
      </c>
    </row>
    <row r="7" customFormat="false" ht="12" hidden="false" customHeight="true" outlineLevel="0" collapsed="false">
      <c r="A7" s="58" t="s">
        <v>408</v>
      </c>
      <c r="B7" s="55" t="n">
        <v>65737.754</v>
      </c>
      <c r="C7" s="55" t="n">
        <v>70394.764</v>
      </c>
      <c r="D7" s="55" t="n">
        <v>74610.389</v>
      </c>
      <c r="E7" s="55" t="n">
        <v>23522.432</v>
      </c>
      <c r="F7" s="55" t="n">
        <v>210742.907</v>
      </c>
      <c r="G7" s="21" t="n">
        <v>-41.5834029588361</v>
      </c>
    </row>
    <row r="8" customFormat="false" ht="12" hidden="false" customHeight="true" outlineLevel="0" collapsed="false">
      <c r="A8" s="58" t="s">
        <v>409</v>
      </c>
      <c r="B8" s="55" t="n">
        <v>294.421</v>
      </c>
      <c r="C8" s="55" t="n">
        <v>471.832</v>
      </c>
      <c r="D8" s="55" t="n">
        <v>310.4</v>
      </c>
      <c r="E8" s="55" t="n">
        <v>86.929</v>
      </c>
      <c r="F8" s="55" t="n">
        <v>1076.653</v>
      </c>
      <c r="G8" s="21" t="n">
        <v>-14.3432577078124</v>
      </c>
    </row>
    <row r="9" customFormat="false" ht="12" hidden="false" customHeight="true" outlineLevel="0" collapsed="false">
      <c r="A9" s="58" t="s">
        <v>410</v>
      </c>
      <c r="B9" s="55" t="n">
        <v>1238.439</v>
      </c>
      <c r="C9" s="55" t="n">
        <v>2692.6</v>
      </c>
      <c r="D9" s="55" t="n">
        <v>1820.82</v>
      </c>
      <c r="E9" s="55" t="n">
        <v>314.075</v>
      </c>
      <c r="F9" s="55" t="n">
        <v>5751.859</v>
      </c>
      <c r="G9" s="21" t="n">
        <v>15.509544732228</v>
      </c>
    </row>
    <row r="10" customFormat="false" ht="12" hidden="false" customHeight="true" outlineLevel="0" collapsed="false">
      <c r="A10" s="58" t="s">
        <v>411</v>
      </c>
      <c r="B10" s="55" t="n">
        <v>33.815</v>
      </c>
      <c r="C10" s="55" t="n">
        <v>44.172</v>
      </c>
      <c r="D10" s="55" t="n">
        <v>75.331</v>
      </c>
      <c r="E10" s="55" t="n">
        <v>104.779</v>
      </c>
      <c r="F10" s="55" t="n">
        <v>153.318</v>
      </c>
      <c r="G10" s="21" t="n">
        <v>-77.9224164123891</v>
      </c>
    </row>
    <row r="11" customFormat="false" ht="12" hidden="false" customHeight="true" outlineLevel="0" collapsed="false">
      <c r="A11" s="58" t="s">
        <v>412</v>
      </c>
      <c r="B11" s="55" t="n">
        <v>1.528</v>
      </c>
      <c r="C11" s="55" t="n">
        <v>4.274</v>
      </c>
      <c r="D11" s="55" t="s">
        <v>18</v>
      </c>
      <c r="E11" s="55" t="n">
        <v>0.076</v>
      </c>
      <c r="F11" s="55" t="n">
        <v>5.802</v>
      </c>
      <c r="G11" s="21" t="s">
        <v>105</v>
      </c>
    </row>
    <row r="12" customFormat="false" ht="16.5" hidden="false" customHeight="true" outlineLevel="0" collapsed="false">
      <c r="A12" s="64" t="s">
        <v>413</v>
      </c>
      <c r="B12" s="55" t="n">
        <v>1983741.259</v>
      </c>
      <c r="C12" s="55" t="n">
        <v>2285835.244</v>
      </c>
      <c r="D12" s="55" t="n">
        <v>2364372.676</v>
      </c>
      <c r="E12" s="55" t="n">
        <v>410845.869</v>
      </c>
      <c r="F12" s="55" t="n">
        <v>6633949.179</v>
      </c>
      <c r="G12" s="21" t="n">
        <v>11.2497842319982</v>
      </c>
    </row>
    <row r="13" customFormat="false" ht="11.85" hidden="false" customHeight="true" outlineLevel="0" collapsed="false">
      <c r="A13" s="56" t="s">
        <v>414</v>
      </c>
      <c r="B13" s="55" t="n">
        <v>1731865.243</v>
      </c>
      <c r="C13" s="55" t="n">
        <v>2013442.34</v>
      </c>
      <c r="D13" s="55" t="n">
        <v>2060199.864</v>
      </c>
      <c r="E13" s="55" t="n">
        <v>329938.047</v>
      </c>
      <c r="F13" s="55" t="n">
        <v>5805507.447</v>
      </c>
      <c r="G13" s="21" t="n">
        <v>13.7786950228354</v>
      </c>
    </row>
    <row r="14" customFormat="false" ht="11.85" hidden="false" customHeight="true" outlineLevel="0" collapsed="false">
      <c r="A14" s="58" t="s">
        <v>415</v>
      </c>
      <c r="B14" s="55" t="n">
        <v>1497365.818</v>
      </c>
      <c r="C14" s="55" t="n">
        <v>1748747.605</v>
      </c>
      <c r="D14" s="55" t="n">
        <v>1775217.702</v>
      </c>
      <c r="E14" s="55" t="n">
        <v>266607.146</v>
      </c>
      <c r="F14" s="55" t="n">
        <v>5021331.125</v>
      </c>
      <c r="G14" s="21" t="n">
        <v>16.2862681825482</v>
      </c>
    </row>
    <row r="15" customFormat="false" ht="11.85" hidden="false" customHeight="true" outlineLevel="0" collapsed="false">
      <c r="A15" s="58" t="s">
        <v>416</v>
      </c>
      <c r="B15" s="55" t="n">
        <v>120223.31</v>
      </c>
      <c r="C15" s="55" t="n">
        <v>149854.164</v>
      </c>
      <c r="D15" s="55" t="n">
        <v>156374.5</v>
      </c>
      <c r="E15" s="55" t="n">
        <v>28547.635</v>
      </c>
      <c r="F15" s="55" t="n">
        <v>426451.974</v>
      </c>
      <c r="G15" s="21" t="n">
        <v>1.88468302725219</v>
      </c>
    </row>
    <row r="16" customFormat="false" ht="11.85" hidden="false" customHeight="true" outlineLevel="0" collapsed="false">
      <c r="A16" s="58" t="s">
        <v>417</v>
      </c>
      <c r="B16" s="55" t="n">
        <v>114276.115</v>
      </c>
      <c r="C16" s="55" t="n">
        <v>114840.571</v>
      </c>
      <c r="D16" s="55" t="n">
        <v>128607.662</v>
      </c>
      <c r="E16" s="55" t="n">
        <v>34783.266</v>
      </c>
      <c r="F16" s="55" t="n">
        <v>357724.348</v>
      </c>
      <c r="G16" s="21" t="n">
        <v>-2.21162859252505</v>
      </c>
    </row>
    <row r="17" customFormat="false" ht="11.85" hidden="false" customHeight="true" outlineLevel="0" collapsed="false">
      <c r="A17" s="56" t="s">
        <v>418</v>
      </c>
      <c r="B17" s="55" t="n">
        <v>251876.016</v>
      </c>
      <c r="C17" s="55" t="n">
        <v>272392.904</v>
      </c>
      <c r="D17" s="55" t="n">
        <v>304172.812</v>
      </c>
      <c r="E17" s="55" t="n">
        <v>80907.822</v>
      </c>
      <c r="F17" s="55" t="n">
        <v>828441.732</v>
      </c>
      <c r="G17" s="21" t="n">
        <v>-3.74302422179662</v>
      </c>
    </row>
    <row r="18" customFormat="false" ht="11.85" hidden="false" customHeight="true" outlineLevel="0" collapsed="false">
      <c r="A18" s="58" t="s">
        <v>419</v>
      </c>
      <c r="B18" s="55" t="n">
        <v>10.69</v>
      </c>
      <c r="C18" s="55" t="n">
        <v>323.614</v>
      </c>
      <c r="D18" s="55" t="n">
        <v>21.974</v>
      </c>
      <c r="E18" s="55" t="n">
        <v>29.786</v>
      </c>
      <c r="F18" s="55" t="n">
        <v>356.278</v>
      </c>
      <c r="G18" s="21" t="s">
        <v>105</v>
      </c>
    </row>
    <row r="19" customFormat="false" ht="11.85" hidden="false" customHeight="true" outlineLevel="0" collapsed="false">
      <c r="A19" s="58" t="s">
        <v>420</v>
      </c>
      <c r="B19" s="55" t="n">
        <v>1.102</v>
      </c>
      <c r="C19" s="55" t="s">
        <v>18</v>
      </c>
      <c r="D19" s="55" t="n">
        <v>2.243</v>
      </c>
      <c r="E19" s="55" t="n">
        <v>0.291</v>
      </c>
      <c r="F19" s="55" t="n">
        <v>3.345</v>
      </c>
      <c r="G19" s="21" t="n">
        <v>54.5034642032333</v>
      </c>
    </row>
    <row r="20" customFormat="false" ht="11.85" hidden="false" customHeight="true" outlineLevel="0" collapsed="false">
      <c r="A20" s="58" t="s">
        <v>421</v>
      </c>
      <c r="B20" s="55" t="n">
        <v>0.083</v>
      </c>
      <c r="C20" s="55" t="n">
        <v>8.213</v>
      </c>
      <c r="D20" s="55" t="n">
        <v>71.592</v>
      </c>
      <c r="E20" s="55" t="n">
        <v>3.017</v>
      </c>
      <c r="F20" s="55" t="n">
        <v>79.888</v>
      </c>
      <c r="G20" s="21" t="n">
        <v>-10.2845720189565</v>
      </c>
    </row>
    <row r="21" customFormat="false" ht="11.85" hidden="false" customHeight="true" outlineLevel="0" collapsed="false">
      <c r="A21" s="58" t="s">
        <v>422</v>
      </c>
      <c r="B21" s="55" t="n">
        <v>1507.748</v>
      </c>
      <c r="C21" s="55" t="n">
        <v>2052.097</v>
      </c>
      <c r="D21" s="55" t="n">
        <v>1272.055</v>
      </c>
      <c r="E21" s="55" t="n">
        <v>550.32</v>
      </c>
      <c r="F21" s="55" t="n">
        <v>4831.9</v>
      </c>
      <c r="G21" s="21" t="n">
        <v>-11.4977790647986</v>
      </c>
    </row>
    <row r="22" customFormat="false" ht="11.85" hidden="false" customHeight="true" outlineLevel="0" collapsed="false">
      <c r="A22" s="58" t="s">
        <v>423</v>
      </c>
      <c r="B22" s="55" t="n">
        <v>42.432</v>
      </c>
      <c r="C22" s="55" t="n">
        <v>222.269</v>
      </c>
      <c r="D22" s="55" t="n">
        <v>67.364</v>
      </c>
      <c r="E22" s="55" t="n">
        <v>52.591</v>
      </c>
      <c r="F22" s="55" t="n">
        <v>332.065</v>
      </c>
      <c r="G22" s="21" t="n">
        <v>441.078033598931</v>
      </c>
    </row>
    <row r="23" customFormat="false" ht="11.85" hidden="false" customHeight="true" outlineLevel="0" collapsed="false">
      <c r="A23" s="58" t="s">
        <v>424</v>
      </c>
      <c r="B23" s="55" t="n">
        <v>1096.219</v>
      </c>
      <c r="C23" s="55" t="n">
        <v>765.873</v>
      </c>
      <c r="D23" s="55" t="n">
        <v>1140.858</v>
      </c>
      <c r="E23" s="55" t="n">
        <v>177.561</v>
      </c>
      <c r="F23" s="55" t="n">
        <v>3002.95</v>
      </c>
      <c r="G23" s="21" t="n">
        <v>-13.4742912366121</v>
      </c>
    </row>
    <row r="24" customFormat="false" ht="11.85" hidden="false" customHeight="true" outlineLevel="0" collapsed="false">
      <c r="A24" s="58" t="s">
        <v>425</v>
      </c>
      <c r="B24" s="55" t="n">
        <v>651.292</v>
      </c>
      <c r="C24" s="55" t="n">
        <v>692.241</v>
      </c>
      <c r="D24" s="55" t="n">
        <v>483.189</v>
      </c>
      <c r="E24" s="55" t="n">
        <v>160.518</v>
      </c>
      <c r="F24" s="55" t="n">
        <v>1826.722</v>
      </c>
      <c r="G24" s="21" t="n">
        <v>-18.0592655790709</v>
      </c>
    </row>
    <row r="25" customFormat="false" ht="11.85" hidden="false" customHeight="true" outlineLevel="0" collapsed="false">
      <c r="A25" s="58" t="s">
        <v>426</v>
      </c>
      <c r="B25" s="55" t="n">
        <v>214.864</v>
      </c>
      <c r="C25" s="55" t="n">
        <v>334.65</v>
      </c>
      <c r="D25" s="55" t="n">
        <v>2275.189</v>
      </c>
      <c r="E25" s="55" t="n">
        <v>166.914</v>
      </c>
      <c r="F25" s="55" t="n">
        <v>2824.703</v>
      </c>
      <c r="G25" s="21" t="n">
        <v>334.000150571635</v>
      </c>
    </row>
    <row r="26" customFormat="false" ht="11.85" hidden="false" customHeight="true" outlineLevel="0" collapsed="false">
      <c r="A26" s="58" t="s">
        <v>427</v>
      </c>
      <c r="B26" s="55" t="n">
        <v>1920.314</v>
      </c>
      <c r="C26" s="55" t="n">
        <v>2786.408</v>
      </c>
      <c r="D26" s="55" t="n">
        <v>1786.698</v>
      </c>
      <c r="E26" s="55" t="n">
        <v>434.965</v>
      </c>
      <c r="F26" s="55" t="n">
        <v>6493.42</v>
      </c>
      <c r="G26" s="21" t="n">
        <v>-10.9743937348015</v>
      </c>
    </row>
    <row r="27" customFormat="false" ht="11.85" hidden="false" customHeight="true" outlineLevel="0" collapsed="false">
      <c r="A27" s="58" t="s">
        <v>428</v>
      </c>
      <c r="B27" s="55" t="n">
        <v>4990.329</v>
      </c>
      <c r="C27" s="55" t="n">
        <v>4314.386</v>
      </c>
      <c r="D27" s="55" t="n">
        <v>1917.933</v>
      </c>
      <c r="E27" s="55" t="n">
        <v>688.767</v>
      </c>
      <c r="F27" s="55" t="n">
        <v>11222.648</v>
      </c>
      <c r="G27" s="21" t="n">
        <v>57.4362077880831</v>
      </c>
    </row>
    <row r="28" customFormat="false" ht="11.85" hidden="false" customHeight="true" outlineLevel="0" collapsed="false">
      <c r="A28" s="58" t="s">
        <v>429</v>
      </c>
      <c r="B28" s="55" t="s">
        <v>18</v>
      </c>
      <c r="C28" s="55" t="s">
        <v>18</v>
      </c>
      <c r="D28" s="55" t="s">
        <v>18</v>
      </c>
      <c r="E28" s="55" t="s">
        <v>18</v>
      </c>
      <c r="F28" s="55" t="s">
        <v>18</v>
      </c>
      <c r="G28" s="21" t="n">
        <v>-100</v>
      </c>
    </row>
    <row r="29" customFormat="false" ht="11.85" hidden="false" customHeight="true" outlineLevel="0" collapsed="false">
      <c r="A29" s="58" t="s">
        <v>430</v>
      </c>
      <c r="B29" s="55" t="n">
        <v>1372.153</v>
      </c>
      <c r="C29" s="55" t="n">
        <v>2083.99</v>
      </c>
      <c r="D29" s="55" t="n">
        <v>3399.654</v>
      </c>
      <c r="E29" s="55" t="n">
        <v>343.962</v>
      </c>
      <c r="F29" s="55" t="n">
        <v>6855.797</v>
      </c>
      <c r="G29" s="21" t="n">
        <v>206.552439413187</v>
      </c>
    </row>
    <row r="30" customFormat="false" ht="11.85" hidden="false" customHeight="true" outlineLevel="0" collapsed="false">
      <c r="A30" s="58" t="s">
        <v>431</v>
      </c>
      <c r="B30" s="55" t="s">
        <v>18</v>
      </c>
      <c r="C30" s="55" t="n">
        <v>548.5</v>
      </c>
      <c r="D30" s="55" t="n">
        <v>0.963</v>
      </c>
      <c r="E30" s="55" t="n">
        <v>13.924</v>
      </c>
      <c r="F30" s="55" t="n">
        <v>549.463</v>
      </c>
      <c r="G30" s="21" t="s">
        <v>105</v>
      </c>
    </row>
    <row r="31" customFormat="false" ht="11.85" hidden="false" customHeight="true" outlineLevel="0" collapsed="false">
      <c r="A31" s="58" t="s">
        <v>432</v>
      </c>
      <c r="B31" s="55" t="n">
        <v>32.196</v>
      </c>
      <c r="C31" s="55" t="n">
        <v>70.038</v>
      </c>
      <c r="D31" s="55" t="n">
        <v>54.698</v>
      </c>
      <c r="E31" s="55" t="n">
        <v>3.287</v>
      </c>
      <c r="F31" s="55" t="n">
        <v>156.932</v>
      </c>
      <c r="G31" s="21" t="n">
        <v>-16.0068294092775</v>
      </c>
    </row>
    <row r="32" customFormat="false" ht="11.85" hidden="false" customHeight="true" outlineLevel="0" collapsed="false">
      <c r="A32" s="58" t="s">
        <v>433</v>
      </c>
      <c r="B32" s="55" t="n">
        <v>1.565</v>
      </c>
      <c r="C32" s="55" t="n">
        <v>27.59</v>
      </c>
      <c r="D32" s="55" t="n">
        <v>46.77</v>
      </c>
      <c r="E32" s="55" t="n">
        <v>2.551</v>
      </c>
      <c r="F32" s="55" t="n">
        <v>75.925</v>
      </c>
      <c r="G32" s="21" t="n">
        <v>-49.9006921853658</v>
      </c>
    </row>
    <row r="33" customFormat="false" ht="11.85" hidden="false" customHeight="true" outlineLevel="0" collapsed="false">
      <c r="A33" s="58" t="s">
        <v>434</v>
      </c>
      <c r="B33" s="55" t="s">
        <v>18</v>
      </c>
      <c r="C33" s="55" t="n">
        <v>3.796</v>
      </c>
      <c r="D33" s="55" t="s">
        <v>18</v>
      </c>
      <c r="E33" s="55" t="n">
        <v>0.332</v>
      </c>
      <c r="F33" s="55" t="n">
        <v>3.796</v>
      </c>
      <c r="G33" s="21" t="n">
        <v>556.747404844291</v>
      </c>
    </row>
    <row r="34" customFormat="false" ht="11.85" hidden="false" customHeight="true" outlineLevel="0" collapsed="false">
      <c r="A34" s="58" t="s">
        <v>435</v>
      </c>
      <c r="B34" s="55" t="n">
        <v>2186.37</v>
      </c>
      <c r="C34" s="55" t="n">
        <v>3021.819</v>
      </c>
      <c r="D34" s="55" t="n">
        <v>2809.069</v>
      </c>
      <c r="E34" s="55" t="n">
        <v>695.255</v>
      </c>
      <c r="F34" s="55" t="n">
        <v>8017.258</v>
      </c>
      <c r="G34" s="21" t="n">
        <v>27.472399226191</v>
      </c>
    </row>
    <row r="35" s="60" customFormat="true" ht="11.85" hidden="false" customHeight="true" outlineLevel="0" collapsed="false">
      <c r="A35" s="58" t="s">
        <v>436</v>
      </c>
      <c r="B35" s="55" t="n">
        <v>3.245</v>
      </c>
      <c r="C35" s="55" t="n">
        <v>4.469</v>
      </c>
      <c r="D35" s="55" t="n">
        <v>4.449</v>
      </c>
      <c r="E35" s="55" t="n">
        <v>0.002</v>
      </c>
      <c r="F35" s="55" t="n">
        <v>12.163</v>
      </c>
      <c r="G35" s="21" t="n">
        <v>-50.0123294427092</v>
      </c>
    </row>
    <row r="36" customFormat="false" ht="11.85" hidden="false" customHeight="true" outlineLevel="0" collapsed="false">
      <c r="A36" s="58" t="s">
        <v>437</v>
      </c>
      <c r="B36" s="55" t="s">
        <v>18</v>
      </c>
      <c r="C36" s="55" t="n">
        <v>0.84</v>
      </c>
      <c r="D36" s="55" t="n">
        <v>3.303</v>
      </c>
      <c r="E36" s="55" t="n">
        <v>0.24</v>
      </c>
      <c r="F36" s="55" t="n">
        <v>4.143</v>
      </c>
      <c r="G36" s="21" t="n">
        <v>-61.7769166897315</v>
      </c>
    </row>
    <row r="37" customFormat="false" ht="11.85" hidden="false" customHeight="true" outlineLevel="0" collapsed="false">
      <c r="A37" s="58" t="s">
        <v>438</v>
      </c>
      <c r="B37" s="55" t="n">
        <v>2.926</v>
      </c>
      <c r="C37" s="55" t="n">
        <v>14.017</v>
      </c>
      <c r="D37" s="55" t="s">
        <v>18</v>
      </c>
      <c r="E37" s="55" t="n">
        <v>1.445</v>
      </c>
      <c r="F37" s="55" t="n">
        <v>16.943</v>
      </c>
      <c r="G37" s="21" t="n">
        <v>502.096659559346</v>
      </c>
    </row>
    <row r="38" customFormat="false" ht="11.85" hidden="false" customHeight="true" outlineLevel="0" collapsed="false">
      <c r="A38" s="58" t="s">
        <v>439</v>
      </c>
      <c r="B38" s="55" t="n">
        <v>2.164</v>
      </c>
      <c r="C38" s="55" t="n">
        <v>52.877</v>
      </c>
      <c r="D38" s="55" t="n">
        <v>45.34</v>
      </c>
      <c r="E38" s="55" t="n">
        <v>6.013</v>
      </c>
      <c r="F38" s="55" t="n">
        <v>100.381</v>
      </c>
      <c r="G38" s="21" t="n">
        <v>7.80441179629273</v>
      </c>
    </row>
    <row r="39" customFormat="false" ht="11.85" hidden="false" customHeight="true" outlineLevel="0" collapsed="false">
      <c r="A39" s="58" t="s">
        <v>440</v>
      </c>
      <c r="B39" s="55" t="n">
        <v>400.365</v>
      </c>
      <c r="C39" s="55" t="n">
        <v>395.302</v>
      </c>
      <c r="D39" s="55" t="n">
        <v>297.381</v>
      </c>
      <c r="E39" s="55" t="n">
        <v>148.195</v>
      </c>
      <c r="F39" s="55" t="n">
        <v>1093.048</v>
      </c>
      <c r="G39" s="21" t="n">
        <v>-37.8230018623838</v>
      </c>
    </row>
    <row r="40" customFormat="false" ht="11.85" hidden="false" customHeight="true" outlineLevel="0" collapsed="false">
      <c r="A40" s="58" t="s">
        <v>441</v>
      </c>
      <c r="B40" s="55" t="n">
        <v>2.387</v>
      </c>
      <c r="C40" s="55" t="n">
        <v>4.993</v>
      </c>
      <c r="D40" s="55" t="n">
        <v>2.577</v>
      </c>
      <c r="E40" s="55" t="n">
        <v>0.327</v>
      </c>
      <c r="F40" s="55" t="n">
        <v>9.957</v>
      </c>
      <c r="G40" s="21" t="n">
        <v>-79.7946386899085</v>
      </c>
    </row>
    <row r="41" customFormat="false" ht="11.85" hidden="false" customHeight="true" outlineLevel="0" collapsed="false">
      <c r="A41" s="58" t="s">
        <v>442</v>
      </c>
      <c r="B41" s="55" t="n">
        <v>3.155</v>
      </c>
      <c r="C41" s="55" t="n">
        <v>4.104</v>
      </c>
      <c r="D41" s="55" t="n">
        <v>4.827</v>
      </c>
      <c r="E41" s="55" t="n">
        <v>0.855</v>
      </c>
      <c r="F41" s="55" t="n">
        <v>12.086</v>
      </c>
      <c r="G41" s="21" t="n">
        <v>-33.4361403315526</v>
      </c>
    </row>
    <row r="42" customFormat="false" ht="11.85" hidden="false" customHeight="true" outlineLevel="0" collapsed="false">
      <c r="A42" s="58" t="s">
        <v>443</v>
      </c>
      <c r="B42" s="55" t="n">
        <v>42.436</v>
      </c>
      <c r="C42" s="55" t="n">
        <v>4.609</v>
      </c>
      <c r="D42" s="55" t="n">
        <v>43.893</v>
      </c>
      <c r="E42" s="55" t="n">
        <v>21.099</v>
      </c>
      <c r="F42" s="55" t="n">
        <v>90.938</v>
      </c>
      <c r="G42" s="21" t="n">
        <v>-28.2064642445487</v>
      </c>
    </row>
    <row r="43" customFormat="false" ht="11.85" hidden="false" customHeight="true" outlineLevel="0" collapsed="false">
      <c r="A43" s="58" t="s">
        <v>444</v>
      </c>
      <c r="B43" s="55" t="n">
        <v>64.686</v>
      </c>
      <c r="C43" s="55" t="n">
        <v>227.213</v>
      </c>
      <c r="D43" s="55" t="n">
        <v>59.513</v>
      </c>
      <c r="E43" s="55" t="n">
        <v>40.99</v>
      </c>
      <c r="F43" s="55" t="n">
        <v>351.412</v>
      </c>
      <c r="G43" s="21" t="n">
        <v>-64.4281673944776</v>
      </c>
    </row>
    <row r="44" customFormat="false" ht="11.85" hidden="false" customHeight="true" outlineLevel="0" collapsed="false">
      <c r="A44" s="58" t="s">
        <v>445</v>
      </c>
      <c r="B44" s="55" t="s">
        <v>18</v>
      </c>
      <c r="C44" s="55" t="s">
        <v>18</v>
      </c>
      <c r="D44" s="55" t="s">
        <v>18</v>
      </c>
      <c r="E44" s="55" t="s">
        <v>18</v>
      </c>
      <c r="F44" s="55" t="s">
        <v>18</v>
      </c>
      <c r="G44" s="21" t="n">
        <v>-100</v>
      </c>
    </row>
    <row r="45" customFormat="false" ht="11.85" hidden="false" customHeight="true" outlineLevel="0" collapsed="false">
      <c r="A45" s="58" t="s">
        <v>446</v>
      </c>
      <c r="B45" s="55" t="n">
        <v>615.774</v>
      </c>
      <c r="C45" s="55" t="n">
        <v>925.313</v>
      </c>
      <c r="D45" s="55" t="n">
        <v>1270.506</v>
      </c>
      <c r="E45" s="55" t="n">
        <v>800.661</v>
      </c>
      <c r="F45" s="55" t="n">
        <v>2811.593</v>
      </c>
      <c r="G45" s="21" t="n">
        <v>-8.91667066212783</v>
      </c>
    </row>
    <row r="46" customFormat="false" ht="11.85" hidden="false" customHeight="true" outlineLevel="0" collapsed="false">
      <c r="A46" s="58" t="s">
        <v>447</v>
      </c>
      <c r="B46" s="55" t="s">
        <v>18</v>
      </c>
      <c r="C46" s="55" t="n">
        <v>2.876</v>
      </c>
      <c r="D46" s="55" t="n">
        <v>7.296</v>
      </c>
      <c r="E46" s="55" t="n">
        <v>0.219</v>
      </c>
      <c r="F46" s="55" t="n">
        <v>10.172</v>
      </c>
      <c r="G46" s="21" t="n">
        <v>374.219114219114</v>
      </c>
    </row>
    <row r="47" customFormat="false" ht="11.85" hidden="false" customHeight="true" outlineLevel="0" collapsed="false">
      <c r="A47" s="58" t="s">
        <v>448</v>
      </c>
      <c r="B47" s="55" t="n">
        <v>15.353</v>
      </c>
      <c r="C47" s="55" t="n">
        <v>31.928</v>
      </c>
      <c r="D47" s="55" t="n">
        <v>18.862</v>
      </c>
      <c r="E47" s="55" t="n">
        <v>18.024</v>
      </c>
      <c r="F47" s="55" t="n">
        <v>66.143</v>
      </c>
      <c r="G47" s="21" t="n">
        <v>-61.9469790240366</v>
      </c>
    </row>
    <row r="48" customFormat="false" ht="11.85" hidden="false" customHeight="true" outlineLevel="0" collapsed="false">
      <c r="A48" s="58" t="s">
        <v>449</v>
      </c>
      <c r="B48" s="55" t="n">
        <v>0.389</v>
      </c>
      <c r="C48" s="55" t="s">
        <v>18</v>
      </c>
      <c r="D48" s="55" t="n">
        <v>0.193</v>
      </c>
      <c r="E48" s="55" t="n">
        <v>0.035</v>
      </c>
      <c r="F48" s="55" t="n">
        <v>0.582</v>
      </c>
      <c r="G48" s="21" t="n">
        <v>266.037735849057</v>
      </c>
    </row>
    <row r="49" customFormat="false" ht="11.85" hidden="false" customHeight="true" outlineLevel="0" collapsed="false">
      <c r="A49" s="58" t="s">
        <v>450</v>
      </c>
      <c r="B49" s="55" t="n">
        <v>45.687</v>
      </c>
      <c r="C49" s="55" t="n">
        <v>69.094</v>
      </c>
      <c r="D49" s="55" t="n">
        <v>112.593</v>
      </c>
      <c r="E49" s="55" t="n">
        <v>16.984</v>
      </c>
      <c r="F49" s="55" t="n">
        <v>227.374</v>
      </c>
      <c r="G49" s="21" t="n">
        <v>-93.4667656245915</v>
      </c>
    </row>
    <row r="50" customFormat="false" ht="11.85" hidden="false" customHeight="true" outlineLevel="0" collapsed="false">
      <c r="A50" s="58" t="s">
        <v>451</v>
      </c>
      <c r="B50" s="55" t="n">
        <v>18.122</v>
      </c>
      <c r="C50" s="55" t="n">
        <v>0.052</v>
      </c>
      <c r="D50" s="55" t="n">
        <v>11.529</v>
      </c>
      <c r="E50" s="55" t="n">
        <v>0.232</v>
      </c>
      <c r="F50" s="55" t="n">
        <v>29.703</v>
      </c>
      <c r="G50" s="21" t="n">
        <v>68.03190586638</v>
      </c>
    </row>
    <row r="51" customFormat="false" ht="11.85" hidden="false" customHeight="true" outlineLevel="0" collapsed="false">
      <c r="A51" s="58" t="s">
        <v>452</v>
      </c>
      <c r="B51" s="55" t="n">
        <v>13995.727</v>
      </c>
      <c r="C51" s="55" t="n">
        <v>12986.321</v>
      </c>
      <c r="D51" s="55" t="n">
        <v>15800.546</v>
      </c>
      <c r="E51" s="55" t="n">
        <v>4715.891</v>
      </c>
      <c r="F51" s="55" t="n">
        <v>42782.594</v>
      </c>
      <c r="G51" s="21" t="n">
        <v>17.8324722692527</v>
      </c>
    </row>
    <row r="52" customFormat="false" ht="11.85" hidden="false" customHeight="true" outlineLevel="0" collapsed="false">
      <c r="A52" s="58" t="s">
        <v>453</v>
      </c>
      <c r="B52" s="55" t="s">
        <v>18</v>
      </c>
      <c r="C52" s="55" t="s">
        <v>18</v>
      </c>
      <c r="D52" s="55" t="n">
        <v>8.477</v>
      </c>
      <c r="E52" s="55" t="n">
        <v>0.218</v>
      </c>
      <c r="F52" s="55" t="n">
        <v>8.477</v>
      </c>
      <c r="G52" s="21" t="n">
        <v>0.820647002854429</v>
      </c>
    </row>
    <row r="53" customFormat="false" ht="11.85" hidden="false" customHeight="true" outlineLevel="0" collapsed="false">
      <c r="A53" s="58" t="s">
        <v>454</v>
      </c>
      <c r="B53" s="55" t="n">
        <v>3959.862</v>
      </c>
      <c r="C53" s="55" t="n">
        <v>15118.495</v>
      </c>
      <c r="D53" s="55" t="n">
        <v>24833.95</v>
      </c>
      <c r="E53" s="55" t="n">
        <v>5094.739</v>
      </c>
      <c r="F53" s="55" t="n">
        <v>43912.307</v>
      </c>
      <c r="G53" s="21" t="n">
        <v>217.756211948685</v>
      </c>
    </row>
    <row r="54" customFormat="false" ht="11.85" hidden="false" customHeight="true" outlineLevel="0" collapsed="false">
      <c r="A54" s="58" t="s">
        <v>455</v>
      </c>
      <c r="B54" s="55" t="n">
        <v>49.942</v>
      </c>
      <c r="C54" s="55" t="n">
        <v>41.093</v>
      </c>
      <c r="D54" s="55" t="n">
        <v>8.135</v>
      </c>
      <c r="E54" s="55" t="n">
        <v>25.929</v>
      </c>
      <c r="F54" s="55" t="n">
        <v>99.17</v>
      </c>
      <c r="G54" s="21" t="n">
        <v>-8.05418285322233</v>
      </c>
    </row>
    <row r="55" customFormat="false" ht="11.85" hidden="false" customHeight="true" outlineLevel="0" collapsed="false">
      <c r="A55" s="58" t="s">
        <v>456</v>
      </c>
      <c r="B55" s="55" t="n">
        <v>82.745</v>
      </c>
      <c r="C55" s="55" t="n">
        <v>60.596</v>
      </c>
      <c r="D55" s="55" t="n">
        <v>84.38</v>
      </c>
      <c r="E55" s="55" t="n">
        <v>75.505</v>
      </c>
      <c r="F55" s="55" t="n">
        <v>227.721</v>
      </c>
      <c r="G55" s="21" t="n">
        <v>-67.0409973918908</v>
      </c>
    </row>
    <row r="56" customFormat="false" ht="11.85" hidden="false" customHeight="true" outlineLevel="0" collapsed="false">
      <c r="A56" s="58" t="s">
        <v>457</v>
      </c>
      <c r="B56" s="55" t="n">
        <v>4295.749</v>
      </c>
      <c r="C56" s="55" t="n">
        <v>5361.09</v>
      </c>
      <c r="D56" s="55" t="n">
        <v>5241.634</v>
      </c>
      <c r="E56" s="55" t="n">
        <v>1615.721</v>
      </c>
      <c r="F56" s="55" t="n">
        <v>14898.473</v>
      </c>
      <c r="G56" s="21" t="n">
        <v>10.3712164443594</v>
      </c>
    </row>
    <row r="57" customFormat="false" ht="11.85" hidden="false" customHeight="true" outlineLevel="0" collapsed="false">
      <c r="A57" s="58" t="s">
        <v>458</v>
      </c>
      <c r="B57" s="55" t="n">
        <v>12565.614</v>
      </c>
      <c r="C57" s="55" t="n">
        <v>10677.426</v>
      </c>
      <c r="D57" s="55" t="n">
        <v>10576.719</v>
      </c>
      <c r="E57" s="55" t="n">
        <v>4154.348</v>
      </c>
      <c r="F57" s="55" t="n">
        <v>33819.759</v>
      </c>
      <c r="G57" s="21" t="n">
        <v>-3.66085382159494</v>
      </c>
    </row>
    <row r="58" customFormat="false" ht="11.85" hidden="false" customHeight="true" outlineLevel="0" collapsed="false">
      <c r="A58" s="58" t="s">
        <v>459</v>
      </c>
      <c r="B58" s="55" t="n">
        <v>143142.201</v>
      </c>
      <c r="C58" s="55" t="n">
        <v>150804.359</v>
      </c>
      <c r="D58" s="55" t="n">
        <v>175872.987</v>
      </c>
      <c r="E58" s="55" t="n">
        <v>41717.248</v>
      </c>
      <c r="F58" s="55" t="n">
        <v>469819.547</v>
      </c>
      <c r="G58" s="21" t="n">
        <v>-7.53042318830609</v>
      </c>
    </row>
    <row r="59" customFormat="false" ht="11.85" hidden="false" customHeight="true" outlineLevel="0" collapsed="false">
      <c r="A59" s="58" t="s">
        <v>460</v>
      </c>
      <c r="B59" s="55" t="n">
        <v>25096.163</v>
      </c>
      <c r="C59" s="55" t="n">
        <v>25479.179</v>
      </c>
      <c r="D59" s="55" t="n">
        <v>22420.557</v>
      </c>
      <c r="E59" s="55" t="n">
        <v>7413.509</v>
      </c>
      <c r="F59" s="55" t="n">
        <v>72995.899</v>
      </c>
      <c r="G59" s="21" t="n">
        <v>-15.6192707467804</v>
      </c>
    </row>
    <row r="60" customFormat="false" ht="11.25" hidden="false" customHeight="true" outlineLevel="0" collapsed="false"/>
  </sheetData>
  <mergeCells count="3">
    <mergeCell ref="A3:A4"/>
    <mergeCell ref="E3:F3"/>
    <mergeCell ref="B4:D4"/>
  </mergeCells>
  <conditionalFormatting sqref="B1:F2 G1:G4 A1:A4 A6:A59 G6:G47">
    <cfRule type="cellIs" priority="2" operator="equal" aboveAverage="0" equalAverage="0" bottom="0" percent="0" rank="0" text="" dxfId="48">
      <formula>"."</formula>
    </cfRule>
    <cfRule type="cellIs" priority="3" operator="equal" aboveAverage="0" equalAverage="0" bottom="0" percent="0" rank="0" text="" dxfId="49">
      <formula>"..."</formula>
    </cfRule>
  </conditionalFormatting>
  <conditionalFormatting sqref="B6:F47">
    <cfRule type="cellIs" priority="4" operator="equal" aboveAverage="0" equalAverage="0" bottom="0" percent="0" rank="0" text="" dxfId="50">
      <formula>"..."</formula>
    </cfRule>
    <cfRule type="cellIs" priority="5" operator="equal" aboveAverage="0" equalAverage="0" bottom="0" percent="0" rank="0" text="" dxfId="51">
      <formula>"."</formula>
    </cfRule>
  </conditionalFormatting>
  <conditionalFormatting sqref="G51 G53:G59">
    <cfRule type="cellIs" priority="6" operator="equal" aboveAverage="0" equalAverage="0" bottom="0" percent="0" rank="0" text="" dxfId="52">
      <formula>"."</formula>
    </cfRule>
    <cfRule type="cellIs" priority="7" operator="equal" aboveAverage="0" equalAverage="0" bottom="0" percent="0" rank="0" text="" dxfId="53">
      <formula>"..."</formula>
    </cfRule>
  </conditionalFormatting>
  <conditionalFormatting sqref="B48:F59">
    <cfRule type="cellIs" priority="8" operator="equal" aboveAverage="0" equalAverage="0" bottom="0" percent="0" rank="0" text="" dxfId="54">
      <formula>"..."</formula>
    </cfRule>
    <cfRule type="cellIs" priority="9" operator="equal" aboveAverage="0" equalAverage="0" bottom="0" percent="0" rank="0" text="" dxfId="55">
      <formula>"."</formula>
    </cfRule>
  </conditionalFormatting>
  <conditionalFormatting sqref="A5">
    <cfRule type="cellIs" priority="10" operator="equal" aboveAverage="0" equalAverage="0" bottom="0" percent="0" rank="0" text="" dxfId="56">
      <formula>"."</formula>
    </cfRule>
    <cfRule type="cellIs" priority="11" operator="equal" aboveAverage="0" equalAverage="0" bottom="0" percent="0" rank="0" text="" dxfId="57">
      <formula>"..."</formula>
    </cfRule>
  </conditionalFormatting>
  <conditionalFormatting sqref="G48:G50">
    <cfRule type="cellIs" priority="12" operator="equal" aboveAverage="0" equalAverage="0" bottom="0" percent="0" rank="0" text="" dxfId="58">
      <formula>"."</formula>
    </cfRule>
    <cfRule type="cellIs" priority="13" operator="equal" aboveAverage="0" equalAverage="0" bottom="0" percent="0" rank="0" text="" dxfId="59">
      <formula>"..."</formula>
    </cfRule>
  </conditionalFormatting>
  <conditionalFormatting sqref="G52">
    <cfRule type="cellIs" priority="14" operator="equal" aboveAverage="0" equalAverage="0" bottom="0" percent="0" rank="0" text="" dxfId="60">
      <formula>"."</formula>
    </cfRule>
    <cfRule type="cellIs" priority="15" operator="equal" aboveAverage="0" equalAverage="0" bottom="0" percent="0" rank="0" text="" dxfId="6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6T08:34:24Z</dcterms:created>
  <dc:creator>Statistisches Landesamt Baden-Württemberg</dc:creator>
  <dc:description/>
  <cp:keywords>Ausfuhr Außenhandelsstatistik Warenverkehr Extrahandelsstatistik Intrahandelsstatistik Exporte</cp:keywords>
  <dc:language>en-US</dc:language>
  <cp:lastModifiedBy>Hartmann, Jeannette (STL)</cp:lastModifiedBy>
  <cp:lastPrinted>2014-06-03T14:08:23Z</cp:lastPrinted>
  <dcterms:modified xsi:type="dcterms:W3CDTF">2014-06-04T06:55:57Z</dcterms:modified>
  <cp:revision>0</cp:revision>
  <dc:subject>Statistische Berichte</dc:subject>
  <dc:title>Ausfuhr Baden-Württembergs im 1. Vierteljahr 2014</dc:title>
</cp:coreProperties>
</file>