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564">
  <si>
    <t xml:space="preserve">1. Ausfuhr Baden-Württembergs im 4. Vierteljahr 2013 nach Warengruppen und Warenuntergruppen der Ernährungswirtschaft   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X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4. Vierteljahr 2013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r>
      <rPr>
        <sz val="8"/>
        <rFont val="Arial"/>
        <family val="2"/>
      </rPr>
      <t xml:space="preserve">Pharmazeutische Erzeugnisse</t>
    </r>
    <r>
      <rPr>
        <vertAlign val="superscript"/>
        <sz val="8"/>
        <rFont val="Arial"/>
        <family val="2"/>
      </rPr>
      <t xml:space="preserve">1)</t>
    </r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1) Bei dieser Warenuntergruppe ist für das endgültige Jahresergebnis 2013 eine Erhöhung der Ausfuhrwerte zu erwarten.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4. Vierteljahr 2013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ettland 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4. Vierteljahr 2013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14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90169.162</v>
      </c>
      <c r="D5" s="17" t="n">
        <v>356431.433</v>
      </c>
      <c r="E5" s="17" t="n">
        <v>330550.487</v>
      </c>
      <c r="F5" s="17" t="n">
        <v>4061157.88</v>
      </c>
      <c r="G5" s="17" t="n">
        <v>4397948.554</v>
      </c>
      <c r="H5" s="18" t="n">
        <v>3.641607016104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3430.723</v>
      </c>
      <c r="D6" s="20" t="n">
        <v>2821.849</v>
      </c>
      <c r="E6" s="20" t="n">
        <v>2747.359</v>
      </c>
      <c r="F6" s="20" t="n">
        <v>10138.41</v>
      </c>
      <c r="G6" s="20" t="n">
        <v>33798.649</v>
      </c>
      <c r="H6" s="21" t="n">
        <v>6.00263273393034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1029.936</v>
      </c>
      <c r="D7" s="20" t="n">
        <v>324.349</v>
      </c>
      <c r="E7" s="20" t="n">
        <v>550.75</v>
      </c>
      <c r="F7" s="20" t="n">
        <v>161.951</v>
      </c>
      <c r="G7" s="20" t="n">
        <v>7803.231</v>
      </c>
      <c r="H7" s="21" t="n">
        <v>20.7569906756945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210.648</v>
      </c>
      <c r="D8" s="20" t="n">
        <v>431.106</v>
      </c>
      <c r="E8" s="20" t="n">
        <v>253.927</v>
      </c>
      <c r="F8" s="20" t="n">
        <v>1671.995</v>
      </c>
      <c r="G8" s="20" t="n">
        <v>4646.466</v>
      </c>
      <c r="H8" s="21" t="n">
        <v>-4.63173191191531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833.081</v>
      </c>
      <c r="D9" s="20" t="n">
        <v>1738.998</v>
      </c>
      <c r="E9" s="20" t="n">
        <v>1646.551</v>
      </c>
      <c r="F9" s="20" t="n">
        <v>8113.887</v>
      </c>
      <c r="G9" s="20" t="n">
        <v>16678.242</v>
      </c>
      <c r="H9" s="21" t="n">
        <v>3.37863732965906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n">
        <v>2.1</v>
      </c>
      <c r="E10" s="20" t="s">
        <v>18</v>
      </c>
      <c r="F10" s="20" t="n">
        <v>2.943</v>
      </c>
      <c r="G10" s="20" t="n">
        <v>11.05</v>
      </c>
      <c r="H10" s="21" t="s">
        <v>19</v>
      </c>
    </row>
    <row r="11" customFormat="false" ht="15" hidden="false" customHeight="true" outlineLevel="0" collapsed="false">
      <c r="A11" s="22" t="n">
        <v>107</v>
      </c>
      <c r="B11" s="23" t="s">
        <v>20</v>
      </c>
      <c r="C11" s="20" t="n">
        <v>79.135</v>
      </c>
      <c r="D11" s="20" t="n">
        <v>84.702</v>
      </c>
      <c r="E11" s="20" t="n">
        <v>33.44</v>
      </c>
      <c r="F11" s="20" t="n">
        <v>35.728</v>
      </c>
      <c r="G11" s="20" t="n">
        <v>853.638</v>
      </c>
      <c r="H11" s="21" t="n">
        <v>91.5377987596371</v>
      </c>
    </row>
    <row r="12" customFormat="false" ht="15" hidden="false" customHeight="true" outlineLevel="0" collapsed="false">
      <c r="A12" s="22" t="n">
        <v>109</v>
      </c>
      <c r="B12" s="23" t="s">
        <v>21</v>
      </c>
      <c r="C12" s="20" t="n">
        <v>277.923</v>
      </c>
      <c r="D12" s="20" t="n">
        <v>240.594</v>
      </c>
      <c r="E12" s="20" t="n">
        <v>262.691</v>
      </c>
      <c r="F12" s="20" t="n">
        <v>151.906</v>
      </c>
      <c r="G12" s="20" t="n">
        <v>3806.022</v>
      </c>
      <c r="H12" s="21" t="n">
        <v>-4.17459961780841</v>
      </c>
    </row>
    <row r="13" customFormat="false" ht="23.25" hidden="false" customHeight="true" outlineLevel="0" collapsed="false">
      <c r="A13" s="2" t="n">
        <v>2</v>
      </c>
      <c r="B13" s="19" t="s">
        <v>22</v>
      </c>
      <c r="C13" s="20" t="n">
        <v>105002.903</v>
      </c>
      <c r="D13" s="20" t="n">
        <v>104989.607</v>
      </c>
      <c r="E13" s="20" t="n">
        <v>99650.192</v>
      </c>
      <c r="F13" s="20" t="n">
        <v>627873.612</v>
      </c>
      <c r="G13" s="20" t="n">
        <v>1304840.151</v>
      </c>
      <c r="H13" s="21" t="n">
        <v>7.50803132910751</v>
      </c>
    </row>
    <row r="14" customFormat="false" ht="25.5" hidden="false" customHeight="true" outlineLevel="0" collapsed="false">
      <c r="A14" s="24" t="s">
        <v>23</v>
      </c>
      <c r="B14" s="25" t="s">
        <v>24</v>
      </c>
      <c r="C14" s="20" t="n">
        <v>29436.033</v>
      </c>
      <c r="D14" s="20" t="n">
        <v>28750.918</v>
      </c>
      <c r="E14" s="20" t="n">
        <v>29435.714</v>
      </c>
      <c r="F14" s="20" t="n">
        <v>281429.456</v>
      </c>
      <c r="G14" s="20" t="n">
        <v>377219.311</v>
      </c>
      <c r="H14" s="21" t="n">
        <v>25.7576715186818</v>
      </c>
    </row>
    <row r="15" customFormat="false" ht="25.5" hidden="false" customHeight="true" outlineLevel="0" collapsed="false">
      <c r="A15" s="24" t="s">
        <v>25</v>
      </c>
      <c r="B15" s="25" t="s">
        <v>26</v>
      </c>
      <c r="C15" s="20" t="n">
        <v>3025.144</v>
      </c>
      <c r="D15" s="20" t="n">
        <v>3966.096</v>
      </c>
      <c r="E15" s="20" t="n">
        <v>1979.678</v>
      </c>
      <c r="F15" s="20" t="n">
        <v>6239.939</v>
      </c>
      <c r="G15" s="20" t="n">
        <v>29841.161</v>
      </c>
      <c r="H15" s="21" t="n">
        <v>7.8035459411828</v>
      </c>
    </row>
    <row r="16" customFormat="false" ht="15" hidden="false" customHeight="true" outlineLevel="0" collapsed="false">
      <c r="A16" s="22" t="n">
        <v>203</v>
      </c>
      <c r="B16" s="23" t="s">
        <v>27</v>
      </c>
      <c r="C16" s="20" t="n">
        <v>16341.478</v>
      </c>
      <c r="D16" s="20" t="n">
        <v>16403.132</v>
      </c>
      <c r="E16" s="20" t="n">
        <v>18517.865</v>
      </c>
      <c r="F16" s="20" t="n">
        <v>59871.575</v>
      </c>
      <c r="G16" s="20" t="n">
        <v>240097.057</v>
      </c>
      <c r="H16" s="21" t="n">
        <v>7.74489684228597</v>
      </c>
    </row>
    <row r="17" customFormat="false" ht="15" hidden="false" customHeight="true" outlineLevel="0" collapsed="false">
      <c r="A17" s="22" t="n">
        <v>204</v>
      </c>
      <c r="B17" s="23" t="s">
        <v>28</v>
      </c>
      <c r="C17" s="20" t="n">
        <v>43400.543</v>
      </c>
      <c r="D17" s="20" t="n">
        <v>45984.242</v>
      </c>
      <c r="E17" s="20" t="n">
        <v>40586.562</v>
      </c>
      <c r="F17" s="20" t="n">
        <v>200320.742</v>
      </c>
      <c r="G17" s="20" t="n">
        <v>537040.243</v>
      </c>
      <c r="H17" s="21" t="n">
        <v>-2.60074430343244</v>
      </c>
    </row>
    <row r="18" customFormat="false" ht="36.95" hidden="false" customHeight="true" outlineLevel="0" collapsed="false">
      <c r="A18" s="24" t="s">
        <v>29</v>
      </c>
      <c r="B18" s="25" t="s">
        <v>30</v>
      </c>
      <c r="C18" s="20" t="n">
        <v>1261.206</v>
      </c>
      <c r="D18" s="20" t="n">
        <v>969.433</v>
      </c>
      <c r="E18" s="20" t="n">
        <v>1027.278</v>
      </c>
      <c r="F18" s="20" t="n">
        <v>2021.911</v>
      </c>
      <c r="G18" s="20" t="n">
        <v>12234.759</v>
      </c>
      <c r="H18" s="21" t="n">
        <v>2.0233118061434</v>
      </c>
    </row>
    <row r="19" customFormat="false" ht="15" hidden="false" customHeight="true" outlineLevel="0" collapsed="false">
      <c r="A19" s="22" t="n">
        <v>208</v>
      </c>
      <c r="B19" s="23" t="s">
        <v>31</v>
      </c>
      <c r="C19" s="20" t="n">
        <v>4282.752</v>
      </c>
      <c r="D19" s="20" t="n">
        <v>2230.196</v>
      </c>
      <c r="E19" s="20" t="n">
        <v>2716.767</v>
      </c>
      <c r="F19" s="20" t="n">
        <v>41041.908</v>
      </c>
      <c r="G19" s="20" t="n">
        <v>30952.894</v>
      </c>
      <c r="H19" s="21" t="n">
        <v>54.7832761680544</v>
      </c>
    </row>
    <row r="20" customFormat="false" ht="15" hidden="false" customHeight="true" outlineLevel="0" collapsed="false">
      <c r="A20" s="22" t="n">
        <v>209</v>
      </c>
      <c r="B20" s="23" t="s">
        <v>32</v>
      </c>
      <c r="C20" s="20" t="n">
        <v>174.528</v>
      </c>
      <c r="D20" s="20" t="n">
        <v>42.187</v>
      </c>
      <c r="E20" s="20" t="n">
        <v>230.316</v>
      </c>
      <c r="F20" s="20" t="n">
        <v>2239.747</v>
      </c>
      <c r="G20" s="20" t="n">
        <v>2413.982</v>
      </c>
      <c r="H20" s="21" t="n">
        <v>-65.5233639507378</v>
      </c>
    </row>
    <row r="21" customFormat="false" ht="24.75" hidden="false" customHeight="true" outlineLevel="0" collapsed="false">
      <c r="A21" s="24" t="s">
        <v>33</v>
      </c>
      <c r="B21" s="25" t="s">
        <v>34</v>
      </c>
      <c r="C21" s="20" t="n">
        <v>436.097</v>
      </c>
      <c r="D21" s="20" t="n">
        <v>198.391</v>
      </c>
      <c r="E21" s="20" t="n">
        <v>214.546</v>
      </c>
      <c r="F21" s="20" t="n">
        <v>6242.731</v>
      </c>
      <c r="G21" s="20" t="n">
        <v>1851.161</v>
      </c>
      <c r="H21" s="21" t="n">
        <v>69.6319279818855</v>
      </c>
    </row>
    <row r="22" customFormat="false" ht="15.75" hidden="false" customHeight="true" outlineLevel="0" collapsed="false">
      <c r="A22" s="22" t="n">
        <v>219</v>
      </c>
      <c r="B22" s="23" t="s">
        <v>35</v>
      </c>
      <c r="C22" s="20" t="n">
        <v>6645.122</v>
      </c>
      <c r="D22" s="20" t="n">
        <v>6445.012</v>
      </c>
      <c r="E22" s="20" t="n">
        <v>4941.466</v>
      </c>
      <c r="F22" s="20" t="n">
        <v>28465.603</v>
      </c>
      <c r="G22" s="20" t="n">
        <v>73189.583</v>
      </c>
      <c r="H22" s="21" t="n">
        <v>1.9718278893549</v>
      </c>
    </row>
    <row r="23" customFormat="false" ht="23.25" hidden="false" customHeight="true" outlineLevel="0" collapsed="false">
      <c r="A23" s="2" t="n">
        <v>3</v>
      </c>
      <c r="B23" s="19" t="s">
        <v>36</v>
      </c>
      <c r="C23" s="20" t="n">
        <v>269371.513</v>
      </c>
      <c r="D23" s="20" t="n">
        <v>233540.359</v>
      </c>
      <c r="E23" s="20" t="n">
        <v>208186.179</v>
      </c>
      <c r="F23" s="20" t="n">
        <v>3264513.806</v>
      </c>
      <c r="G23" s="20" t="n">
        <v>2872382.744</v>
      </c>
      <c r="H23" s="21" t="n">
        <v>1.64999457780866</v>
      </c>
    </row>
    <row r="24" customFormat="false" ht="15" hidden="false" customHeight="true" outlineLevel="0" collapsed="false">
      <c r="A24" s="22" t="n">
        <v>301</v>
      </c>
      <c r="B24" s="23" t="s">
        <v>37</v>
      </c>
      <c r="C24" s="20" t="n">
        <v>7761.801</v>
      </c>
      <c r="D24" s="20" t="n">
        <v>5689.346</v>
      </c>
      <c r="E24" s="20" t="n">
        <v>4904.359</v>
      </c>
      <c r="F24" s="20" t="n">
        <v>308195.472</v>
      </c>
      <c r="G24" s="20" t="n">
        <v>71707.003</v>
      </c>
      <c r="H24" s="21" t="n">
        <v>-20.4621328801323</v>
      </c>
    </row>
    <row r="25" customFormat="false" ht="15" hidden="false" customHeight="true" outlineLevel="0" collapsed="false">
      <c r="A25" s="22" t="n">
        <v>302</v>
      </c>
      <c r="B25" s="23" t="s">
        <v>38</v>
      </c>
      <c r="C25" s="20" t="n">
        <v>656.462</v>
      </c>
      <c r="D25" s="20" t="n">
        <v>490.91</v>
      </c>
      <c r="E25" s="20" t="n">
        <v>395.118</v>
      </c>
      <c r="F25" s="20" t="n">
        <v>17541.187</v>
      </c>
      <c r="G25" s="20" t="n">
        <v>3483.152</v>
      </c>
      <c r="H25" s="21" t="n">
        <v>105.628290100932</v>
      </c>
    </row>
    <row r="26" customFormat="false" ht="15" hidden="false" customHeight="true" outlineLevel="0" collapsed="false">
      <c r="A26" s="22" t="n">
        <v>303</v>
      </c>
      <c r="B26" s="23" t="s">
        <v>39</v>
      </c>
      <c r="C26" s="20" t="n">
        <v>185.324</v>
      </c>
      <c r="D26" s="20" t="n">
        <v>289.489</v>
      </c>
      <c r="E26" s="20" t="n">
        <v>319.513</v>
      </c>
      <c r="F26" s="20" t="n">
        <v>51032.937</v>
      </c>
      <c r="G26" s="20" t="n">
        <v>11730.345</v>
      </c>
      <c r="H26" s="21" t="n">
        <v>-7.14090750983938</v>
      </c>
    </row>
    <row r="27" customFormat="false" ht="15" hidden="false" customHeight="true" outlineLevel="0" collapsed="false">
      <c r="A27" s="22" t="n">
        <v>304</v>
      </c>
      <c r="B27" s="23" t="s">
        <v>40</v>
      </c>
      <c r="C27" s="20" t="n">
        <v>212.631</v>
      </c>
      <c r="D27" s="20" t="n">
        <v>77.016</v>
      </c>
      <c r="E27" s="20" t="n">
        <v>91.457</v>
      </c>
      <c r="F27" s="20" t="n">
        <v>9715.16</v>
      </c>
      <c r="G27" s="20" t="n">
        <v>2350.191</v>
      </c>
      <c r="H27" s="21" t="n">
        <v>3.95951835709536</v>
      </c>
    </row>
    <row r="28" customFormat="false" ht="15" hidden="false" customHeight="true" outlineLevel="0" collapsed="false">
      <c r="A28" s="22" t="n">
        <v>305</v>
      </c>
      <c r="B28" s="23" t="s">
        <v>41</v>
      </c>
      <c r="C28" s="20" t="n">
        <v>5583.009</v>
      </c>
      <c r="D28" s="20" t="n">
        <v>7333.143</v>
      </c>
      <c r="E28" s="20" t="n">
        <v>6780.221</v>
      </c>
      <c r="F28" s="20" t="n">
        <v>268420.049</v>
      </c>
      <c r="G28" s="20" t="n">
        <v>74415.171</v>
      </c>
      <c r="H28" s="21" t="n">
        <v>-30.5989908389946</v>
      </c>
    </row>
    <row r="29" customFormat="false" ht="25.5" hidden="false" customHeight="true" outlineLevel="0" collapsed="false">
      <c r="A29" s="24" t="s">
        <v>42</v>
      </c>
      <c r="B29" s="25" t="s">
        <v>43</v>
      </c>
      <c r="C29" s="20" t="n">
        <v>110.842</v>
      </c>
      <c r="D29" s="20" t="n">
        <v>83.299</v>
      </c>
      <c r="E29" s="20" t="n">
        <v>206.089</v>
      </c>
      <c r="F29" s="20" t="n">
        <v>7859.137</v>
      </c>
      <c r="G29" s="20" t="n">
        <v>2150.968</v>
      </c>
      <c r="H29" s="21" t="n">
        <v>29.3620808900917</v>
      </c>
    </row>
    <row r="30" customFormat="false" ht="15" hidden="false" customHeight="true" outlineLevel="0" collapsed="false">
      <c r="A30" s="22" t="n">
        <v>309</v>
      </c>
      <c r="B30" s="23" t="s">
        <v>44</v>
      </c>
      <c r="C30" s="20" t="n">
        <v>443.503</v>
      </c>
      <c r="D30" s="20" t="n">
        <v>327.585</v>
      </c>
      <c r="E30" s="20" t="n">
        <v>364.616</v>
      </c>
      <c r="F30" s="20" t="n">
        <v>3780.986</v>
      </c>
      <c r="G30" s="20" t="n">
        <v>4287.162</v>
      </c>
      <c r="H30" s="21" t="n">
        <v>-2.81662459777644</v>
      </c>
    </row>
    <row r="31" customFormat="false" ht="25.5" hidden="false" customHeight="true" outlineLevel="0" collapsed="false">
      <c r="A31" s="24" t="s">
        <v>45</v>
      </c>
      <c r="B31" s="25" t="s">
        <v>46</v>
      </c>
      <c r="C31" s="20" t="n">
        <v>5453.598</v>
      </c>
      <c r="D31" s="20" t="n">
        <v>6077.129</v>
      </c>
      <c r="E31" s="20" t="n">
        <v>5774.637</v>
      </c>
      <c r="F31" s="20" t="n">
        <v>162598.401</v>
      </c>
      <c r="G31" s="20" t="n">
        <v>73614.275</v>
      </c>
      <c r="H31" s="21" t="n">
        <v>21.0282065166147</v>
      </c>
    </row>
    <row r="32" customFormat="false" ht="25.5" hidden="false" customHeight="true" outlineLevel="0" collapsed="false">
      <c r="A32" s="24" t="s">
        <v>47</v>
      </c>
      <c r="B32" s="25" t="s">
        <v>48</v>
      </c>
      <c r="C32" s="20" t="n">
        <v>22116.799</v>
      </c>
      <c r="D32" s="20" t="n">
        <v>18496.34</v>
      </c>
      <c r="E32" s="20" t="n">
        <v>17529.116</v>
      </c>
      <c r="F32" s="20" t="n">
        <v>124337.669</v>
      </c>
      <c r="G32" s="20" t="n">
        <v>246342.014</v>
      </c>
      <c r="H32" s="21" t="n">
        <v>-8.46103757707229</v>
      </c>
    </row>
    <row r="33" customFormat="false" ht="13.5" hidden="false" customHeight="true" outlineLevel="0" collapsed="false">
      <c r="A33" s="22" t="n">
        <v>316</v>
      </c>
      <c r="B33" s="23" t="s">
        <v>49</v>
      </c>
      <c r="C33" s="20" t="n">
        <v>2668.379</v>
      </c>
      <c r="D33" s="20" t="n">
        <v>1888.765</v>
      </c>
      <c r="E33" s="20" t="n">
        <v>1258.926</v>
      </c>
      <c r="F33" s="20" t="n">
        <v>61783.247</v>
      </c>
      <c r="G33" s="20" t="n">
        <v>27964.103</v>
      </c>
      <c r="H33" s="21" t="n">
        <v>1.47493735404458</v>
      </c>
    </row>
    <row r="34" customFormat="false" ht="34.5" hidden="false" customHeight="true" outlineLevel="0" collapsed="false">
      <c r="A34" s="24" t="s">
        <v>50</v>
      </c>
      <c r="B34" s="25" t="s">
        <v>51</v>
      </c>
      <c r="C34" s="20" t="n">
        <v>479.522</v>
      </c>
      <c r="D34" s="20" t="n">
        <v>388.494</v>
      </c>
      <c r="E34" s="20" t="n">
        <v>440.638</v>
      </c>
      <c r="F34" s="20" t="n">
        <v>459.074</v>
      </c>
      <c r="G34" s="20" t="n">
        <v>6053.708</v>
      </c>
      <c r="H34" s="21" t="n">
        <v>17.2436232389852</v>
      </c>
    </row>
    <row r="35" customFormat="false" ht="15" hidden="false" customHeight="true" outlineLevel="0" collapsed="false">
      <c r="A35" s="22" t="n">
        <v>325</v>
      </c>
      <c r="B35" s="23" t="s">
        <v>52</v>
      </c>
      <c r="C35" s="20" t="n">
        <v>112.614</v>
      </c>
      <c r="D35" s="20" t="n">
        <v>125.961</v>
      </c>
      <c r="E35" s="20" t="n">
        <v>108.086</v>
      </c>
      <c r="F35" s="20" t="n">
        <v>1870.207</v>
      </c>
      <c r="G35" s="20" t="n">
        <v>1243.193</v>
      </c>
      <c r="H35" s="21" t="n">
        <v>-6.59124498372175</v>
      </c>
    </row>
    <row r="36" customFormat="false" ht="15" hidden="false" customHeight="true" outlineLevel="0" collapsed="false">
      <c r="A36" s="22" t="n">
        <v>335</v>
      </c>
      <c r="B36" s="23" t="s">
        <v>53</v>
      </c>
      <c r="C36" s="20" t="n">
        <v>2807.549</v>
      </c>
      <c r="D36" s="20" t="n">
        <v>2045.041</v>
      </c>
      <c r="E36" s="20" t="n">
        <v>2628.805</v>
      </c>
      <c r="F36" s="20" t="n">
        <v>186086.316</v>
      </c>
      <c r="G36" s="20" t="n">
        <v>25766.983</v>
      </c>
      <c r="H36" s="21" t="n">
        <v>13.7489191042334</v>
      </c>
    </row>
    <row r="37" customFormat="false" ht="15" hidden="false" customHeight="true" outlineLevel="0" collapsed="false">
      <c r="A37" s="22" t="n">
        <v>340</v>
      </c>
      <c r="B37" s="23" t="s">
        <v>54</v>
      </c>
      <c r="C37" s="20" t="n">
        <v>2044.462</v>
      </c>
      <c r="D37" s="20" t="n">
        <v>1014.349</v>
      </c>
      <c r="E37" s="20" t="n">
        <v>1560.244</v>
      </c>
      <c r="F37" s="20" t="n">
        <v>12461.952</v>
      </c>
      <c r="G37" s="20" t="n">
        <v>14238.591</v>
      </c>
      <c r="H37" s="21" t="n">
        <v>60.604154712749</v>
      </c>
    </row>
    <row r="38" customFormat="false" ht="15" hidden="false" customHeight="true" outlineLevel="0" collapsed="false">
      <c r="A38" s="22" t="n">
        <v>345</v>
      </c>
      <c r="B38" s="23" t="s">
        <v>55</v>
      </c>
      <c r="C38" s="20" t="n">
        <v>2912.769</v>
      </c>
      <c r="D38" s="20" t="n">
        <v>820.225</v>
      </c>
      <c r="E38" s="20" t="n">
        <v>1312.391</v>
      </c>
      <c r="F38" s="20" t="n">
        <v>20942.954</v>
      </c>
      <c r="G38" s="20" t="n">
        <v>26759.051</v>
      </c>
      <c r="H38" s="21" t="n">
        <v>19.4518367933633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50</v>
      </c>
      <c r="B2" s="46"/>
      <c r="C2" s="46"/>
      <c r="D2" s="46"/>
    </row>
    <row r="3" customFormat="false" ht="33" hidden="false" customHeight="true" outlineLevel="0" collapsed="false">
      <c r="A3" s="48" t="s">
        <v>293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2</v>
      </c>
    </row>
    <row r="6" customFormat="false" ht="12.75" hidden="false" customHeight="true" outlineLevel="0" collapsed="false">
      <c r="A6" s="58" t="s">
        <v>463</v>
      </c>
      <c r="B6" s="55" t="n">
        <v>1909.361</v>
      </c>
      <c r="C6" s="55" t="n">
        <v>1719.972</v>
      </c>
      <c r="D6" s="55" t="n">
        <v>1317.249</v>
      </c>
      <c r="E6" s="55" t="n">
        <v>2180.886</v>
      </c>
      <c r="F6" s="55" t="n">
        <v>23214.199</v>
      </c>
      <c r="G6" s="21" t="n">
        <v>4.02395478980408</v>
      </c>
    </row>
    <row r="7" customFormat="false" ht="12.75" hidden="false" customHeight="true" outlineLevel="0" collapsed="false">
      <c r="A7" s="58" t="s">
        <v>464</v>
      </c>
      <c r="B7" s="55" t="n">
        <v>1573.57</v>
      </c>
      <c r="C7" s="55" t="n">
        <v>1332.145</v>
      </c>
      <c r="D7" s="55" t="n">
        <v>1151.682</v>
      </c>
      <c r="E7" s="55" t="n">
        <v>4942.474</v>
      </c>
      <c r="F7" s="55" t="n">
        <v>20193.739</v>
      </c>
      <c r="G7" s="21" t="n">
        <v>-12.5563498988089</v>
      </c>
    </row>
    <row r="8" customFormat="false" ht="12.75" hidden="false" customHeight="true" outlineLevel="0" collapsed="false">
      <c r="A8" s="58" t="s">
        <v>465</v>
      </c>
      <c r="B8" s="55" t="n">
        <v>3169.51</v>
      </c>
      <c r="C8" s="55" t="n">
        <v>2107.54</v>
      </c>
      <c r="D8" s="55" t="n">
        <v>3141.569</v>
      </c>
      <c r="E8" s="55" t="n">
        <v>5950.825</v>
      </c>
      <c r="F8" s="55" t="n">
        <v>35050.194</v>
      </c>
      <c r="G8" s="21" t="n">
        <v>10.6124325603203</v>
      </c>
    </row>
    <row r="9" customFormat="false" ht="12.75" hidden="false" customHeight="true" outlineLevel="0" collapsed="false">
      <c r="A9" s="58" t="s">
        <v>466</v>
      </c>
      <c r="B9" s="55" t="n">
        <v>30091.537</v>
      </c>
      <c r="C9" s="55" t="n">
        <v>24646.942</v>
      </c>
      <c r="D9" s="55" t="n">
        <v>24607.193</v>
      </c>
      <c r="E9" s="55" t="n">
        <v>40176.558</v>
      </c>
      <c r="F9" s="55" t="n">
        <v>384008.391</v>
      </c>
      <c r="G9" s="21" t="n">
        <v>11.8375252364307</v>
      </c>
    </row>
    <row r="10" customFormat="false" ht="12.75" hidden="false" customHeight="true" outlineLevel="0" collapsed="false">
      <c r="A10" s="58" t="s">
        <v>467</v>
      </c>
      <c r="B10" s="55" t="s">
        <v>18</v>
      </c>
      <c r="C10" s="55" t="s">
        <v>18</v>
      </c>
      <c r="D10" s="55" t="s">
        <v>18</v>
      </c>
      <c r="E10" s="55" t="n">
        <v>0.115</v>
      </c>
      <c r="F10" s="55" t="n">
        <v>10.372</v>
      </c>
      <c r="G10" s="21" t="n">
        <v>-37.4992467610726</v>
      </c>
    </row>
    <row r="11" customFormat="false" ht="16.5" hidden="false" customHeight="true" outlineLevel="0" collapsed="false">
      <c r="A11" s="64" t="s">
        <v>468</v>
      </c>
      <c r="B11" s="55" t="n">
        <v>3016141.447</v>
      </c>
      <c r="C11" s="55" t="n">
        <v>3035425.624</v>
      </c>
      <c r="D11" s="55" t="n">
        <v>2802375.04</v>
      </c>
      <c r="E11" s="55" t="n">
        <v>2249509.164</v>
      </c>
      <c r="F11" s="55" t="n">
        <v>32222853.673</v>
      </c>
      <c r="G11" s="21" t="n">
        <v>1.36236555884619</v>
      </c>
    </row>
    <row r="12" customFormat="false" ht="12.75" hidden="false" customHeight="true" outlineLevel="0" collapsed="false">
      <c r="A12" s="56" t="s">
        <v>469</v>
      </c>
      <c r="B12" s="55" t="n">
        <v>408535.254</v>
      </c>
      <c r="C12" s="55" t="n">
        <v>516295.481</v>
      </c>
      <c r="D12" s="55" t="n">
        <v>460496.408</v>
      </c>
      <c r="E12" s="55" t="n">
        <v>478937.034</v>
      </c>
      <c r="F12" s="55" t="n">
        <v>5084097.251</v>
      </c>
      <c r="G12" s="21" t="n">
        <v>1.83336369614726</v>
      </c>
    </row>
    <row r="13" customFormat="false" ht="12.75" hidden="false" customHeight="true" outlineLevel="0" collapsed="false">
      <c r="A13" s="58" t="s">
        <v>470</v>
      </c>
      <c r="B13" s="55" t="n">
        <v>5393.297</v>
      </c>
      <c r="C13" s="55" t="n">
        <v>4294.479</v>
      </c>
      <c r="D13" s="55" t="n">
        <v>4184.958</v>
      </c>
      <c r="E13" s="55" t="n">
        <v>23561.953</v>
      </c>
      <c r="F13" s="55" t="n">
        <v>57578.108</v>
      </c>
      <c r="G13" s="21" t="n">
        <v>-22.7687904087221</v>
      </c>
    </row>
    <row r="14" customFormat="false" ht="12.75" hidden="false" customHeight="true" outlineLevel="0" collapsed="false">
      <c r="A14" s="58" t="s">
        <v>471</v>
      </c>
      <c r="B14" s="55" t="n">
        <v>1279.809</v>
      </c>
      <c r="C14" s="55" t="n">
        <v>1321.489</v>
      </c>
      <c r="D14" s="55" t="n">
        <v>986.765</v>
      </c>
      <c r="E14" s="55" t="n">
        <v>2321.405</v>
      </c>
      <c r="F14" s="55" t="n">
        <v>18524.631</v>
      </c>
      <c r="G14" s="21" t="n">
        <v>-16.2608828552529</v>
      </c>
    </row>
    <row r="15" customFormat="false" ht="12.75" hidden="false" customHeight="true" outlineLevel="0" collapsed="false">
      <c r="A15" s="58" t="s">
        <v>472</v>
      </c>
      <c r="B15" s="55" t="n">
        <v>17287.261</v>
      </c>
      <c r="C15" s="55" t="n">
        <v>16998.094</v>
      </c>
      <c r="D15" s="55" t="n">
        <v>23441.018</v>
      </c>
      <c r="E15" s="55" t="n">
        <v>16901.129</v>
      </c>
      <c r="F15" s="55" t="n">
        <v>168167.871</v>
      </c>
      <c r="G15" s="21" t="n">
        <v>34.9529250921294</v>
      </c>
    </row>
    <row r="16" customFormat="false" ht="12.75" hidden="false" customHeight="true" outlineLevel="0" collapsed="false">
      <c r="A16" s="58" t="s">
        <v>473</v>
      </c>
      <c r="B16" s="55" t="n">
        <v>17733.37</v>
      </c>
      <c r="C16" s="55" t="n">
        <v>15345.95</v>
      </c>
      <c r="D16" s="55" t="n">
        <v>12484.258</v>
      </c>
      <c r="E16" s="55" t="n">
        <v>18854.7</v>
      </c>
      <c r="F16" s="55" t="n">
        <v>193617.727</v>
      </c>
      <c r="G16" s="21" t="n">
        <v>-6.41930097268133</v>
      </c>
    </row>
    <row r="17" customFormat="false" ht="12.75" hidden="false" customHeight="true" outlineLevel="0" collapsed="false">
      <c r="A17" s="58" t="s">
        <v>474</v>
      </c>
      <c r="B17" s="55" t="n">
        <v>1177.007</v>
      </c>
      <c r="C17" s="55" t="n">
        <v>7387.52</v>
      </c>
      <c r="D17" s="55" t="n">
        <v>2151.086</v>
      </c>
      <c r="E17" s="55" t="n">
        <v>3499.207</v>
      </c>
      <c r="F17" s="55" t="n">
        <v>34578.503</v>
      </c>
      <c r="G17" s="21" t="n">
        <v>-23.327153562537</v>
      </c>
    </row>
    <row r="18" customFormat="false" ht="12.75" hidden="false" customHeight="true" outlineLevel="0" collapsed="false">
      <c r="A18" s="58" t="s">
        <v>475</v>
      </c>
      <c r="B18" s="55" t="n">
        <v>2248.685</v>
      </c>
      <c r="C18" s="55" t="n">
        <v>4255.613</v>
      </c>
      <c r="D18" s="55" t="n">
        <v>3034.194</v>
      </c>
      <c r="E18" s="55" t="n">
        <v>4757.662</v>
      </c>
      <c r="F18" s="55" t="n">
        <v>33858.201</v>
      </c>
      <c r="G18" s="21" t="n">
        <v>12.8211713079251</v>
      </c>
    </row>
    <row r="19" customFormat="false" ht="12.75" hidden="false" customHeight="true" outlineLevel="0" collapsed="false">
      <c r="A19" s="58" t="s">
        <v>476</v>
      </c>
      <c r="B19" s="55" t="n">
        <v>136.466</v>
      </c>
      <c r="C19" s="55" t="n">
        <v>381.53</v>
      </c>
      <c r="D19" s="55" t="n">
        <v>293.472</v>
      </c>
      <c r="E19" s="55" t="n">
        <v>1120.628</v>
      </c>
      <c r="F19" s="55" t="n">
        <v>8287.258</v>
      </c>
      <c r="G19" s="21" t="n">
        <v>40.8147289625997</v>
      </c>
    </row>
    <row r="20" customFormat="false" ht="12.75" hidden="false" customHeight="true" outlineLevel="0" collapsed="false">
      <c r="A20" s="58" t="s">
        <v>477</v>
      </c>
      <c r="B20" s="55" t="n">
        <v>898.831</v>
      </c>
      <c r="C20" s="55" t="n">
        <v>1107.059</v>
      </c>
      <c r="D20" s="55" t="n">
        <v>511.261</v>
      </c>
      <c r="E20" s="55" t="n">
        <v>4045.348</v>
      </c>
      <c r="F20" s="55" t="n">
        <v>11235.811</v>
      </c>
      <c r="G20" s="21" t="n">
        <v>-21.9033616386279</v>
      </c>
    </row>
    <row r="21" customFormat="false" ht="12.75" hidden="false" customHeight="true" outlineLevel="0" collapsed="false">
      <c r="A21" s="58" t="s">
        <v>478</v>
      </c>
      <c r="B21" s="55" t="n">
        <v>8702.612</v>
      </c>
      <c r="C21" s="55" t="n">
        <v>11511.573</v>
      </c>
      <c r="D21" s="55" t="n">
        <v>7635.634</v>
      </c>
      <c r="E21" s="55" t="n">
        <v>16471.139</v>
      </c>
      <c r="F21" s="55" t="n">
        <v>107110.598</v>
      </c>
      <c r="G21" s="21" t="n">
        <v>7.03212953487412</v>
      </c>
    </row>
    <row r="22" customFormat="false" ht="12.75" hidden="false" customHeight="true" outlineLevel="0" collapsed="false">
      <c r="A22" s="58" t="s">
        <v>479</v>
      </c>
      <c r="B22" s="55" t="n">
        <v>167.612</v>
      </c>
      <c r="C22" s="55" t="n">
        <v>1430.101</v>
      </c>
      <c r="D22" s="55" t="n">
        <v>1750.544</v>
      </c>
      <c r="E22" s="55" t="n">
        <v>3753.246</v>
      </c>
      <c r="F22" s="55" t="n">
        <v>9342.577</v>
      </c>
      <c r="G22" s="21" t="n">
        <v>-71.1618818318266</v>
      </c>
    </row>
    <row r="23" customFormat="false" ht="12.75" hidden="false" customHeight="true" outlineLevel="0" collapsed="false">
      <c r="A23" s="58" t="s">
        <v>480</v>
      </c>
      <c r="B23" s="55" t="n">
        <v>7831.234</v>
      </c>
      <c r="C23" s="55" t="n">
        <v>12739.352</v>
      </c>
      <c r="D23" s="55" t="n">
        <v>15420.226</v>
      </c>
      <c r="E23" s="55" t="n">
        <v>17778.232</v>
      </c>
      <c r="F23" s="55" t="n">
        <v>141803.621</v>
      </c>
      <c r="G23" s="21" t="n">
        <v>18.2006487966298</v>
      </c>
    </row>
    <row r="24" customFormat="false" ht="12.75" hidden="false" customHeight="true" outlineLevel="0" collapsed="false">
      <c r="A24" s="58" t="s">
        <v>481</v>
      </c>
      <c r="B24" s="55" t="n">
        <v>10901.668</v>
      </c>
      <c r="C24" s="55" t="n">
        <v>18489.918</v>
      </c>
      <c r="D24" s="55" t="n">
        <v>15011.767</v>
      </c>
      <c r="E24" s="55" t="n">
        <v>13856.854</v>
      </c>
      <c r="F24" s="55" t="n">
        <v>184214.351</v>
      </c>
      <c r="G24" s="21" t="n">
        <v>-26.4897720322141</v>
      </c>
    </row>
    <row r="25" customFormat="false" ht="12.75" hidden="false" customHeight="true" outlineLevel="0" collapsed="false">
      <c r="A25" s="58" t="s">
        <v>482</v>
      </c>
      <c r="B25" s="55" t="n">
        <v>41421.766</v>
      </c>
      <c r="C25" s="55" t="n">
        <v>48167.52</v>
      </c>
      <c r="D25" s="55" t="n">
        <v>55495.117</v>
      </c>
      <c r="E25" s="55" t="n">
        <v>51152.038</v>
      </c>
      <c r="F25" s="55" t="n">
        <v>534735.585</v>
      </c>
      <c r="G25" s="21" t="n">
        <v>0.82976107759616</v>
      </c>
    </row>
    <row r="26" customFormat="false" ht="12.75" hidden="false" customHeight="true" outlineLevel="0" collapsed="false">
      <c r="A26" s="58" t="s">
        <v>483</v>
      </c>
      <c r="B26" s="55" t="n">
        <v>291.367</v>
      </c>
      <c r="C26" s="55" t="n">
        <v>282.303</v>
      </c>
      <c r="D26" s="55" t="n">
        <v>190.506</v>
      </c>
      <c r="E26" s="55" t="n">
        <v>318.453</v>
      </c>
      <c r="F26" s="55" t="n">
        <v>4821.081</v>
      </c>
      <c r="G26" s="21" t="n">
        <v>-26.1789691229318</v>
      </c>
    </row>
    <row r="27" customFormat="false" ht="12.75" hidden="false" customHeight="true" outlineLevel="0" collapsed="false">
      <c r="A27" s="58" t="s">
        <v>484</v>
      </c>
      <c r="B27" s="55" t="n">
        <v>10842.177</v>
      </c>
      <c r="C27" s="55" t="n">
        <v>13156.28</v>
      </c>
      <c r="D27" s="55" t="n">
        <v>15223.297</v>
      </c>
      <c r="E27" s="55" t="n">
        <v>36252.793</v>
      </c>
      <c r="F27" s="55" t="n">
        <v>146665.158</v>
      </c>
      <c r="G27" s="21" t="n">
        <v>2.68895354485295</v>
      </c>
    </row>
    <row r="28" customFormat="false" ht="12.75" hidden="false" customHeight="true" outlineLevel="0" collapsed="false">
      <c r="A28" s="58" t="s">
        <v>485</v>
      </c>
      <c r="B28" s="55" t="n">
        <v>130902.243</v>
      </c>
      <c r="C28" s="55" t="n">
        <v>159897.749</v>
      </c>
      <c r="D28" s="55" t="n">
        <v>158111.321</v>
      </c>
      <c r="E28" s="55" t="n">
        <v>140122.469</v>
      </c>
      <c r="F28" s="55" t="n">
        <v>1658312.645</v>
      </c>
      <c r="G28" s="21" t="n">
        <v>26.0406107245257</v>
      </c>
    </row>
    <row r="29" customFormat="false" ht="12.75" hidden="false" customHeight="true" outlineLevel="0" collapsed="false">
      <c r="A29" s="58" t="s">
        <v>486</v>
      </c>
      <c r="B29" s="55" t="n">
        <v>19877.276</v>
      </c>
      <c r="C29" s="55" t="n">
        <v>26128.125</v>
      </c>
      <c r="D29" s="55" t="n">
        <v>16402.931</v>
      </c>
      <c r="E29" s="55" t="n">
        <v>16905.462</v>
      </c>
      <c r="F29" s="55" t="n">
        <v>216372.243</v>
      </c>
      <c r="G29" s="21" t="n">
        <v>-4.99389369148651</v>
      </c>
    </row>
    <row r="30" customFormat="false" ht="12.75" hidden="false" customHeight="true" outlineLevel="0" collapsed="false">
      <c r="A30" s="58" t="s">
        <v>487</v>
      </c>
      <c r="B30" s="55" t="n">
        <v>5583.905</v>
      </c>
      <c r="C30" s="55" t="n">
        <v>8032.518</v>
      </c>
      <c r="D30" s="55" t="n">
        <v>4327.181</v>
      </c>
      <c r="E30" s="55" t="n">
        <v>4918.787</v>
      </c>
      <c r="F30" s="55" t="n">
        <v>67460.766</v>
      </c>
      <c r="G30" s="21" t="n">
        <v>-25.6759858146088</v>
      </c>
    </row>
    <row r="31" customFormat="false" ht="12.75" hidden="false" customHeight="true" outlineLevel="0" collapsed="false">
      <c r="A31" s="58" t="s">
        <v>488</v>
      </c>
      <c r="B31" s="55" t="n">
        <v>21051.397</v>
      </c>
      <c r="C31" s="55" t="n">
        <v>33035.268</v>
      </c>
      <c r="D31" s="55" t="n">
        <v>14411.869</v>
      </c>
      <c r="E31" s="55" t="n">
        <v>15889.709</v>
      </c>
      <c r="F31" s="55" t="n">
        <v>240408.471</v>
      </c>
      <c r="G31" s="21" t="n">
        <v>4.24671676365902</v>
      </c>
    </row>
    <row r="32" customFormat="false" ht="12.75" hidden="false" customHeight="true" outlineLevel="0" collapsed="false">
      <c r="A32" s="58" t="s">
        <v>489</v>
      </c>
      <c r="B32" s="55" t="n">
        <v>97279.811</v>
      </c>
      <c r="C32" s="55" t="n">
        <v>121500.877</v>
      </c>
      <c r="D32" s="55" t="n">
        <v>98866.263</v>
      </c>
      <c r="E32" s="55" t="n">
        <v>77541.661</v>
      </c>
      <c r="F32" s="55" t="n">
        <v>1127774.108</v>
      </c>
      <c r="G32" s="21" t="n">
        <v>-13.9925856246079</v>
      </c>
    </row>
    <row r="33" customFormat="false" ht="12.75" hidden="false" customHeight="true" outlineLevel="0" collapsed="false">
      <c r="A33" s="58" t="s">
        <v>490</v>
      </c>
      <c r="B33" s="55" t="n">
        <v>5570.572</v>
      </c>
      <c r="C33" s="55" t="n">
        <v>7778.476</v>
      </c>
      <c r="D33" s="55" t="n">
        <v>8326.254</v>
      </c>
      <c r="E33" s="55" t="n">
        <v>6483.132</v>
      </c>
      <c r="F33" s="55" t="n">
        <v>95960.97</v>
      </c>
      <c r="G33" s="21" t="n">
        <v>-2.09040784034458</v>
      </c>
    </row>
    <row r="34" customFormat="false" ht="12.75" hidden="false" customHeight="true" outlineLevel="0" collapsed="false">
      <c r="A34" s="58" t="s">
        <v>491</v>
      </c>
      <c r="B34" s="55" t="n">
        <v>1956.888</v>
      </c>
      <c r="C34" s="55" t="n">
        <v>3053.687</v>
      </c>
      <c r="D34" s="55" t="n">
        <v>2236.486</v>
      </c>
      <c r="E34" s="55" t="n">
        <v>2431.027</v>
      </c>
      <c r="F34" s="55" t="n">
        <v>23266.967</v>
      </c>
      <c r="G34" s="21" t="n">
        <v>90.9262121291942</v>
      </c>
    </row>
    <row r="35" customFormat="false" ht="12.75" hidden="false" customHeight="true" outlineLevel="0" collapsed="false">
      <c r="A35" s="56" t="s">
        <v>492</v>
      </c>
      <c r="B35" s="55" t="n">
        <v>2459982.682</v>
      </c>
      <c r="C35" s="55" t="n">
        <v>2383649.519</v>
      </c>
      <c r="D35" s="55" t="n">
        <v>2168306.66</v>
      </c>
      <c r="E35" s="55" t="n">
        <v>1567696.593</v>
      </c>
      <c r="F35" s="55" t="n">
        <v>25362501.953</v>
      </c>
      <c r="G35" s="21" t="n">
        <v>2.12882214755456</v>
      </c>
    </row>
    <row r="36" customFormat="false" ht="12.75" hidden="false" customHeight="true" outlineLevel="0" collapsed="false">
      <c r="A36" s="58" t="s">
        <v>493</v>
      </c>
      <c r="B36" s="55" t="n">
        <v>307453.844</v>
      </c>
      <c r="C36" s="55" t="n">
        <v>285395.58</v>
      </c>
      <c r="D36" s="55" t="n">
        <v>258916.765</v>
      </c>
      <c r="E36" s="55" t="n">
        <v>211387.302</v>
      </c>
      <c r="F36" s="55" t="n">
        <v>3499763.676</v>
      </c>
      <c r="G36" s="21" t="n">
        <v>8.68411872485683</v>
      </c>
    </row>
    <row r="37" customFormat="false" ht="12.75" hidden="false" customHeight="true" outlineLevel="0" collapsed="false">
      <c r="A37" s="59" t="s">
        <v>494</v>
      </c>
      <c r="B37" s="55" t="n">
        <v>1258.695</v>
      </c>
      <c r="C37" s="55" t="n">
        <v>2548.661</v>
      </c>
      <c r="D37" s="55" t="n">
        <v>3801.821</v>
      </c>
      <c r="E37" s="55" t="n">
        <v>1112.172</v>
      </c>
      <c r="F37" s="55" t="n">
        <v>22697.075</v>
      </c>
      <c r="G37" s="21" t="n">
        <v>-24.8440478583257</v>
      </c>
    </row>
    <row r="38" s="60" customFormat="true" ht="12.75" hidden="false" customHeight="true" outlineLevel="0" collapsed="false">
      <c r="A38" s="59" t="s">
        <v>495</v>
      </c>
      <c r="B38" s="55" t="n">
        <v>47298.742</v>
      </c>
      <c r="C38" s="55" t="n">
        <v>47064.377</v>
      </c>
      <c r="D38" s="55" t="n">
        <v>48071.308</v>
      </c>
      <c r="E38" s="55" t="n">
        <v>47531.861</v>
      </c>
      <c r="F38" s="55" t="n">
        <v>727910.951</v>
      </c>
      <c r="G38" s="21" t="n">
        <v>5.34835050729237</v>
      </c>
    </row>
    <row r="39" customFormat="false" ht="12.75" hidden="false" customHeight="true" outlineLevel="0" collapsed="false">
      <c r="A39" s="59" t="s">
        <v>496</v>
      </c>
      <c r="B39" s="55" t="n">
        <v>695.072</v>
      </c>
      <c r="C39" s="55" t="n">
        <v>60.296</v>
      </c>
      <c r="D39" s="55" t="n">
        <v>253.72</v>
      </c>
      <c r="E39" s="55" t="n">
        <v>160.532</v>
      </c>
      <c r="F39" s="55" t="n">
        <v>5776.319</v>
      </c>
      <c r="G39" s="21" t="n">
        <v>-44.4278583846813</v>
      </c>
    </row>
    <row r="40" customFormat="false" ht="12.75" hidden="false" customHeight="true" outlineLevel="0" collapsed="false">
      <c r="A40" s="59" t="s">
        <v>497</v>
      </c>
      <c r="B40" s="55" t="n">
        <v>19135.62</v>
      </c>
      <c r="C40" s="55" t="n">
        <v>18811.956</v>
      </c>
      <c r="D40" s="55" t="n">
        <v>17824.353</v>
      </c>
      <c r="E40" s="55" t="n">
        <v>22704.991</v>
      </c>
      <c r="F40" s="55" t="n">
        <v>221904.407</v>
      </c>
      <c r="G40" s="21" t="n">
        <v>24.6314036255842</v>
      </c>
    </row>
    <row r="41" customFormat="false" ht="12.75" hidden="false" customHeight="true" outlineLevel="0" collapsed="false">
      <c r="A41" s="59" t="s">
        <v>498</v>
      </c>
      <c r="B41" s="55" t="n">
        <v>571.211</v>
      </c>
      <c r="C41" s="55" t="n">
        <v>2741.457</v>
      </c>
      <c r="D41" s="55" t="n">
        <v>621.317</v>
      </c>
      <c r="E41" s="55" t="n">
        <v>1189.715</v>
      </c>
      <c r="F41" s="55" t="n">
        <v>11483.508</v>
      </c>
      <c r="G41" s="21" t="n">
        <v>-3.07660559460332</v>
      </c>
    </row>
    <row r="42" customFormat="false" ht="12.75" hidden="false" customHeight="true" outlineLevel="0" collapsed="false">
      <c r="A42" s="59" t="s">
        <v>499</v>
      </c>
      <c r="B42" s="55" t="n">
        <v>34668.679</v>
      </c>
      <c r="C42" s="55" t="n">
        <v>45207.393</v>
      </c>
      <c r="D42" s="55" t="n">
        <v>35500.99</v>
      </c>
      <c r="E42" s="55" t="n">
        <v>35301.589</v>
      </c>
      <c r="F42" s="55" t="n">
        <v>408804.717</v>
      </c>
      <c r="G42" s="21" t="n">
        <v>-7.63951501418262</v>
      </c>
    </row>
    <row r="43" customFormat="false" ht="12.75" hidden="false" customHeight="true" outlineLevel="0" collapsed="false">
      <c r="A43" s="59" t="s">
        <v>500</v>
      </c>
      <c r="B43" s="55" t="n">
        <v>61536.473</v>
      </c>
      <c r="C43" s="55" t="n">
        <v>49916.003</v>
      </c>
      <c r="D43" s="55" t="n">
        <v>54568.733</v>
      </c>
      <c r="E43" s="55" t="n">
        <v>34280.566</v>
      </c>
      <c r="F43" s="55" t="n">
        <v>665534.862</v>
      </c>
      <c r="G43" s="21" t="n">
        <v>18.5109029438979</v>
      </c>
    </row>
    <row r="44" customFormat="false" ht="12.75" hidden="false" customHeight="true" outlineLevel="0" collapsed="false">
      <c r="A44" s="59" t="s">
        <v>501</v>
      </c>
      <c r="B44" s="55" t="n">
        <v>1287.741</v>
      </c>
      <c r="C44" s="55" t="n">
        <v>2408.289</v>
      </c>
      <c r="D44" s="55" t="n">
        <v>1108.617</v>
      </c>
      <c r="E44" s="55" t="n">
        <v>801.425</v>
      </c>
      <c r="F44" s="55" t="n">
        <v>18468.845</v>
      </c>
      <c r="G44" s="21" t="n">
        <v>32.9960025972928</v>
      </c>
    </row>
    <row r="45" customFormat="false" ht="12.75" hidden="false" customHeight="true" outlineLevel="0" collapsed="false">
      <c r="A45" s="59" t="s">
        <v>502</v>
      </c>
      <c r="B45" s="55" t="n">
        <v>96638.298</v>
      </c>
      <c r="C45" s="55" t="n">
        <v>82134.476</v>
      </c>
      <c r="D45" s="55" t="n">
        <v>72219.972</v>
      </c>
      <c r="E45" s="55" t="n">
        <v>52274.37</v>
      </c>
      <c r="F45" s="55" t="n">
        <v>1033985.431</v>
      </c>
      <c r="G45" s="21" t="n">
        <v>0.776400515876802</v>
      </c>
    </row>
    <row r="46" customFormat="false" ht="12.75" hidden="false" customHeight="true" outlineLevel="0" collapsed="false">
      <c r="A46" s="59" t="s">
        <v>503</v>
      </c>
      <c r="B46" s="55" t="n">
        <v>44363.313</v>
      </c>
      <c r="C46" s="55" t="n">
        <v>34502.672</v>
      </c>
      <c r="D46" s="55" t="n">
        <v>24945.934</v>
      </c>
      <c r="E46" s="55" t="n">
        <v>16030.081</v>
      </c>
      <c r="F46" s="55" t="n">
        <v>383197.561</v>
      </c>
      <c r="G46" s="21" t="n">
        <v>50.5266050848926</v>
      </c>
    </row>
    <row r="47" customFormat="false" ht="12.75" hidden="false" customHeight="true" outlineLevel="0" collapsed="false">
      <c r="A47" s="58" t="s">
        <v>504</v>
      </c>
      <c r="B47" s="55" t="s">
        <v>18</v>
      </c>
      <c r="C47" s="55" t="s">
        <v>18</v>
      </c>
      <c r="D47" s="55" t="s">
        <v>18</v>
      </c>
      <c r="E47" s="55" t="n">
        <v>0.102</v>
      </c>
      <c r="F47" s="55" t="n">
        <v>7.346</v>
      </c>
      <c r="G47" s="21" t="n">
        <v>-63.7413622902271</v>
      </c>
    </row>
    <row r="48" customFormat="false" ht="12.75" hidden="false" customHeight="true" outlineLevel="0" collapsed="false">
      <c r="A48" s="58" t="s">
        <v>505</v>
      </c>
      <c r="B48" s="55" t="n">
        <v>1362.726</v>
      </c>
      <c r="C48" s="55" t="n">
        <v>1204.105</v>
      </c>
      <c r="D48" s="55" t="n">
        <v>1284.996</v>
      </c>
      <c r="E48" s="55" t="n">
        <v>1252.17</v>
      </c>
      <c r="F48" s="55" t="n">
        <v>13453.327</v>
      </c>
      <c r="G48" s="21" t="n">
        <v>1.78747567067599</v>
      </c>
    </row>
    <row r="49" customFormat="false" ht="12.75" hidden="false" customHeight="true" outlineLevel="0" collapsed="false">
      <c r="A49" s="58" t="s">
        <v>506</v>
      </c>
      <c r="B49" s="55" t="n">
        <v>1210122.178</v>
      </c>
      <c r="C49" s="55" t="n">
        <v>1186061.145</v>
      </c>
      <c r="D49" s="55" t="n">
        <v>1078237.129</v>
      </c>
      <c r="E49" s="55" t="n">
        <v>839468.325</v>
      </c>
      <c r="F49" s="55" t="n">
        <v>12348281.962</v>
      </c>
      <c r="G49" s="21" t="n">
        <v>-6.40556121424025</v>
      </c>
    </row>
    <row r="50" customFormat="false" ht="12.75" hidden="false" customHeight="true" outlineLevel="0" collapsed="false">
      <c r="A50" s="58" t="s">
        <v>507</v>
      </c>
      <c r="B50" s="55" t="n">
        <v>22.548</v>
      </c>
      <c r="C50" s="55" t="n">
        <v>14.306</v>
      </c>
      <c r="D50" s="55" t="n">
        <v>3.881</v>
      </c>
      <c r="E50" s="55" t="n">
        <v>14.874</v>
      </c>
      <c r="F50" s="55" t="n">
        <v>412.657</v>
      </c>
      <c r="G50" s="21" t="n">
        <v>-80.6593926782057</v>
      </c>
    </row>
    <row r="51" customFormat="false" ht="12.75" hidden="false" customHeight="true" outlineLevel="0" collapsed="false">
      <c r="A51" s="58" t="s">
        <v>508</v>
      </c>
      <c r="B51" s="55" t="n">
        <v>308264.943</v>
      </c>
      <c r="C51" s="55" t="n">
        <v>339033.066</v>
      </c>
      <c r="D51" s="55" t="n">
        <v>292234.355</v>
      </c>
      <c r="E51" s="55" t="n">
        <v>152247.431</v>
      </c>
      <c r="F51" s="55" t="n">
        <v>3221641.743</v>
      </c>
      <c r="G51" s="21" t="n">
        <v>17.6897502040458</v>
      </c>
    </row>
    <row r="52" customFormat="false" ht="12.75" hidden="false" customHeight="true" outlineLevel="0" collapsed="false">
      <c r="A52" s="58" t="s">
        <v>509</v>
      </c>
      <c r="B52" s="55" t="n">
        <v>440320.422</v>
      </c>
      <c r="C52" s="55" t="n">
        <v>371239.618</v>
      </c>
      <c r="D52" s="55" t="n">
        <v>390229.053</v>
      </c>
      <c r="E52" s="55" t="n">
        <v>232532.827</v>
      </c>
      <c r="F52" s="55" t="n">
        <v>4181394.756</v>
      </c>
      <c r="G52" s="21" t="n">
        <v>11.6627624943674</v>
      </c>
    </row>
    <row r="53" customFormat="false" ht="12.75" hidden="false" customHeight="true" outlineLevel="0" collapsed="false">
      <c r="A53" s="58" t="s">
        <v>510</v>
      </c>
      <c r="B53" s="55" t="n">
        <v>84104.316</v>
      </c>
      <c r="C53" s="55" t="n">
        <v>87632.271</v>
      </c>
      <c r="D53" s="55" t="n">
        <v>65682.595</v>
      </c>
      <c r="E53" s="55" t="n">
        <v>55827.477</v>
      </c>
      <c r="F53" s="55" t="n">
        <v>917762.134</v>
      </c>
      <c r="G53" s="21" t="n">
        <v>12.1841346029682</v>
      </c>
    </row>
    <row r="54" customFormat="false" ht="12.75" hidden="false" customHeight="true" outlineLevel="0" collapsed="false">
      <c r="A54" s="58" t="s">
        <v>511</v>
      </c>
      <c r="B54" s="55" t="n">
        <v>108160.977</v>
      </c>
      <c r="C54" s="55" t="n">
        <v>112949.333</v>
      </c>
      <c r="D54" s="55" t="n">
        <v>81409.754</v>
      </c>
      <c r="E54" s="55" t="n">
        <v>74863.361</v>
      </c>
      <c r="F54" s="55" t="n">
        <v>1177730.023</v>
      </c>
      <c r="G54" s="21" t="n">
        <v>6.84817834737261</v>
      </c>
    </row>
    <row r="55" customFormat="false" ht="12.75" hidden="false" customHeight="true" outlineLevel="0" collapsed="false">
      <c r="A55" s="58" t="s">
        <v>512</v>
      </c>
      <c r="B55" s="55" t="n">
        <v>170.728</v>
      </c>
      <c r="C55" s="55" t="n">
        <v>120.095</v>
      </c>
      <c r="D55" s="55" t="n">
        <v>308.132</v>
      </c>
      <c r="E55" s="55" t="n">
        <v>102.724</v>
      </c>
      <c r="F55" s="55" t="n">
        <v>2054.329</v>
      </c>
      <c r="G55" s="21" t="n">
        <v>-19.3856949398099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6:F55">
    <cfRule type="cellIs" priority="4" operator="equal" aboveAverage="0" equalAverage="0" bottom="0" percent="0" rank="0" text="" dxfId="64">
      <formula>"..."</formula>
    </cfRule>
    <cfRule type="cellIs" priority="5" operator="equal" aboveAverage="0" equalAverage="0" bottom="0" percent="0" rank="0" text="" dxfId="65">
      <formula>"."</formula>
    </cfRule>
  </conditionalFormatting>
  <conditionalFormatting sqref="A5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50</v>
      </c>
      <c r="B2" s="46"/>
      <c r="C2" s="46"/>
      <c r="D2" s="46"/>
    </row>
    <row r="3" customFormat="false" ht="33" hidden="false" customHeight="true" outlineLevel="0" collapsed="false">
      <c r="A3" s="48" t="s">
        <v>293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3</v>
      </c>
    </row>
    <row r="6" s="50" customFormat="true" ht="12" hidden="false" customHeight="true" outlineLevel="0" collapsed="false">
      <c r="A6" s="56" t="s">
        <v>514</v>
      </c>
      <c r="B6" s="65" t="n">
        <v>147623.511</v>
      </c>
      <c r="C6" s="65" t="n">
        <v>135480.624</v>
      </c>
      <c r="D6" s="65" t="n">
        <v>173571.972</v>
      </c>
      <c r="E6" s="65" t="n">
        <v>202875.537</v>
      </c>
      <c r="F6" s="65" t="n">
        <v>1776254.469</v>
      </c>
      <c r="G6" s="66" t="n">
        <v>-9.52994429070445</v>
      </c>
      <c r="I6" s="67"/>
      <c r="J6" s="67"/>
    </row>
    <row r="7" customFormat="false" ht="12" hidden="false" customHeight="true" outlineLevel="0" collapsed="false">
      <c r="A7" s="58" t="s">
        <v>515</v>
      </c>
      <c r="B7" s="55" t="n">
        <v>3223.939</v>
      </c>
      <c r="C7" s="55" t="n">
        <v>3766.449</v>
      </c>
      <c r="D7" s="55" t="n">
        <v>3608.324</v>
      </c>
      <c r="E7" s="55" t="n">
        <v>21510.11</v>
      </c>
      <c r="F7" s="55" t="n">
        <v>60518.564</v>
      </c>
      <c r="G7" s="21" t="n">
        <v>-42.9947332929489</v>
      </c>
      <c r="H7" s="57"/>
    </row>
    <row r="8" customFormat="false" ht="12" hidden="false" customHeight="true" outlineLevel="0" collapsed="false">
      <c r="A8" s="58" t="s">
        <v>516</v>
      </c>
      <c r="B8" s="55" t="n">
        <v>7491.96</v>
      </c>
      <c r="C8" s="55" t="n">
        <v>9208.846</v>
      </c>
      <c r="D8" s="55" t="n">
        <v>6348.303</v>
      </c>
      <c r="E8" s="55" t="n">
        <v>26613.634</v>
      </c>
      <c r="F8" s="55" t="n">
        <v>94763.082</v>
      </c>
      <c r="G8" s="21" t="n">
        <v>-4.39465691666473</v>
      </c>
    </row>
    <row r="9" customFormat="false" ht="12" hidden="false" customHeight="true" outlineLevel="0" collapsed="false">
      <c r="A9" s="58" t="s">
        <v>517</v>
      </c>
      <c r="B9" s="55" t="n">
        <v>123087.061</v>
      </c>
      <c r="C9" s="55" t="n">
        <v>111595.112</v>
      </c>
      <c r="D9" s="55" t="n">
        <v>147338.843</v>
      </c>
      <c r="E9" s="55" t="n">
        <v>138144.986</v>
      </c>
      <c r="F9" s="55" t="n">
        <v>1455060.535</v>
      </c>
      <c r="G9" s="21" t="n">
        <v>-10.0728863913509</v>
      </c>
    </row>
    <row r="10" customFormat="false" ht="12" hidden="false" customHeight="true" outlineLevel="0" collapsed="false">
      <c r="A10" s="58" t="s">
        <v>518</v>
      </c>
      <c r="B10" s="55" t="n">
        <v>9168.993</v>
      </c>
      <c r="C10" s="55" t="n">
        <v>5660.119</v>
      </c>
      <c r="D10" s="55" t="n">
        <v>11385.77</v>
      </c>
      <c r="E10" s="55" t="n">
        <v>9882.198</v>
      </c>
      <c r="F10" s="55" t="n">
        <v>87347.929</v>
      </c>
      <c r="G10" s="21" t="n">
        <v>4.554269315369</v>
      </c>
    </row>
    <row r="11" customFormat="false" ht="12" hidden="false" customHeight="true" outlineLevel="0" collapsed="false">
      <c r="A11" s="58" t="s">
        <v>519</v>
      </c>
      <c r="B11" s="55" t="n">
        <v>117.242</v>
      </c>
      <c r="C11" s="55" t="n">
        <v>89.007</v>
      </c>
      <c r="D11" s="55" t="n">
        <v>158.322</v>
      </c>
      <c r="E11" s="55" t="n">
        <v>592.972</v>
      </c>
      <c r="F11" s="55" t="n">
        <v>2007.641</v>
      </c>
      <c r="G11" s="21" t="n">
        <v>-17.9101200411177</v>
      </c>
    </row>
    <row r="12" customFormat="false" ht="12" hidden="false" customHeight="true" outlineLevel="0" collapsed="false">
      <c r="A12" s="58" t="s">
        <v>520</v>
      </c>
      <c r="B12" s="55" t="n">
        <v>4254.472</v>
      </c>
      <c r="C12" s="55" t="n">
        <v>4263.199</v>
      </c>
      <c r="D12" s="55" t="n">
        <v>4224.666</v>
      </c>
      <c r="E12" s="55" t="n">
        <v>5229.511</v>
      </c>
      <c r="F12" s="55" t="n">
        <v>71903.167</v>
      </c>
      <c r="G12" s="21" t="n">
        <v>45.2164496210583</v>
      </c>
    </row>
    <row r="13" customFormat="false" ht="12" hidden="false" customHeight="true" outlineLevel="0" collapsed="false">
      <c r="A13" s="58" t="s">
        <v>521</v>
      </c>
      <c r="B13" s="55" t="n">
        <v>247.436</v>
      </c>
      <c r="C13" s="55" t="n">
        <v>891.567</v>
      </c>
      <c r="D13" s="55" t="n">
        <v>445.706</v>
      </c>
      <c r="E13" s="55" t="n">
        <v>251.114</v>
      </c>
      <c r="F13" s="55" t="n">
        <v>4007.644</v>
      </c>
      <c r="G13" s="21" t="n">
        <v>12.8424289181594</v>
      </c>
    </row>
    <row r="14" customFormat="false" ht="12" hidden="false" customHeight="true" outlineLevel="0" collapsed="false">
      <c r="A14" s="58" t="s">
        <v>522</v>
      </c>
      <c r="B14" s="55" t="n">
        <v>32.408</v>
      </c>
      <c r="C14" s="55" t="n">
        <v>6.325</v>
      </c>
      <c r="D14" s="55" t="n">
        <v>62.038</v>
      </c>
      <c r="E14" s="55" t="n">
        <v>651.012</v>
      </c>
      <c r="F14" s="55" t="n">
        <v>645.907</v>
      </c>
      <c r="G14" s="21" t="n">
        <v>-34.1239932319485</v>
      </c>
    </row>
    <row r="15" customFormat="false" ht="21" hidden="false" customHeight="true" outlineLevel="0" collapsed="false">
      <c r="A15" s="63" t="s">
        <v>523</v>
      </c>
      <c r="B15" s="55" t="n">
        <v>159888.446</v>
      </c>
      <c r="C15" s="55" t="n">
        <v>134304.407</v>
      </c>
      <c r="D15" s="55" t="n">
        <v>105505.121</v>
      </c>
      <c r="E15" s="55" t="n">
        <v>136741.942</v>
      </c>
      <c r="F15" s="55" t="n">
        <v>1778447.254</v>
      </c>
      <c r="G15" s="21" t="n">
        <v>3.77989981972999</v>
      </c>
    </row>
    <row r="16" customFormat="false" ht="12" hidden="false" customHeight="true" outlineLevel="0" collapsed="false">
      <c r="A16" s="58" t="s">
        <v>524</v>
      </c>
      <c r="B16" s="55" t="n">
        <v>139844.226</v>
      </c>
      <c r="C16" s="55" t="n">
        <v>113500.33</v>
      </c>
      <c r="D16" s="55" t="n">
        <v>86218.461</v>
      </c>
      <c r="E16" s="55" t="n">
        <v>114607.561</v>
      </c>
      <c r="F16" s="55" t="n">
        <v>1561106.914</v>
      </c>
      <c r="G16" s="21" t="n">
        <v>3.40580126973987</v>
      </c>
    </row>
    <row r="17" customFormat="false" ht="12" hidden="false" customHeight="true" outlineLevel="0" collapsed="false">
      <c r="A17" s="58" t="s">
        <v>525</v>
      </c>
      <c r="B17" s="55" t="n">
        <v>13.002</v>
      </c>
      <c r="C17" s="55" t="n">
        <v>33.483</v>
      </c>
      <c r="D17" s="55" t="n">
        <v>2208.897</v>
      </c>
      <c r="E17" s="55" t="n">
        <v>105.244</v>
      </c>
      <c r="F17" s="55" t="n">
        <v>3941.756</v>
      </c>
      <c r="G17" s="21" t="n">
        <v>-64.3751956118948</v>
      </c>
    </row>
    <row r="18" customFormat="false" ht="12" hidden="false" customHeight="true" outlineLevel="0" collapsed="false">
      <c r="A18" s="58" t="s">
        <v>526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7</v>
      </c>
      <c r="B19" s="55" t="n">
        <v>18982.522</v>
      </c>
      <c r="C19" s="55" t="n">
        <v>20116.743</v>
      </c>
      <c r="D19" s="55" t="n">
        <v>16636.607</v>
      </c>
      <c r="E19" s="55" t="n">
        <v>20755.863</v>
      </c>
      <c r="F19" s="55" t="n">
        <v>202389.358</v>
      </c>
      <c r="G19" s="21" t="n">
        <v>8.94398738465642</v>
      </c>
    </row>
    <row r="20" customFormat="false" ht="12" hidden="false" customHeight="true" outlineLevel="0" collapsed="false">
      <c r="A20" s="58" t="s">
        <v>528</v>
      </c>
      <c r="B20" s="55" t="s">
        <v>18</v>
      </c>
      <c r="C20" s="55" t="s">
        <v>18</v>
      </c>
      <c r="D20" s="55" t="s">
        <v>18</v>
      </c>
      <c r="E20" s="55" t="n">
        <v>1.904</v>
      </c>
      <c r="F20" s="55" t="n">
        <v>19.704</v>
      </c>
      <c r="G20" s="21" t="n">
        <v>195.102590983975</v>
      </c>
    </row>
    <row r="21" customFormat="false" ht="12" hidden="false" customHeight="true" outlineLevel="0" collapsed="false">
      <c r="A21" s="58" t="s">
        <v>529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30</v>
      </c>
      <c r="B22" s="55" t="n">
        <v>685.305</v>
      </c>
      <c r="C22" s="55" t="n">
        <v>318.628</v>
      </c>
      <c r="D22" s="55" t="n">
        <v>210.94</v>
      </c>
      <c r="E22" s="55" t="n">
        <v>748.805</v>
      </c>
      <c r="F22" s="55" t="n">
        <v>6503.039</v>
      </c>
      <c r="G22" s="21" t="n">
        <v>72.5498296667709</v>
      </c>
    </row>
    <row r="23" customFormat="false" ht="12" hidden="false" customHeight="true" outlineLevel="0" collapsed="false">
      <c r="A23" s="58" t="s">
        <v>531</v>
      </c>
      <c r="B23" s="55" t="n">
        <v>1.623</v>
      </c>
      <c r="C23" s="55" t="s">
        <v>18</v>
      </c>
      <c r="D23" s="55" t="s">
        <v>18</v>
      </c>
      <c r="E23" s="55" t="n">
        <v>0.003</v>
      </c>
      <c r="F23" s="55" t="n">
        <v>1.623</v>
      </c>
      <c r="G23" s="21" t="s">
        <v>19</v>
      </c>
    </row>
    <row r="24" customFormat="false" ht="12" hidden="false" customHeight="true" outlineLevel="0" collapsed="false">
      <c r="A24" s="58" t="s">
        <v>532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3</v>
      </c>
      <c r="B25" s="55" t="s">
        <v>18</v>
      </c>
      <c r="C25" s="55" t="n">
        <v>4.523</v>
      </c>
      <c r="D25" s="55" t="s">
        <v>18</v>
      </c>
      <c r="E25" s="55" t="n">
        <v>0.429</v>
      </c>
      <c r="F25" s="55" t="n">
        <v>36.538</v>
      </c>
      <c r="G25" s="21" t="s">
        <v>19</v>
      </c>
    </row>
    <row r="26" customFormat="false" ht="12" hidden="false" customHeight="true" outlineLevel="0" collapsed="false">
      <c r="A26" s="58" t="s">
        <v>534</v>
      </c>
      <c r="B26" s="55" t="n">
        <v>31.05</v>
      </c>
      <c r="C26" s="55" t="n">
        <v>192.346</v>
      </c>
      <c r="D26" s="55" t="n">
        <v>17.457</v>
      </c>
      <c r="E26" s="55" t="n">
        <v>59.561</v>
      </c>
      <c r="F26" s="55" t="n">
        <v>845.98</v>
      </c>
      <c r="G26" s="21" t="n">
        <v>278.846773904632</v>
      </c>
    </row>
    <row r="27" customFormat="false" ht="12" hidden="false" customHeight="true" outlineLevel="0" collapsed="false">
      <c r="A27" s="58" t="s">
        <v>535</v>
      </c>
      <c r="B27" s="55" t="n">
        <v>1.419</v>
      </c>
      <c r="C27" s="55" t="n">
        <v>4.635</v>
      </c>
      <c r="D27" s="55" t="n">
        <v>6.533</v>
      </c>
      <c r="E27" s="55" t="n">
        <v>0.02</v>
      </c>
      <c r="F27" s="55" t="n">
        <v>20.427</v>
      </c>
      <c r="G27" s="21" t="s">
        <v>19</v>
      </c>
    </row>
    <row r="28" customFormat="false" ht="12" hidden="false" customHeight="true" outlineLevel="0" collapsed="false">
      <c r="A28" s="58" t="s">
        <v>536</v>
      </c>
      <c r="B28" s="55" t="s">
        <v>18</v>
      </c>
      <c r="C28" s="55" t="s">
        <v>18</v>
      </c>
      <c r="D28" s="55" t="s">
        <v>18</v>
      </c>
      <c r="E28" s="55" t="n">
        <v>0.112</v>
      </c>
      <c r="F28" s="55" t="n">
        <v>7.35</v>
      </c>
      <c r="G28" s="21" t="s">
        <v>19</v>
      </c>
    </row>
    <row r="29" customFormat="false" ht="12" hidden="false" customHeight="true" outlineLevel="0" collapsed="false">
      <c r="A29" s="58" t="s">
        <v>537</v>
      </c>
      <c r="B29" s="55" t="n">
        <v>10.729</v>
      </c>
      <c r="C29" s="55" t="s">
        <v>18</v>
      </c>
      <c r="D29" s="55" t="s">
        <v>18</v>
      </c>
      <c r="E29" s="55" t="n">
        <v>5.675</v>
      </c>
      <c r="F29" s="55" t="n">
        <v>54.299</v>
      </c>
      <c r="G29" s="21" t="n">
        <v>4.05097250167673</v>
      </c>
    </row>
    <row r="30" customFormat="false" ht="12" hidden="false" customHeight="true" outlineLevel="0" collapsed="false">
      <c r="A30" s="58" t="s">
        <v>538</v>
      </c>
      <c r="B30" s="55" t="s">
        <v>18</v>
      </c>
      <c r="C30" s="55" t="s">
        <v>18</v>
      </c>
      <c r="D30" s="55" t="s">
        <v>18</v>
      </c>
      <c r="E30" s="55" t="s">
        <v>18</v>
      </c>
      <c r="F30" s="55" t="s">
        <v>18</v>
      </c>
      <c r="G30" s="21" t="s">
        <v>18</v>
      </c>
    </row>
    <row r="31" customFormat="false" ht="12" hidden="false" customHeight="true" outlineLevel="0" collapsed="false">
      <c r="A31" s="58" t="s">
        <v>539</v>
      </c>
      <c r="B31" s="55" t="n">
        <v>294.162</v>
      </c>
      <c r="C31" s="55" t="n">
        <v>72.324</v>
      </c>
      <c r="D31" s="55" t="n">
        <v>175.702</v>
      </c>
      <c r="E31" s="55" t="n">
        <v>399.291</v>
      </c>
      <c r="F31" s="55" t="n">
        <v>2394.19</v>
      </c>
      <c r="G31" s="21" t="n">
        <v>-5.86592738883604</v>
      </c>
    </row>
    <row r="32" customFormat="false" ht="12" hidden="false" customHeight="true" outlineLevel="0" collapsed="false">
      <c r="A32" s="58" t="s">
        <v>540</v>
      </c>
      <c r="B32" s="55" t="s">
        <v>18</v>
      </c>
      <c r="C32" s="55" t="s">
        <v>18</v>
      </c>
      <c r="D32" s="55" t="s">
        <v>18</v>
      </c>
      <c r="E32" s="55" t="s">
        <v>18</v>
      </c>
      <c r="F32" s="55" t="n">
        <v>0.006</v>
      </c>
      <c r="G32" s="21" t="s">
        <v>19</v>
      </c>
    </row>
    <row r="33" customFormat="false" ht="12" hidden="false" customHeight="true" outlineLevel="0" collapsed="false">
      <c r="A33" s="58" t="s">
        <v>541</v>
      </c>
      <c r="B33" s="55" t="n">
        <v>5.015</v>
      </c>
      <c r="C33" s="55" t="n">
        <v>1.35</v>
      </c>
      <c r="D33" s="55" t="s">
        <v>18</v>
      </c>
      <c r="E33" s="55" t="n">
        <v>8.745</v>
      </c>
      <c r="F33" s="55" t="n">
        <v>98.425</v>
      </c>
      <c r="G33" s="21" t="n">
        <v>414.29093949211</v>
      </c>
    </row>
    <row r="34" customFormat="false" ht="12" hidden="false" customHeight="true" outlineLevel="0" collapsed="false">
      <c r="A34" s="58" t="s">
        <v>542</v>
      </c>
      <c r="B34" s="55" t="s">
        <v>18</v>
      </c>
      <c r="C34" s="55" t="s">
        <v>18</v>
      </c>
      <c r="D34" s="55" t="s">
        <v>18</v>
      </c>
      <c r="E34" s="55" t="n">
        <v>0.012</v>
      </c>
      <c r="F34" s="55" t="n">
        <v>13.881</v>
      </c>
      <c r="G34" s="21" t="n">
        <v>334.324155193992</v>
      </c>
    </row>
    <row r="35" customFormat="false" ht="12" hidden="false" customHeight="true" outlineLevel="0" collapsed="false">
      <c r="A35" s="58" t="s">
        <v>543</v>
      </c>
      <c r="B35" s="55" t="s">
        <v>18</v>
      </c>
      <c r="C35" s="55" t="s">
        <v>18</v>
      </c>
      <c r="D35" s="55" t="s">
        <v>18</v>
      </c>
      <c r="E35" s="55" t="s">
        <v>18</v>
      </c>
      <c r="F35" s="55" t="s">
        <v>18</v>
      </c>
      <c r="G35" s="21" t="s">
        <v>18</v>
      </c>
    </row>
    <row r="36" customFormat="false" ht="12" hidden="false" customHeight="true" outlineLevel="0" collapsed="false">
      <c r="A36" s="58" t="s">
        <v>544</v>
      </c>
      <c r="B36" s="55" t="n">
        <v>9.138</v>
      </c>
      <c r="C36" s="55" t="n">
        <v>5.612</v>
      </c>
      <c r="D36" s="55" t="n">
        <v>0.115</v>
      </c>
      <c r="E36" s="55" t="n">
        <v>2.789</v>
      </c>
      <c r="F36" s="55" t="n">
        <v>102.062</v>
      </c>
      <c r="G36" s="21" t="n">
        <v>211.24054647475</v>
      </c>
    </row>
    <row r="37" customFormat="false" ht="12" hidden="false" customHeight="true" outlineLevel="0" collapsed="false">
      <c r="A37" s="58" t="s">
        <v>545</v>
      </c>
      <c r="B37" s="55" t="s">
        <v>18</v>
      </c>
      <c r="C37" s="55" t="n">
        <v>18.951</v>
      </c>
      <c r="D37" s="55" t="s">
        <v>18</v>
      </c>
      <c r="E37" s="55" t="n">
        <v>0.244</v>
      </c>
      <c r="F37" s="55" t="n">
        <v>272.876</v>
      </c>
      <c r="G37" s="21" t="n">
        <v>29.9304342029455</v>
      </c>
    </row>
    <row r="38" s="60" customFormat="true" ht="12" hidden="false" customHeight="true" outlineLevel="0" collapsed="false">
      <c r="A38" s="58" t="s">
        <v>546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7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8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9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n">
        <v>-100</v>
      </c>
    </row>
    <row r="42" customFormat="false" ht="12" hidden="false" customHeight="true" outlineLevel="0" collapsed="false">
      <c r="A42" s="58" t="s">
        <v>550</v>
      </c>
      <c r="B42" s="55" t="n">
        <v>10.146</v>
      </c>
      <c r="C42" s="55" t="n">
        <v>6.4</v>
      </c>
      <c r="D42" s="55" t="n">
        <v>2.17</v>
      </c>
      <c r="E42" s="55" t="n">
        <v>0.119</v>
      </c>
      <c r="F42" s="55" t="n">
        <v>34.529</v>
      </c>
      <c r="G42" s="21" t="n">
        <v>763.656828414207</v>
      </c>
    </row>
    <row r="43" customFormat="false" ht="12" hidden="false" customHeight="true" outlineLevel="0" collapsed="false">
      <c r="A43" s="58" t="s">
        <v>551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2</v>
      </c>
      <c r="B44" s="55" t="s">
        <v>18</v>
      </c>
      <c r="C44" s="55" t="s">
        <v>18</v>
      </c>
      <c r="D44" s="55" t="n">
        <v>28.239</v>
      </c>
      <c r="E44" s="55" t="n">
        <v>4.201</v>
      </c>
      <c r="F44" s="55" t="n">
        <v>237.597</v>
      </c>
      <c r="G44" s="21" t="s">
        <v>19</v>
      </c>
    </row>
    <row r="45" customFormat="false" ht="12" hidden="false" customHeight="true" outlineLevel="0" collapsed="false">
      <c r="A45" s="58" t="s">
        <v>553</v>
      </c>
      <c r="B45" s="55" t="s">
        <v>18</v>
      </c>
      <c r="C45" s="55" t="n">
        <v>11.032</v>
      </c>
      <c r="D45" s="55" t="s">
        <v>18</v>
      </c>
      <c r="E45" s="55" t="n">
        <v>1.893</v>
      </c>
      <c r="F45" s="55" t="n">
        <v>71.117</v>
      </c>
      <c r="G45" s="21" t="n">
        <v>395.312717648698</v>
      </c>
    </row>
    <row r="46" customFormat="false" ht="12" hidden="false" customHeight="true" outlineLevel="0" collapsed="false">
      <c r="A46" s="58" t="s">
        <v>554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5</v>
      </c>
      <c r="B47" s="55" t="s">
        <v>18</v>
      </c>
      <c r="C47" s="55" t="s">
        <v>18</v>
      </c>
      <c r="D47" s="55" t="s">
        <v>18</v>
      </c>
      <c r="E47" s="55" t="n">
        <v>14.3</v>
      </c>
      <c r="F47" s="55" t="n">
        <v>11.2</v>
      </c>
      <c r="G47" s="21" t="s">
        <v>19</v>
      </c>
    </row>
    <row r="48" customFormat="false" ht="12" hidden="false" customHeight="true" outlineLevel="0" collapsed="false">
      <c r="A48" s="58" t="s">
        <v>556</v>
      </c>
      <c r="B48" s="55" t="n">
        <v>0.109</v>
      </c>
      <c r="C48" s="55" t="n">
        <v>18.05</v>
      </c>
      <c r="D48" s="55" t="s">
        <v>18</v>
      </c>
      <c r="E48" s="55" t="n">
        <v>25.171</v>
      </c>
      <c r="F48" s="55" t="n">
        <v>284.383</v>
      </c>
      <c r="G48" s="21" t="n">
        <v>7.18531277443377</v>
      </c>
    </row>
    <row r="49" customFormat="false" ht="21" hidden="false" customHeight="true" outlineLevel="0" collapsed="false">
      <c r="A49" s="68" t="s">
        <v>557</v>
      </c>
      <c r="B49" s="55" t="n">
        <v>238.152</v>
      </c>
      <c r="C49" s="55" t="n">
        <v>173.501</v>
      </c>
      <c r="D49" s="55" t="n">
        <v>141.669</v>
      </c>
      <c r="E49" s="55" t="n">
        <v>550.19</v>
      </c>
      <c r="F49" s="55" t="n">
        <v>117614.332</v>
      </c>
      <c r="G49" s="21" t="s">
        <v>19</v>
      </c>
    </row>
    <row r="50" customFormat="false" ht="12.75" hidden="false" customHeight="true" outlineLevel="0" collapsed="false">
      <c r="A50" s="58" t="s">
        <v>558</v>
      </c>
      <c r="B50" s="55" t="n">
        <v>238.152</v>
      </c>
      <c r="C50" s="55" t="n">
        <v>173.501</v>
      </c>
      <c r="D50" s="55" t="n">
        <v>141.669</v>
      </c>
      <c r="E50" s="55" t="n">
        <v>519.914</v>
      </c>
      <c r="F50" s="55" t="n">
        <v>3135.747</v>
      </c>
      <c r="G50" s="21" t="n">
        <v>0.800489899046724</v>
      </c>
    </row>
    <row r="51" customFormat="false" ht="12.75" hidden="false" customHeight="true" outlineLevel="0" collapsed="false">
      <c r="A51" s="58" t="s">
        <v>559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9</v>
      </c>
    </row>
    <row r="52" customFormat="false" ht="12.75" hidden="false" customHeight="true" outlineLevel="0" collapsed="false">
      <c r="A52" s="58" t="s">
        <v>560</v>
      </c>
      <c r="B52" s="55" t="s">
        <v>18</v>
      </c>
      <c r="C52" s="55" t="s">
        <v>18</v>
      </c>
      <c r="D52" s="55" t="s">
        <v>18</v>
      </c>
      <c r="E52" s="55" t="n">
        <v>30.276</v>
      </c>
      <c r="F52" s="55" t="n">
        <v>114478.585</v>
      </c>
      <c r="G52" s="21" t="s">
        <v>19</v>
      </c>
    </row>
    <row r="53" customFormat="false" ht="21" hidden="false" customHeight="true" outlineLevel="0" collapsed="false">
      <c r="A53" s="64" t="s">
        <v>561</v>
      </c>
      <c r="B53" s="69" t="n">
        <v>16031012.612</v>
      </c>
      <c r="C53" s="69" t="n">
        <v>15273345.129</v>
      </c>
      <c r="D53" s="69" t="n">
        <v>13057788.007</v>
      </c>
      <c r="E53" s="69" t="n">
        <v>37234166.552</v>
      </c>
      <c r="F53" s="69" t="n">
        <v>173382476.069</v>
      </c>
      <c r="G53" s="18" t="n">
        <v>-0.982865674843936</v>
      </c>
    </row>
    <row r="54" customFormat="false" ht="21" hidden="false" customHeight="true" outlineLevel="0" collapsed="false">
      <c r="A54" s="64" t="s">
        <v>562</v>
      </c>
      <c r="B54" s="55" t="n">
        <v>348024.344</v>
      </c>
      <c r="C54" s="55" t="n">
        <v>429658.915</v>
      </c>
      <c r="D54" s="55" t="n">
        <v>392324.408</v>
      </c>
      <c r="E54" s="55" t="n">
        <v>380232.08</v>
      </c>
      <c r="F54" s="55" t="n">
        <v>4268804.007</v>
      </c>
      <c r="G54" s="21" t="n">
        <v>-0.207801699144142</v>
      </c>
    </row>
    <row r="55" customFormat="false" ht="20.25" hidden="false" customHeight="true" outlineLevel="0" collapsed="false">
      <c r="A55" s="44" t="s">
        <v>563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0 B52:F54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B51:F51">
    <cfRule type="cellIs" priority="6" operator="equal" aboveAverage="0" equalAverage="0" bottom="0" percent="0" rank="0" text="" dxfId="72">
      <formula>"..."</formula>
    </cfRule>
    <cfRule type="cellIs" priority="7" operator="equal" aboveAverage="0" equalAverage="0" bottom="0" percent="0" rank="0" text="" dxfId="73">
      <formula>"."</formula>
    </cfRule>
  </conditionalFormatting>
  <conditionalFormatting sqref="A5">
    <cfRule type="cellIs" priority="8" operator="equal" aboveAverage="0" equalAverage="0" bottom="0" percent="0" rank="0" text="" dxfId="74">
      <formula>"."</formula>
    </cfRule>
    <cfRule type="cellIs" priority="9" operator="equal" aboveAverage="0" equalAverage="0" bottom="0" percent="0" rank="0" text="" dxfId="75">
      <formula>"..."</formula>
    </cfRule>
  </conditionalFormatting>
  <conditionalFormatting sqref="G51">
    <cfRule type="cellIs" priority="10" operator="equal" aboveAverage="0" equalAverage="0" bottom="0" percent="0" rank="0" text="" dxfId="76">
      <formula>"."</formula>
    </cfRule>
    <cfRule type="cellIs" priority="11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8</v>
      </c>
      <c r="C5" s="28" t="n">
        <v>1733.829</v>
      </c>
      <c r="D5" s="28" t="n">
        <v>784.749</v>
      </c>
      <c r="E5" s="28" t="n">
        <v>744.005</v>
      </c>
      <c r="F5" s="28" t="n">
        <v>31436.981</v>
      </c>
      <c r="G5" s="29" t="n">
        <v>29823.756</v>
      </c>
      <c r="H5" s="21" t="n">
        <v>-10.1669121704799</v>
      </c>
    </row>
    <row r="6" customFormat="false" ht="15" hidden="false" customHeight="true" outlineLevel="0" collapsed="false">
      <c r="A6" s="22" t="n">
        <v>355</v>
      </c>
      <c r="B6" s="23" t="s">
        <v>59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60</v>
      </c>
      <c r="C7" s="28" t="n">
        <v>1575.886</v>
      </c>
      <c r="D7" s="28" t="n">
        <v>1689.738</v>
      </c>
      <c r="E7" s="28" t="n">
        <v>3724.852</v>
      </c>
      <c r="F7" s="28" t="n">
        <v>3763.346</v>
      </c>
      <c r="G7" s="29" t="n">
        <v>21396.336</v>
      </c>
      <c r="H7" s="21" t="n">
        <v>-2.36223016387473</v>
      </c>
    </row>
    <row r="8" customFormat="false" ht="15" hidden="false" customHeight="true" outlineLevel="0" collapsed="false">
      <c r="A8" s="22" t="n">
        <v>370</v>
      </c>
      <c r="B8" s="23" t="s">
        <v>61</v>
      </c>
      <c r="C8" s="28" t="n">
        <v>3678.817</v>
      </c>
      <c r="D8" s="28" t="n">
        <v>1597.648</v>
      </c>
      <c r="E8" s="28" t="n">
        <v>2157.105</v>
      </c>
      <c r="F8" s="28" t="n">
        <v>13771.255</v>
      </c>
      <c r="G8" s="29" t="n">
        <v>27575.056</v>
      </c>
      <c r="H8" s="21" t="n">
        <v>13.6679226517223</v>
      </c>
    </row>
    <row r="9" customFormat="false" ht="15" hidden="false" customHeight="true" outlineLevel="0" collapsed="false">
      <c r="A9" s="22" t="n">
        <v>372</v>
      </c>
      <c r="B9" s="23" t="s">
        <v>62</v>
      </c>
      <c r="C9" s="20" t="n">
        <v>1777.156</v>
      </c>
      <c r="D9" s="28" t="n">
        <v>1582.473</v>
      </c>
      <c r="E9" s="28" t="n">
        <v>1070.744</v>
      </c>
      <c r="F9" s="28" t="n">
        <v>10076.764</v>
      </c>
      <c r="G9" s="29" t="n">
        <v>18371.69</v>
      </c>
      <c r="H9" s="21" t="n">
        <v>5.6845644490846</v>
      </c>
    </row>
    <row r="10" customFormat="false" ht="15" hidden="false" customHeight="true" outlineLevel="0" collapsed="false">
      <c r="A10" s="22" t="n">
        <v>375</v>
      </c>
      <c r="B10" s="23" t="s">
        <v>63</v>
      </c>
      <c r="C10" s="28" t="n">
        <v>14568.91</v>
      </c>
      <c r="D10" s="28" t="n">
        <v>12996.24</v>
      </c>
      <c r="E10" s="28" t="n">
        <v>10494.854</v>
      </c>
      <c r="F10" s="28" t="n">
        <v>267449.921</v>
      </c>
      <c r="G10" s="29" t="n">
        <v>172565.563</v>
      </c>
      <c r="H10" s="21" t="n">
        <v>-0.0853109379098669</v>
      </c>
    </row>
    <row r="11" customFormat="false" ht="15" hidden="false" customHeight="true" outlineLevel="0" collapsed="false">
      <c r="A11" s="22" t="n">
        <v>377</v>
      </c>
      <c r="B11" s="23" t="s">
        <v>64</v>
      </c>
      <c r="C11" s="28" t="n">
        <v>66172.947</v>
      </c>
      <c r="D11" s="28" t="n">
        <v>51673.337</v>
      </c>
      <c r="E11" s="28" t="n">
        <v>41368.085</v>
      </c>
      <c r="F11" s="28" t="n">
        <v>145694.367</v>
      </c>
      <c r="G11" s="29" t="n">
        <v>525063.09</v>
      </c>
      <c r="H11" s="21" t="n">
        <v>-5.4895500985083</v>
      </c>
    </row>
    <row r="12" customFormat="false" ht="15" hidden="false" customHeight="true" outlineLevel="0" collapsed="false">
      <c r="A12" s="22" t="n">
        <v>379</v>
      </c>
      <c r="B12" s="23" t="s">
        <v>65</v>
      </c>
      <c r="C12" s="28" t="n">
        <v>655.801</v>
      </c>
      <c r="D12" s="28" t="n">
        <v>609.651</v>
      </c>
      <c r="E12" s="28" t="n">
        <v>603.03</v>
      </c>
      <c r="F12" s="28" t="n">
        <v>750.063</v>
      </c>
      <c r="G12" s="29" t="n">
        <v>7024.446</v>
      </c>
      <c r="H12" s="21" t="n">
        <v>121.018451540596</v>
      </c>
    </row>
    <row r="13" customFormat="false" ht="15" hidden="false" customHeight="true" outlineLevel="0" collapsed="false">
      <c r="A13" s="22" t="n">
        <v>381</v>
      </c>
      <c r="B13" s="23" t="s">
        <v>66</v>
      </c>
      <c r="C13" s="28" t="n">
        <v>14192.101</v>
      </c>
      <c r="D13" s="28" t="n">
        <v>13163.179</v>
      </c>
      <c r="E13" s="28" t="n">
        <v>9907.215</v>
      </c>
      <c r="F13" s="28" t="n">
        <v>89813.929</v>
      </c>
      <c r="G13" s="29" t="n">
        <v>136271.325</v>
      </c>
      <c r="H13" s="21" t="n">
        <v>10.1347132374779</v>
      </c>
    </row>
    <row r="14" customFormat="false" ht="15" hidden="false" customHeight="true" outlineLevel="0" collapsed="false">
      <c r="A14" s="22" t="n">
        <v>383</v>
      </c>
      <c r="B14" s="23" t="s">
        <v>67</v>
      </c>
      <c r="C14" s="28" t="n">
        <v>606.706</v>
      </c>
      <c r="D14" s="28" t="n">
        <v>861.512</v>
      </c>
      <c r="E14" s="28" t="n">
        <v>761.663</v>
      </c>
      <c r="F14" s="28" t="n">
        <v>9245.935</v>
      </c>
      <c r="G14" s="29" t="n">
        <v>8213.978</v>
      </c>
      <c r="H14" s="21" t="n">
        <v>-28.245343229108</v>
      </c>
    </row>
    <row r="15" customFormat="false" ht="15" hidden="false" customHeight="true" outlineLevel="0" collapsed="false">
      <c r="A15" s="22" t="n">
        <v>385</v>
      </c>
      <c r="B15" s="23" t="s">
        <v>68</v>
      </c>
      <c r="C15" s="28" t="n">
        <v>7955.706</v>
      </c>
      <c r="D15" s="28" t="n">
        <v>6850.419</v>
      </c>
      <c r="E15" s="28" t="n">
        <v>6520.011</v>
      </c>
      <c r="F15" s="28" t="n">
        <v>153193.622</v>
      </c>
      <c r="G15" s="29" t="n">
        <v>150301.498</v>
      </c>
      <c r="H15" s="21" t="n">
        <v>19.6454187728223</v>
      </c>
    </row>
    <row r="16" customFormat="false" ht="15" hidden="false" customHeight="true" outlineLevel="0" collapsed="false">
      <c r="A16" s="22" t="n">
        <v>389</v>
      </c>
      <c r="B16" s="23" t="s">
        <v>69</v>
      </c>
      <c r="C16" s="28" t="n">
        <v>9792.47</v>
      </c>
      <c r="D16" s="28" t="n">
        <v>9230.298</v>
      </c>
      <c r="E16" s="28" t="n">
        <v>9792.437</v>
      </c>
      <c r="F16" s="28" t="n">
        <v>379218.551</v>
      </c>
      <c r="G16" s="29" t="n">
        <v>95725.565</v>
      </c>
      <c r="H16" s="21" t="n">
        <v>28.8167290099173</v>
      </c>
    </row>
    <row r="17" customFormat="false" ht="24.75" hidden="false" customHeight="true" outlineLevel="0" collapsed="false">
      <c r="A17" s="24" t="s">
        <v>70</v>
      </c>
      <c r="B17" s="25" t="s">
        <v>71</v>
      </c>
      <c r="C17" s="28" t="n">
        <v>26372.782</v>
      </c>
      <c r="D17" s="28" t="n">
        <v>26230.078</v>
      </c>
      <c r="E17" s="28" t="n">
        <v>23230.246</v>
      </c>
      <c r="F17" s="28" t="n">
        <v>413415.377</v>
      </c>
      <c r="G17" s="29" t="n">
        <v>296576.175</v>
      </c>
      <c r="H17" s="21" t="n">
        <v>10.4980141695616</v>
      </c>
    </row>
    <row r="18" customFormat="false" ht="15" hidden="false" customHeight="true" outlineLevel="0" collapsed="false">
      <c r="A18" s="22" t="n">
        <v>395</v>
      </c>
      <c r="B18" s="23" t="s">
        <v>72</v>
      </c>
      <c r="C18" s="28" t="n">
        <v>63357.514</v>
      </c>
      <c r="D18" s="28" t="n">
        <v>57895.703</v>
      </c>
      <c r="E18" s="28" t="n">
        <v>52639.72</v>
      </c>
      <c r="F18" s="28" t="n">
        <v>470815.956</v>
      </c>
      <c r="G18" s="29" t="n">
        <v>741467.302</v>
      </c>
      <c r="H18" s="21" t="n">
        <v>4.75236243452999</v>
      </c>
    </row>
    <row r="19" customFormat="false" ht="24.75" hidden="false" customHeight="true" outlineLevel="0" collapsed="false">
      <c r="A19" s="24" t="s">
        <v>73</v>
      </c>
      <c r="B19" s="25" t="s">
        <v>74</v>
      </c>
      <c r="C19" s="28" t="n">
        <v>3381.624</v>
      </c>
      <c r="D19" s="28" t="n">
        <v>3228.242</v>
      </c>
      <c r="E19" s="28" t="n">
        <v>1497.996</v>
      </c>
      <c r="F19" s="28" t="n">
        <v>38782.991</v>
      </c>
      <c r="G19" s="29" t="n">
        <v>49901.054</v>
      </c>
      <c r="H19" s="21" t="n">
        <v>3.39811879488411</v>
      </c>
    </row>
    <row r="20" customFormat="false" ht="23.25" hidden="false" customHeight="true" outlineLevel="0" collapsed="false">
      <c r="A20" s="2" t="n">
        <v>4</v>
      </c>
      <c r="B20" s="19" t="s">
        <v>75</v>
      </c>
      <c r="C20" s="28" t="n">
        <v>12364.023</v>
      </c>
      <c r="D20" s="28" t="n">
        <v>15079.618</v>
      </c>
      <c r="E20" s="28" t="n">
        <v>19966.757</v>
      </c>
      <c r="F20" s="28" t="n">
        <v>158632.052</v>
      </c>
      <c r="G20" s="29" t="n">
        <v>186927.01</v>
      </c>
      <c r="H20" s="21" t="n">
        <v>8.63861055195756</v>
      </c>
    </row>
    <row r="21" customFormat="false" ht="15" hidden="false" customHeight="true" outlineLevel="0" collapsed="false">
      <c r="A21" s="22" t="n">
        <v>401</v>
      </c>
      <c r="B21" s="23" t="s">
        <v>76</v>
      </c>
      <c r="C21" s="20" t="n">
        <v>384.504</v>
      </c>
      <c r="D21" s="20" t="n">
        <v>732.08</v>
      </c>
      <c r="E21" s="20" t="n">
        <v>40.268</v>
      </c>
      <c r="F21" s="28" t="n">
        <v>412.844</v>
      </c>
      <c r="G21" s="29" t="n">
        <v>3811.375</v>
      </c>
      <c r="H21" s="21" t="n">
        <v>133.341965708045</v>
      </c>
    </row>
    <row r="22" customFormat="false" ht="15" hidden="false" customHeight="true" outlineLevel="0" collapsed="false">
      <c r="A22" s="22" t="n">
        <v>402</v>
      </c>
      <c r="B22" s="23" t="s">
        <v>77</v>
      </c>
      <c r="C22" s="28" t="n">
        <v>2114.997</v>
      </c>
      <c r="D22" s="28" t="n">
        <v>2797.907</v>
      </c>
      <c r="E22" s="28" t="n">
        <v>2251.54</v>
      </c>
      <c r="F22" s="28" t="n">
        <v>5618.248</v>
      </c>
      <c r="G22" s="29" t="n">
        <v>28122.677</v>
      </c>
      <c r="H22" s="21" t="n">
        <v>-11.7000600928763</v>
      </c>
    </row>
    <row r="23" customFormat="false" ht="15" hidden="false" customHeight="true" outlineLevel="0" collapsed="false">
      <c r="A23" s="22" t="n">
        <v>403</v>
      </c>
      <c r="B23" s="23" t="s">
        <v>78</v>
      </c>
      <c r="C23" s="28" t="n">
        <v>209.331</v>
      </c>
      <c r="D23" s="28" t="n">
        <v>172.988</v>
      </c>
      <c r="E23" s="28" t="n">
        <v>139.98</v>
      </c>
      <c r="F23" s="28" t="n">
        <v>1290.812</v>
      </c>
      <c r="G23" s="29" t="n">
        <v>3809.946</v>
      </c>
      <c r="H23" s="21" t="n">
        <v>60.6177420619563</v>
      </c>
    </row>
    <row r="24" customFormat="false" ht="15" hidden="false" customHeight="true" outlineLevel="0" collapsed="false">
      <c r="A24" s="22" t="n">
        <v>411</v>
      </c>
      <c r="B24" s="23" t="s">
        <v>79</v>
      </c>
      <c r="C24" s="28" t="n">
        <v>1612.652</v>
      </c>
      <c r="D24" s="28" t="n">
        <v>2818.305</v>
      </c>
      <c r="E24" s="28" t="n">
        <v>8969.233</v>
      </c>
      <c r="F24" s="28" t="n">
        <v>6301.998</v>
      </c>
      <c r="G24" s="29" t="n">
        <v>43010.582</v>
      </c>
      <c r="H24" s="21" t="n">
        <v>24.2412482237512</v>
      </c>
    </row>
    <row r="25" customFormat="false" ht="15" hidden="false" customHeight="true" outlineLevel="0" collapsed="false">
      <c r="A25" s="22" t="n">
        <v>421</v>
      </c>
      <c r="B25" s="23" t="s">
        <v>80</v>
      </c>
      <c r="C25" s="20" t="n">
        <v>4894.553</v>
      </c>
      <c r="D25" s="28" t="n">
        <v>4513.55</v>
      </c>
      <c r="E25" s="28" t="n">
        <v>4365.52</v>
      </c>
      <c r="F25" s="28" t="n">
        <v>131759.4</v>
      </c>
      <c r="G25" s="29" t="n">
        <v>77403.634</v>
      </c>
      <c r="H25" s="21" t="n">
        <v>3.22955573618842</v>
      </c>
    </row>
    <row r="26" customFormat="false" ht="15" hidden="false" customHeight="true" outlineLevel="0" collapsed="false">
      <c r="A26" s="22" t="n">
        <v>423</v>
      </c>
      <c r="B26" s="23" t="s">
        <v>81</v>
      </c>
      <c r="C26" s="28" t="n">
        <v>2068.938</v>
      </c>
      <c r="D26" s="28" t="n">
        <v>3005.636</v>
      </c>
      <c r="E26" s="28" t="n">
        <v>3584.43</v>
      </c>
      <c r="F26" s="28" t="n">
        <v>9422.134</v>
      </c>
      <c r="G26" s="29" t="n">
        <v>20360.169</v>
      </c>
      <c r="H26" s="21" t="n">
        <v>15.1588123559855</v>
      </c>
    </row>
    <row r="27" customFormat="false" ht="15" hidden="false" customHeight="true" outlineLevel="0" collapsed="false">
      <c r="A27" s="22" t="n">
        <v>425</v>
      </c>
      <c r="B27" s="23" t="s">
        <v>82</v>
      </c>
      <c r="C27" s="28" t="n">
        <v>1079.048</v>
      </c>
      <c r="D27" s="28" t="n">
        <v>1039.152</v>
      </c>
      <c r="E27" s="28" t="n">
        <v>615.786</v>
      </c>
      <c r="F27" s="28" t="n">
        <v>3826.616</v>
      </c>
      <c r="G27" s="29" t="n">
        <v>10408.627</v>
      </c>
      <c r="H27" s="21" t="n">
        <v>16.584854223387</v>
      </c>
    </row>
    <row r="28" s="31" customFormat="true" ht="28.5" hidden="false" customHeight="true" outlineLevel="0" collapsed="false">
      <c r="A28" s="30" t="s">
        <v>83</v>
      </c>
      <c r="B28" s="19" t="s">
        <v>84</v>
      </c>
      <c r="C28" s="17" t="n">
        <v>15160477.417</v>
      </c>
      <c r="D28" s="17" t="n">
        <v>14345565.395</v>
      </c>
      <c r="E28" s="17" t="n">
        <v>12230534.639</v>
      </c>
      <c r="F28" s="17" t="n">
        <v>31349750.568</v>
      </c>
      <c r="G28" s="17" t="n">
        <v>165020298.261</v>
      </c>
      <c r="H28" s="18" t="n">
        <v>-2.31494825695536</v>
      </c>
    </row>
    <row r="29" customFormat="false" ht="23.25" hidden="false" customHeight="true" outlineLevel="0" collapsed="false">
      <c r="A29" s="2" t="n">
        <v>5</v>
      </c>
      <c r="B29" s="19" t="s">
        <v>85</v>
      </c>
      <c r="C29" s="28" t="n">
        <v>43307.072</v>
      </c>
      <c r="D29" s="28" t="n">
        <v>39268.171</v>
      </c>
      <c r="E29" s="28" t="n">
        <v>31943.781</v>
      </c>
      <c r="F29" s="29" t="n">
        <v>6847274.146</v>
      </c>
      <c r="G29" s="29" t="n">
        <v>469113.336</v>
      </c>
      <c r="H29" s="21" t="n">
        <v>-3.14443942401465</v>
      </c>
    </row>
    <row r="30" customFormat="false" ht="24.75" hidden="false" customHeight="true" outlineLevel="0" collapsed="false">
      <c r="A30" s="24" t="s">
        <v>86</v>
      </c>
      <c r="B30" s="25" t="s">
        <v>87</v>
      </c>
      <c r="C30" s="28" t="n">
        <v>903.069</v>
      </c>
      <c r="D30" s="28" t="n">
        <v>720.588</v>
      </c>
      <c r="E30" s="28" t="n">
        <v>613.059</v>
      </c>
      <c r="F30" s="29" t="n">
        <v>6943.101</v>
      </c>
      <c r="G30" s="29" t="n">
        <v>10628.192</v>
      </c>
      <c r="H30" s="21" t="n">
        <v>-0.0965365106347207</v>
      </c>
    </row>
    <row r="31" customFormat="false" ht="24.75" hidden="false" customHeight="true" outlineLevel="0" collapsed="false">
      <c r="A31" s="24" t="s">
        <v>88</v>
      </c>
      <c r="B31" s="25" t="s">
        <v>89</v>
      </c>
      <c r="C31" s="28" t="n">
        <v>66.722</v>
      </c>
      <c r="D31" s="28" t="n">
        <v>51.707</v>
      </c>
      <c r="E31" s="28" t="n">
        <v>24.338</v>
      </c>
      <c r="F31" s="29" t="n">
        <v>124.512</v>
      </c>
      <c r="G31" s="29" t="n">
        <v>617.229</v>
      </c>
      <c r="H31" s="21" t="n">
        <v>100.963419994465</v>
      </c>
    </row>
    <row r="32" customFormat="false" ht="24.75" hidden="false" customHeight="true" outlineLevel="0" collapsed="false">
      <c r="A32" s="24" t="s">
        <v>90</v>
      </c>
      <c r="B32" s="25" t="s">
        <v>91</v>
      </c>
      <c r="C32" s="28" t="n">
        <v>158.84</v>
      </c>
      <c r="D32" s="28" t="n">
        <v>613.056</v>
      </c>
      <c r="E32" s="28" t="n">
        <v>33.562</v>
      </c>
      <c r="F32" s="29" t="n">
        <v>1888.946</v>
      </c>
      <c r="G32" s="29" t="n">
        <v>2004.966</v>
      </c>
      <c r="H32" s="21" t="n">
        <v>-44.0011350785352</v>
      </c>
    </row>
    <row r="33" customFormat="false" ht="24.75" hidden="false" customHeight="true" outlineLevel="0" collapsed="false">
      <c r="A33" s="24" t="s">
        <v>92</v>
      </c>
      <c r="B33" s="25" t="s">
        <v>93</v>
      </c>
      <c r="C33" s="28" t="n">
        <v>22.885</v>
      </c>
      <c r="D33" s="28" t="n">
        <v>2.703</v>
      </c>
      <c r="E33" s="28" t="n">
        <v>0.943</v>
      </c>
      <c r="F33" s="29" t="n">
        <v>1595.022</v>
      </c>
      <c r="G33" s="29" t="n">
        <v>389.988</v>
      </c>
      <c r="H33" s="21" t="n">
        <v>-20.6113521117012</v>
      </c>
    </row>
    <row r="34" customFormat="false" ht="24.75" hidden="false" customHeight="true" outlineLevel="0" collapsed="false">
      <c r="A34" s="24" t="s">
        <v>94</v>
      </c>
      <c r="B34" s="25" t="s">
        <v>95</v>
      </c>
      <c r="C34" s="28" t="n">
        <v>3008.526</v>
      </c>
      <c r="D34" s="28" t="n">
        <v>2812.764</v>
      </c>
      <c r="E34" s="28" t="n">
        <v>2453.009</v>
      </c>
      <c r="F34" s="29" t="n">
        <v>46479.605</v>
      </c>
      <c r="G34" s="29" t="n">
        <v>29884.29</v>
      </c>
      <c r="H34" s="21" t="n">
        <v>20.3954834808316</v>
      </c>
    </row>
    <row r="35" customFormat="false" ht="15" hidden="false" customHeight="true" outlineLevel="0" collapsed="false">
      <c r="A35" s="22" t="n">
        <v>507</v>
      </c>
      <c r="B35" s="23" t="s">
        <v>96</v>
      </c>
      <c r="C35" s="28" t="n">
        <v>83.209</v>
      </c>
      <c r="D35" s="28" t="n">
        <v>94.26</v>
      </c>
      <c r="E35" s="28" t="n">
        <v>12.41</v>
      </c>
      <c r="F35" s="29" t="n">
        <v>100.992</v>
      </c>
      <c r="G35" s="29" t="n">
        <v>3970.224</v>
      </c>
      <c r="H35" s="21" t="n">
        <v>7.42947936712726</v>
      </c>
    </row>
    <row r="36" customFormat="false" ht="15" hidden="false" customHeight="true" outlineLevel="0" collapsed="false">
      <c r="A36" s="22" t="n">
        <v>508</v>
      </c>
      <c r="B36" s="23" t="s">
        <v>97</v>
      </c>
      <c r="C36" s="28" t="n">
        <v>1541.129</v>
      </c>
      <c r="D36" s="28" t="n">
        <v>345.001</v>
      </c>
      <c r="E36" s="28" t="n">
        <v>1348.44</v>
      </c>
      <c r="F36" s="29" t="n">
        <v>12941.416</v>
      </c>
      <c r="G36" s="29" t="n">
        <v>23415.548</v>
      </c>
      <c r="H36" s="21" t="n">
        <v>2.55425733425349</v>
      </c>
    </row>
    <row r="37" customFormat="false" ht="15" hidden="false" customHeight="true" outlineLevel="0" collapsed="false">
      <c r="A37" s="22" t="n">
        <v>511</v>
      </c>
      <c r="B37" s="23" t="s">
        <v>98</v>
      </c>
      <c r="C37" s="28" t="n">
        <v>2699.916</v>
      </c>
      <c r="D37" s="28" t="n">
        <v>2211.001</v>
      </c>
      <c r="E37" s="28" t="n">
        <v>2673.03</v>
      </c>
      <c r="F37" s="29" t="n">
        <v>296071.231</v>
      </c>
      <c r="G37" s="29" t="n">
        <v>32352.492</v>
      </c>
      <c r="H37" s="21" t="n">
        <v>-11.1014253781567</v>
      </c>
    </row>
    <row r="38" customFormat="false" ht="14.25" hidden="false" customHeight="true" outlineLevel="0" collapsed="false">
      <c r="A38" s="22" t="n">
        <v>513</v>
      </c>
      <c r="B38" s="23" t="s">
        <v>99</v>
      </c>
      <c r="C38" s="28" t="n">
        <v>4466.923</v>
      </c>
      <c r="D38" s="28" t="n">
        <v>3797.582</v>
      </c>
      <c r="E38" s="28" t="n">
        <v>2814.911</v>
      </c>
      <c r="F38" s="29" t="n">
        <v>42719.463</v>
      </c>
      <c r="G38" s="29" t="n">
        <v>52862.793</v>
      </c>
      <c r="H38" s="21" t="n">
        <v>-10.4426395337449</v>
      </c>
    </row>
    <row r="39" customFormat="false" ht="15" hidden="false" customHeight="true" outlineLevel="0" collapsed="false">
      <c r="A39" s="22" t="n">
        <v>516</v>
      </c>
      <c r="B39" s="23" t="s">
        <v>100</v>
      </c>
      <c r="C39" s="28" t="n">
        <v>2.715</v>
      </c>
      <c r="D39" s="28" t="n">
        <v>5.353</v>
      </c>
      <c r="E39" s="28" t="n">
        <v>3.02</v>
      </c>
      <c r="F39" s="29" t="n">
        <v>1413.934</v>
      </c>
      <c r="G39" s="29" t="n">
        <v>142.257</v>
      </c>
      <c r="H39" s="21" t="n">
        <v>5.02934770571082</v>
      </c>
    </row>
    <row r="40" customFormat="false" ht="15" hidden="false" customHeight="true" outlineLevel="0" collapsed="false">
      <c r="A40" s="22" t="n">
        <v>517</v>
      </c>
      <c r="B40" s="23" t="s">
        <v>101</v>
      </c>
      <c r="C40" s="28" t="s">
        <v>18</v>
      </c>
      <c r="D40" s="28" t="s">
        <v>18</v>
      </c>
      <c r="E40" s="28" t="s">
        <v>18</v>
      </c>
      <c r="F40" s="29" t="s">
        <v>18</v>
      </c>
      <c r="G40" s="29" t="s">
        <v>18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8.2</v>
      </c>
      <c r="D5" s="20" t="n">
        <v>18.9</v>
      </c>
      <c r="E5" s="20" t="n">
        <v>8.1</v>
      </c>
      <c r="F5" s="29" t="n">
        <v>1950.85</v>
      </c>
      <c r="G5" s="29" t="n">
        <v>201.4</v>
      </c>
      <c r="H5" s="21" t="n">
        <v>-12.0884876950073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84.709</v>
      </c>
      <c r="D6" s="20" t="n">
        <v>79.996</v>
      </c>
      <c r="E6" s="20" t="n">
        <v>47.756</v>
      </c>
      <c r="F6" s="29" t="n">
        <v>56201.631</v>
      </c>
      <c r="G6" s="29" t="n">
        <v>970.221</v>
      </c>
      <c r="H6" s="21" t="n">
        <v>71.7092862945258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n">
        <v>173.372</v>
      </c>
      <c r="D7" s="20" t="s">
        <v>18</v>
      </c>
      <c r="E7" s="20" t="n">
        <v>132.359</v>
      </c>
      <c r="F7" s="29" t="n">
        <v>96.425</v>
      </c>
      <c r="G7" s="29" t="n">
        <v>796.355</v>
      </c>
      <c r="H7" s="21" t="n">
        <v>-36.284718749625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3921.278</v>
      </c>
      <c r="D11" s="20" t="n">
        <v>4254.389</v>
      </c>
      <c r="E11" s="20" t="n">
        <v>3086.105</v>
      </c>
      <c r="F11" s="29" t="n">
        <v>16786.452</v>
      </c>
      <c r="G11" s="29" t="n">
        <v>38769.784</v>
      </c>
      <c r="H11" s="21" t="n">
        <v>-7.5017787576234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612.772</v>
      </c>
      <c r="D13" s="20" t="n">
        <v>1539.507</v>
      </c>
      <c r="E13" s="20" t="n">
        <v>1422.781</v>
      </c>
      <c r="F13" s="29" t="n">
        <v>264466.253</v>
      </c>
      <c r="G13" s="29" t="n">
        <v>17650.374</v>
      </c>
      <c r="H13" s="21" t="n">
        <v>5.11136506696315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0622.88</v>
      </c>
      <c r="D14" s="20" t="n">
        <v>12096.614</v>
      </c>
      <c r="E14" s="20" t="n">
        <v>6762.202</v>
      </c>
      <c r="F14" s="29" t="n">
        <v>5185264.092</v>
      </c>
      <c r="G14" s="29" t="n">
        <v>112487.402</v>
      </c>
      <c r="H14" s="21" t="n">
        <v>-3.73683183108746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548.9</v>
      </c>
      <c r="D15" s="20" t="n">
        <v>605.924</v>
      </c>
      <c r="E15" s="20" t="n">
        <v>531.242</v>
      </c>
      <c r="F15" s="29" t="n">
        <v>45816.233</v>
      </c>
      <c r="G15" s="29" t="n">
        <v>9819.738</v>
      </c>
      <c r="H15" s="21" t="n">
        <v>-11.4521406790702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76.38</v>
      </c>
      <c r="D16" s="20" t="n">
        <v>40.156</v>
      </c>
      <c r="E16" s="20" t="n">
        <v>25.359</v>
      </c>
      <c r="F16" s="29" t="n">
        <v>1.363</v>
      </c>
      <c r="G16" s="29" t="n">
        <v>630.005</v>
      </c>
      <c r="H16" s="21" t="n">
        <v>51.1731422647956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3294.647</v>
      </c>
      <c r="D17" s="20" t="n">
        <v>9978.67</v>
      </c>
      <c r="E17" s="20" t="n">
        <v>9951.155</v>
      </c>
      <c r="F17" s="29" t="n">
        <v>866412.625</v>
      </c>
      <c r="G17" s="29" t="n">
        <v>131520.078</v>
      </c>
      <c r="H17" s="21" t="n">
        <v>-0.117255831984551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812104.362</v>
      </c>
      <c r="D18" s="20" t="n">
        <v>776088.006</v>
      </c>
      <c r="E18" s="20" t="n">
        <v>738064.99</v>
      </c>
      <c r="F18" s="29" t="n">
        <v>8769907.542</v>
      </c>
      <c r="G18" s="29" t="n">
        <v>9973770.631</v>
      </c>
      <c r="H18" s="21" t="n">
        <v>-18.709823118194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8172.244</v>
      </c>
      <c r="D19" s="20" t="n">
        <v>34760.003</v>
      </c>
      <c r="E19" s="20" t="n">
        <v>33170.958</v>
      </c>
      <c r="F19" s="29" t="n">
        <v>82634.49</v>
      </c>
      <c r="G19" s="29" t="n">
        <v>448369.962</v>
      </c>
      <c r="H19" s="21" t="n">
        <v>3.4012608898923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989.82</v>
      </c>
      <c r="D20" s="20" t="n">
        <v>2885.075</v>
      </c>
      <c r="E20" s="20" t="n">
        <v>2245.926</v>
      </c>
      <c r="F20" s="29" t="n">
        <v>1771.675</v>
      </c>
      <c r="G20" s="29" t="n">
        <v>34565.719</v>
      </c>
      <c r="H20" s="21" t="n">
        <v>1.07111515744542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330.226</v>
      </c>
      <c r="D21" s="20" t="n">
        <v>224.004</v>
      </c>
      <c r="E21" s="20" t="n">
        <v>201.635</v>
      </c>
      <c r="F21" s="29" t="n">
        <v>91.399</v>
      </c>
      <c r="G21" s="29" t="n">
        <v>2756.55</v>
      </c>
      <c r="H21" s="21" t="n">
        <v>12.1657214914413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840.232</v>
      </c>
      <c r="D22" s="20" t="n">
        <v>894.853</v>
      </c>
      <c r="E22" s="20" t="n">
        <v>484.71</v>
      </c>
      <c r="F22" s="29" t="n">
        <v>1841.306</v>
      </c>
      <c r="G22" s="29" t="n">
        <v>13926.885</v>
      </c>
      <c r="H22" s="21" t="n">
        <v>-17.5960729326041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3.733</v>
      </c>
      <c r="D23" s="20" t="n">
        <v>16.37</v>
      </c>
      <c r="E23" s="20" t="n">
        <v>14.718</v>
      </c>
      <c r="F23" s="29" t="n">
        <v>8.968</v>
      </c>
      <c r="G23" s="29" t="n">
        <v>186.596</v>
      </c>
      <c r="H23" s="21" t="n">
        <v>-24.8484653212132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31307.517</v>
      </c>
      <c r="D24" s="20" t="n">
        <v>22078.802</v>
      </c>
      <c r="E24" s="20" t="n">
        <v>17500.5</v>
      </c>
      <c r="F24" s="29" t="n">
        <v>706028.381</v>
      </c>
      <c r="G24" s="29" t="n">
        <v>311023.579</v>
      </c>
      <c r="H24" s="21" t="n">
        <v>-3.30224685472739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3820.862</v>
      </c>
      <c r="D25" s="20" t="n">
        <v>10617.111</v>
      </c>
      <c r="E25" s="20" t="n">
        <v>9185.539</v>
      </c>
      <c r="F25" s="29" t="n">
        <v>158891.917</v>
      </c>
      <c r="G25" s="29" t="n">
        <v>146312.133</v>
      </c>
      <c r="H25" s="21" t="n">
        <v>-4.82842013122441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3709.755</v>
      </c>
      <c r="D26" s="20" t="n">
        <v>23514.383</v>
      </c>
      <c r="E26" s="20" t="n">
        <v>19096.79</v>
      </c>
      <c r="F26" s="29" t="n">
        <v>73271.456</v>
      </c>
      <c r="G26" s="29" t="n">
        <v>283047.718</v>
      </c>
      <c r="H26" s="21" t="n">
        <v>10.4397701059719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2839.445</v>
      </c>
      <c r="D28" s="20" t="n">
        <v>2560.773</v>
      </c>
      <c r="E28" s="20" t="n">
        <v>1858.265</v>
      </c>
      <c r="F28" s="29" t="n">
        <v>372368.465</v>
      </c>
      <c r="G28" s="29" t="n">
        <v>30493.473</v>
      </c>
      <c r="H28" s="21" t="n">
        <v>-40.7209590470276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38757.045</v>
      </c>
      <c r="D29" s="20" t="n">
        <v>33780.146</v>
      </c>
      <c r="E29" s="20" t="n">
        <v>28544.634</v>
      </c>
      <c r="F29" s="29" t="n">
        <v>1783627.792</v>
      </c>
      <c r="G29" s="29" t="n">
        <v>431240.818</v>
      </c>
      <c r="H29" s="21" t="n">
        <v>4.63436044131247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33.113</v>
      </c>
      <c r="D30" s="20" t="n">
        <v>22.921</v>
      </c>
      <c r="E30" s="20" t="n">
        <v>30.561</v>
      </c>
      <c r="F30" s="29" t="n">
        <v>1078.047</v>
      </c>
      <c r="G30" s="29" t="n">
        <v>446.926</v>
      </c>
      <c r="H30" s="21" t="n">
        <v>28.2089089824207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75317.873</v>
      </c>
      <c r="D31" s="20" t="n">
        <v>51983.688</v>
      </c>
      <c r="E31" s="20" t="n">
        <v>68227.042</v>
      </c>
      <c r="F31" s="29" t="n">
        <v>2085075.135</v>
      </c>
      <c r="G31" s="29" t="n">
        <v>924991.277</v>
      </c>
      <c r="H31" s="21" t="n">
        <v>-11.442085348812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2109.036</v>
      </c>
      <c r="D32" s="20" t="n">
        <v>137.353</v>
      </c>
      <c r="E32" s="20" t="n">
        <v>1772.796</v>
      </c>
      <c r="F32" s="29" t="n">
        <v>2735.823</v>
      </c>
      <c r="G32" s="29" t="n">
        <v>23953.313</v>
      </c>
      <c r="H32" s="21" t="n">
        <v>-16.2739028539694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316.085</v>
      </c>
      <c r="D33" s="20" t="n">
        <v>1695.841</v>
      </c>
      <c r="E33" s="20" t="n">
        <v>1226.797</v>
      </c>
      <c r="F33" s="29" t="n">
        <v>25586.141</v>
      </c>
      <c r="G33" s="29" t="n">
        <v>24173.326</v>
      </c>
      <c r="H33" s="21" t="n">
        <v>-18.4327461535298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4101.984</v>
      </c>
      <c r="D34" s="20" t="n">
        <v>25473.114</v>
      </c>
      <c r="E34" s="20" t="n">
        <v>32425.119</v>
      </c>
      <c r="F34" s="29" t="n">
        <v>245554.673</v>
      </c>
      <c r="G34" s="29" t="n">
        <v>340709.572</v>
      </c>
      <c r="H34" s="21" t="n">
        <v>-2.35437479833034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7130.62</v>
      </c>
      <c r="D35" s="20" t="n">
        <v>32658.309</v>
      </c>
      <c r="E35" s="20" t="n">
        <v>23238.069</v>
      </c>
      <c r="F35" s="29" t="n">
        <v>102529.225</v>
      </c>
      <c r="G35" s="29" t="n">
        <v>411972.257</v>
      </c>
      <c r="H35" s="21" t="n">
        <v>-9.24188298861112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1207.555</v>
      </c>
      <c r="D36" s="20" t="n">
        <v>231.244</v>
      </c>
      <c r="E36" s="20" t="n">
        <v>1331.415</v>
      </c>
      <c r="F36" s="29" t="n">
        <v>1301.135</v>
      </c>
      <c r="G36" s="29" t="n">
        <v>10263.324</v>
      </c>
      <c r="H36" s="21" t="n">
        <v>-30.4589994786792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10.39</v>
      </c>
      <c r="D37" s="20" t="n">
        <v>617.388</v>
      </c>
      <c r="E37" s="20" t="n">
        <v>52.31</v>
      </c>
      <c r="F37" s="29" t="n">
        <v>706.032</v>
      </c>
      <c r="G37" s="29" t="n">
        <v>1266.972</v>
      </c>
      <c r="H37" s="21" t="n">
        <v>110.810298152582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197.871</v>
      </c>
      <c r="D38" s="20" t="n">
        <v>699.439</v>
      </c>
      <c r="E38" s="20" t="n">
        <v>167.801</v>
      </c>
      <c r="F38" s="29" t="n">
        <v>365.877</v>
      </c>
      <c r="G38" s="29" t="n">
        <v>4169.671</v>
      </c>
      <c r="H38" s="21" t="n">
        <v>0.567030561524277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3746.307</v>
      </c>
      <c r="D39" s="20" t="n">
        <v>4564.322</v>
      </c>
      <c r="E39" s="20" t="n">
        <v>5592.717</v>
      </c>
      <c r="F39" s="29" t="n">
        <v>28163.64</v>
      </c>
      <c r="G39" s="29" t="n">
        <v>50543.777</v>
      </c>
      <c r="H39" s="21" t="n">
        <v>-41.9347281382982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333.606</v>
      </c>
      <c r="D40" s="20" t="n">
        <v>226.744</v>
      </c>
      <c r="E40" s="20" t="n">
        <v>444.714</v>
      </c>
      <c r="F40" s="29" t="n">
        <v>0.029</v>
      </c>
      <c r="G40" s="29" t="n">
        <v>3515.167</v>
      </c>
      <c r="H40" s="21" t="n">
        <v>9.88495607311393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4265.318</v>
      </c>
      <c r="D41" s="20" t="n">
        <v>2416.8</v>
      </c>
      <c r="E41" s="20" t="n">
        <v>2404.407</v>
      </c>
      <c r="F41" s="29" t="n">
        <v>7949.275</v>
      </c>
      <c r="G41" s="29" t="n">
        <v>56373.548</v>
      </c>
      <c r="H41" s="21" t="n">
        <v>-26.6570514566044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85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819.226</v>
      </c>
      <c r="D5" s="20" t="n">
        <v>776.685</v>
      </c>
      <c r="E5" s="20" t="n">
        <v>408.719</v>
      </c>
      <c r="F5" s="29" t="n">
        <v>3256.45</v>
      </c>
      <c r="G5" s="29" t="n">
        <v>9537.992</v>
      </c>
      <c r="H5" s="21" t="n">
        <v>-34.1632943561026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21.842</v>
      </c>
      <c r="D6" s="20" t="n">
        <v>7</v>
      </c>
      <c r="E6" s="20" t="n">
        <v>23.615</v>
      </c>
      <c r="F6" s="29" t="n">
        <v>259.693</v>
      </c>
      <c r="G6" s="29" t="n">
        <v>91.978</v>
      </c>
      <c r="H6" s="21" t="s">
        <v>19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15538.844</v>
      </c>
      <c r="D7" s="20" t="n">
        <v>14247.495</v>
      </c>
      <c r="E7" s="20" t="n">
        <v>7380.048</v>
      </c>
      <c r="F7" s="29" t="n">
        <v>417476.728</v>
      </c>
      <c r="G7" s="29" t="n">
        <v>161856.338</v>
      </c>
      <c r="H7" s="21" t="n">
        <v>-18.0919742984148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59822.24</v>
      </c>
      <c r="D8" s="20" t="n">
        <v>153455.117</v>
      </c>
      <c r="E8" s="20" t="n">
        <v>135154.73</v>
      </c>
      <c r="F8" s="29" t="n">
        <v>2183949.511</v>
      </c>
      <c r="G8" s="29" t="n">
        <v>1688765.319</v>
      </c>
      <c r="H8" s="21" t="n">
        <v>-13.359141302833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3712.758</v>
      </c>
      <c r="D9" s="20" t="n">
        <v>2552.189</v>
      </c>
      <c r="E9" s="20" t="n">
        <v>4975.239</v>
      </c>
      <c r="F9" s="29" t="n">
        <v>77184.974</v>
      </c>
      <c r="G9" s="29" t="n">
        <v>55477.281</v>
      </c>
      <c r="H9" s="21" t="n">
        <v>-8.64587783181607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898.603</v>
      </c>
      <c r="D10" s="20" t="n">
        <v>828.686</v>
      </c>
      <c r="E10" s="20" t="n">
        <v>862.447</v>
      </c>
      <c r="F10" s="29" t="n">
        <v>64415.352</v>
      </c>
      <c r="G10" s="29" t="n">
        <v>21689.427</v>
      </c>
      <c r="H10" s="21" t="n">
        <v>52.2697960703245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5947.404</v>
      </c>
      <c r="D11" s="20" t="n">
        <v>18030.088</v>
      </c>
      <c r="E11" s="20" t="n">
        <v>14115.545</v>
      </c>
      <c r="F11" s="29" t="n">
        <v>279273.129</v>
      </c>
      <c r="G11" s="29" t="n">
        <v>194950.557</v>
      </c>
      <c r="H11" s="21" t="n">
        <v>15.3572792900985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64604.138</v>
      </c>
      <c r="D12" s="20" t="n">
        <v>184783.866</v>
      </c>
      <c r="E12" s="20" t="n">
        <v>134137</v>
      </c>
      <c r="F12" s="29" t="n">
        <v>93.333</v>
      </c>
      <c r="G12" s="29" t="n">
        <v>2656139.85</v>
      </c>
      <c r="H12" s="21" t="n">
        <v>-35.888918049501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37178.67</v>
      </c>
      <c r="D13" s="20" t="n">
        <v>149348.197</v>
      </c>
      <c r="E13" s="20" t="n">
        <v>191790.224</v>
      </c>
      <c r="F13" s="29" t="n">
        <v>62417.491</v>
      </c>
      <c r="G13" s="29" t="n">
        <v>1630959.326</v>
      </c>
      <c r="H13" s="21" t="n">
        <v>-16.1829037002254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4305065.983</v>
      </c>
      <c r="D14" s="20" t="n">
        <v>13530209.218</v>
      </c>
      <c r="E14" s="20" t="n">
        <v>11460525.868</v>
      </c>
      <c r="F14" s="29" t="n">
        <v>15732568.88</v>
      </c>
      <c r="G14" s="20" t="n">
        <v>154577414.294</v>
      </c>
      <c r="H14" s="21" t="n">
        <v>-1.02438854019874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56309.965</v>
      </c>
      <c r="D15" s="20" t="n">
        <v>787722.197</v>
      </c>
      <c r="E15" s="20" t="n">
        <v>594647.204</v>
      </c>
      <c r="F15" s="29" t="n">
        <v>4871498.27</v>
      </c>
      <c r="G15" s="29" t="n">
        <v>9733779.453</v>
      </c>
      <c r="H15" s="21" t="n">
        <v>-2.89758663338279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0739.823</v>
      </c>
      <c r="D16" s="20" t="n">
        <v>10350.701</v>
      </c>
      <c r="E16" s="20" t="n">
        <v>7851.471</v>
      </c>
      <c r="F16" s="29" t="n">
        <v>11815.459</v>
      </c>
      <c r="G16" s="29" t="n">
        <v>122079.499</v>
      </c>
      <c r="H16" s="21" t="n">
        <v>-12.5954622668344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25764.894</v>
      </c>
      <c r="D17" s="20" t="n">
        <v>24567.953</v>
      </c>
      <c r="E17" s="20" t="n">
        <v>17994.691</v>
      </c>
      <c r="F17" s="29" t="n">
        <v>22955.159</v>
      </c>
      <c r="G17" s="29" t="n">
        <v>302550.665</v>
      </c>
      <c r="H17" s="21" t="n">
        <v>-1.79020242905096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671.708</v>
      </c>
      <c r="D18" s="20" t="n">
        <v>403.816</v>
      </c>
      <c r="E18" s="20" t="n">
        <v>371.817</v>
      </c>
      <c r="F18" s="29" t="n">
        <v>261.935</v>
      </c>
      <c r="G18" s="29" t="n">
        <v>9092.505</v>
      </c>
      <c r="H18" s="21" t="n">
        <v>-16.8868770918238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9565.538</v>
      </c>
      <c r="D19" s="20" t="n">
        <v>8056.414</v>
      </c>
      <c r="E19" s="20" t="n">
        <v>8968.016</v>
      </c>
      <c r="F19" s="29" t="n">
        <v>8235.877</v>
      </c>
      <c r="G19" s="29" t="n">
        <v>115632.426</v>
      </c>
      <c r="H19" s="21" t="n">
        <v>-14.3020789302871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469.911</v>
      </c>
      <c r="D20" s="20" t="n">
        <v>337.177</v>
      </c>
      <c r="E20" s="20" t="n">
        <v>411.61</v>
      </c>
      <c r="F20" s="29" t="n">
        <v>240.108</v>
      </c>
      <c r="G20" s="29" t="n">
        <v>4592.243</v>
      </c>
      <c r="H20" s="21" t="n">
        <v>-24.8656750507686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13140.186</v>
      </c>
      <c r="D21" s="20" t="n">
        <v>10356.947</v>
      </c>
      <c r="E21" s="20" t="n">
        <v>8760.252</v>
      </c>
      <c r="F21" s="29" t="n">
        <v>9738.308</v>
      </c>
      <c r="G21" s="29" t="n">
        <v>135995.548</v>
      </c>
      <c r="H21" s="21" t="n">
        <v>-8.35943984329381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588.088</v>
      </c>
      <c r="D22" s="20" t="n">
        <v>1062.224</v>
      </c>
      <c r="E22" s="20" t="n">
        <v>45.834</v>
      </c>
      <c r="F22" s="29" t="n">
        <v>45.416</v>
      </c>
      <c r="G22" s="29" t="n">
        <v>13175.575</v>
      </c>
      <c r="H22" s="21" t="n">
        <v>-1.36734453102611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30649.219</v>
      </c>
      <c r="D23" s="20" t="n">
        <v>115754.727</v>
      </c>
      <c r="E23" s="20" t="n">
        <v>85202.291</v>
      </c>
      <c r="F23" s="29" t="n">
        <v>1800315.656</v>
      </c>
      <c r="G23" s="29" t="n">
        <v>1386608.042</v>
      </c>
      <c r="H23" s="21" t="n">
        <v>-1.62300273735778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3111.426</v>
      </c>
      <c r="D24" s="20" t="n">
        <v>11669.053</v>
      </c>
      <c r="E24" s="20" t="n">
        <v>7504.747</v>
      </c>
      <c r="F24" s="29" t="n">
        <v>154513.42</v>
      </c>
      <c r="G24" s="29" t="n">
        <v>135530.313</v>
      </c>
      <c r="H24" s="21" t="n">
        <v>-1.92668429821042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3419.478</v>
      </c>
      <c r="D25" s="20" t="n">
        <v>16467.298</v>
      </c>
      <c r="E25" s="20" t="n">
        <v>9814.208</v>
      </c>
      <c r="F25" s="29" t="n">
        <v>74866.662</v>
      </c>
      <c r="G25" s="29" t="n">
        <v>154316.776</v>
      </c>
      <c r="H25" s="21" t="n">
        <v>4.50484408559876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90930.151</v>
      </c>
      <c r="D26" s="20" t="n">
        <v>80682.765</v>
      </c>
      <c r="E26" s="20" t="n">
        <v>64851.578</v>
      </c>
      <c r="F26" s="29" t="n">
        <v>469995.486</v>
      </c>
      <c r="G26" s="29" t="n">
        <v>998840.889</v>
      </c>
      <c r="H26" s="21" t="n">
        <v>-2.87796400189583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99152.64</v>
      </c>
      <c r="D27" s="20" t="n">
        <v>85025.453</v>
      </c>
      <c r="E27" s="20" t="n">
        <v>61422.952</v>
      </c>
      <c r="F27" s="29" t="n">
        <v>445356.252</v>
      </c>
      <c r="G27" s="29" t="n">
        <v>1093802.329</v>
      </c>
      <c r="H27" s="21" t="n">
        <v>-4.04176354289297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39183.393</v>
      </c>
      <c r="D28" s="20" t="n">
        <v>38261.404</v>
      </c>
      <c r="E28" s="20" t="n">
        <v>30879.964</v>
      </c>
      <c r="F28" s="29" t="n">
        <v>116095.159</v>
      </c>
      <c r="G28" s="29" t="n">
        <v>439669.008</v>
      </c>
      <c r="H28" s="21" t="n">
        <v>4.26394145162033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1486.888</v>
      </c>
      <c r="D29" s="20" t="n">
        <v>792.474</v>
      </c>
      <c r="E29" s="20" t="n">
        <v>534.774</v>
      </c>
      <c r="F29" s="29" t="n">
        <v>1246.618</v>
      </c>
      <c r="G29" s="29" t="n">
        <v>13672.937</v>
      </c>
      <c r="H29" s="21" t="n">
        <v>-42.2370441588067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20126.463</v>
      </c>
      <c r="D30" s="20" t="n">
        <v>28190.893</v>
      </c>
      <c r="E30" s="20" t="n">
        <v>22250.005</v>
      </c>
      <c r="F30" s="29" t="n">
        <v>19028.112</v>
      </c>
      <c r="G30" s="29" t="n">
        <v>325353.073</v>
      </c>
      <c r="H30" s="21" t="n">
        <v>8.66733680953749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10482.826</v>
      </c>
      <c r="D31" s="20" t="n">
        <v>96345.994</v>
      </c>
      <c r="E31" s="20" t="n">
        <v>88189.902</v>
      </c>
      <c r="F31" s="29" t="n">
        <v>429588.904</v>
      </c>
      <c r="G31" s="29" t="n">
        <v>1338562.498</v>
      </c>
      <c r="H31" s="21" t="n">
        <v>2.59550546972342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32768.021</v>
      </c>
      <c r="D32" s="20" t="n">
        <v>31640.966</v>
      </c>
      <c r="E32" s="20" t="n">
        <v>17617.44</v>
      </c>
      <c r="F32" s="29" t="n">
        <v>65631.912</v>
      </c>
      <c r="G32" s="29" t="n">
        <v>331769.428</v>
      </c>
      <c r="H32" s="21" t="n">
        <v>5.05801359618401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0768.098</v>
      </c>
      <c r="D33" s="20" t="n">
        <v>24674.532</v>
      </c>
      <c r="E33" s="20" t="n">
        <v>11604.664</v>
      </c>
      <c r="F33" s="29" t="n">
        <v>386787.659</v>
      </c>
      <c r="G33" s="29" t="n">
        <v>266576.179</v>
      </c>
      <c r="H33" s="21" t="n">
        <v>-2.94483810212941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0673.457</v>
      </c>
      <c r="D34" s="20" t="n">
        <v>28228.862</v>
      </c>
      <c r="E34" s="20" t="n">
        <v>19350.956</v>
      </c>
      <c r="F34" s="29" t="n">
        <v>288226.478</v>
      </c>
      <c r="G34" s="29" t="n">
        <v>339867.927</v>
      </c>
      <c r="H34" s="21" t="n">
        <v>-6.6483140459632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6183.308</v>
      </c>
      <c r="D35" s="20" t="n">
        <v>14648.234</v>
      </c>
      <c r="E35" s="20" t="n">
        <v>8441.172</v>
      </c>
      <c r="F35" s="29" t="n">
        <v>312443.542</v>
      </c>
      <c r="G35" s="29" t="n">
        <v>170492.933</v>
      </c>
      <c r="H35" s="21" t="n">
        <v>9.42625047265433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279.18</v>
      </c>
      <c r="D36" s="20" t="n">
        <v>131.016</v>
      </c>
      <c r="E36" s="20" t="n">
        <v>60.099</v>
      </c>
      <c r="F36" s="29" t="n">
        <v>2729.705</v>
      </c>
      <c r="G36" s="29" t="n">
        <v>2914.248</v>
      </c>
      <c r="H36" s="21" t="n">
        <v>16.8675114311082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5567.684</v>
      </c>
      <c r="D37" s="20" t="n">
        <v>33532.852</v>
      </c>
      <c r="E37" s="20" t="n">
        <v>24360.285</v>
      </c>
      <c r="F37" s="29" t="n">
        <v>52012.672</v>
      </c>
      <c r="G37" s="29" t="n">
        <v>429540.127</v>
      </c>
      <c r="H37" s="21" t="n">
        <v>-4.60681352639629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79927.485</v>
      </c>
      <c r="D38" s="20" t="n">
        <v>78518.04</v>
      </c>
      <c r="E38" s="20" t="n">
        <v>61503.588</v>
      </c>
      <c r="F38" s="29" t="n">
        <v>198141.371</v>
      </c>
      <c r="G38" s="29" t="n">
        <v>895352.253</v>
      </c>
      <c r="H38" s="21" t="n">
        <v>0.858666860761815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3200.455</v>
      </c>
      <c r="D39" s="20" t="n">
        <v>3084.838</v>
      </c>
      <c r="E39" s="20" t="n">
        <v>3628.955</v>
      </c>
      <c r="F39" s="29" t="n">
        <v>669.803</v>
      </c>
      <c r="G39" s="29" t="n">
        <v>39942.56</v>
      </c>
      <c r="H39" s="21" t="n">
        <v>-0.58568304072827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57233.01</v>
      </c>
      <c r="D40" s="20" t="n">
        <v>44765.449</v>
      </c>
      <c r="E40" s="20" t="n">
        <v>32877.522</v>
      </c>
      <c r="F40" s="29" t="n">
        <v>475.654</v>
      </c>
      <c r="G40" s="29" t="n">
        <v>664994.309</v>
      </c>
      <c r="H40" s="21" t="n">
        <v>-22.2983423256401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226.635</v>
      </c>
      <c r="D41" s="20" t="n">
        <v>172.115</v>
      </c>
      <c r="E41" s="20" t="n">
        <v>148.411</v>
      </c>
      <c r="F41" s="29" t="n">
        <v>80.943</v>
      </c>
      <c r="G41" s="29" t="n">
        <v>2855.163</v>
      </c>
      <c r="H41" s="21" t="n">
        <v>2.27997895051328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14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3448756.018</v>
      </c>
      <c r="D5" s="20" t="n">
        <v>12742487.021</v>
      </c>
      <c r="E5" s="20" t="n">
        <v>10865878.664</v>
      </c>
      <c r="F5" s="29" t="n">
        <v>10861070.61</v>
      </c>
      <c r="G5" s="20" t="n">
        <v>144843634.841</v>
      </c>
      <c r="H5" s="21" t="n">
        <v>-0.895910961306569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24370.252</v>
      </c>
      <c r="D6" s="20" t="n">
        <v>22482.644</v>
      </c>
      <c r="E6" s="20" t="n">
        <v>18256.359</v>
      </c>
      <c r="F6" s="29" t="n">
        <v>6180.598</v>
      </c>
      <c r="G6" s="29" t="n">
        <v>237452.008</v>
      </c>
      <c r="H6" s="21" t="n">
        <v>-1.92130956913989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2686.753</v>
      </c>
      <c r="D7" s="20" t="n">
        <v>1468.124</v>
      </c>
      <c r="E7" s="20" t="n">
        <v>1678.204</v>
      </c>
      <c r="F7" s="29" t="n">
        <v>164.532</v>
      </c>
      <c r="G7" s="29" t="n">
        <v>17882.523</v>
      </c>
      <c r="H7" s="21" t="n">
        <v>15.2356956002994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2453.676</v>
      </c>
      <c r="D8" s="20" t="n">
        <v>10623.253</v>
      </c>
      <c r="E8" s="20" t="n">
        <v>10897.05</v>
      </c>
      <c r="F8" s="29" t="n">
        <v>4999.232</v>
      </c>
      <c r="G8" s="29" t="n">
        <v>144936.536</v>
      </c>
      <c r="H8" s="21" t="n">
        <v>-0.049809403244069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5831.865</v>
      </c>
      <c r="D9" s="20" t="n">
        <v>13366.701</v>
      </c>
      <c r="E9" s="20" t="n">
        <v>9877.877</v>
      </c>
      <c r="F9" s="29" t="n">
        <v>3037.7</v>
      </c>
      <c r="G9" s="29" t="n">
        <v>145675.951</v>
      </c>
      <c r="H9" s="21" t="n">
        <v>4.42996511312812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2192.602</v>
      </c>
      <c r="D10" s="20" t="n">
        <v>1903.133</v>
      </c>
      <c r="E10" s="20" t="n">
        <v>1913.051</v>
      </c>
      <c r="F10" s="29" t="n">
        <v>228.311</v>
      </c>
      <c r="G10" s="29" t="n">
        <v>17261.75</v>
      </c>
      <c r="H10" s="21" t="n">
        <v>-5.41307828066083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3614.037</v>
      </c>
      <c r="D11" s="20" t="n">
        <v>11292.836</v>
      </c>
      <c r="E11" s="20" t="n">
        <v>11247.004</v>
      </c>
      <c r="F11" s="29" t="n">
        <v>4856.259</v>
      </c>
      <c r="G11" s="29" t="n">
        <v>171135.556</v>
      </c>
      <c r="H11" s="21" t="n">
        <v>2.34322556069834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957.155</v>
      </c>
      <c r="D12" s="20" t="n">
        <v>1756.795</v>
      </c>
      <c r="E12" s="20" t="n">
        <v>1958.475</v>
      </c>
      <c r="F12" s="29" t="n">
        <v>749.644</v>
      </c>
      <c r="G12" s="29" t="n">
        <v>22352.329</v>
      </c>
      <c r="H12" s="21" t="n">
        <v>7.66483128896635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2137.925</v>
      </c>
      <c r="D13" s="20" t="n">
        <v>2223.485</v>
      </c>
      <c r="E13" s="20" t="n">
        <v>1903.13</v>
      </c>
      <c r="F13" s="29" t="n">
        <v>476.989</v>
      </c>
      <c r="G13" s="29" t="n">
        <v>17940.209</v>
      </c>
      <c r="H13" s="21" t="n">
        <v>-17.9592814798437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4239.278</v>
      </c>
      <c r="D14" s="20" t="n">
        <v>52488.503</v>
      </c>
      <c r="E14" s="20" t="n">
        <v>46866.4</v>
      </c>
      <c r="F14" s="29" t="n">
        <v>51647.094</v>
      </c>
      <c r="G14" s="29" t="n">
        <v>695890.411</v>
      </c>
      <c r="H14" s="21" t="n">
        <v>4.16102989044094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106.278</v>
      </c>
      <c r="D15" s="20" t="n">
        <v>180.861</v>
      </c>
      <c r="E15" s="20" t="n">
        <v>118.281</v>
      </c>
      <c r="F15" s="29" t="n">
        <v>7.34</v>
      </c>
      <c r="G15" s="29" t="n">
        <v>1321.986</v>
      </c>
      <c r="H15" s="21" t="n">
        <v>-21.1060782382956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5460.272</v>
      </c>
      <c r="D16" s="20" t="n">
        <v>4668.928</v>
      </c>
      <c r="E16" s="20" t="n">
        <v>3776.408</v>
      </c>
      <c r="F16" s="29" t="n">
        <v>2262.055</v>
      </c>
      <c r="G16" s="29" t="n">
        <v>65183.628</v>
      </c>
      <c r="H16" s="21" t="n">
        <v>3.5318188954748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7541.104</v>
      </c>
      <c r="D17" s="20" t="n">
        <v>7705.292</v>
      </c>
      <c r="E17" s="20" t="n">
        <v>6600.045</v>
      </c>
      <c r="F17" s="29" t="n">
        <v>2882.774</v>
      </c>
      <c r="G17" s="29" t="n">
        <v>86707.427</v>
      </c>
      <c r="H17" s="21" t="n">
        <v>5.9860318219333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91407.982</v>
      </c>
      <c r="D18" s="20" t="n">
        <v>178711.052</v>
      </c>
      <c r="E18" s="20" t="n">
        <v>146113.569</v>
      </c>
      <c r="F18" s="29" t="n">
        <v>840535.991</v>
      </c>
      <c r="G18" s="29" t="n">
        <v>2156310.664</v>
      </c>
      <c r="H18" s="21" t="n">
        <v>-3.74660378469895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76623.674</v>
      </c>
      <c r="D19" s="20" t="n">
        <v>67416.329</v>
      </c>
      <c r="E19" s="20" t="n">
        <v>57745.792</v>
      </c>
      <c r="F19" s="29" t="n">
        <v>263961.618</v>
      </c>
      <c r="G19" s="29" t="n">
        <v>741963.808</v>
      </c>
      <c r="H19" s="21" t="n">
        <v>-7.1482968929958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31070.76</v>
      </c>
      <c r="D20" s="20" t="n">
        <v>27089.083</v>
      </c>
      <c r="E20" s="20" t="n">
        <v>19410.619</v>
      </c>
      <c r="F20" s="29" t="n">
        <v>275556.551</v>
      </c>
      <c r="G20" s="29" t="n">
        <v>316835.239</v>
      </c>
      <c r="H20" s="21" t="n">
        <v>-6.1275893845051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144663.949</v>
      </c>
      <c r="D21" s="20" t="n">
        <v>131246.91</v>
      </c>
      <c r="E21" s="20" t="n">
        <v>91989.756</v>
      </c>
      <c r="F21" s="29" t="n">
        <v>263528.77</v>
      </c>
      <c r="G21" s="29" t="n">
        <v>1561803.715</v>
      </c>
      <c r="H21" s="21" t="n">
        <v>84.7425779408192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9646.174</v>
      </c>
      <c r="D22" s="20" t="n">
        <v>8120.068</v>
      </c>
      <c r="E22" s="20" t="n">
        <v>7216.608</v>
      </c>
      <c r="F22" s="29" t="n">
        <v>11725.001</v>
      </c>
      <c r="G22" s="29" t="n">
        <v>100735.033</v>
      </c>
      <c r="H22" s="21" t="n">
        <v>8.17834925337739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2654.666</v>
      </c>
      <c r="D23" s="20" t="n">
        <v>13166.185</v>
      </c>
      <c r="E23" s="20" t="n">
        <v>9776.954</v>
      </c>
      <c r="F23" s="29" t="n">
        <v>17397.222</v>
      </c>
      <c r="G23" s="29" t="n">
        <v>138076.536</v>
      </c>
      <c r="H23" s="21" t="n">
        <v>10.8113874654442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7146.242</v>
      </c>
      <c r="D24" s="20" t="n">
        <v>23439.892</v>
      </c>
      <c r="E24" s="20" t="n">
        <v>18019.27</v>
      </c>
      <c r="F24" s="29" t="n">
        <v>84594.599</v>
      </c>
      <c r="G24" s="29" t="n">
        <v>279765.333</v>
      </c>
      <c r="H24" s="21" t="n">
        <v>-8.32205614424463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74803.157</v>
      </c>
      <c r="D25" s="20" t="n">
        <v>161360.056</v>
      </c>
      <c r="E25" s="20" t="n">
        <v>121819.814</v>
      </c>
      <c r="F25" s="29" t="n">
        <v>42513.512</v>
      </c>
      <c r="G25" s="29" t="n">
        <v>1820752.474</v>
      </c>
      <c r="H25" s="21" t="n">
        <v>6.57799017649214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1252.818</v>
      </c>
      <c r="D26" s="20" t="n">
        <v>19112.155</v>
      </c>
      <c r="E26" s="20" t="n">
        <v>13894.713</v>
      </c>
      <c r="F26" s="29" t="n">
        <v>9741.878</v>
      </c>
      <c r="G26" s="29" t="n">
        <v>229239.832</v>
      </c>
      <c r="H26" s="21" t="n">
        <v>3.21292099209896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90300.456</v>
      </c>
      <c r="D27" s="20" t="n">
        <v>442199.503</v>
      </c>
      <c r="E27" s="20" t="n">
        <v>373627.563</v>
      </c>
      <c r="F27" s="29" t="n">
        <v>864177.542</v>
      </c>
      <c r="G27" s="29" t="n">
        <v>5409966.613</v>
      </c>
      <c r="H27" s="21" t="n">
        <v>3.56255518149931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6718.765</v>
      </c>
      <c r="D28" s="20" t="n">
        <v>13894.181</v>
      </c>
      <c r="E28" s="20" t="n">
        <v>14070.972</v>
      </c>
      <c r="F28" s="29" t="n">
        <v>75001.614</v>
      </c>
      <c r="G28" s="29" t="n">
        <v>173506.586</v>
      </c>
      <c r="H28" s="21" t="n">
        <v>3.84670772795171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368433.758</v>
      </c>
      <c r="D29" s="20" t="n">
        <v>315188.805</v>
      </c>
      <c r="E29" s="20" t="n">
        <v>251105.78</v>
      </c>
      <c r="F29" s="29" t="n">
        <v>675400.998</v>
      </c>
      <c r="G29" s="29" t="n">
        <v>4049030.287</v>
      </c>
      <c r="H29" s="21" t="n">
        <v>0.193506609704812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3087.658</v>
      </c>
      <c r="D30" s="20" t="n">
        <v>11426.997</v>
      </c>
      <c r="E30" s="20" t="n">
        <v>10090.098</v>
      </c>
      <c r="F30" s="29" t="n">
        <v>6856.327</v>
      </c>
      <c r="G30" s="29" t="n">
        <v>159755.948</v>
      </c>
      <c r="H30" s="21" t="n">
        <v>1.93904908644127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410129.23</v>
      </c>
      <c r="D31" s="20" t="n">
        <v>1313622.143</v>
      </c>
      <c r="E31" s="20" t="n">
        <v>1101892.102</v>
      </c>
      <c r="F31" s="29" t="n">
        <v>54654.399</v>
      </c>
      <c r="G31" s="29" t="n">
        <v>13762700.628</v>
      </c>
      <c r="H31" s="21" t="n">
        <v>-9.71534211624919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32590.595</v>
      </c>
      <c r="D32" s="20" t="n">
        <v>130287.328</v>
      </c>
      <c r="E32" s="20" t="n">
        <v>105810.384</v>
      </c>
      <c r="F32" s="29" t="n">
        <v>245800.63</v>
      </c>
      <c r="G32" s="29" t="n">
        <v>1439550.557</v>
      </c>
      <c r="H32" s="21" t="n">
        <v>0.230136324873513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41519.327</v>
      </c>
      <c r="D33" s="20" t="n">
        <v>217553.164</v>
      </c>
      <c r="E33" s="20" t="n">
        <v>182120.465</v>
      </c>
      <c r="F33" s="29" t="n">
        <v>1236109.358</v>
      </c>
      <c r="G33" s="29" t="n">
        <v>2649905.682</v>
      </c>
      <c r="H33" s="21" t="n">
        <v>-2.41564358393927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60725.215</v>
      </c>
      <c r="D34" s="20" t="n">
        <v>163547.56</v>
      </c>
      <c r="E34" s="20" t="n">
        <v>157189.255</v>
      </c>
      <c r="F34" s="29" t="n">
        <v>53752.524</v>
      </c>
      <c r="G34" s="29" t="n">
        <v>1556553.192</v>
      </c>
      <c r="H34" s="21" t="n">
        <v>-1.70141383995976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224540.174</v>
      </c>
      <c r="D35" s="20" t="n">
        <v>203208.717</v>
      </c>
      <c r="E35" s="20" t="n">
        <v>193035.802</v>
      </c>
      <c r="F35" s="29" t="n">
        <v>96992.584</v>
      </c>
      <c r="G35" s="29" t="n">
        <v>2308843.384</v>
      </c>
      <c r="H35" s="21" t="n">
        <v>6.17405247807781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00405.983</v>
      </c>
      <c r="D36" s="20" t="n">
        <v>205496.523</v>
      </c>
      <c r="E36" s="20" t="n">
        <v>165591.02</v>
      </c>
      <c r="F36" s="29" t="n">
        <v>67465.349</v>
      </c>
      <c r="G36" s="29" t="n">
        <v>2425232.598</v>
      </c>
      <c r="H36" s="21" t="n">
        <v>3.62878754666376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203051.63</v>
      </c>
      <c r="D37" s="20" t="n">
        <v>175445.843</v>
      </c>
      <c r="E37" s="20" t="n">
        <v>159266.561</v>
      </c>
      <c r="F37" s="29" t="n">
        <v>139427.292</v>
      </c>
      <c r="G37" s="29" t="n">
        <v>2180021.865</v>
      </c>
      <c r="H37" s="21" t="n">
        <v>-5.8184643021428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57085.03</v>
      </c>
      <c r="D38" s="20" t="n">
        <v>172476.62</v>
      </c>
      <c r="E38" s="20" t="n">
        <v>159503.407</v>
      </c>
      <c r="F38" s="29" t="n">
        <v>202141.88</v>
      </c>
      <c r="G38" s="29" t="n">
        <v>1958512.619</v>
      </c>
      <c r="H38" s="21" t="n">
        <v>-9.89331276864613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140028.178</v>
      </c>
      <c r="D39" s="20" t="n">
        <v>183938.344</v>
      </c>
      <c r="E39" s="20" t="n">
        <v>138959.126</v>
      </c>
      <c r="F39" s="29" t="n">
        <v>251777.233</v>
      </c>
      <c r="G39" s="29" t="n">
        <v>2313263.134</v>
      </c>
      <c r="H39" s="21" t="n">
        <v>6.50890332876367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79772.081</v>
      </c>
      <c r="D40" s="20" t="n">
        <v>80438.067</v>
      </c>
      <c r="E40" s="20" t="n">
        <v>83339.246</v>
      </c>
      <c r="F40" s="29" t="n">
        <v>28704.188</v>
      </c>
      <c r="G40" s="29" t="n">
        <v>969908.957</v>
      </c>
      <c r="H40" s="21" t="n">
        <v>8.40902449369361</v>
      </c>
    </row>
    <row r="42" customFormat="false" ht="9" hidden="false" customHeight="false" outlineLevel="0" collapsed="false">
      <c r="A42" s="1" t="s">
        <v>243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4</v>
      </c>
      <c r="B5" s="41" t="s">
        <v>245</v>
      </c>
      <c r="C5" s="20" t="n">
        <v>52689.115</v>
      </c>
      <c r="D5" s="20" t="n">
        <v>51763.761</v>
      </c>
      <c r="E5" s="29" t="n">
        <v>41278.414</v>
      </c>
      <c r="F5" s="29" t="n">
        <v>15776.514</v>
      </c>
      <c r="G5" s="29" t="n">
        <v>548223.648</v>
      </c>
      <c r="H5" s="21" t="n">
        <v>6.29381413322334</v>
      </c>
    </row>
    <row r="6" customFormat="false" ht="14.25" hidden="false" customHeight="true" outlineLevel="0" collapsed="false">
      <c r="A6" s="24" t="n">
        <v>849</v>
      </c>
      <c r="B6" s="37" t="s">
        <v>246</v>
      </c>
      <c r="C6" s="20" t="n">
        <v>134632.796</v>
      </c>
      <c r="D6" s="20" t="n">
        <v>127694.66</v>
      </c>
      <c r="E6" s="29" t="n">
        <v>148831.01</v>
      </c>
      <c r="F6" s="29" t="n">
        <v>208607.483</v>
      </c>
      <c r="G6" s="29" t="n">
        <v>1593435.392</v>
      </c>
      <c r="H6" s="21" t="n">
        <v>-7.87801278060638</v>
      </c>
    </row>
    <row r="7" customFormat="false" ht="14.25" hidden="false" customHeight="true" outlineLevel="0" collapsed="false">
      <c r="A7" s="24" t="n">
        <v>850</v>
      </c>
      <c r="B7" s="37" t="s">
        <v>247</v>
      </c>
      <c r="C7" s="20" t="n">
        <v>5501.35</v>
      </c>
      <c r="D7" s="20" t="n">
        <v>8377.213</v>
      </c>
      <c r="E7" s="29" t="n">
        <v>7776.511</v>
      </c>
      <c r="F7" s="29" t="n">
        <v>3251.834</v>
      </c>
      <c r="G7" s="29" t="n">
        <v>72901.821</v>
      </c>
      <c r="H7" s="21" t="n">
        <v>25.2399638266543</v>
      </c>
    </row>
    <row r="8" customFormat="false" ht="24" hidden="false" customHeight="true" outlineLevel="0" collapsed="false">
      <c r="A8" s="24" t="s">
        <v>248</v>
      </c>
      <c r="B8" s="36" t="s">
        <v>249</v>
      </c>
      <c r="C8" s="20" t="n">
        <v>79667.509</v>
      </c>
      <c r="D8" s="20" t="n">
        <v>75894.785</v>
      </c>
      <c r="E8" s="29" t="n">
        <v>93655.895</v>
      </c>
      <c r="F8" s="29" t="n">
        <v>40185.691</v>
      </c>
      <c r="G8" s="29" t="n">
        <v>961236.807</v>
      </c>
      <c r="H8" s="21" t="n">
        <v>12.4131969340224</v>
      </c>
    </row>
    <row r="9" customFormat="false" ht="14.25" hidden="false" customHeight="true" outlineLevel="0" collapsed="false">
      <c r="A9" s="24" t="n">
        <v>852</v>
      </c>
      <c r="B9" s="37" t="s">
        <v>250</v>
      </c>
      <c r="C9" s="20" t="n">
        <v>518774.907</v>
      </c>
      <c r="D9" s="20" t="n">
        <v>506709.786</v>
      </c>
      <c r="E9" s="29" t="n">
        <v>569931.583</v>
      </c>
      <c r="F9" s="29" t="n">
        <v>209161.786</v>
      </c>
      <c r="G9" s="29" t="n">
        <v>6002328.092</v>
      </c>
      <c r="H9" s="21" t="n">
        <v>-4.72011986774123</v>
      </c>
    </row>
    <row r="10" customFormat="false" ht="24" hidden="false" customHeight="true" outlineLevel="0" collapsed="false">
      <c r="A10" s="24" t="s">
        <v>251</v>
      </c>
      <c r="B10" s="36" t="s">
        <v>252</v>
      </c>
      <c r="C10" s="20" t="n">
        <v>78156.24</v>
      </c>
      <c r="D10" s="20" t="n">
        <v>68967.036</v>
      </c>
      <c r="E10" s="29" t="n">
        <v>70909.858</v>
      </c>
      <c r="F10" s="29" t="n">
        <v>21888.851</v>
      </c>
      <c r="G10" s="29" t="n">
        <v>1262216.388</v>
      </c>
      <c r="H10" s="21" t="n">
        <v>-41.9709604379471</v>
      </c>
    </row>
    <row r="11" customFormat="false" ht="14.25" hidden="false" customHeight="true" outlineLevel="0" collapsed="false">
      <c r="A11" s="24" t="n">
        <v>854</v>
      </c>
      <c r="B11" s="37" t="s">
        <v>253</v>
      </c>
      <c r="C11" s="20" t="n">
        <v>119319.998</v>
      </c>
      <c r="D11" s="20" t="n">
        <v>107900.159</v>
      </c>
      <c r="E11" s="29" t="n">
        <v>161657.704</v>
      </c>
      <c r="F11" s="29" t="n">
        <v>79857.934</v>
      </c>
      <c r="G11" s="29" t="n">
        <v>1658184.606</v>
      </c>
      <c r="H11" s="21" t="n">
        <v>-1.28624255643169</v>
      </c>
    </row>
    <row r="12" customFormat="false" ht="14.25" hidden="false" customHeight="true" outlineLevel="0" collapsed="false">
      <c r="A12" s="24" t="n">
        <v>859</v>
      </c>
      <c r="B12" s="37" t="s">
        <v>254</v>
      </c>
      <c r="C12" s="20" t="n">
        <v>863961.914</v>
      </c>
      <c r="D12" s="20" t="n">
        <v>737206.596</v>
      </c>
      <c r="E12" s="29" t="n">
        <v>762387.1</v>
      </c>
      <c r="F12" s="29" t="n">
        <v>332860.775</v>
      </c>
      <c r="G12" s="29" t="n">
        <v>9028349.086</v>
      </c>
      <c r="H12" s="21" t="n">
        <v>0.0601390716722108</v>
      </c>
    </row>
    <row r="13" customFormat="false" ht="14.25" hidden="false" customHeight="true" outlineLevel="0" collapsed="false">
      <c r="A13" s="24" t="n">
        <v>860</v>
      </c>
      <c r="B13" s="37" t="s">
        <v>255</v>
      </c>
      <c r="C13" s="20" t="n">
        <v>3943.531</v>
      </c>
      <c r="D13" s="20" t="n">
        <v>2725.991</v>
      </c>
      <c r="E13" s="29" t="n">
        <v>3529.084</v>
      </c>
      <c r="F13" s="29" t="n">
        <v>2281.576</v>
      </c>
      <c r="G13" s="29" t="n">
        <v>40571.561</v>
      </c>
      <c r="H13" s="21" t="n">
        <v>5.60205548821816</v>
      </c>
    </row>
    <row r="14" customFormat="false" ht="24" hidden="false" customHeight="true" outlineLevel="0" collapsed="false">
      <c r="A14" s="24" t="s">
        <v>256</v>
      </c>
      <c r="B14" s="36" t="s">
        <v>257</v>
      </c>
      <c r="C14" s="20" t="n">
        <v>692485.267</v>
      </c>
      <c r="D14" s="20" t="n">
        <v>666075.405</v>
      </c>
      <c r="E14" s="29" t="n">
        <v>512344.613</v>
      </c>
      <c r="F14" s="29" t="n">
        <v>352399.826</v>
      </c>
      <c r="G14" s="29" t="n">
        <v>7704955.644</v>
      </c>
      <c r="H14" s="21" t="n">
        <v>-1.55554465316509</v>
      </c>
    </row>
    <row r="15" customFormat="false" ht="14.25" hidden="false" customHeight="true" outlineLevel="0" collapsed="false">
      <c r="A15" s="24" t="n">
        <v>862</v>
      </c>
      <c r="B15" s="37" t="s">
        <v>258</v>
      </c>
      <c r="C15" s="20" t="n">
        <v>57720.537</v>
      </c>
      <c r="D15" s="20" t="n">
        <v>48182.471</v>
      </c>
      <c r="E15" s="29" t="n">
        <v>44716.661</v>
      </c>
      <c r="F15" s="29" t="n">
        <v>15050.745</v>
      </c>
      <c r="G15" s="29" t="n">
        <v>560377.156</v>
      </c>
      <c r="H15" s="21" t="n">
        <v>3.88626246312415</v>
      </c>
    </row>
    <row r="16" customFormat="false" ht="24" hidden="false" customHeight="true" outlineLevel="0" collapsed="false">
      <c r="A16" s="24" t="s">
        <v>259</v>
      </c>
      <c r="B16" s="36" t="s">
        <v>260</v>
      </c>
      <c r="C16" s="20" t="n">
        <v>83515.229</v>
      </c>
      <c r="D16" s="20" t="n">
        <v>80259.193</v>
      </c>
      <c r="E16" s="29" t="n">
        <v>54162.936</v>
      </c>
      <c r="F16" s="29" t="n">
        <v>13106.442</v>
      </c>
      <c r="G16" s="29" t="n">
        <v>1113874.902</v>
      </c>
      <c r="H16" s="21" t="n">
        <v>-9.15441729977606</v>
      </c>
    </row>
    <row r="17" customFormat="false" ht="24" hidden="false" customHeight="true" outlineLevel="0" collapsed="false">
      <c r="A17" s="24" t="s">
        <v>261</v>
      </c>
      <c r="B17" s="36" t="s">
        <v>262</v>
      </c>
      <c r="C17" s="20" t="n">
        <v>39616.875</v>
      </c>
      <c r="D17" s="20" t="n">
        <v>38813.063</v>
      </c>
      <c r="E17" s="29" t="n">
        <v>37621.114</v>
      </c>
      <c r="F17" s="29" t="n">
        <v>7370.261</v>
      </c>
      <c r="G17" s="29" t="n">
        <v>470251.048</v>
      </c>
      <c r="H17" s="21" t="n">
        <v>-4.85067102333953</v>
      </c>
    </row>
    <row r="18" customFormat="false" ht="14.25" hidden="false" customHeight="true" outlineLevel="0" collapsed="false">
      <c r="A18" s="24" t="n">
        <v>865</v>
      </c>
      <c r="B18" s="37" t="s">
        <v>263</v>
      </c>
      <c r="C18" s="20" t="n">
        <v>160594.969</v>
      </c>
      <c r="D18" s="20" t="n">
        <v>135865.6</v>
      </c>
      <c r="E18" s="29" t="n">
        <v>110390.953</v>
      </c>
      <c r="F18" s="29" t="n">
        <v>26157.246</v>
      </c>
      <c r="G18" s="29" t="n">
        <v>1750754.629</v>
      </c>
      <c r="H18" s="21" t="n">
        <v>1.10345202521324</v>
      </c>
    </row>
    <row r="19" customFormat="false" ht="14.25" hidden="false" customHeight="true" outlineLevel="0" collapsed="false">
      <c r="A19" s="24" t="n">
        <v>869</v>
      </c>
      <c r="B19" s="37" t="s">
        <v>264</v>
      </c>
      <c r="C19" s="20" t="n">
        <v>316767.921</v>
      </c>
      <c r="D19" s="20" t="n">
        <v>275262.273</v>
      </c>
      <c r="E19" s="29" t="n">
        <v>269759.51</v>
      </c>
      <c r="F19" s="29" t="n">
        <v>186117.864</v>
      </c>
      <c r="G19" s="29" t="n">
        <v>3282373.465</v>
      </c>
      <c r="H19" s="21" t="n">
        <v>-0.122287256914177</v>
      </c>
    </row>
    <row r="20" customFormat="false" ht="24" hidden="false" customHeight="true" outlineLevel="0" collapsed="false">
      <c r="A20" s="24" t="s">
        <v>265</v>
      </c>
      <c r="B20" s="36" t="s">
        <v>266</v>
      </c>
      <c r="C20" s="20" t="n">
        <v>321328.904</v>
      </c>
      <c r="D20" s="20" t="n">
        <v>292423.033</v>
      </c>
      <c r="E20" s="29" t="n">
        <v>297581.101</v>
      </c>
      <c r="F20" s="29" t="n">
        <v>15234.451</v>
      </c>
      <c r="G20" s="29" t="n">
        <v>3408038.516</v>
      </c>
      <c r="H20" s="21" t="n">
        <v>0.357077075223145</v>
      </c>
    </row>
    <row r="21" customFormat="false" ht="24" hidden="false" customHeight="true" outlineLevel="0" collapsed="false">
      <c r="A21" s="24" t="s">
        <v>267</v>
      </c>
      <c r="B21" s="36" t="s">
        <v>268</v>
      </c>
      <c r="C21" s="20" t="n">
        <v>520324.892</v>
      </c>
      <c r="D21" s="20" t="n">
        <v>500022.64</v>
      </c>
      <c r="E21" s="29" t="n">
        <v>446353.317</v>
      </c>
      <c r="F21" s="29" t="n">
        <v>41274.397</v>
      </c>
      <c r="G21" s="29" t="n">
        <v>5640615.224</v>
      </c>
      <c r="H21" s="21" t="n">
        <v>0.546415924503862</v>
      </c>
    </row>
    <row r="22" customFormat="false" ht="14.25" hidden="false" customHeight="true" outlineLevel="0" collapsed="false">
      <c r="A22" s="24" t="n">
        <v>873</v>
      </c>
      <c r="B22" s="37" t="s">
        <v>269</v>
      </c>
      <c r="C22" s="20" t="n">
        <v>141809.404</v>
      </c>
      <c r="D22" s="20" t="n">
        <v>154755.316</v>
      </c>
      <c r="E22" s="29" t="n">
        <v>141714.7</v>
      </c>
      <c r="F22" s="29" t="n">
        <v>4195.016</v>
      </c>
      <c r="G22" s="29" t="n">
        <v>1593531.072</v>
      </c>
      <c r="H22" s="21" t="n">
        <v>9.19322947121096</v>
      </c>
    </row>
    <row r="23" customFormat="false" ht="14.25" hidden="false" customHeight="true" outlineLevel="0" collapsed="false">
      <c r="A23" s="24" t="n">
        <v>874</v>
      </c>
      <c r="B23" s="37" t="s">
        <v>270</v>
      </c>
      <c r="C23" s="20" t="n">
        <v>21523.739</v>
      </c>
      <c r="D23" s="20" t="n">
        <v>19520.861</v>
      </c>
      <c r="E23" s="29" t="n">
        <v>15977.14</v>
      </c>
      <c r="F23" s="29" t="n">
        <v>1655.818</v>
      </c>
      <c r="G23" s="29" t="n">
        <v>203228.458</v>
      </c>
      <c r="H23" s="21" t="n">
        <v>-8.22428255246017</v>
      </c>
    </row>
    <row r="24" customFormat="false" ht="14.25" hidden="false" customHeight="true" outlineLevel="0" collapsed="false">
      <c r="A24" s="24" t="n">
        <v>875</v>
      </c>
      <c r="B24" s="37" t="s">
        <v>271</v>
      </c>
      <c r="C24" s="20" t="n">
        <v>131898.234</v>
      </c>
      <c r="D24" s="20" t="n">
        <v>137342.596</v>
      </c>
      <c r="E24" s="29" t="n">
        <v>107316.925</v>
      </c>
      <c r="F24" s="29" t="n">
        <v>242186.896</v>
      </c>
      <c r="G24" s="29" t="n">
        <v>1514927.604</v>
      </c>
      <c r="H24" s="21" t="n">
        <v>-5.7860020701042</v>
      </c>
    </row>
    <row r="25" customFormat="false" ht="14.25" hidden="false" customHeight="true" outlineLevel="0" collapsed="false">
      <c r="A25" s="24" t="n">
        <v>876</v>
      </c>
      <c r="B25" s="37" t="s">
        <v>272</v>
      </c>
      <c r="C25" s="20" t="n">
        <v>4287.499</v>
      </c>
      <c r="D25" s="20" t="n">
        <v>3798.166</v>
      </c>
      <c r="E25" s="29" t="n">
        <v>2578.504</v>
      </c>
      <c r="F25" s="29" t="n">
        <v>816.697</v>
      </c>
      <c r="G25" s="29" t="n">
        <v>43354.833</v>
      </c>
      <c r="H25" s="21" t="n">
        <v>-4.71336899549878</v>
      </c>
    </row>
    <row r="26" customFormat="false" ht="14.25" hidden="false" customHeight="true" outlineLevel="0" collapsed="false">
      <c r="A26" s="24" t="n">
        <v>877</v>
      </c>
      <c r="B26" s="37" t="s">
        <v>273</v>
      </c>
      <c r="C26" s="20" t="n">
        <v>20460.847</v>
      </c>
      <c r="D26" s="20" t="n">
        <v>23104.43</v>
      </c>
      <c r="E26" s="29" t="n">
        <v>19508.501</v>
      </c>
      <c r="F26" s="29" t="n">
        <v>13745.558</v>
      </c>
      <c r="G26" s="29" t="n">
        <v>186103.946</v>
      </c>
      <c r="H26" s="21" t="n">
        <v>0.720253608762363</v>
      </c>
    </row>
    <row r="27" customFormat="false" ht="24" hidden="false" customHeight="true" outlineLevel="0" collapsed="false">
      <c r="A27" s="24" t="s">
        <v>274</v>
      </c>
      <c r="B27" s="36" t="s">
        <v>275</v>
      </c>
      <c r="C27" s="20" t="n">
        <v>22103.819</v>
      </c>
      <c r="D27" s="20" t="n">
        <v>24525.217</v>
      </c>
      <c r="E27" s="29" t="n">
        <v>19668.986</v>
      </c>
      <c r="F27" s="29" t="n">
        <v>56.226</v>
      </c>
      <c r="G27" s="29" t="n">
        <v>303622.71</v>
      </c>
      <c r="H27" s="21" t="n">
        <v>-12.278989200872</v>
      </c>
    </row>
    <row r="28" customFormat="false" ht="14.25" hidden="false" customHeight="true" outlineLevel="0" collapsed="false">
      <c r="A28" s="24" t="n">
        <v>881</v>
      </c>
      <c r="B28" s="37" t="s">
        <v>276</v>
      </c>
      <c r="C28" s="20" t="n">
        <v>15004.439</v>
      </c>
      <c r="D28" s="20" t="n">
        <v>12169.556</v>
      </c>
      <c r="E28" s="29" t="n">
        <v>12776.607</v>
      </c>
      <c r="F28" s="29" t="n">
        <v>14823.963</v>
      </c>
      <c r="G28" s="29" t="n">
        <v>173846.375</v>
      </c>
      <c r="H28" s="21" t="n">
        <v>-7.3777526536654</v>
      </c>
    </row>
    <row r="29" customFormat="false" ht="14.25" hidden="false" customHeight="true" outlineLevel="0" collapsed="false">
      <c r="A29" s="24" t="n">
        <v>882</v>
      </c>
      <c r="B29" s="37" t="s">
        <v>277</v>
      </c>
      <c r="C29" s="20" t="n">
        <v>972.912</v>
      </c>
      <c r="D29" s="20" t="n">
        <v>1773.546</v>
      </c>
      <c r="E29" s="29" t="n">
        <v>1677.435</v>
      </c>
      <c r="F29" s="29" t="n">
        <v>891.944</v>
      </c>
      <c r="G29" s="29" t="n">
        <v>15798.681</v>
      </c>
      <c r="H29" s="21" t="n">
        <v>22.4274698103913</v>
      </c>
    </row>
    <row r="30" customFormat="false" ht="14.25" hidden="false" customHeight="true" outlineLevel="0" collapsed="false">
      <c r="A30" s="24" t="n">
        <v>883</v>
      </c>
      <c r="B30" s="37" t="s">
        <v>278</v>
      </c>
      <c r="C30" s="20" t="n">
        <v>18210.189</v>
      </c>
      <c r="D30" s="20" t="n">
        <v>18238.667</v>
      </c>
      <c r="E30" s="29" t="n">
        <v>12437.655</v>
      </c>
      <c r="F30" s="29" t="n">
        <v>566.21</v>
      </c>
      <c r="G30" s="29" t="n">
        <v>317271.437</v>
      </c>
      <c r="H30" s="21" t="n">
        <v>71.1564790280397</v>
      </c>
    </row>
    <row r="31" customFormat="false" ht="24" hidden="false" customHeight="true" outlineLevel="0" collapsed="false">
      <c r="A31" s="24" t="s">
        <v>279</v>
      </c>
      <c r="B31" s="36" t="s">
        <v>280</v>
      </c>
      <c r="C31" s="20" t="n">
        <v>1212811.054</v>
      </c>
      <c r="D31" s="20" t="n">
        <v>1105757.938</v>
      </c>
      <c r="E31" s="29" t="n">
        <v>950159.542</v>
      </c>
      <c r="F31" s="29" t="n">
        <v>1105927.413</v>
      </c>
      <c r="G31" s="29" t="n">
        <v>12848250.342</v>
      </c>
      <c r="H31" s="21" t="n">
        <v>2.4683415484819</v>
      </c>
    </row>
    <row r="32" customFormat="false" ht="14.25" hidden="false" customHeight="true" outlineLevel="0" collapsed="false">
      <c r="A32" s="24" t="n">
        <v>885</v>
      </c>
      <c r="B32" s="37" t="s">
        <v>281</v>
      </c>
      <c r="C32" s="20" t="n">
        <v>2688738.026</v>
      </c>
      <c r="D32" s="20" t="n">
        <v>2574941.873</v>
      </c>
      <c r="E32" s="29" t="n">
        <v>1767489.259</v>
      </c>
      <c r="F32" s="29" t="n">
        <v>1441916.238</v>
      </c>
      <c r="G32" s="29" t="n">
        <v>26846577.328</v>
      </c>
      <c r="H32" s="21" t="n">
        <v>1.09984057183452</v>
      </c>
    </row>
    <row r="33" customFormat="false" ht="14.25" hidden="false" customHeight="true" outlineLevel="0" collapsed="false">
      <c r="A33" s="24" t="n">
        <v>886</v>
      </c>
      <c r="B33" s="37" t="s">
        <v>282</v>
      </c>
      <c r="C33" s="20" t="n">
        <v>62720.68</v>
      </c>
      <c r="D33" s="20" t="n">
        <v>91680.788</v>
      </c>
      <c r="E33" s="29" t="n">
        <v>107895.555</v>
      </c>
      <c r="F33" s="29" t="n">
        <v>55056.85</v>
      </c>
      <c r="G33" s="29" t="n">
        <v>760639.093</v>
      </c>
      <c r="H33" s="21" t="n">
        <v>9.98457594040173</v>
      </c>
    </row>
    <row r="34" customFormat="false" ht="14.25" hidden="false" customHeight="true" outlineLevel="0" collapsed="false">
      <c r="A34" s="24" t="n">
        <v>887</v>
      </c>
      <c r="B34" s="37" t="s">
        <v>283</v>
      </c>
      <c r="C34" s="20" t="n">
        <v>185507.648</v>
      </c>
      <c r="D34" s="20" t="n">
        <v>216919.211</v>
      </c>
      <c r="E34" s="29" t="n">
        <v>200572.637</v>
      </c>
      <c r="F34" s="29" t="n">
        <v>414163.329</v>
      </c>
      <c r="G34" s="29" t="n">
        <v>2320132.836</v>
      </c>
      <c r="H34" s="21" t="n">
        <v>-4.61693425606001</v>
      </c>
    </row>
    <row r="35" customFormat="false" ht="14.25" hidden="false" customHeight="true" outlineLevel="0" collapsed="false">
      <c r="A35" s="24" t="n">
        <v>888</v>
      </c>
      <c r="B35" s="37" t="s">
        <v>284</v>
      </c>
      <c r="C35" s="20" t="n">
        <v>3075.879</v>
      </c>
      <c r="D35" s="20" t="n">
        <v>2353.782</v>
      </c>
      <c r="E35" s="29" t="n">
        <v>1312.573</v>
      </c>
      <c r="F35" s="29" t="n">
        <v>1236.727</v>
      </c>
      <c r="G35" s="29" t="n">
        <v>31515.771</v>
      </c>
      <c r="H35" s="21" t="n">
        <v>-10.5629154136014</v>
      </c>
    </row>
    <row r="36" customFormat="false" ht="14.25" hidden="false" customHeight="true" outlineLevel="0" collapsed="false">
      <c r="A36" s="24" t="n">
        <v>889</v>
      </c>
      <c r="B36" s="37" t="s">
        <v>285</v>
      </c>
      <c r="C36" s="20" t="n">
        <v>31163.658</v>
      </c>
      <c r="D36" s="20" t="n">
        <v>35558.657</v>
      </c>
      <c r="E36" s="29" t="n">
        <v>28148.562</v>
      </c>
      <c r="F36" s="29" t="n">
        <v>45376.48</v>
      </c>
      <c r="G36" s="29" t="n">
        <v>393536.518</v>
      </c>
      <c r="H36" s="21" t="n">
        <v>-4.4682078784849</v>
      </c>
    </row>
    <row r="37" customFormat="false" ht="14.25" hidden="false" customHeight="true" outlineLevel="0" collapsed="false">
      <c r="A37" s="24" t="n">
        <v>891</v>
      </c>
      <c r="B37" s="37" t="s">
        <v>286</v>
      </c>
      <c r="C37" s="20" t="n">
        <v>50174.423</v>
      </c>
      <c r="D37" s="20" t="n">
        <v>83063.079</v>
      </c>
      <c r="E37" s="29" t="n">
        <v>40641.104</v>
      </c>
      <c r="F37" s="29" t="n">
        <v>22404.245</v>
      </c>
      <c r="G37" s="29" t="n">
        <v>512178.422</v>
      </c>
      <c r="H37" s="21" t="n">
        <v>39.591246528598</v>
      </c>
    </row>
    <row r="38" customFormat="false" ht="14.25" hidden="false" customHeight="true" outlineLevel="0" collapsed="false">
      <c r="A38" s="24" t="n">
        <v>896</v>
      </c>
      <c r="B38" s="37" t="s">
        <v>287</v>
      </c>
      <c r="C38" s="20" t="n">
        <v>109042.915</v>
      </c>
      <c r="D38" s="20" t="n">
        <v>124293.593</v>
      </c>
      <c r="E38" s="29" t="n">
        <v>106434.455</v>
      </c>
      <c r="F38" s="29" t="n">
        <v>40157.736</v>
      </c>
      <c r="G38" s="29" t="n">
        <v>1354456.432</v>
      </c>
      <c r="H38" s="21" t="n">
        <v>-8.94682317310786</v>
      </c>
    </row>
    <row r="39" customFormat="false" ht="15" hidden="false" customHeight="true" outlineLevel="0" collapsed="false">
      <c r="A39" s="15" t="n">
        <v>9</v>
      </c>
      <c r="B39" s="42" t="s">
        <v>288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9</v>
      </c>
      <c r="B40" s="36" t="s">
        <v>290</v>
      </c>
      <c r="C40" s="20" t="n">
        <v>480366.033</v>
      </c>
      <c r="D40" s="20" t="n">
        <v>571348.301</v>
      </c>
      <c r="E40" s="29" t="n">
        <v>496702.881</v>
      </c>
      <c r="F40" s="29" t="n">
        <v>1823258.104</v>
      </c>
      <c r="G40" s="29" t="n">
        <v>3964229.254</v>
      </c>
      <c r="H40" s="21" t="n">
        <v>105.493554859522</v>
      </c>
    </row>
    <row r="41" s="31" customFormat="true" ht="22.5" hidden="false" customHeight="true" outlineLevel="0" collapsed="false">
      <c r="A41" s="43"/>
      <c r="B41" s="42" t="s">
        <v>291</v>
      </c>
      <c r="C41" s="17" t="n">
        <v>16031012.612</v>
      </c>
      <c r="D41" s="17" t="n">
        <v>15273345.129</v>
      </c>
      <c r="E41" s="17" t="n">
        <v>13057788.007</v>
      </c>
      <c r="F41" s="17" t="n">
        <v>37234166.552</v>
      </c>
      <c r="G41" s="17" t="n">
        <v>173382476.069</v>
      </c>
      <c r="H41" s="18" t="n">
        <v>-0.982865674843936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2</v>
      </c>
      <c r="B2" s="46"/>
      <c r="C2" s="46"/>
      <c r="D2" s="46"/>
    </row>
    <row r="3" customFormat="false" ht="33" hidden="false" customHeight="true" outlineLevel="0" collapsed="false">
      <c r="A3" s="48" t="s">
        <v>293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4</v>
      </c>
      <c r="B5" s="55" t="n">
        <v>10271721.664</v>
      </c>
      <c r="C5" s="55" t="n">
        <v>9828090.009</v>
      </c>
      <c r="D5" s="55" t="n">
        <v>8053985.791</v>
      </c>
      <c r="E5" s="55" t="n">
        <v>32914733.596</v>
      </c>
      <c r="F5" s="55" t="n">
        <v>111098042.167</v>
      </c>
      <c r="G5" s="21" t="n">
        <v>-2.21610329616128</v>
      </c>
    </row>
    <row r="6" customFormat="false" ht="11.85" hidden="false" customHeight="true" outlineLevel="0" collapsed="false">
      <c r="A6" s="56" t="s">
        <v>295</v>
      </c>
      <c r="B6" s="55" t="n">
        <v>8088004.446</v>
      </c>
      <c r="C6" s="55" t="n">
        <v>7694320.153</v>
      </c>
      <c r="D6" s="55" t="n">
        <v>6379342.721</v>
      </c>
      <c r="E6" s="55" t="n">
        <v>23646382.57</v>
      </c>
      <c r="F6" s="55" t="n">
        <v>87298563.243</v>
      </c>
      <c r="G6" s="21" t="n">
        <v>-0.144411544176606</v>
      </c>
      <c r="H6" s="57"/>
    </row>
    <row r="7" customFormat="false" ht="11.85" hidden="false" customHeight="true" outlineLevel="0" collapsed="false">
      <c r="A7" s="58" t="s">
        <v>296</v>
      </c>
      <c r="B7" s="55" t="n">
        <v>5381809.473</v>
      </c>
      <c r="C7" s="55" t="n">
        <v>5170150.462</v>
      </c>
      <c r="D7" s="55" t="n">
        <v>4366180.444</v>
      </c>
      <c r="E7" s="55" t="n">
        <v>19054993.65</v>
      </c>
      <c r="F7" s="55" t="n">
        <v>58575346.016</v>
      </c>
      <c r="G7" s="21" t="n">
        <v>-2.62721481153397</v>
      </c>
    </row>
    <row r="8" customFormat="false" ht="11.85" hidden="false" customHeight="true" outlineLevel="0" collapsed="false">
      <c r="A8" s="59" t="s">
        <v>297</v>
      </c>
      <c r="B8" s="55" t="n">
        <v>1297219.471</v>
      </c>
      <c r="C8" s="55" t="n">
        <v>1205165.233</v>
      </c>
      <c r="D8" s="55" t="n">
        <v>988582.461</v>
      </c>
      <c r="E8" s="55" t="n">
        <v>5396662.248</v>
      </c>
      <c r="F8" s="55" t="n">
        <v>13956041.486</v>
      </c>
      <c r="G8" s="21" t="n">
        <v>-2.30122163120392</v>
      </c>
    </row>
    <row r="9" customFormat="false" ht="11.85" hidden="false" customHeight="true" outlineLevel="0" collapsed="false">
      <c r="A9" s="59" t="s">
        <v>298</v>
      </c>
      <c r="B9" s="55" t="n">
        <v>1082891.042</v>
      </c>
      <c r="C9" s="55" t="n">
        <v>1122222.707</v>
      </c>
      <c r="D9" s="55" t="n">
        <v>899788.493</v>
      </c>
      <c r="E9" s="55" t="n">
        <v>5043391.341</v>
      </c>
      <c r="F9" s="55" t="n">
        <v>11952127.939</v>
      </c>
      <c r="G9" s="21" t="n">
        <v>1.75113272195237</v>
      </c>
    </row>
    <row r="10" customFormat="false" ht="11.85" hidden="false" customHeight="true" outlineLevel="0" collapsed="false">
      <c r="A10" s="59" t="s">
        <v>299</v>
      </c>
      <c r="B10" s="55" t="n">
        <v>713682.032</v>
      </c>
      <c r="C10" s="55" t="n">
        <v>657781.002</v>
      </c>
      <c r="D10" s="55" t="n">
        <v>550612.043</v>
      </c>
      <c r="E10" s="55" t="n">
        <v>2391375.221</v>
      </c>
      <c r="F10" s="55" t="n">
        <v>7617309.83</v>
      </c>
      <c r="G10" s="21" t="n">
        <v>-4.10602193627844</v>
      </c>
    </row>
    <row r="11" customFormat="false" ht="11.85" hidden="false" customHeight="true" outlineLevel="0" collapsed="false">
      <c r="A11" s="59" t="s">
        <v>300</v>
      </c>
      <c r="B11" s="55" t="n">
        <v>81612.542</v>
      </c>
      <c r="C11" s="55" t="n">
        <v>92027.95</v>
      </c>
      <c r="D11" s="55" t="n">
        <v>98307.419</v>
      </c>
      <c r="E11" s="55" t="n">
        <v>90084.99</v>
      </c>
      <c r="F11" s="55" t="n">
        <v>981881.794</v>
      </c>
      <c r="G11" s="21" t="n">
        <v>17.6787181532386</v>
      </c>
    </row>
    <row r="12" customFormat="false" ht="11.85" hidden="false" customHeight="true" outlineLevel="0" collapsed="false">
      <c r="A12" s="59" t="s">
        <v>301</v>
      </c>
      <c r="B12" s="55" t="n">
        <v>56980.301</v>
      </c>
      <c r="C12" s="55" t="n">
        <v>51909.463</v>
      </c>
      <c r="D12" s="55" t="n">
        <v>53203.9</v>
      </c>
      <c r="E12" s="55" t="n">
        <v>104141.063</v>
      </c>
      <c r="F12" s="55" t="n">
        <v>674957.272</v>
      </c>
      <c r="G12" s="21" t="n">
        <v>-15.0272328710114</v>
      </c>
    </row>
    <row r="13" customFormat="false" ht="11.85" hidden="false" customHeight="true" outlineLevel="0" collapsed="false">
      <c r="A13" s="59" t="s">
        <v>302</v>
      </c>
      <c r="B13" s="55" t="n">
        <v>80077.873</v>
      </c>
      <c r="C13" s="55" t="n">
        <v>75917.39</v>
      </c>
      <c r="D13" s="55" t="n">
        <v>77822.742</v>
      </c>
      <c r="E13" s="55" t="n">
        <v>99135.841</v>
      </c>
      <c r="F13" s="55" t="n">
        <v>872115.202</v>
      </c>
      <c r="G13" s="21" t="n">
        <v>0.145058984555106</v>
      </c>
    </row>
    <row r="14" customFormat="false" ht="11.85" hidden="false" customHeight="true" outlineLevel="0" collapsed="false">
      <c r="A14" s="59" t="s">
        <v>303</v>
      </c>
      <c r="B14" s="55" t="n">
        <v>450043.518</v>
      </c>
      <c r="C14" s="55" t="n">
        <v>404304.382</v>
      </c>
      <c r="D14" s="55" t="n">
        <v>333611.415</v>
      </c>
      <c r="E14" s="55" t="n">
        <v>642059.731</v>
      </c>
      <c r="F14" s="55" t="n">
        <v>4565396.813</v>
      </c>
      <c r="G14" s="21" t="n">
        <v>3.84093372824724</v>
      </c>
    </row>
    <row r="15" customFormat="false" ht="11.85" hidden="false" customHeight="true" outlineLevel="0" collapsed="false">
      <c r="A15" s="59" t="s">
        <v>304</v>
      </c>
      <c r="B15" s="55" t="n">
        <v>94602.68</v>
      </c>
      <c r="C15" s="55" t="n">
        <v>97085.681</v>
      </c>
      <c r="D15" s="55" t="n">
        <v>74682.671</v>
      </c>
      <c r="E15" s="55" t="n">
        <v>117507.724</v>
      </c>
      <c r="F15" s="55" t="n">
        <v>1039512.444</v>
      </c>
      <c r="G15" s="21" t="n">
        <v>-5.16146806224447</v>
      </c>
    </row>
    <row r="16" customFormat="false" ht="11.85" hidden="false" customHeight="true" outlineLevel="0" collapsed="false">
      <c r="A16" s="59" t="s">
        <v>305</v>
      </c>
      <c r="B16" s="55" t="n">
        <v>812043.608</v>
      </c>
      <c r="C16" s="55" t="n">
        <v>754184.546</v>
      </c>
      <c r="D16" s="55" t="n">
        <v>693136.622</v>
      </c>
      <c r="E16" s="55" t="n">
        <v>2457274.747</v>
      </c>
      <c r="F16" s="55" t="n">
        <v>8777540.209</v>
      </c>
      <c r="G16" s="21" t="n">
        <v>-5.44856944038735</v>
      </c>
    </row>
    <row r="17" customFormat="false" ht="11.85" hidden="false" customHeight="true" outlineLevel="0" collapsed="false">
      <c r="A17" s="59" t="s">
        <v>306</v>
      </c>
      <c r="B17" s="55" t="n">
        <v>445352.989</v>
      </c>
      <c r="C17" s="55" t="n">
        <v>458479.592</v>
      </c>
      <c r="D17" s="55" t="n">
        <v>385962.741</v>
      </c>
      <c r="E17" s="55" t="n">
        <v>1676580.536</v>
      </c>
      <c r="F17" s="55" t="n">
        <v>5157619.157</v>
      </c>
      <c r="G17" s="21" t="n">
        <v>-15.2931829809164</v>
      </c>
    </row>
    <row r="18" customFormat="false" ht="11.85" hidden="false" customHeight="true" outlineLevel="0" collapsed="false">
      <c r="A18" s="59" t="s">
        <v>307</v>
      </c>
      <c r="B18" s="55" t="n">
        <v>61489.29</v>
      </c>
      <c r="C18" s="55" t="n">
        <v>55510.22</v>
      </c>
      <c r="D18" s="55" t="n">
        <v>60964.374</v>
      </c>
      <c r="E18" s="55" t="n">
        <v>632731.354</v>
      </c>
      <c r="F18" s="55" t="n">
        <v>709800.823</v>
      </c>
      <c r="G18" s="21" t="n">
        <v>4.06943509937206</v>
      </c>
    </row>
    <row r="19" customFormat="false" ht="11.85" hidden="false" customHeight="true" outlineLevel="0" collapsed="false">
      <c r="A19" s="59" t="s">
        <v>308</v>
      </c>
      <c r="B19" s="55" t="n">
        <v>4572.616</v>
      </c>
      <c r="C19" s="55" t="n">
        <v>4068.119</v>
      </c>
      <c r="D19" s="55" t="n">
        <v>3067.179</v>
      </c>
      <c r="E19" s="55" t="n">
        <v>7201.298</v>
      </c>
      <c r="F19" s="55" t="n">
        <v>50626.553</v>
      </c>
      <c r="G19" s="21" t="n">
        <v>19.8868506499811</v>
      </c>
    </row>
    <row r="20" customFormat="false" ht="11.85" hidden="false" customHeight="true" outlineLevel="0" collapsed="false">
      <c r="A20" s="59" t="s">
        <v>309</v>
      </c>
      <c r="B20" s="55" t="n">
        <v>25909.749</v>
      </c>
      <c r="C20" s="55" t="n">
        <v>22389.778</v>
      </c>
      <c r="D20" s="55" t="n">
        <v>15590.739</v>
      </c>
      <c r="E20" s="55" t="n">
        <v>30699.92</v>
      </c>
      <c r="F20" s="55" t="n">
        <v>243083.72</v>
      </c>
      <c r="G20" s="21" t="n">
        <v>27.4118367139462</v>
      </c>
    </row>
    <row r="21" customFormat="false" ht="11.85" hidden="false" customHeight="true" outlineLevel="0" collapsed="false">
      <c r="A21" s="59" t="s">
        <v>310</v>
      </c>
      <c r="B21" s="55" t="n">
        <v>105204.672</v>
      </c>
      <c r="C21" s="55" t="n">
        <v>94126.554</v>
      </c>
      <c r="D21" s="55" t="n">
        <v>73332.254</v>
      </c>
      <c r="E21" s="55" t="n">
        <v>184521.026</v>
      </c>
      <c r="F21" s="55" t="n">
        <v>1121665.184</v>
      </c>
      <c r="G21" s="21" t="n">
        <v>1.22200025777441</v>
      </c>
    </row>
    <row r="22" customFormat="false" ht="11.85" hidden="false" customHeight="true" outlineLevel="0" collapsed="false">
      <c r="A22" s="59" t="s">
        <v>311</v>
      </c>
      <c r="B22" s="55" t="n">
        <v>64892.631</v>
      </c>
      <c r="C22" s="55" t="n">
        <v>70290.974</v>
      </c>
      <c r="D22" s="55" t="n">
        <v>52642.394</v>
      </c>
      <c r="E22" s="55" t="n">
        <v>170159.275</v>
      </c>
      <c r="F22" s="55" t="n">
        <v>788459.613</v>
      </c>
      <c r="G22" s="21" t="n">
        <v>11.9889896898238</v>
      </c>
    </row>
    <row r="23" customFormat="false" ht="11.85" hidden="false" customHeight="true" outlineLevel="0" collapsed="false">
      <c r="A23" s="59" t="s">
        <v>312</v>
      </c>
      <c r="B23" s="55" t="n">
        <v>5234.459</v>
      </c>
      <c r="C23" s="55" t="n">
        <v>4686.871</v>
      </c>
      <c r="D23" s="55" t="n">
        <v>4872.997</v>
      </c>
      <c r="E23" s="55" t="n">
        <v>11467.335</v>
      </c>
      <c r="F23" s="55" t="n">
        <v>67207.977</v>
      </c>
      <c r="G23" s="21" t="n">
        <v>-24.9583233159375</v>
      </c>
    </row>
    <row r="24" customFormat="false" ht="11.85" hidden="false" customHeight="true" outlineLevel="0" collapsed="false">
      <c r="A24" s="58" t="s">
        <v>313</v>
      </c>
      <c r="B24" s="55" t="n">
        <v>2706194.973</v>
      </c>
      <c r="C24" s="55" t="n">
        <v>2524169.691</v>
      </c>
      <c r="D24" s="55" t="n">
        <v>2013162.277</v>
      </c>
      <c r="E24" s="55" t="n">
        <v>4591388.92</v>
      </c>
      <c r="F24" s="55" t="n">
        <v>28723217.227</v>
      </c>
      <c r="G24" s="21" t="n">
        <v>5.33267508029694</v>
      </c>
    </row>
    <row r="25" customFormat="false" ht="11.85" hidden="false" customHeight="true" outlineLevel="0" collapsed="false">
      <c r="A25" s="59" t="s">
        <v>314</v>
      </c>
      <c r="B25" s="55" t="n">
        <v>930176.261</v>
      </c>
      <c r="C25" s="55" t="n">
        <v>891353.409</v>
      </c>
      <c r="D25" s="55" t="n">
        <v>703533.462</v>
      </c>
      <c r="E25" s="55" t="n">
        <v>1337746.328</v>
      </c>
      <c r="F25" s="55" t="n">
        <v>10026926.704</v>
      </c>
      <c r="G25" s="21" t="n">
        <v>5.14153656904632</v>
      </c>
    </row>
    <row r="26" customFormat="false" ht="11.85" hidden="false" customHeight="true" outlineLevel="0" collapsed="false">
      <c r="A26" s="59" t="s">
        <v>315</v>
      </c>
      <c r="B26" s="55" t="n">
        <v>126254.727</v>
      </c>
      <c r="C26" s="55" t="n">
        <v>127020.559</v>
      </c>
      <c r="D26" s="55" t="n">
        <v>102216.437</v>
      </c>
      <c r="E26" s="55" t="n">
        <v>240870.053</v>
      </c>
      <c r="F26" s="55" t="n">
        <v>1457243.446</v>
      </c>
      <c r="G26" s="21" t="n">
        <v>2.40105673952864</v>
      </c>
    </row>
    <row r="27" customFormat="false" ht="11.85" hidden="false" customHeight="true" outlineLevel="0" collapsed="false">
      <c r="A27" s="59" t="s">
        <v>316</v>
      </c>
      <c r="B27" s="55" t="n">
        <v>268396.945</v>
      </c>
      <c r="C27" s="55" t="n">
        <v>238224.567</v>
      </c>
      <c r="D27" s="55" t="n">
        <v>198139.395</v>
      </c>
      <c r="E27" s="55" t="n">
        <v>380382.801</v>
      </c>
      <c r="F27" s="55" t="n">
        <v>2677872.865</v>
      </c>
      <c r="G27" s="21" t="n">
        <v>2.25627345616061</v>
      </c>
    </row>
    <row r="28" customFormat="false" ht="11.85" hidden="false" customHeight="true" outlineLevel="0" collapsed="false">
      <c r="A28" s="59" t="s">
        <v>317</v>
      </c>
      <c r="B28" s="55" t="n">
        <v>11719.054</v>
      </c>
      <c r="C28" s="55" t="n">
        <v>11519.048</v>
      </c>
      <c r="D28" s="55" t="n">
        <v>9417.332</v>
      </c>
      <c r="E28" s="55" t="n">
        <v>23229.553</v>
      </c>
      <c r="F28" s="55" t="n">
        <v>153479.007</v>
      </c>
      <c r="G28" s="21" t="n">
        <v>0.642117651855756</v>
      </c>
    </row>
    <row r="29" customFormat="false" ht="11.85" hidden="false" customHeight="true" outlineLevel="0" collapsed="false">
      <c r="A29" s="59" t="s">
        <v>318</v>
      </c>
      <c r="B29" s="55" t="n">
        <v>31187.925</v>
      </c>
      <c r="C29" s="55" t="n">
        <v>28096.778</v>
      </c>
      <c r="D29" s="55" t="n">
        <v>22887.038</v>
      </c>
      <c r="E29" s="55" t="n">
        <v>61085.086</v>
      </c>
      <c r="F29" s="55" t="n">
        <v>336253.345</v>
      </c>
      <c r="G29" s="21" t="n">
        <v>11.6062645962946</v>
      </c>
    </row>
    <row r="30" customFormat="false" ht="11.85" hidden="false" customHeight="true" outlineLevel="0" collapsed="false">
      <c r="A30" s="59" t="s">
        <v>319</v>
      </c>
      <c r="B30" s="55" t="n">
        <v>416044.649</v>
      </c>
      <c r="C30" s="55" t="n">
        <v>373557.988</v>
      </c>
      <c r="D30" s="55" t="n">
        <v>297053.679</v>
      </c>
      <c r="E30" s="55" t="n">
        <v>952180.952</v>
      </c>
      <c r="F30" s="55" t="n">
        <v>4475096.874</v>
      </c>
      <c r="G30" s="21" t="n">
        <v>6.09272254530384</v>
      </c>
    </row>
    <row r="31" customFormat="false" ht="11.85" hidden="false" customHeight="true" outlineLevel="0" collapsed="false">
      <c r="A31" s="59" t="s">
        <v>320</v>
      </c>
      <c r="B31" s="55" t="n">
        <v>388044.027</v>
      </c>
      <c r="C31" s="55" t="n">
        <v>356470.295</v>
      </c>
      <c r="D31" s="55" t="n">
        <v>277498.701</v>
      </c>
      <c r="E31" s="55" t="n">
        <v>741788.696</v>
      </c>
      <c r="F31" s="55" t="n">
        <v>4047170.378</v>
      </c>
      <c r="G31" s="21" t="n">
        <v>1.8027745426908</v>
      </c>
    </row>
    <row r="32" customFormat="false" ht="11.85" hidden="false" customHeight="true" outlineLevel="0" collapsed="false">
      <c r="A32" s="59" t="s">
        <v>321</v>
      </c>
      <c r="B32" s="55" t="n">
        <v>330346.736</v>
      </c>
      <c r="C32" s="55" t="n">
        <v>303779.21</v>
      </c>
      <c r="D32" s="55" t="n">
        <v>260923.63</v>
      </c>
      <c r="E32" s="55" t="n">
        <v>500802.38</v>
      </c>
      <c r="F32" s="55" t="n">
        <v>3489961.527</v>
      </c>
      <c r="G32" s="21" t="n">
        <v>11.1257356561812</v>
      </c>
    </row>
    <row r="33" customFormat="false" ht="11.85" hidden="false" customHeight="true" outlineLevel="0" collapsed="false">
      <c r="A33" s="59" t="s">
        <v>322</v>
      </c>
      <c r="B33" s="55" t="n">
        <v>135818.762</v>
      </c>
      <c r="C33" s="55" t="n">
        <v>134260.363</v>
      </c>
      <c r="D33" s="55" t="n">
        <v>95375.384</v>
      </c>
      <c r="E33" s="55" t="n">
        <v>215548.55</v>
      </c>
      <c r="F33" s="55" t="n">
        <v>1352777.14</v>
      </c>
      <c r="G33" s="21" t="n">
        <v>10.6328227935108</v>
      </c>
    </row>
    <row r="34" customFormat="false" ht="11.85" hidden="false" customHeight="true" outlineLevel="0" collapsed="false">
      <c r="A34" s="59" t="s">
        <v>323</v>
      </c>
      <c r="B34" s="55" t="n">
        <v>40949.7</v>
      </c>
      <c r="C34" s="55" t="n">
        <v>36682.419</v>
      </c>
      <c r="D34" s="55" t="n">
        <v>26508.232</v>
      </c>
      <c r="E34" s="55" t="n">
        <v>79412.459</v>
      </c>
      <c r="F34" s="55" t="n">
        <v>429555.901</v>
      </c>
      <c r="G34" s="21" t="n">
        <v>12.4970951307754</v>
      </c>
    </row>
    <row r="35" customFormat="false" ht="11.85" hidden="false" customHeight="true" outlineLevel="0" collapsed="false">
      <c r="A35" s="59" t="s">
        <v>324</v>
      </c>
      <c r="B35" s="55" t="n">
        <v>27256.187</v>
      </c>
      <c r="C35" s="55" t="n">
        <v>23205.055</v>
      </c>
      <c r="D35" s="55" t="n">
        <v>19608.987</v>
      </c>
      <c r="E35" s="55" t="n">
        <v>58342.062</v>
      </c>
      <c r="F35" s="55" t="n">
        <v>276880.04</v>
      </c>
      <c r="G35" s="21" t="n">
        <v>-7.10276151931882</v>
      </c>
    </row>
    <row r="36" customFormat="false" ht="11.85" hidden="false" customHeight="true" outlineLevel="0" collapsed="false">
      <c r="A36" s="58" t="s">
        <v>325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6</v>
      </c>
      <c r="B37" s="55" t="n">
        <v>1359701.208</v>
      </c>
      <c r="C37" s="55" t="n">
        <v>1300038.4</v>
      </c>
      <c r="D37" s="55" t="n">
        <v>1051185.668</v>
      </c>
      <c r="E37" s="55" t="n">
        <v>8271888.7</v>
      </c>
      <c r="F37" s="55" t="n">
        <v>14588140.016</v>
      </c>
      <c r="G37" s="21" t="n">
        <v>-12.4180284989241</v>
      </c>
    </row>
    <row r="38" customFormat="false" ht="11.85" hidden="false" customHeight="true" outlineLevel="0" collapsed="false">
      <c r="A38" s="58" t="s">
        <v>327</v>
      </c>
      <c r="B38" s="55" t="n">
        <v>2632.443</v>
      </c>
      <c r="C38" s="55" t="n">
        <v>2149.899</v>
      </c>
      <c r="D38" s="55" t="n">
        <v>1712.697</v>
      </c>
      <c r="E38" s="55" t="n">
        <v>4497.829</v>
      </c>
      <c r="F38" s="55" t="n">
        <v>35826.412</v>
      </c>
      <c r="G38" s="21" t="n">
        <v>5.05641446399001</v>
      </c>
    </row>
    <row r="39" s="60" customFormat="true" ht="11.85" hidden="false" customHeight="true" outlineLevel="0" collapsed="false">
      <c r="A39" s="58" t="s">
        <v>328</v>
      </c>
      <c r="B39" s="55" t="n">
        <v>100296.107</v>
      </c>
      <c r="C39" s="55" t="n">
        <v>97602.187</v>
      </c>
      <c r="D39" s="55" t="n">
        <v>65913.534</v>
      </c>
      <c r="E39" s="55" t="n">
        <v>122278.353</v>
      </c>
      <c r="F39" s="55" t="n">
        <v>1112641.054</v>
      </c>
      <c r="G39" s="21" t="n">
        <v>0.63446285745168</v>
      </c>
    </row>
    <row r="40" customFormat="false" ht="11.85" hidden="false" customHeight="true" outlineLevel="0" collapsed="false">
      <c r="A40" s="58" t="s">
        <v>329</v>
      </c>
      <c r="B40" s="55" t="n">
        <v>10246.922</v>
      </c>
      <c r="C40" s="55" t="n">
        <v>9049.471</v>
      </c>
      <c r="D40" s="55" t="n">
        <v>7990.645</v>
      </c>
      <c r="E40" s="55" t="n">
        <v>33592.964</v>
      </c>
      <c r="F40" s="55" t="n">
        <v>112687.344</v>
      </c>
      <c r="G40" s="21" t="n">
        <v>8.84843704826024</v>
      </c>
    </row>
    <row r="41" customFormat="false" ht="11.85" hidden="false" customHeight="true" outlineLevel="0" collapsed="false">
      <c r="A41" s="58" t="s">
        <v>330</v>
      </c>
      <c r="B41" s="55" t="n">
        <v>1246525.736</v>
      </c>
      <c r="C41" s="55" t="n">
        <v>1191236.843</v>
      </c>
      <c r="D41" s="55" t="n">
        <v>975568.792</v>
      </c>
      <c r="E41" s="55" t="n">
        <v>8111519.554</v>
      </c>
      <c r="F41" s="55" t="n">
        <v>13326985.206</v>
      </c>
      <c r="G41" s="21" t="n">
        <v>-13.5358125613595</v>
      </c>
    </row>
    <row r="42" customFormat="false" ht="11.85" hidden="false" customHeight="true" outlineLevel="0" collapsed="false">
      <c r="A42" s="56" t="s">
        <v>331</v>
      </c>
      <c r="B42" s="55" t="n">
        <v>824016.01</v>
      </c>
      <c r="C42" s="55" t="n">
        <v>833731.456</v>
      </c>
      <c r="D42" s="55" t="n">
        <v>623457.402</v>
      </c>
      <c r="E42" s="55" t="n">
        <v>996462.326</v>
      </c>
      <c r="F42" s="55" t="n">
        <v>9211338.908</v>
      </c>
      <c r="G42" s="21" t="n">
        <v>-3.38955870993377</v>
      </c>
    </row>
    <row r="43" customFormat="false" ht="11.85" hidden="false" customHeight="true" outlineLevel="0" collapsed="false">
      <c r="A43" s="58" t="s">
        <v>332</v>
      </c>
      <c r="B43" s="55" t="n">
        <v>8.047</v>
      </c>
      <c r="C43" s="55" t="n">
        <v>5.455</v>
      </c>
      <c r="D43" s="55" t="n">
        <v>19.914</v>
      </c>
      <c r="E43" s="55" t="n">
        <v>427.048</v>
      </c>
      <c r="F43" s="55" t="n">
        <v>299.493</v>
      </c>
      <c r="G43" s="21" t="n">
        <v>-45.4738605226985</v>
      </c>
    </row>
    <row r="44" customFormat="false" ht="11.85" hidden="false" customHeight="true" outlineLevel="0" collapsed="false">
      <c r="A44" s="58" t="s">
        <v>333</v>
      </c>
      <c r="B44" s="55" t="n">
        <v>14.182</v>
      </c>
      <c r="C44" s="55" t="n">
        <v>21.546</v>
      </c>
      <c r="D44" s="55" t="n">
        <v>12.269</v>
      </c>
      <c r="E44" s="55" t="n">
        <v>178.198</v>
      </c>
      <c r="F44" s="55" t="n">
        <v>256.683</v>
      </c>
      <c r="G44" s="21" t="n">
        <v>-29.2354050417944</v>
      </c>
    </row>
    <row r="45" customFormat="false" ht="11.85" hidden="false" customHeight="true" outlineLevel="0" collapsed="false">
      <c r="A45" s="58" t="s">
        <v>334</v>
      </c>
      <c r="B45" s="55" t="n">
        <v>74.124</v>
      </c>
      <c r="C45" s="55" t="n">
        <v>31.376</v>
      </c>
      <c r="D45" s="55" t="n">
        <v>26.689</v>
      </c>
      <c r="E45" s="55" t="n">
        <v>63.661</v>
      </c>
      <c r="F45" s="55" t="n">
        <v>771.71</v>
      </c>
      <c r="G45" s="21" t="n">
        <v>-2.51324840040171</v>
      </c>
    </row>
    <row r="46" customFormat="false" ht="11.85" hidden="false" customHeight="true" outlineLevel="0" collapsed="false">
      <c r="A46" s="58" t="s">
        <v>335</v>
      </c>
      <c r="B46" s="55" t="n">
        <v>107.747</v>
      </c>
      <c r="C46" s="55" t="n">
        <v>95.219</v>
      </c>
      <c r="D46" s="55" t="n">
        <v>84.097</v>
      </c>
      <c r="E46" s="55" t="n">
        <v>123.498</v>
      </c>
      <c r="F46" s="55" t="n">
        <v>1511.622</v>
      </c>
      <c r="G46" s="21" t="n">
        <v>14.2130288301344</v>
      </c>
    </row>
    <row r="47" customFormat="false" ht="11.85" hidden="false" customHeight="true" outlineLevel="0" collapsed="false">
      <c r="A47" s="58" t="s">
        <v>336</v>
      </c>
      <c r="B47" s="55" t="n">
        <v>54.8</v>
      </c>
      <c r="C47" s="55" t="n">
        <v>27.092</v>
      </c>
      <c r="D47" s="55" t="n">
        <v>37.51</v>
      </c>
      <c r="E47" s="55" t="n">
        <v>162.066</v>
      </c>
      <c r="F47" s="55" t="n">
        <v>457.027</v>
      </c>
      <c r="G47" s="21" t="n">
        <v>80.4156024617182</v>
      </c>
    </row>
    <row r="48" customFormat="false" ht="11.85" hidden="false" customHeight="true" outlineLevel="0" collapsed="false">
      <c r="A48" s="58" t="s">
        <v>337</v>
      </c>
      <c r="B48" s="55" t="n">
        <v>8.6</v>
      </c>
      <c r="C48" s="55" t="s">
        <v>18</v>
      </c>
      <c r="D48" s="55" t="s">
        <v>18</v>
      </c>
      <c r="E48" s="55" t="n">
        <v>0.881</v>
      </c>
      <c r="F48" s="55" t="n">
        <v>26.715</v>
      </c>
      <c r="G48" s="21" t="n">
        <v>-74.512479010838</v>
      </c>
    </row>
    <row r="49" customFormat="false" ht="11.85" hidden="false" customHeight="true" outlineLevel="0" collapsed="false">
      <c r="A49" s="58" t="s">
        <v>338</v>
      </c>
      <c r="B49" s="55" t="n">
        <v>804.566</v>
      </c>
      <c r="C49" s="55" t="n">
        <v>574.965</v>
      </c>
      <c r="D49" s="55" t="n">
        <v>573.649</v>
      </c>
      <c r="E49" s="55" t="n">
        <v>875.483</v>
      </c>
      <c r="F49" s="55" t="n">
        <v>7152.912</v>
      </c>
      <c r="G49" s="21" t="n">
        <v>-16.5118348527051</v>
      </c>
    </row>
    <row r="50" customFormat="false" ht="11.85" hidden="false" customHeight="true" outlineLevel="0" collapsed="false">
      <c r="A50" s="58" t="s">
        <v>339</v>
      </c>
      <c r="B50" s="55" t="n">
        <v>247497.924</v>
      </c>
      <c r="C50" s="55" t="n">
        <v>260813.38</v>
      </c>
      <c r="D50" s="55" t="n">
        <v>199042.726</v>
      </c>
      <c r="E50" s="55" t="n">
        <v>323475.041</v>
      </c>
      <c r="F50" s="55" t="n">
        <v>2963630.201</v>
      </c>
      <c r="G50" s="21" t="n">
        <v>5.88479582294011</v>
      </c>
    </row>
    <row r="51" customFormat="false" ht="11.85" hidden="false" customHeight="true" outlineLevel="0" collapsed="false">
      <c r="A51" s="58" t="s">
        <v>340</v>
      </c>
      <c r="B51" s="55" t="n">
        <v>2151.307</v>
      </c>
      <c r="C51" s="55" t="n">
        <v>1368.257</v>
      </c>
      <c r="D51" s="55" t="n">
        <v>1597.006</v>
      </c>
      <c r="E51" s="55" t="n">
        <v>6936.695</v>
      </c>
      <c r="F51" s="55" t="n">
        <v>18445.415</v>
      </c>
      <c r="G51" s="21" t="n">
        <v>-3.78795185197374</v>
      </c>
    </row>
    <row r="52" customFormat="false" ht="11.85" hidden="false" customHeight="true" outlineLevel="0" collapsed="false">
      <c r="A52" s="58" t="s">
        <v>341</v>
      </c>
      <c r="B52" s="55" t="n">
        <v>54228.428</v>
      </c>
      <c r="C52" s="55" t="n">
        <v>55318.755</v>
      </c>
      <c r="D52" s="55" t="n">
        <v>42641.926</v>
      </c>
      <c r="E52" s="55" t="n">
        <v>83086.552</v>
      </c>
      <c r="F52" s="55" t="n">
        <v>607115.526</v>
      </c>
      <c r="G52" s="21" t="n">
        <v>-9.12438085214441</v>
      </c>
    </row>
    <row r="53" customFormat="false" ht="11.85" hidden="false" customHeight="true" outlineLevel="0" collapsed="false">
      <c r="A53" s="58" t="s">
        <v>342</v>
      </c>
      <c r="B53" s="55" t="n">
        <v>31176.671</v>
      </c>
      <c r="C53" s="55" t="n">
        <v>27535.066</v>
      </c>
      <c r="D53" s="55" t="n">
        <v>28341.944</v>
      </c>
      <c r="E53" s="55" t="n">
        <v>40522.266</v>
      </c>
      <c r="F53" s="55" t="n">
        <v>341364.611</v>
      </c>
      <c r="G53" s="21" t="n">
        <v>3.80119329621687</v>
      </c>
    </row>
    <row r="54" customFormat="false" ht="11.85" hidden="false" customHeight="true" outlineLevel="0" collapsed="false">
      <c r="A54" s="58" t="s">
        <v>343</v>
      </c>
      <c r="B54" s="55" t="n">
        <v>5014.541</v>
      </c>
      <c r="C54" s="55" t="n">
        <v>4058.989</v>
      </c>
      <c r="D54" s="55" t="n">
        <v>3285.544</v>
      </c>
      <c r="E54" s="55" t="n">
        <v>8584.481</v>
      </c>
      <c r="F54" s="55" t="n">
        <v>38605.89</v>
      </c>
      <c r="G54" s="21" t="n">
        <v>-6.77303351478666</v>
      </c>
    </row>
    <row r="55" customFormat="false" ht="11.85" hidden="false" customHeight="true" outlineLevel="0" collapsed="false">
      <c r="A55" s="58" t="s">
        <v>344</v>
      </c>
      <c r="B55" s="55" t="n">
        <v>452899.761</v>
      </c>
      <c r="C55" s="55" t="n">
        <v>456921.155</v>
      </c>
      <c r="D55" s="55" t="n">
        <v>319160.99</v>
      </c>
      <c r="E55" s="55" t="n">
        <v>456955.302</v>
      </c>
      <c r="F55" s="55" t="n">
        <v>4880894.043</v>
      </c>
      <c r="G55" s="21" t="n">
        <v>-7.98505019791892</v>
      </c>
    </row>
    <row r="56" customFormat="false" ht="11.85" hidden="false" customHeight="true" outlineLevel="0" collapsed="false">
      <c r="A56" s="58" t="s">
        <v>345</v>
      </c>
      <c r="B56" s="55" t="n">
        <v>8264.044</v>
      </c>
      <c r="C56" s="55" t="n">
        <v>7166.555</v>
      </c>
      <c r="D56" s="55" t="n">
        <v>9439.808</v>
      </c>
      <c r="E56" s="55" t="n">
        <v>19731.376</v>
      </c>
      <c r="F56" s="55" t="n">
        <v>93983.033</v>
      </c>
      <c r="G56" s="21" t="n">
        <v>-1.78570051382249</v>
      </c>
    </row>
    <row r="57" customFormat="false" ht="11.85" hidden="false" customHeight="true" outlineLevel="0" collapsed="false">
      <c r="A57" s="58" t="s">
        <v>346</v>
      </c>
      <c r="B57" s="55" t="n">
        <v>1759.996</v>
      </c>
      <c r="C57" s="55" t="n">
        <v>1716.659</v>
      </c>
      <c r="D57" s="55" t="n">
        <v>1265.59</v>
      </c>
      <c r="E57" s="55" t="n">
        <v>12321.443</v>
      </c>
      <c r="F57" s="55" t="n">
        <v>19715.153</v>
      </c>
      <c r="G57" s="21" t="n">
        <v>-0.284486682784234</v>
      </c>
    </row>
    <row r="58" customFormat="false" ht="11.85" hidden="false" customHeight="true" outlineLevel="0" collapsed="false">
      <c r="A58" s="58" t="s">
        <v>347</v>
      </c>
      <c r="B58" s="55" t="n">
        <v>5262.564</v>
      </c>
      <c r="C58" s="55" t="n">
        <v>4475.801</v>
      </c>
      <c r="D58" s="55" t="n">
        <v>4379.587</v>
      </c>
      <c r="E58" s="55" t="n">
        <v>11044.876</v>
      </c>
      <c r="F58" s="55" t="n">
        <v>52840.965</v>
      </c>
      <c r="G58" s="21" t="n">
        <v>-3.82697755442004</v>
      </c>
    </row>
    <row r="59" customFormat="false" ht="11.85" hidden="false" customHeight="true" outlineLevel="0" collapsed="false">
      <c r="A59" s="58" t="s">
        <v>348</v>
      </c>
      <c r="B59" s="55" t="n">
        <v>563.639</v>
      </c>
      <c r="C59" s="55" t="n">
        <v>1297.758</v>
      </c>
      <c r="D59" s="55" t="n">
        <v>606.954</v>
      </c>
      <c r="E59" s="55" t="n">
        <v>1998.264</v>
      </c>
      <c r="F59" s="55" t="n">
        <v>8411.327</v>
      </c>
      <c r="G59" s="21" t="n">
        <v>11.423077417284</v>
      </c>
    </row>
    <row r="60" customFormat="false" ht="11.85" hidden="false" customHeight="true" outlineLevel="0" collapsed="false">
      <c r="A60" s="58" t="s">
        <v>349</v>
      </c>
      <c r="B60" s="55" t="n">
        <v>14125.069</v>
      </c>
      <c r="C60" s="55" t="n">
        <v>12303.428</v>
      </c>
      <c r="D60" s="55" t="n">
        <v>12941.199</v>
      </c>
      <c r="E60" s="55" t="n">
        <v>29975.195</v>
      </c>
      <c r="F60" s="55" t="n">
        <v>175856.582</v>
      </c>
      <c r="G60" s="21" t="n">
        <v>-4.27591511752999</v>
      </c>
    </row>
  </sheetData>
  <mergeCells count="3">
    <mergeCell ref="A3:A4"/>
    <mergeCell ref="E3:F3"/>
    <mergeCell ref="B4:D4"/>
  </mergeCells>
  <conditionalFormatting sqref="B1:F2 A1:A58 G1:G60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50</v>
      </c>
      <c r="B2" s="46"/>
      <c r="C2" s="46"/>
      <c r="D2" s="46"/>
    </row>
    <row r="3" customFormat="false" ht="33" hidden="false" customHeight="true" outlineLevel="0" collapsed="false">
      <c r="A3" s="61" t="s">
        <v>293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51</v>
      </c>
      <c r="B5" s="55" t="n">
        <v>226366.932</v>
      </c>
      <c r="C5" s="55" t="n">
        <v>194107.708</v>
      </c>
      <c r="D5" s="55" t="n">
        <v>216345.214</v>
      </c>
      <c r="E5" s="55" t="n">
        <v>372902.757</v>
      </c>
      <c r="F5" s="55" t="n">
        <v>2953495.884</v>
      </c>
      <c r="G5" s="21" t="n">
        <v>-12.1649590368916</v>
      </c>
    </row>
    <row r="6" customFormat="false" ht="11.85" hidden="false" customHeight="true" outlineLevel="0" collapsed="false">
      <c r="A6" s="56" t="s">
        <v>352</v>
      </c>
      <c r="B6" s="55" t="n">
        <v>93827.517</v>
      </c>
      <c r="C6" s="55" t="n">
        <v>88716.685</v>
      </c>
      <c r="D6" s="55" t="n">
        <v>108888.269</v>
      </c>
      <c r="E6" s="55" t="n">
        <v>138627.519</v>
      </c>
      <c r="F6" s="55" t="n">
        <v>1133457.655</v>
      </c>
      <c r="G6" s="21" t="n">
        <v>-7.25021396051562</v>
      </c>
    </row>
    <row r="7" customFormat="false" ht="11.85" hidden="false" customHeight="true" outlineLevel="0" collapsed="false">
      <c r="A7" s="58" t="s">
        <v>353</v>
      </c>
      <c r="B7" s="55" t="n">
        <v>17534.036</v>
      </c>
      <c r="C7" s="55" t="n">
        <v>16429.226</v>
      </c>
      <c r="D7" s="55" t="n">
        <v>19264.618</v>
      </c>
      <c r="E7" s="55" t="n">
        <v>27242.84</v>
      </c>
      <c r="F7" s="55" t="n">
        <v>235401.298</v>
      </c>
      <c r="G7" s="21" t="n">
        <v>-14.3869254441051</v>
      </c>
    </row>
    <row r="8" customFormat="false" ht="11.85" hidden="false" customHeight="true" outlineLevel="0" collapsed="false">
      <c r="A8" s="58" t="s">
        <v>354</v>
      </c>
      <c r="B8" s="55" t="s">
        <v>18</v>
      </c>
      <c r="C8" s="55" t="s">
        <v>18</v>
      </c>
      <c r="D8" s="55" t="s">
        <v>18</v>
      </c>
      <c r="E8" s="55" t="s">
        <v>18</v>
      </c>
      <c r="F8" s="55" t="s">
        <v>18</v>
      </c>
      <c r="G8" s="21" t="s">
        <v>19</v>
      </c>
    </row>
    <row r="9" customFormat="false" ht="11.85" hidden="false" customHeight="true" outlineLevel="0" collapsed="false">
      <c r="A9" s="58" t="s">
        <v>355</v>
      </c>
      <c r="B9" s="55" t="n">
        <v>27968.865</v>
      </c>
      <c r="C9" s="55" t="n">
        <v>27689.489</v>
      </c>
      <c r="D9" s="55" t="n">
        <v>39754.231</v>
      </c>
      <c r="E9" s="55" t="n">
        <v>26881.165</v>
      </c>
      <c r="F9" s="55" t="n">
        <v>302487.053</v>
      </c>
      <c r="G9" s="21" t="n">
        <v>1.10282264590929</v>
      </c>
    </row>
    <row r="10" customFormat="false" ht="11.85" hidden="false" customHeight="true" outlineLevel="0" collapsed="false">
      <c r="A10" s="58" t="s">
        <v>356</v>
      </c>
      <c r="B10" s="55" t="n">
        <v>15334.221</v>
      </c>
      <c r="C10" s="55" t="n">
        <v>13131.49</v>
      </c>
      <c r="D10" s="55" t="n">
        <v>12797.649</v>
      </c>
      <c r="E10" s="55" t="n">
        <v>15997.025</v>
      </c>
      <c r="F10" s="55" t="n">
        <v>193072.11</v>
      </c>
      <c r="G10" s="21" t="n">
        <v>-10.5404204933305</v>
      </c>
    </row>
    <row r="11" customFormat="false" ht="11.85" hidden="false" customHeight="true" outlineLevel="0" collapsed="false">
      <c r="A11" s="58" t="s">
        <v>357</v>
      </c>
      <c r="B11" s="55" t="n">
        <v>6719.225</v>
      </c>
      <c r="C11" s="55" t="n">
        <v>3685.791</v>
      </c>
      <c r="D11" s="55" t="n">
        <v>11570.557</v>
      </c>
      <c r="E11" s="55" t="n">
        <v>16318.875</v>
      </c>
      <c r="F11" s="55" t="n">
        <v>78695.07</v>
      </c>
      <c r="G11" s="21" t="n">
        <v>23.2020069001204</v>
      </c>
    </row>
    <row r="12" customFormat="false" ht="11.85" hidden="false" customHeight="true" outlineLevel="0" collapsed="false">
      <c r="A12" s="58" t="s">
        <v>358</v>
      </c>
      <c r="B12" s="55" t="n">
        <v>25262.449</v>
      </c>
      <c r="C12" s="55" t="n">
        <v>26360.334</v>
      </c>
      <c r="D12" s="55" t="n">
        <v>24190.763</v>
      </c>
      <c r="E12" s="55" t="n">
        <v>49653.924</v>
      </c>
      <c r="F12" s="55" t="n">
        <v>310078.047</v>
      </c>
      <c r="G12" s="21" t="n">
        <v>-11.4556203453513</v>
      </c>
    </row>
    <row r="13" customFormat="false" ht="11.85" hidden="false" customHeight="true" outlineLevel="0" collapsed="false">
      <c r="A13" s="58" t="s">
        <v>359</v>
      </c>
      <c r="B13" s="55" t="n">
        <v>958.176</v>
      </c>
      <c r="C13" s="55" t="n">
        <v>1302.483</v>
      </c>
      <c r="D13" s="55" t="n">
        <v>1290.359</v>
      </c>
      <c r="E13" s="55" t="n">
        <v>2382.527</v>
      </c>
      <c r="F13" s="55" t="n">
        <v>12875.455</v>
      </c>
      <c r="G13" s="21" t="n">
        <v>-28.5575527784276</v>
      </c>
    </row>
    <row r="14" customFormat="false" ht="11.85" hidden="false" customHeight="true" outlineLevel="0" collapsed="false">
      <c r="A14" s="58" t="s">
        <v>360</v>
      </c>
      <c r="B14" s="55" t="n">
        <v>50.545</v>
      </c>
      <c r="C14" s="55" t="n">
        <v>117.872</v>
      </c>
      <c r="D14" s="55" t="n">
        <v>20.092</v>
      </c>
      <c r="E14" s="55" t="n">
        <v>151.163</v>
      </c>
      <c r="F14" s="55" t="n">
        <v>848.622</v>
      </c>
      <c r="G14" s="21" t="s">
        <v>19</v>
      </c>
    </row>
    <row r="15" customFormat="false" ht="11.85" hidden="false" customHeight="true" outlineLevel="0" collapsed="false">
      <c r="A15" s="56" t="s">
        <v>361</v>
      </c>
      <c r="B15" s="55" t="n">
        <v>25788.486</v>
      </c>
      <c r="C15" s="55" t="n">
        <v>23882.134</v>
      </c>
      <c r="D15" s="55" t="n">
        <v>20820.12</v>
      </c>
      <c r="E15" s="55" t="n">
        <v>78739.759</v>
      </c>
      <c r="F15" s="55" t="n">
        <v>294482.459</v>
      </c>
      <c r="G15" s="21" t="n">
        <v>-2.5952177462781</v>
      </c>
    </row>
    <row r="16" customFormat="false" ht="11.85" hidden="false" customHeight="true" outlineLevel="0" collapsed="false">
      <c r="A16" s="58" t="s">
        <v>362</v>
      </c>
      <c r="B16" s="55" t="n">
        <v>1266.828</v>
      </c>
      <c r="C16" s="55" t="n">
        <v>618.145</v>
      </c>
      <c r="D16" s="55" t="n">
        <v>597.942</v>
      </c>
      <c r="E16" s="55" t="n">
        <v>1613.727</v>
      </c>
      <c r="F16" s="55" t="n">
        <v>9018.622</v>
      </c>
      <c r="G16" s="21" t="n">
        <v>-19.2820879454887</v>
      </c>
    </row>
    <row r="17" customFormat="false" ht="11.85" hidden="false" customHeight="true" outlineLevel="0" collapsed="false">
      <c r="A17" s="58" t="s">
        <v>363</v>
      </c>
      <c r="B17" s="55" t="n">
        <v>1184.469</v>
      </c>
      <c r="C17" s="55" t="n">
        <v>1165.788</v>
      </c>
      <c r="D17" s="55" t="n">
        <v>2064.854</v>
      </c>
      <c r="E17" s="55" t="n">
        <v>4143.113</v>
      </c>
      <c r="F17" s="55" t="n">
        <v>24675.875</v>
      </c>
      <c r="G17" s="21" t="n">
        <v>-8.19810410788034</v>
      </c>
    </row>
    <row r="18" customFormat="false" ht="11.85" hidden="false" customHeight="true" outlineLevel="0" collapsed="false">
      <c r="A18" s="58" t="s">
        <v>364</v>
      </c>
      <c r="B18" s="55" t="n">
        <v>636.712</v>
      </c>
      <c r="C18" s="55" t="n">
        <v>441.531</v>
      </c>
      <c r="D18" s="55" t="n">
        <v>455.585</v>
      </c>
      <c r="E18" s="55" t="n">
        <v>3037.616</v>
      </c>
      <c r="F18" s="55" t="n">
        <v>7489.902</v>
      </c>
      <c r="G18" s="21" t="n">
        <v>-3.4348131980681</v>
      </c>
    </row>
    <row r="19" customFormat="false" ht="11.85" hidden="false" customHeight="true" outlineLevel="0" collapsed="false">
      <c r="A19" s="58" t="s">
        <v>365</v>
      </c>
      <c r="B19" s="55" t="n">
        <v>137.557</v>
      </c>
      <c r="C19" s="55" t="n">
        <v>368.906</v>
      </c>
      <c r="D19" s="55" t="n">
        <v>34.659</v>
      </c>
      <c r="E19" s="55" t="n">
        <v>717.053</v>
      </c>
      <c r="F19" s="55" t="n">
        <v>2300.428</v>
      </c>
      <c r="G19" s="21" t="n">
        <v>71.7514039931491</v>
      </c>
    </row>
    <row r="20" customFormat="false" ht="11.85" hidden="false" customHeight="true" outlineLevel="0" collapsed="false">
      <c r="A20" s="58" t="s">
        <v>366</v>
      </c>
      <c r="B20" s="55" t="n">
        <v>1.567</v>
      </c>
      <c r="C20" s="55" t="n">
        <v>480.225</v>
      </c>
      <c r="D20" s="55" t="n">
        <v>373.796</v>
      </c>
      <c r="E20" s="55" t="n">
        <v>265.252</v>
      </c>
      <c r="F20" s="55" t="n">
        <v>1346.047</v>
      </c>
      <c r="G20" s="21" t="n">
        <v>-42.4687564111331</v>
      </c>
    </row>
    <row r="21" customFormat="false" ht="11.85" hidden="false" customHeight="true" outlineLevel="0" collapsed="false">
      <c r="A21" s="58" t="s">
        <v>367</v>
      </c>
      <c r="B21" s="55" t="n">
        <v>87.446</v>
      </c>
      <c r="C21" s="55" t="n">
        <v>34.395</v>
      </c>
      <c r="D21" s="55" t="n">
        <v>21.988</v>
      </c>
      <c r="E21" s="55" t="n">
        <v>142.716</v>
      </c>
      <c r="F21" s="55" t="n">
        <v>1024.117</v>
      </c>
      <c r="G21" s="21" t="n">
        <v>328.918987967349</v>
      </c>
    </row>
    <row r="22" customFormat="false" ht="11.85" hidden="false" customHeight="true" outlineLevel="0" collapsed="false">
      <c r="A22" s="58" t="s">
        <v>368</v>
      </c>
      <c r="B22" s="55" t="n">
        <v>1587.804</v>
      </c>
      <c r="C22" s="55" t="n">
        <v>762.736</v>
      </c>
      <c r="D22" s="55" t="n">
        <v>626.223</v>
      </c>
      <c r="E22" s="55" t="n">
        <v>2861.377</v>
      </c>
      <c r="F22" s="55" t="n">
        <v>8910.111</v>
      </c>
      <c r="G22" s="21" t="n">
        <v>32.2621715307664</v>
      </c>
    </row>
    <row r="23" customFormat="false" ht="11.85" hidden="false" customHeight="true" outlineLevel="0" collapsed="false">
      <c r="A23" s="58" t="s">
        <v>369</v>
      </c>
      <c r="B23" s="55" t="n">
        <v>101.913</v>
      </c>
      <c r="C23" s="55" t="n">
        <v>69.692</v>
      </c>
      <c r="D23" s="55" t="n">
        <v>126.861</v>
      </c>
      <c r="E23" s="55" t="n">
        <v>707.112</v>
      </c>
      <c r="F23" s="55" t="n">
        <v>951.587</v>
      </c>
      <c r="G23" s="21" t="n">
        <v>-30.2354548906963</v>
      </c>
    </row>
    <row r="24" customFormat="false" ht="11.85" hidden="false" customHeight="true" outlineLevel="0" collapsed="false">
      <c r="A24" s="58" t="s">
        <v>370</v>
      </c>
      <c r="B24" s="55" t="n">
        <v>6.1</v>
      </c>
      <c r="C24" s="55" t="n">
        <v>9.5</v>
      </c>
      <c r="D24" s="55" t="n">
        <v>14.65</v>
      </c>
      <c r="E24" s="55" t="n">
        <v>113.765</v>
      </c>
      <c r="F24" s="55" t="n">
        <v>125.211</v>
      </c>
      <c r="G24" s="21" t="n">
        <v>-44.9740495453727</v>
      </c>
    </row>
    <row r="25" customFormat="false" ht="11.85" hidden="false" customHeight="true" outlineLevel="0" collapsed="false">
      <c r="A25" s="58" t="s">
        <v>371</v>
      </c>
      <c r="B25" s="55" t="n">
        <v>177.091</v>
      </c>
      <c r="C25" s="55" t="n">
        <v>357.268</v>
      </c>
      <c r="D25" s="55" t="n">
        <v>339.202</v>
      </c>
      <c r="E25" s="55" t="n">
        <v>1923.358</v>
      </c>
      <c r="F25" s="55" t="n">
        <v>4385.781</v>
      </c>
      <c r="G25" s="21" t="n">
        <v>-16.9748839322477</v>
      </c>
    </row>
    <row r="26" customFormat="false" ht="11.85" hidden="false" customHeight="true" outlineLevel="0" collapsed="false">
      <c r="A26" s="58" t="s">
        <v>372</v>
      </c>
      <c r="B26" s="55" t="n">
        <v>218.007</v>
      </c>
      <c r="C26" s="55" t="n">
        <v>72.603</v>
      </c>
      <c r="D26" s="55" t="n">
        <v>87.881</v>
      </c>
      <c r="E26" s="55" t="n">
        <v>917.699</v>
      </c>
      <c r="F26" s="55" t="n">
        <v>1973.378</v>
      </c>
      <c r="G26" s="21" t="n">
        <v>-42.6055130616522</v>
      </c>
    </row>
    <row r="27" customFormat="false" ht="11.85" hidden="false" customHeight="true" outlineLevel="0" collapsed="false">
      <c r="A27" s="58" t="s">
        <v>373</v>
      </c>
      <c r="B27" s="55" t="n">
        <v>70.35</v>
      </c>
      <c r="C27" s="55" t="n">
        <v>73.536</v>
      </c>
      <c r="D27" s="55" t="n">
        <v>25.38</v>
      </c>
      <c r="E27" s="55" t="n">
        <v>725.213</v>
      </c>
      <c r="F27" s="55" t="n">
        <v>1219.486</v>
      </c>
      <c r="G27" s="21" t="n">
        <v>-55.9479128210204</v>
      </c>
    </row>
    <row r="28" customFormat="false" ht="11.85" hidden="false" customHeight="true" outlineLevel="0" collapsed="false">
      <c r="A28" s="58" t="s">
        <v>374</v>
      </c>
      <c r="B28" s="55" t="n">
        <v>2036.17</v>
      </c>
      <c r="C28" s="55" t="n">
        <v>2647.44</v>
      </c>
      <c r="D28" s="55" t="n">
        <v>990.966</v>
      </c>
      <c r="E28" s="55" t="n">
        <v>3749.707</v>
      </c>
      <c r="F28" s="55" t="n">
        <v>26690.151</v>
      </c>
      <c r="G28" s="21" t="n">
        <v>38.5305598035483</v>
      </c>
    </row>
    <row r="29" customFormat="false" ht="11.85" hidden="false" customHeight="true" outlineLevel="0" collapsed="false">
      <c r="A29" s="58" t="s">
        <v>375</v>
      </c>
      <c r="B29" s="55" t="n">
        <v>4749.423</v>
      </c>
      <c r="C29" s="55" t="n">
        <v>2975.245</v>
      </c>
      <c r="D29" s="55" t="n">
        <v>3606.106</v>
      </c>
      <c r="E29" s="55" t="n">
        <v>13119.677</v>
      </c>
      <c r="F29" s="55" t="n">
        <v>42187.603</v>
      </c>
      <c r="G29" s="21" t="n">
        <v>8.70530576966029</v>
      </c>
    </row>
    <row r="30" customFormat="false" ht="11.85" hidden="false" customHeight="true" outlineLevel="0" collapsed="false">
      <c r="A30" s="58" t="s">
        <v>376</v>
      </c>
      <c r="B30" s="55" t="n">
        <v>335.174</v>
      </c>
      <c r="C30" s="55" t="n">
        <v>991.618</v>
      </c>
      <c r="D30" s="55" t="n">
        <v>391.537</v>
      </c>
      <c r="E30" s="55" t="n">
        <v>5412.675</v>
      </c>
      <c r="F30" s="55" t="n">
        <v>6633.853</v>
      </c>
      <c r="G30" s="21" t="n">
        <v>10.6692602395107</v>
      </c>
    </row>
    <row r="31" customFormat="false" ht="11.85" hidden="false" customHeight="true" outlineLevel="0" collapsed="false">
      <c r="A31" s="58" t="s">
        <v>377</v>
      </c>
      <c r="B31" s="55" t="n">
        <v>241.782</v>
      </c>
      <c r="C31" s="55" t="n">
        <v>295.271</v>
      </c>
      <c r="D31" s="55" t="n">
        <v>274.953</v>
      </c>
      <c r="E31" s="55" t="n">
        <v>3592.579</v>
      </c>
      <c r="F31" s="55" t="n">
        <v>5019.923</v>
      </c>
      <c r="G31" s="21" t="n">
        <v>-16.0878870839893</v>
      </c>
    </row>
    <row r="32" customFormat="false" ht="11.85" hidden="false" customHeight="true" outlineLevel="0" collapsed="false">
      <c r="A32" s="58" t="s">
        <v>378</v>
      </c>
      <c r="B32" s="55" t="n">
        <v>12950.093</v>
      </c>
      <c r="C32" s="55" t="n">
        <v>12518.235</v>
      </c>
      <c r="D32" s="55" t="n">
        <v>10787.537</v>
      </c>
      <c r="E32" s="55" t="n">
        <v>35697.12</v>
      </c>
      <c r="F32" s="55" t="n">
        <v>150530.384</v>
      </c>
      <c r="G32" s="21" t="n">
        <v>-7.49808654936999</v>
      </c>
    </row>
    <row r="33" customFormat="false" ht="11.85" hidden="false" customHeight="true" outlineLevel="0" collapsed="false">
      <c r="A33" s="56" t="s">
        <v>379</v>
      </c>
      <c r="B33" s="55" t="n">
        <v>106750.929</v>
      </c>
      <c r="C33" s="55" t="n">
        <v>81508.889</v>
      </c>
      <c r="D33" s="55" t="n">
        <v>86636.825</v>
      </c>
      <c r="E33" s="55" t="n">
        <v>155535.479</v>
      </c>
      <c r="F33" s="55" t="n">
        <v>1525555.77</v>
      </c>
      <c r="G33" s="21" t="n">
        <v>-17.0063848883813</v>
      </c>
    </row>
    <row r="34" customFormat="false" ht="11.85" hidden="false" customHeight="true" outlineLevel="0" collapsed="false">
      <c r="A34" s="58" t="s">
        <v>380</v>
      </c>
      <c r="B34" s="55" t="n">
        <v>1053.196</v>
      </c>
      <c r="C34" s="55" t="n">
        <v>517.603</v>
      </c>
      <c r="D34" s="55" t="n">
        <v>1020.78</v>
      </c>
      <c r="E34" s="55" t="n">
        <v>4730.966</v>
      </c>
      <c r="F34" s="55" t="n">
        <v>9968.967</v>
      </c>
      <c r="G34" s="21" t="n">
        <v>-29.6831881743786</v>
      </c>
    </row>
    <row r="35" s="60" customFormat="true" ht="11.85" hidden="false" customHeight="true" outlineLevel="0" collapsed="false">
      <c r="A35" s="58" t="s">
        <v>381</v>
      </c>
      <c r="B35" s="55" t="n">
        <v>19.7</v>
      </c>
      <c r="C35" s="55" t="s">
        <v>18</v>
      </c>
      <c r="D35" s="55" t="n">
        <v>6.89</v>
      </c>
      <c r="E35" s="55" t="n">
        <v>29.356</v>
      </c>
      <c r="F35" s="55" t="n">
        <v>86.864</v>
      </c>
      <c r="G35" s="21" t="n">
        <v>-89.0291511055596</v>
      </c>
    </row>
    <row r="36" customFormat="false" ht="11.85" hidden="false" customHeight="true" outlineLevel="0" collapsed="false">
      <c r="A36" s="58" t="s">
        <v>382</v>
      </c>
      <c r="B36" s="55" t="n">
        <v>602.694</v>
      </c>
      <c r="C36" s="55" t="n">
        <v>117.206</v>
      </c>
      <c r="D36" s="55" t="n">
        <v>71.806</v>
      </c>
      <c r="E36" s="55" t="n">
        <v>608.874</v>
      </c>
      <c r="F36" s="55" t="n">
        <v>3833.011</v>
      </c>
      <c r="G36" s="21" t="n">
        <v>61.2658809412717</v>
      </c>
    </row>
    <row r="37" customFormat="false" ht="11.85" hidden="false" customHeight="true" outlineLevel="0" collapsed="false">
      <c r="A37" s="58" t="s">
        <v>383</v>
      </c>
      <c r="B37" s="55" t="n">
        <v>21</v>
      </c>
      <c r="C37" s="55" t="n">
        <v>11.514</v>
      </c>
      <c r="D37" s="55" t="n">
        <v>15.553</v>
      </c>
      <c r="E37" s="55" t="n">
        <v>35.486</v>
      </c>
      <c r="F37" s="55" t="n">
        <v>475.882</v>
      </c>
      <c r="G37" s="21" t="n">
        <v>901.034939733693</v>
      </c>
    </row>
    <row r="38" customFormat="false" ht="11.85" hidden="false" customHeight="true" outlineLevel="0" collapsed="false">
      <c r="A38" s="58" t="s">
        <v>384</v>
      </c>
      <c r="B38" s="55" t="n">
        <v>839.703</v>
      </c>
      <c r="C38" s="55" t="n">
        <v>747.82</v>
      </c>
      <c r="D38" s="55" t="n">
        <v>1136.009</v>
      </c>
      <c r="E38" s="55" t="n">
        <v>1347.991</v>
      </c>
      <c r="F38" s="55" t="n">
        <v>10410.865</v>
      </c>
      <c r="G38" s="21" t="n">
        <v>70.4052591106861</v>
      </c>
    </row>
    <row r="39" customFormat="false" ht="11.85" hidden="false" customHeight="true" outlineLevel="0" collapsed="false">
      <c r="A39" s="58" t="s">
        <v>385</v>
      </c>
      <c r="B39" s="55" t="n">
        <v>597.398</v>
      </c>
      <c r="C39" s="55" t="n">
        <v>539.084</v>
      </c>
      <c r="D39" s="55" t="n">
        <v>528.94</v>
      </c>
      <c r="E39" s="55" t="n">
        <v>3462.181</v>
      </c>
      <c r="F39" s="55" t="n">
        <v>9868.063</v>
      </c>
      <c r="G39" s="21" t="n">
        <v>1.61637796767513</v>
      </c>
    </row>
    <row r="40" customFormat="false" ht="11.85" hidden="false" customHeight="true" outlineLevel="0" collapsed="false">
      <c r="A40" s="58" t="s">
        <v>386</v>
      </c>
      <c r="B40" s="55" t="n">
        <v>2548.748</v>
      </c>
      <c r="C40" s="55" t="n">
        <v>265.53</v>
      </c>
      <c r="D40" s="55" t="n">
        <v>2763.571</v>
      </c>
      <c r="E40" s="55" t="n">
        <v>1655.279</v>
      </c>
      <c r="F40" s="55" t="n">
        <v>13672.773</v>
      </c>
      <c r="G40" s="21" t="n">
        <v>100.354806660922</v>
      </c>
    </row>
    <row r="41" customFormat="false" ht="11.85" hidden="false" customHeight="true" outlineLevel="0" collapsed="false">
      <c r="A41" s="58" t="s">
        <v>387</v>
      </c>
      <c r="B41" s="55" t="n">
        <v>230.413</v>
      </c>
      <c r="C41" s="55" t="n">
        <v>175.096</v>
      </c>
      <c r="D41" s="55" t="n">
        <v>133.167</v>
      </c>
      <c r="E41" s="55" t="n">
        <v>624.172</v>
      </c>
      <c r="F41" s="55" t="n">
        <v>2932.208</v>
      </c>
      <c r="G41" s="21" t="n">
        <v>-32.6939250706067</v>
      </c>
    </row>
    <row r="42" customFormat="false" ht="11.85" hidden="false" customHeight="true" outlineLevel="0" collapsed="false">
      <c r="A42" s="58" t="s">
        <v>388</v>
      </c>
      <c r="B42" s="55" t="n">
        <v>61.532</v>
      </c>
      <c r="C42" s="55" t="n">
        <v>23.415</v>
      </c>
      <c r="D42" s="55" t="n">
        <v>42.443</v>
      </c>
      <c r="E42" s="55" t="n">
        <v>75.003</v>
      </c>
      <c r="F42" s="55" t="n">
        <v>624.284</v>
      </c>
      <c r="G42" s="21" t="n">
        <v>-68.9874436414433</v>
      </c>
    </row>
    <row r="43" customFormat="false" ht="11.85" hidden="false" customHeight="true" outlineLevel="0" collapsed="false">
      <c r="A43" s="58" t="s">
        <v>389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n">
        <v>-100</v>
      </c>
    </row>
    <row r="44" customFormat="false" ht="11.85" hidden="false" customHeight="true" outlineLevel="0" collapsed="false">
      <c r="A44" s="58" t="s">
        <v>390</v>
      </c>
      <c r="B44" s="55" t="n">
        <v>995.346</v>
      </c>
      <c r="C44" s="55" t="n">
        <v>2342.196</v>
      </c>
      <c r="D44" s="55" t="n">
        <v>3853.034</v>
      </c>
      <c r="E44" s="55" t="n">
        <v>5146.994</v>
      </c>
      <c r="F44" s="55" t="n">
        <v>37401.529</v>
      </c>
      <c r="G44" s="21" t="n">
        <v>-56.329956333026</v>
      </c>
    </row>
    <row r="45" customFormat="false" ht="11.85" hidden="false" customHeight="true" outlineLevel="0" collapsed="false">
      <c r="A45" s="58" t="s">
        <v>391</v>
      </c>
      <c r="B45" s="55" t="n">
        <v>2293.446</v>
      </c>
      <c r="C45" s="55" t="n">
        <v>1000.468</v>
      </c>
      <c r="D45" s="55" t="n">
        <v>1980.661</v>
      </c>
      <c r="E45" s="55" t="n">
        <v>4275.022</v>
      </c>
      <c r="F45" s="55" t="n">
        <v>18618.48</v>
      </c>
      <c r="G45" s="21" t="n">
        <v>28.5844814452363</v>
      </c>
    </row>
    <row r="46" customFormat="false" ht="11.85" hidden="false" customHeight="true" outlineLevel="0" collapsed="false">
      <c r="A46" s="58" t="s">
        <v>392</v>
      </c>
      <c r="B46" s="55" t="n">
        <v>36.744</v>
      </c>
      <c r="C46" s="55" t="n">
        <v>1.966</v>
      </c>
      <c r="D46" s="55" t="n">
        <v>46.097</v>
      </c>
      <c r="E46" s="55" t="n">
        <v>166</v>
      </c>
      <c r="F46" s="55" t="n">
        <v>497.984</v>
      </c>
      <c r="G46" s="21" t="n">
        <v>36.0931803647852</v>
      </c>
    </row>
    <row r="47" customFormat="false" ht="11.85" hidden="false" customHeight="true" outlineLevel="0" collapsed="false">
      <c r="A47" s="58" t="s">
        <v>393</v>
      </c>
      <c r="B47" s="55" t="n">
        <v>201.411</v>
      </c>
      <c r="C47" s="55" t="n">
        <v>117.96</v>
      </c>
      <c r="D47" s="55" t="n">
        <v>112.78</v>
      </c>
      <c r="E47" s="55" t="n">
        <v>465.269</v>
      </c>
      <c r="F47" s="55" t="n">
        <v>3559.524</v>
      </c>
      <c r="G47" s="21" t="n">
        <v>44.0232863387784</v>
      </c>
    </row>
    <row r="48" customFormat="false" ht="11.85" hidden="false" customHeight="true" outlineLevel="0" collapsed="false">
      <c r="A48" s="58" t="s">
        <v>394</v>
      </c>
      <c r="B48" s="55" t="n">
        <v>28.816</v>
      </c>
      <c r="C48" s="55" t="n">
        <v>16.85</v>
      </c>
      <c r="D48" s="55" t="n">
        <v>2.081</v>
      </c>
      <c r="E48" s="55" t="n">
        <v>110.983</v>
      </c>
      <c r="F48" s="55" t="n">
        <v>686.577</v>
      </c>
      <c r="G48" s="21" t="n">
        <v>611.250271933369</v>
      </c>
    </row>
    <row r="49" customFormat="false" ht="11.85" hidden="false" customHeight="true" outlineLevel="0" collapsed="false">
      <c r="A49" s="58" t="s">
        <v>395</v>
      </c>
      <c r="B49" s="55" t="n">
        <v>1328.226</v>
      </c>
      <c r="C49" s="55" t="n">
        <v>2176.32</v>
      </c>
      <c r="D49" s="55" t="n">
        <v>1852.444</v>
      </c>
      <c r="E49" s="55" t="n">
        <v>4051.209</v>
      </c>
      <c r="F49" s="55" t="n">
        <v>28694.624</v>
      </c>
      <c r="G49" s="21" t="n">
        <v>-43.5294632564064</v>
      </c>
    </row>
    <row r="50" customFormat="false" ht="11.85" hidden="false" customHeight="true" outlineLevel="0" collapsed="false">
      <c r="A50" s="58" t="s">
        <v>396</v>
      </c>
      <c r="B50" s="55" t="n">
        <v>262.398</v>
      </c>
      <c r="C50" s="55" t="n">
        <v>340.113</v>
      </c>
      <c r="D50" s="55" t="n">
        <v>176.069</v>
      </c>
      <c r="E50" s="55" t="n">
        <v>695.636</v>
      </c>
      <c r="F50" s="55" t="n">
        <v>6075.869</v>
      </c>
      <c r="G50" s="21" t="n">
        <v>-43.2525330734375</v>
      </c>
    </row>
    <row r="51" customFormat="false" ht="11.85" hidden="false" customHeight="true" outlineLevel="0" collapsed="false">
      <c r="A51" s="58" t="s">
        <v>397</v>
      </c>
      <c r="B51" s="55" t="n">
        <v>1654.652</v>
      </c>
      <c r="C51" s="55" t="n">
        <v>1271.534</v>
      </c>
      <c r="D51" s="55" t="n">
        <v>2262.243</v>
      </c>
      <c r="E51" s="55" t="n">
        <v>1985.674</v>
      </c>
      <c r="F51" s="55" t="n">
        <v>17746.684</v>
      </c>
      <c r="G51" s="21" t="n">
        <v>4.65504764817399</v>
      </c>
    </row>
    <row r="52" customFormat="false" ht="11.85" hidden="false" customHeight="true" outlineLevel="0" collapsed="false">
      <c r="A52" s="58" t="s">
        <v>398</v>
      </c>
      <c r="B52" s="55" t="n">
        <v>158.079</v>
      </c>
      <c r="C52" s="55" t="n">
        <v>122.576</v>
      </c>
      <c r="D52" s="55" t="n">
        <v>325.356</v>
      </c>
      <c r="E52" s="55" t="n">
        <v>203.228</v>
      </c>
      <c r="F52" s="55" t="n">
        <v>3484.725</v>
      </c>
      <c r="G52" s="21" t="n">
        <v>255.247785770209</v>
      </c>
    </row>
    <row r="53" customFormat="false" ht="11.85" hidden="false" customHeight="true" outlineLevel="0" collapsed="false">
      <c r="A53" s="58" t="s">
        <v>399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400</v>
      </c>
      <c r="B54" s="55" t="n">
        <v>163.64</v>
      </c>
      <c r="C54" s="55" t="n">
        <v>2023.139</v>
      </c>
      <c r="D54" s="55" t="n">
        <v>22.125</v>
      </c>
      <c r="E54" s="55" t="n">
        <v>562.76</v>
      </c>
      <c r="F54" s="55" t="n">
        <v>5785.958</v>
      </c>
      <c r="G54" s="21" t="n">
        <v>60.4543447780134</v>
      </c>
    </row>
    <row r="55" customFormat="false" ht="11.85" hidden="false" customHeight="true" outlineLevel="0" collapsed="false">
      <c r="A55" s="58" t="s">
        <v>401</v>
      </c>
      <c r="B55" s="55" t="n">
        <v>646.62</v>
      </c>
      <c r="C55" s="55" t="n">
        <v>387.224</v>
      </c>
      <c r="D55" s="55" t="n">
        <v>243.487</v>
      </c>
      <c r="E55" s="55" t="n">
        <v>333.268</v>
      </c>
      <c r="F55" s="55" t="n">
        <v>6450.772</v>
      </c>
      <c r="G55" s="21" t="n">
        <v>98.9292411649753</v>
      </c>
    </row>
    <row r="56" customFormat="false" ht="11.85" hidden="false" customHeight="true" outlineLevel="0" collapsed="false">
      <c r="A56" s="58" t="s">
        <v>402</v>
      </c>
      <c r="B56" s="55" t="n">
        <v>1322.655</v>
      </c>
      <c r="C56" s="55" t="n">
        <v>2370.938</v>
      </c>
      <c r="D56" s="55" t="n">
        <v>906.879</v>
      </c>
      <c r="E56" s="55" t="n">
        <v>1289.099</v>
      </c>
      <c r="F56" s="55" t="n">
        <v>16750.862</v>
      </c>
      <c r="G56" s="21" t="n">
        <v>-20.3815424348343</v>
      </c>
    </row>
    <row r="57" customFormat="false" ht="11.85" hidden="false" customHeight="true" outlineLevel="0" collapsed="false">
      <c r="A57" s="58" t="s">
        <v>403</v>
      </c>
      <c r="B57" s="55" t="n">
        <v>0.336</v>
      </c>
      <c r="C57" s="55" t="n">
        <v>9.873</v>
      </c>
      <c r="D57" s="55" t="s">
        <v>18</v>
      </c>
      <c r="E57" s="55" t="n">
        <v>69.305</v>
      </c>
      <c r="F57" s="55" t="n">
        <v>3143.268</v>
      </c>
      <c r="G57" s="21" t="s">
        <v>19</v>
      </c>
    </row>
    <row r="58" customFormat="false" ht="11.85" hidden="false" customHeight="true" outlineLevel="0" collapsed="false">
      <c r="A58" s="58" t="s">
        <v>404</v>
      </c>
      <c r="B58" s="55" t="n">
        <v>5.784</v>
      </c>
      <c r="C58" s="55" t="n">
        <v>7.569</v>
      </c>
      <c r="D58" s="55" t="n">
        <v>4.846</v>
      </c>
      <c r="E58" s="55" t="n">
        <v>38.133</v>
      </c>
      <c r="F58" s="55" t="n">
        <v>216.531</v>
      </c>
      <c r="G58" s="21" t="n">
        <v>46.0274748619176</v>
      </c>
    </row>
    <row r="59" customFormat="false" ht="11.85" hidden="false" customHeight="true" outlineLevel="0" collapsed="false">
      <c r="A59" s="58" t="s">
        <v>405</v>
      </c>
      <c r="B59" s="55" t="n">
        <v>318.015</v>
      </c>
      <c r="C59" s="55" t="n">
        <v>677.618</v>
      </c>
      <c r="D59" s="55" t="n">
        <v>1326.332</v>
      </c>
      <c r="E59" s="55" t="n">
        <v>955.167</v>
      </c>
      <c r="F59" s="55" t="n">
        <v>13729.119</v>
      </c>
      <c r="G59" s="21" t="n">
        <v>126.559287505353</v>
      </c>
    </row>
    <row r="60" customFormat="false" ht="11.85" hidden="false" customHeight="true" outlineLevel="0" collapsed="false">
      <c r="A60" s="58" t="s">
        <v>406</v>
      </c>
      <c r="B60" s="55" t="n">
        <v>790.773</v>
      </c>
      <c r="C60" s="55" t="n">
        <v>360.91</v>
      </c>
      <c r="D60" s="55" t="n">
        <v>505.721</v>
      </c>
      <c r="E60" s="55" t="n">
        <v>416.326</v>
      </c>
      <c r="F60" s="55" t="n">
        <v>4877.777</v>
      </c>
      <c r="G60" s="21" t="n">
        <v>7.85683881873894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5:F7 B15:F57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G9:G13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B8:F14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conditionalFormatting sqref="G58:G60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B58:F60">
    <cfRule type="cellIs" priority="12" operator="equal" aboveAverage="0" equalAverage="0" bottom="0" percent="0" rank="0" text="" dxfId="42">
      <formula>"..."</formula>
    </cfRule>
    <cfRule type="cellIs" priority="13" operator="equal" aboveAverage="0" equalAverage="0" bottom="0" percent="0" rank="0" text="" dxfId="43">
      <formula>"."</formula>
    </cfRule>
  </conditionalFormatting>
  <conditionalFormatting sqref="G8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conditionalFormatting sqref="G14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50</v>
      </c>
      <c r="B2" s="46"/>
      <c r="C2" s="46"/>
      <c r="D2" s="46"/>
    </row>
    <row r="3" customFormat="false" ht="33" hidden="false" customHeight="true" outlineLevel="0" collapsed="false">
      <c r="A3" s="48" t="s">
        <v>293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7</v>
      </c>
    </row>
    <row r="6" customFormat="false" ht="12" hidden="false" customHeight="true" outlineLevel="0" collapsed="false">
      <c r="A6" s="58" t="s">
        <v>408</v>
      </c>
      <c r="B6" s="55" t="n">
        <v>38.911</v>
      </c>
      <c r="C6" s="55" t="n">
        <v>98.331</v>
      </c>
      <c r="D6" s="55" t="n">
        <v>302.827</v>
      </c>
      <c r="E6" s="55" t="n">
        <v>38.045</v>
      </c>
      <c r="F6" s="55" t="n">
        <v>850.954</v>
      </c>
      <c r="G6" s="21" t="n">
        <v>-28.504177816613</v>
      </c>
    </row>
    <row r="7" customFormat="false" ht="12" hidden="false" customHeight="true" outlineLevel="0" collapsed="false">
      <c r="A7" s="58" t="s">
        <v>409</v>
      </c>
      <c r="B7" s="55" t="n">
        <v>88915.957</v>
      </c>
      <c r="C7" s="55" t="n">
        <v>64743.587</v>
      </c>
      <c r="D7" s="55" t="n">
        <v>65583.928</v>
      </c>
      <c r="E7" s="55" t="n">
        <v>120149.187</v>
      </c>
      <c r="F7" s="55" t="n">
        <v>1282231.094</v>
      </c>
      <c r="G7" s="21" t="n">
        <v>-17.0439568314777</v>
      </c>
    </row>
    <row r="8" customFormat="false" ht="12" hidden="false" customHeight="true" outlineLevel="0" collapsed="false">
      <c r="A8" s="58" t="s">
        <v>410</v>
      </c>
      <c r="B8" s="55" t="n">
        <v>487.59</v>
      </c>
      <c r="C8" s="55" t="n">
        <v>375.564</v>
      </c>
      <c r="D8" s="55" t="n">
        <v>377.195</v>
      </c>
      <c r="E8" s="55" t="n">
        <v>598.506</v>
      </c>
      <c r="F8" s="55" t="n">
        <v>5116.717</v>
      </c>
      <c r="G8" s="21" t="n">
        <v>-14.0848956015817</v>
      </c>
    </row>
    <row r="9" customFormat="false" ht="12" hidden="false" customHeight="true" outlineLevel="0" collapsed="false">
      <c r="A9" s="58" t="s">
        <v>411</v>
      </c>
      <c r="B9" s="55" t="n">
        <v>1040.899</v>
      </c>
      <c r="C9" s="55" t="n">
        <v>585.149</v>
      </c>
      <c r="D9" s="55" t="n">
        <v>914.108</v>
      </c>
      <c r="E9" s="55" t="n">
        <v>700.016</v>
      </c>
      <c r="F9" s="55" t="n">
        <v>16443.798</v>
      </c>
      <c r="G9" s="21" t="n">
        <v>-4.89961534880307</v>
      </c>
    </row>
    <row r="10" customFormat="false" ht="12" hidden="false" customHeight="true" outlineLevel="0" collapsed="false">
      <c r="A10" s="58" t="s">
        <v>412</v>
      </c>
      <c r="B10" s="55" t="n">
        <v>86.247</v>
      </c>
      <c r="C10" s="55" t="n">
        <v>30.827</v>
      </c>
      <c r="D10" s="55" t="n">
        <v>57.534</v>
      </c>
      <c r="E10" s="55" t="n">
        <v>701.432</v>
      </c>
      <c r="F10" s="55" t="n">
        <v>1099.146</v>
      </c>
      <c r="G10" s="21" t="n">
        <v>216.093613398979</v>
      </c>
    </row>
    <row r="11" customFormat="false" ht="12" hidden="false" customHeight="true" outlineLevel="0" collapsed="false">
      <c r="A11" s="58" t="s">
        <v>413</v>
      </c>
      <c r="B11" s="55" t="s">
        <v>18</v>
      </c>
      <c r="C11" s="55" t="n">
        <v>50.909</v>
      </c>
      <c r="D11" s="55" t="n">
        <v>61.919</v>
      </c>
      <c r="E11" s="55" t="n">
        <v>14.912</v>
      </c>
      <c r="F11" s="55" t="n">
        <v>220.861</v>
      </c>
      <c r="G11" s="21" t="n">
        <v>95.3899642591741</v>
      </c>
    </row>
    <row r="12" customFormat="false" ht="16.5" hidden="false" customHeight="true" outlineLevel="0" collapsed="false">
      <c r="A12" s="64" t="s">
        <v>414</v>
      </c>
      <c r="B12" s="55" t="n">
        <v>2356655.971</v>
      </c>
      <c r="C12" s="55" t="n">
        <v>2081243.88</v>
      </c>
      <c r="D12" s="55" t="n">
        <v>1879435.172</v>
      </c>
      <c r="E12" s="55" t="n">
        <v>1559728.903</v>
      </c>
      <c r="F12" s="55" t="n">
        <v>25212022.759</v>
      </c>
      <c r="G12" s="21" t="n">
        <v>2.4108341241954</v>
      </c>
    </row>
    <row r="13" customFormat="false" ht="11.85" hidden="false" customHeight="true" outlineLevel="0" collapsed="false">
      <c r="A13" s="56" t="s">
        <v>415</v>
      </c>
      <c r="B13" s="55" t="n">
        <v>2060484.94</v>
      </c>
      <c r="C13" s="55" t="n">
        <v>1828646.17</v>
      </c>
      <c r="D13" s="55" t="n">
        <v>1659189.691</v>
      </c>
      <c r="E13" s="55" t="n">
        <v>1227255.207</v>
      </c>
      <c r="F13" s="55" t="n">
        <v>21835631.53</v>
      </c>
      <c r="G13" s="21" t="n">
        <v>2.33493068325366</v>
      </c>
    </row>
    <row r="14" customFormat="false" ht="11.85" hidden="false" customHeight="true" outlineLevel="0" collapsed="false">
      <c r="A14" s="58" t="s">
        <v>416</v>
      </c>
      <c r="B14" s="55" t="n">
        <v>1804676.314</v>
      </c>
      <c r="C14" s="55" t="n">
        <v>1574032.058</v>
      </c>
      <c r="D14" s="55" t="n">
        <v>1408784.77</v>
      </c>
      <c r="E14" s="55" t="n">
        <v>977649.22</v>
      </c>
      <c r="F14" s="55" t="n">
        <v>18753273.462</v>
      </c>
      <c r="G14" s="21" t="n">
        <v>2.86886135028044</v>
      </c>
    </row>
    <row r="15" customFormat="false" ht="11.85" hidden="false" customHeight="true" outlineLevel="0" collapsed="false">
      <c r="A15" s="58" t="s">
        <v>417</v>
      </c>
      <c r="B15" s="55" t="n">
        <v>126455.141</v>
      </c>
      <c r="C15" s="55" t="n">
        <v>123580.059</v>
      </c>
      <c r="D15" s="55" t="n">
        <v>117958.407</v>
      </c>
      <c r="E15" s="55" t="n">
        <v>117350.637</v>
      </c>
      <c r="F15" s="55" t="n">
        <v>1607678.404</v>
      </c>
      <c r="G15" s="21" t="n">
        <v>-1.67486148421352</v>
      </c>
    </row>
    <row r="16" customFormat="false" ht="11.85" hidden="false" customHeight="true" outlineLevel="0" collapsed="false">
      <c r="A16" s="58" t="s">
        <v>418</v>
      </c>
      <c r="B16" s="55" t="n">
        <v>129353.485</v>
      </c>
      <c r="C16" s="55" t="n">
        <v>131034.053</v>
      </c>
      <c r="D16" s="55" t="n">
        <v>132446.514</v>
      </c>
      <c r="E16" s="55" t="n">
        <v>132255.35</v>
      </c>
      <c r="F16" s="55" t="n">
        <v>1474679.664</v>
      </c>
      <c r="G16" s="21" t="n">
        <v>0.176466060154553</v>
      </c>
    </row>
    <row r="17" customFormat="false" ht="11.85" hidden="false" customHeight="true" outlineLevel="0" collapsed="false">
      <c r="A17" s="56" t="s">
        <v>419</v>
      </c>
      <c r="B17" s="55" t="n">
        <v>296171.031</v>
      </c>
      <c r="C17" s="55" t="n">
        <v>252597.71</v>
      </c>
      <c r="D17" s="55" t="n">
        <v>220245.481</v>
      </c>
      <c r="E17" s="55" t="n">
        <v>332473.696</v>
      </c>
      <c r="F17" s="55" t="n">
        <v>3376391.229</v>
      </c>
      <c r="G17" s="21" t="n">
        <v>2.90444496907776</v>
      </c>
    </row>
    <row r="18" customFormat="false" ht="11.85" hidden="false" customHeight="true" outlineLevel="0" collapsed="false">
      <c r="A18" s="58" t="s">
        <v>420</v>
      </c>
      <c r="B18" s="55" t="n">
        <v>7.265</v>
      </c>
      <c r="C18" s="55" t="n">
        <v>307.872</v>
      </c>
      <c r="D18" s="55" t="n">
        <v>32.328</v>
      </c>
      <c r="E18" s="55" t="n">
        <v>27.544</v>
      </c>
      <c r="F18" s="55" t="n">
        <v>411.839</v>
      </c>
      <c r="G18" s="21" t="n">
        <v>132.931388463126</v>
      </c>
    </row>
    <row r="19" customFormat="false" ht="11.85" hidden="false" customHeight="true" outlineLevel="0" collapsed="false">
      <c r="A19" s="58" t="s">
        <v>421</v>
      </c>
      <c r="B19" s="55" t="n">
        <v>0.194</v>
      </c>
      <c r="C19" s="55" t="s">
        <v>18</v>
      </c>
      <c r="D19" s="55" t="s">
        <v>18</v>
      </c>
      <c r="E19" s="55" t="n">
        <v>0.093</v>
      </c>
      <c r="F19" s="55" t="n">
        <v>3.839</v>
      </c>
      <c r="G19" s="21" t="n">
        <v>-30.1491994177584</v>
      </c>
    </row>
    <row r="20" customFormat="false" ht="11.85" hidden="false" customHeight="true" outlineLevel="0" collapsed="false">
      <c r="A20" s="58" t="s">
        <v>422</v>
      </c>
      <c r="B20" s="55" t="n">
        <v>31.66</v>
      </c>
      <c r="C20" s="55" t="n">
        <v>19.474</v>
      </c>
      <c r="D20" s="55" t="n">
        <v>40.081</v>
      </c>
      <c r="E20" s="55" t="n">
        <v>102.289</v>
      </c>
      <c r="F20" s="55" t="n">
        <v>696.813</v>
      </c>
      <c r="G20" s="21" t="n">
        <v>47.9272944967742</v>
      </c>
    </row>
    <row r="21" customFormat="false" ht="11.85" hidden="false" customHeight="true" outlineLevel="0" collapsed="false">
      <c r="A21" s="58" t="s">
        <v>423</v>
      </c>
      <c r="B21" s="55" t="n">
        <v>1465.193</v>
      </c>
      <c r="C21" s="55" t="n">
        <v>1635.954</v>
      </c>
      <c r="D21" s="55" t="n">
        <v>1580.193</v>
      </c>
      <c r="E21" s="55" t="n">
        <v>2514.553</v>
      </c>
      <c r="F21" s="55" t="n">
        <v>20833.195</v>
      </c>
      <c r="G21" s="21" t="n">
        <v>-1.05834710333249</v>
      </c>
    </row>
    <row r="22" customFormat="false" ht="11.85" hidden="false" customHeight="true" outlineLevel="0" collapsed="false">
      <c r="A22" s="58" t="s">
        <v>424</v>
      </c>
      <c r="B22" s="55" t="n">
        <v>64.033</v>
      </c>
      <c r="C22" s="55" t="n">
        <v>21.367</v>
      </c>
      <c r="D22" s="55" t="n">
        <v>28.62</v>
      </c>
      <c r="E22" s="55" t="n">
        <v>158.781</v>
      </c>
      <c r="F22" s="55" t="n">
        <v>1189.153</v>
      </c>
      <c r="G22" s="21" t="n">
        <v>-49.41195238784</v>
      </c>
    </row>
    <row r="23" customFormat="false" ht="11.85" hidden="false" customHeight="true" outlineLevel="0" collapsed="false">
      <c r="A23" s="58" t="s">
        <v>425</v>
      </c>
      <c r="B23" s="55" t="n">
        <v>846.279</v>
      </c>
      <c r="C23" s="55" t="n">
        <v>666.22</v>
      </c>
      <c r="D23" s="55" t="n">
        <v>701.052</v>
      </c>
      <c r="E23" s="55" t="n">
        <v>857.687</v>
      </c>
      <c r="F23" s="55" t="n">
        <v>11130.924</v>
      </c>
      <c r="G23" s="21" t="n">
        <v>-46.6269523599502</v>
      </c>
    </row>
    <row r="24" customFormat="false" ht="11.85" hidden="false" customHeight="true" outlineLevel="0" collapsed="false">
      <c r="A24" s="58" t="s">
        <v>426</v>
      </c>
      <c r="B24" s="55" t="n">
        <v>859.169</v>
      </c>
      <c r="C24" s="55" t="n">
        <v>823.532</v>
      </c>
      <c r="D24" s="55" t="n">
        <v>961.644</v>
      </c>
      <c r="E24" s="55" t="n">
        <v>977.409</v>
      </c>
      <c r="F24" s="55" t="n">
        <v>10439.832</v>
      </c>
      <c r="G24" s="21" t="n">
        <v>6.24233635949076</v>
      </c>
    </row>
    <row r="25" customFormat="false" ht="11.85" hidden="false" customHeight="true" outlineLevel="0" collapsed="false">
      <c r="A25" s="58" t="s">
        <v>427</v>
      </c>
      <c r="B25" s="55" t="n">
        <v>1053.995</v>
      </c>
      <c r="C25" s="55" t="n">
        <v>136.747</v>
      </c>
      <c r="D25" s="55" t="n">
        <v>396.333</v>
      </c>
      <c r="E25" s="55" t="n">
        <v>499.16</v>
      </c>
      <c r="F25" s="55" t="n">
        <v>4263.552</v>
      </c>
      <c r="G25" s="21" t="n">
        <v>-20.4971612602226</v>
      </c>
    </row>
    <row r="26" customFormat="false" ht="11.85" hidden="false" customHeight="true" outlineLevel="0" collapsed="false">
      <c r="A26" s="58" t="s">
        <v>428</v>
      </c>
      <c r="B26" s="55" t="n">
        <v>2345.041</v>
      </c>
      <c r="C26" s="55" t="n">
        <v>2326.502</v>
      </c>
      <c r="D26" s="55" t="n">
        <v>1766.363</v>
      </c>
      <c r="E26" s="55" t="n">
        <v>1954.365</v>
      </c>
      <c r="F26" s="55" t="n">
        <v>26701.265</v>
      </c>
      <c r="G26" s="21" t="n">
        <v>5.10444485714463</v>
      </c>
    </row>
    <row r="27" customFormat="false" ht="11.85" hidden="false" customHeight="true" outlineLevel="0" collapsed="false">
      <c r="A27" s="58" t="s">
        <v>429</v>
      </c>
      <c r="B27" s="55" t="n">
        <v>5438.581</v>
      </c>
      <c r="C27" s="55" t="n">
        <v>3026.779</v>
      </c>
      <c r="D27" s="55" t="n">
        <v>2592.039</v>
      </c>
      <c r="E27" s="55" t="n">
        <v>3243.501</v>
      </c>
      <c r="F27" s="55" t="n">
        <v>45021.532</v>
      </c>
      <c r="G27" s="21" t="n">
        <v>76.7417499114751</v>
      </c>
    </row>
    <row r="28" customFormat="false" ht="11.85" hidden="false" customHeight="true" outlineLevel="0" collapsed="false">
      <c r="A28" s="58" t="s">
        <v>430</v>
      </c>
      <c r="B28" s="55" t="s">
        <v>18</v>
      </c>
      <c r="C28" s="55" t="s">
        <v>18</v>
      </c>
      <c r="D28" s="55" t="s">
        <v>18</v>
      </c>
      <c r="E28" s="55" t="n">
        <v>0.008</v>
      </c>
      <c r="F28" s="55" t="n">
        <v>0.067</v>
      </c>
      <c r="G28" s="21" t="n">
        <v>-99.4552402634361</v>
      </c>
    </row>
    <row r="29" customFormat="false" ht="11.85" hidden="false" customHeight="true" outlineLevel="0" collapsed="false">
      <c r="A29" s="58" t="s">
        <v>431</v>
      </c>
      <c r="B29" s="55" t="n">
        <v>2982.066</v>
      </c>
      <c r="C29" s="55" t="n">
        <v>3593.93</v>
      </c>
      <c r="D29" s="55" t="n">
        <v>1839.471</v>
      </c>
      <c r="E29" s="55" t="n">
        <v>1833.185</v>
      </c>
      <c r="F29" s="55" t="n">
        <v>28777.922</v>
      </c>
      <c r="G29" s="21" t="n">
        <v>1.92011457243071</v>
      </c>
    </row>
    <row r="30" customFormat="false" ht="11.85" hidden="false" customHeight="true" outlineLevel="0" collapsed="false">
      <c r="A30" s="58" t="s">
        <v>432</v>
      </c>
      <c r="B30" s="55" t="n">
        <v>0.46</v>
      </c>
      <c r="C30" s="55" t="n">
        <v>0.743</v>
      </c>
      <c r="D30" s="55" t="n">
        <v>1.221</v>
      </c>
      <c r="E30" s="55" t="n">
        <v>0.744</v>
      </c>
      <c r="F30" s="55" t="n">
        <v>10.125</v>
      </c>
      <c r="G30" s="21" t="n">
        <v>-12.2920997920998</v>
      </c>
    </row>
    <row r="31" customFormat="false" ht="11.85" hidden="false" customHeight="true" outlineLevel="0" collapsed="false">
      <c r="A31" s="58" t="s">
        <v>433</v>
      </c>
      <c r="B31" s="55" t="n">
        <v>48.722</v>
      </c>
      <c r="C31" s="55" t="n">
        <v>75.994</v>
      </c>
      <c r="D31" s="55" t="n">
        <v>32.546</v>
      </c>
      <c r="E31" s="55" t="n">
        <v>182.495</v>
      </c>
      <c r="F31" s="55" t="n">
        <v>769.983</v>
      </c>
      <c r="G31" s="21" t="n">
        <v>75.6304016094487</v>
      </c>
    </row>
    <row r="32" customFormat="false" ht="11.85" hidden="false" customHeight="true" outlineLevel="0" collapsed="false">
      <c r="A32" s="58" t="s">
        <v>434</v>
      </c>
      <c r="B32" s="55" t="n">
        <v>51.764</v>
      </c>
      <c r="C32" s="55" t="n">
        <v>150.489</v>
      </c>
      <c r="D32" s="55" t="n">
        <v>72.869</v>
      </c>
      <c r="E32" s="55" t="n">
        <v>51.094</v>
      </c>
      <c r="F32" s="55" t="n">
        <v>1566.228</v>
      </c>
      <c r="G32" s="21" t="n">
        <v>37.5823639112328</v>
      </c>
    </row>
    <row r="33" customFormat="false" ht="11.85" hidden="false" customHeight="true" outlineLevel="0" collapsed="false">
      <c r="A33" s="58" t="s">
        <v>435</v>
      </c>
      <c r="B33" s="55" t="s">
        <v>18</v>
      </c>
      <c r="C33" s="55" t="n">
        <v>15.683</v>
      </c>
      <c r="D33" s="55" t="n">
        <v>2.662</v>
      </c>
      <c r="E33" s="55" t="n">
        <v>0.095</v>
      </c>
      <c r="F33" s="55" t="n">
        <v>18.923</v>
      </c>
      <c r="G33" s="21" t="n">
        <v>217.074396782842</v>
      </c>
    </row>
    <row r="34" customFormat="false" ht="11.85" hidden="false" customHeight="true" outlineLevel="0" collapsed="false">
      <c r="A34" s="58" t="s">
        <v>436</v>
      </c>
      <c r="B34" s="55" t="n">
        <v>3725.001</v>
      </c>
      <c r="C34" s="55" t="n">
        <v>2447.382</v>
      </c>
      <c r="D34" s="55" t="n">
        <v>1211.018</v>
      </c>
      <c r="E34" s="55" t="n">
        <v>2394.409</v>
      </c>
      <c r="F34" s="55" t="n">
        <v>27321.397</v>
      </c>
      <c r="G34" s="21" t="n">
        <v>21.9985329667432</v>
      </c>
    </row>
    <row r="35" s="60" customFormat="true" ht="11.85" hidden="false" customHeight="true" outlineLevel="0" collapsed="false">
      <c r="A35" s="58" t="s">
        <v>437</v>
      </c>
      <c r="B35" s="55" t="s">
        <v>18</v>
      </c>
      <c r="C35" s="55" t="n">
        <v>0.141</v>
      </c>
      <c r="D35" s="55" t="s">
        <v>18</v>
      </c>
      <c r="E35" s="55" t="n">
        <v>0.395</v>
      </c>
      <c r="F35" s="55" t="n">
        <v>62.502</v>
      </c>
      <c r="G35" s="21" t="n">
        <v>-56.6569350152216</v>
      </c>
    </row>
    <row r="36" customFormat="false" ht="11.85" hidden="false" customHeight="true" outlineLevel="0" collapsed="false">
      <c r="A36" s="58" t="s">
        <v>438</v>
      </c>
      <c r="B36" s="55" t="n">
        <v>0.019</v>
      </c>
      <c r="C36" s="55" t="n">
        <v>1.199</v>
      </c>
      <c r="D36" s="55" t="s">
        <v>18</v>
      </c>
      <c r="E36" s="55" t="n">
        <v>1.029</v>
      </c>
      <c r="F36" s="55" t="n">
        <v>26.533</v>
      </c>
      <c r="G36" s="21" t="n">
        <v>-67.6225457296611</v>
      </c>
    </row>
    <row r="37" customFormat="false" ht="11.85" hidden="false" customHeight="true" outlineLevel="0" collapsed="false">
      <c r="A37" s="58" t="s">
        <v>439</v>
      </c>
      <c r="B37" s="55" t="n">
        <v>27.342</v>
      </c>
      <c r="C37" s="55" t="n">
        <v>4.554</v>
      </c>
      <c r="D37" s="55" t="n">
        <v>2.769</v>
      </c>
      <c r="E37" s="55" t="n">
        <v>5.587</v>
      </c>
      <c r="F37" s="55" t="n">
        <v>74.304</v>
      </c>
      <c r="G37" s="21" t="n">
        <v>-66.0496845029494</v>
      </c>
    </row>
    <row r="38" customFormat="false" ht="11.85" hidden="false" customHeight="true" outlineLevel="0" collapsed="false">
      <c r="A38" s="58" t="s">
        <v>440</v>
      </c>
      <c r="B38" s="55" t="n">
        <v>6.581</v>
      </c>
      <c r="C38" s="55" t="n">
        <v>0.146</v>
      </c>
      <c r="D38" s="55" t="n">
        <v>41.964</v>
      </c>
      <c r="E38" s="55" t="n">
        <v>13.013</v>
      </c>
      <c r="F38" s="55" t="n">
        <v>301.848</v>
      </c>
      <c r="G38" s="21" t="n">
        <v>-53.4312386894321</v>
      </c>
    </row>
    <row r="39" customFormat="false" ht="11.85" hidden="false" customHeight="true" outlineLevel="0" collapsed="false">
      <c r="A39" s="58" t="s">
        <v>441</v>
      </c>
      <c r="B39" s="55" t="n">
        <v>790.036</v>
      </c>
      <c r="C39" s="55" t="n">
        <v>260.737</v>
      </c>
      <c r="D39" s="55" t="n">
        <v>686.291</v>
      </c>
      <c r="E39" s="55" t="n">
        <v>801.775</v>
      </c>
      <c r="F39" s="55" t="n">
        <v>6517.562</v>
      </c>
      <c r="G39" s="21" t="n">
        <v>26.7542337067175</v>
      </c>
    </row>
    <row r="40" customFormat="false" ht="11.85" hidden="false" customHeight="true" outlineLevel="0" collapsed="false">
      <c r="A40" s="58" t="s">
        <v>442</v>
      </c>
      <c r="B40" s="55" t="n">
        <v>29.304</v>
      </c>
      <c r="C40" s="55" t="n">
        <v>1.717</v>
      </c>
      <c r="D40" s="55" t="n">
        <v>3.78</v>
      </c>
      <c r="E40" s="55" t="n">
        <v>29.242</v>
      </c>
      <c r="F40" s="55" t="n">
        <v>172.402</v>
      </c>
      <c r="G40" s="21" t="n">
        <v>-21.7009410311376</v>
      </c>
    </row>
    <row r="41" customFormat="false" ht="11.85" hidden="false" customHeight="true" outlineLevel="0" collapsed="false">
      <c r="A41" s="58" t="s">
        <v>443</v>
      </c>
      <c r="B41" s="55" t="n">
        <v>4.957</v>
      </c>
      <c r="C41" s="55" t="n">
        <v>3.418</v>
      </c>
      <c r="D41" s="55" t="n">
        <v>5.504</v>
      </c>
      <c r="E41" s="55" t="n">
        <v>4.737</v>
      </c>
      <c r="F41" s="55" t="n">
        <v>91.604</v>
      </c>
      <c r="G41" s="21" t="n">
        <v>7.60610367794759</v>
      </c>
    </row>
    <row r="42" customFormat="false" ht="11.85" hidden="false" customHeight="true" outlineLevel="0" collapsed="false">
      <c r="A42" s="58" t="s">
        <v>444</v>
      </c>
      <c r="B42" s="55" t="n">
        <v>23.841</v>
      </c>
      <c r="C42" s="55" t="n">
        <v>45.608</v>
      </c>
      <c r="D42" s="55" t="n">
        <v>41.15</v>
      </c>
      <c r="E42" s="55" t="n">
        <v>10.56</v>
      </c>
      <c r="F42" s="55" t="n">
        <v>438.932</v>
      </c>
      <c r="G42" s="21" t="n">
        <v>-27.2670029362833</v>
      </c>
    </row>
    <row r="43" customFormat="false" ht="11.85" hidden="false" customHeight="true" outlineLevel="0" collapsed="false">
      <c r="A43" s="58" t="s">
        <v>445</v>
      </c>
      <c r="B43" s="55" t="n">
        <v>217.61</v>
      </c>
      <c r="C43" s="55" t="n">
        <v>251.925</v>
      </c>
      <c r="D43" s="55" t="n">
        <v>92.434</v>
      </c>
      <c r="E43" s="55" t="n">
        <v>201.328</v>
      </c>
      <c r="F43" s="55" t="n">
        <v>2872.167</v>
      </c>
      <c r="G43" s="21" t="n">
        <v>-18.5564285781125</v>
      </c>
    </row>
    <row r="44" customFormat="false" ht="11.85" hidden="false" customHeight="true" outlineLevel="0" collapsed="false">
      <c r="A44" s="58" t="s">
        <v>446</v>
      </c>
      <c r="B44" s="55" t="s">
        <v>18</v>
      </c>
      <c r="C44" s="55" t="s">
        <v>18</v>
      </c>
      <c r="D44" s="55" t="s">
        <v>18</v>
      </c>
      <c r="E44" s="55" t="n">
        <v>0.012</v>
      </c>
      <c r="F44" s="55" t="n">
        <v>0.363</v>
      </c>
      <c r="G44" s="21" t="n">
        <v>-93.8744515693554</v>
      </c>
    </row>
    <row r="45" customFormat="false" ht="11.85" hidden="false" customHeight="true" outlineLevel="0" collapsed="false">
      <c r="A45" s="58" t="s">
        <v>447</v>
      </c>
      <c r="B45" s="55" t="n">
        <v>2702.865</v>
      </c>
      <c r="C45" s="55" t="n">
        <v>1283.503</v>
      </c>
      <c r="D45" s="55" t="n">
        <v>948.423</v>
      </c>
      <c r="E45" s="55" t="n">
        <v>3497.767</v>
      </c>
      <c r="F45" s="55" t="n">
        <v>15286.424</v>
      </c>
      <c r="G45" s="21" t="n">
        <v>9.92524197839812</v>
      </c>
    </row>
    <row r="46" customFormat="false" ht="11.85" hidden="false" customHeight="true" outlineLevel="0" collapsed="false">
      <c r="A46" s="58" t="s">
        <v>448</v>
      </c>
      <c r="B46" s="55" t="n">
        <v>10.316</v>
      </c>
      <c r="C46" s="55" t="n">
        <v>15.036</v>
      </c>
      <c r="D46" s="55" t="n">
        <v>8.345</v>
      </c>
      <c r="E46" s="55" t="n">
        <v>9.385</v>
      </c>
      <c r="F46" s="55" t="n">
        <v>113.681</v>
      </c>
      <c r="G46" s="21" t="n">
        <v>-11.522656164874</v>
      </c>
    </row>
    <row r="47" customFormat="false" ht="11.85" hidden="false" customHeight="true" outlineLevel="0" collapsed="false">
      <c r="A47" s="58" t="s">
        <v>449</v>
      </c>
      <c r="B47" s="55" t="n">
        <v>70.756</v>
      </c>
      <c r="C47" s="55" t="n">
        <v>30.701</v>
      </c>
      <c r="D47" s="55" t="n">
        <v>28.403</v>
      </c>
      <c r="E47" s="55" t="n">
        <v>72.874</v>
      </c>
      <c r="F47" s="55" t="n">
        <v>720.362</v>
      </c>
      <c r="G47" s="21" t="n">
        <v>45.9652777214923</v>
      </c>
    </row>
    <row r="48" customFormat="false" ht="11.85" hidden="false" customHeight="true" outlineLevel="0" collapsed="false">
      <c r="A48" s="58" t="s">
        <v>450</v>
      </c>
      <c r="B48" s="55" t="n">
        <v>5.515</v>
      </c>
      <c r="C48" s="55" t="n">
        <v>5.844</v>
      </c>
      <c r="D48" s="55" t="s">
        <v>18</v>
      </c>
      <c r="E48" s="55" t="n">
        <v>0.702</v>
      </c>
      <c r="F48" s="55" t="n">
        <v>21.339</v>
      </c>
      <c r="G48" s="21" t="s">
        <v>19</v>
      </c>
    </row>
    <row r="49" customFormat="false" ht="11.85" hidden="false" customHeight="true" outlineLevel="0" collapsed="false">
      <c r="A49" s="58" t="s">
        <v>451</v>
      </c>
      <c r="B49" s="55" t="n">
        <v>61.961</v>
      </c>
      <c r="C49" s="55" t="n">
        <v>130.398</v>
      </c>
      <c r="D49" s="55" t="n">
        <v>78.899</v>
      </c>
      <c r="E49" s="55" t="n">
        <v>268.396</v>
      </c>
      <c r="F49" s="55" t="n">
        <v>4867.555</v>
      </c>
      <c r="G49" s="21" t="s">
        <v>19</v>
      </c>
    </row>
    <row r="50" customFormat="false" ht="11.85" hidden="false" customHeight="true" outlineLevel="0" collapsed="false">
      <c r="A50" s="58" t="s">
        <v>452</v>
      </c>
      <c r="B50" s="55" t="n">
        <v>6.457</v>
      </c>
      <c r="C50" s="55" t="n">
        <v>1.074</v>
      </c>
      <c r="D50" s="55" t="n">
        <v>16.351</v>
      </c>
      <c r="E50" s="55" t="n">
        <v>22.086</v>
      </c>
      <c r="F50" s="55" t="n">
        <v>217.61</v>
      </c>
      <c r="G50" s="21" t="s">
        <v>19</v>
      </c>
    </row>
    <row r="51" customFormat="false" ht="11.85" hidden="false" customHeight="true" outlineLevel="0" collapsed="false">
      <c r="A51" s="58" t="s">
        <v>453</v>
      </c>
      <c r="B51" s="55" t="n">
        <v>19561.562</v>
      </c>
      <c r="C51" s="55" t="n">
        <v>20178.188</v>
      </c>
      <c r="D51" s="55" t="n">
        <v>12406.943</v>
      </c>
      <c r="E51" s="55" t="n">
        <v>18342.178</v>
      </c>
      <c r="F51" s="55" t="n">
        <v>197903.9</v>
      </c>
      <c r="G51" s="21" t="n">
        <v>-6.83743409778656</v>
      </c>
    </row>
    <row r="52" customFormat="false" ht="11.85" hidden="false" customHeight="true" outlineLevel="0" collapsed="false">
      <c r="A52" s="58" t="s">
        <v>454</v>
      </c>
      <c r="B52" s="55" t="n">
        <v>0.16</v>
      </c>
      <c r="C52" s="55" t="n">
        <v>2.043</v>
      </c>
      <c r="D52" s="55" t="s">
        <v>18</v>
      </c>
      <c r="E52" s="55" t="n">
        <v>0.295</v>
      </c>
      <c r="F52" s="55" t="n">
        <v>19.515</v>
      </c>
      <c r="G52" s="21" t="s">
        <v>19</v>
      </c>
    </row>
    <row r="53" customFormat="false" ht="11.85" hidden="false" customHeight="true" outlineLevel="0" collapsed="false">
      <c r="A53" s="58" t="s">
        <v>455</v>
      </c>
      <c r="B53" s="55" t="n">
        <v>5195.738</v>
      </c>
      <c r="C53" s="55" t="n">
        <v>6687.94</v>
      </c>
      <c r="D53" s="55" t="n">
        <v>3774.425</v>
      </c>
      <c r="E53" s="55" t="n">
        <v>8586.399</v>
      </c>
      <c r="F53" s="55" t="n">
        <v>74269.994</v>
      </c>
      <c r="G53" s="21" t="n">
        <v>-33.5626678304248</v>
      </c>
    </row>
    <row r="54" customFormat="false" ht="11.85" hidden="false" customHeight="true" outlineLevel="0" collapsed="false">
      <c r="A54" s="58" t="s">
        <v>456</v>
      </c>
      <c r="B54" s="55" t="n">
        <v>50.014</v>
      </c>
      <c r="C54" s="55" t="n">
        <v>27.496</v>
      </c>
      <c r="D54" s="55" t="n">
        <v>8.152</v>
      </c>
      <c r="E54" s="55" t="n">
        <v>75.712</v>
      </c>
      <c r="F54" s="55" t="n">
        <v>384.739</v>
      </c>
      <c r="G54" s="21" t="n">
        <v>-13.0611922086139</v>
      </c>
    </row>
    <row r="55" customFormat="false" ht="11.85" hidden="false" customHeight="true" outlineLevel="0" collapsed="false">
      <c r="A55" s="58" t="s">
        <v>457</v>
      </c>
      <c r="B55" s="55" t="n">
        <v>78.13</v>
      </c>
      <c r="C55" s="55" t="n">
        <v>195.69</v>
      </c>
      <c r="D55" s="55" t="n">
        <v>42.671</v>
      </c>
      <c r="E55" s="55" t="n">
        <v>284.173</v>
      </c>
      <c r="F55" s="55" t="n">
        <v>1858.226</v>
      </c>
      <c r="G55" s="21" t="n">
        <v>-54.7500242902913</v>
      </c>
    </row>
    <row r="56" customFormat="false" ht="11.85" hidden="false" customHeight="true" outlineLevel="0" collapsed="false">
      <c r="A56" s="58" t="s">
        <v>458</v>
      </c>
      <c r="B56" s="55" t="n">
        <v>6351.448</v>
      </c>
      <c r="C56" s="55" t="n">
        <v>4943.975</v>
      </c>
      <c r="D56" s="55" t="n">
        <v>4360.247</v>
      </c>
      <c r="E56" s="55" t="n">
        <v>5507.14</v>
      </c>
      <c r="F56" s="55" t="n">
        <v>56534.538</v>
      </c>
      <c r="G56" s="21" t="n">
        <v>-42.6557712384052</v>
      </c>
    </row>
    <row r="57" customFormat="false" ht="11.85" hidden="false" customHeight="true" outlineLevel="0" collapsed="false">
      <c r="A57" s="58" t="s">
        <v>459</v>
      </c>
      <c r="B57" s="55" t="n">
        <v>11079.143</v>
      </c>
      <c r="C57" s="55" t="n">
        <v>10978.376</v>
      </c>
      <c r="D57" s="55" t="n">
        <v>11954.485</v>
      </c>
      <c r="E57" s="55" t="n">
        <v>16217.954</v>
      </c>
      <c r="F57" s="55" t="n">
        <v>138784.42</v>
      </c>
      <c r="G57" s="21" t="n">
        <v>8.63387376064131</v>
      </c>
    </row>
    <row r="58" customFormat="false" ht="11.85" hidden="false" customHeight="true" outlineLevel="0" collapsed="false">
      <c r="A58" s="58" t="s">
        <v>460</v>
      </c>
      <c r="B58" s="55" t="n">
        <v>163944.709</v>
      </c>
      <c r="C58" s="55" t="n">
        <v>140706.335</v>
      </c>
      <c r="D58" s="55" t="n">
        <v>121610.681</v>
      </c>
      <c r="E58" s="55" t="n">
        <v>175506.868</v>
      </c>
      <c r="F58" s="55" t="n">
        <v>1918361.439</v>
      </c>
      <c r="G58" s="21" t="n">
        <v>3.80631243842318</v>
      </c>
    </row>
    <row r="59" customFormat="false" ht="11.85" hidden="false" customHeight="true" outlineLevel="0" collapsed="false">
      <c r="A59" s="58" t="s">
        <v>461</v>
      </c>
      <c r="B59" s="55" t="n">
        <v>30289.166</v>
      </c>
      <c r="C59" s="55" t="n">
        <v>21786.399</v>
      </c>
      <c r="D59" s="55" t="n">
        <v>22657.431</v>
      </c>
      <c r="E59" s="55" t="n">
        <v>34965.819</v>
      </c>
      <c r="F59" s="55" t="n">
        <v>314855.786</v>
      </c>
      <c r="G59" s="21" t="n">
        <v>18.1979608390267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B6:F4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G51 G53:G59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B48:F59">
    <cfRule type="cellIs" priority="8" operator="equal" aboveAverage="0" equalAverage="0" bottom="0" percent="0" rank="0" text="" dxfId="54">
      <formula>"..."</formula>
    </cfRule>
    <cfRule type="cellIs" priority="9" operator="equal" aboveAverage="0" equalAverage="0" bottom="0" percent="0" rank="0" text="" dxfId="55">
      <formula>"."</formula>
    </cfRule>
  </conditionalFormatting>
  <conditionalFormatting sqref="A5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G48:G50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G52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Hass, Gabriele (STL)</cp:lastModifiedBy>
  <cp:lastPrinted>2014-03-21T08:36:26Z</cp:lastPrinted>
  <dcterms:modified xsi:type="dcterms:W3CDTF">2014-03-21T08:38:48Z</dcterms:modified>
  <cp:revision>0</cp:revision>
  <dc:subject>Statistische Berichte</dc:subject>
  <dc:title>Ausfuhr Baden-Württembergs im 4. Vierteljahr 2013</dc:title>
</cp:coreProperties>
</file>