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63">
  <si>
    <t xml:space="preserve">1. Ausfuhr Baden-Württembergs im 3. Vierteljahr 2013 nach Warengruppen und Warenuntergruppen der Ernährungswirtschaft   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X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3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3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60849.377</v>
      </c>
      <c r="D5" s="17" t="n">
        <v>360120.648</v>
      </c>
      <c r="E5" s="17" t="n">
        <v>379838.334</v>
      </c>
      <c r="F5" s="17" t="n">
        <v>3000578.018</v>
      </c>
      <c r="G5" s="17" t="n">
        <v>3293087.623</v>
      </c>
      <c r="H5" s="18" t="n">
        <v>5.5894601462289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591.171</v>
      </c>
      <c r="D6" s="20" t="n">
        <v>3044.836</v>
      </c>
      <c r="E6" s="20" t="n">
        <v>2935.612</v>
      </c>
      <c r="F6" s="20" t="n">
        <v>6938.83</v>
      </c>
      <c r="G6" s="20" t="n">
        <v>24435.861</v>
      </c>
      <c r="H6" s="21" t="n">
        <v>-1.5444863430273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29.747</v>
      </c>
      <c r="D7" s="20" t="n">
        <v>1125.178</v>
      </c>
      <c r="E7" s="20" t="n">
        <v>673.914</v>
      </c>
      <c r="F7" s="20" t="n">
        <v>127.58</v>
      </c>
      <c r="G7" s="20" t="n">
        <v>5898.196</v>
      </c>
      <c r="H7" s="21" t="n">
        <v>10.357651312469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00.583</v>
      </c>
      <c r="D8" s="20" t="n">
        <v>400.753</v>
      </c>
      <c r="E8" s="20" t="n">
        <v>256.898</v>
      </c>
      <c r="F8" s="20" t="n">
        <v>1175.792</v>
      </c>
      <c r="G8" s="20" t="n">
        <v>3386.328</v>
      </c>
      <c r="H8" s="21" t="n">
        <v>-12.7458584063773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671.109</v>
      </c>
      <c r="D9" s="20" t="n">
        <v>1082.962</v>
      </c>
      <c r="E9" s="20" t="n">
        <v>1651.285</v>
      </c>
      <c r="F9" s="20" t="n">
        <v>5487.629</v>
      </c>
      <c r="G9" s="20" t="n">
        <v>11459.612</v>
      </c>
      <c r="H9" s="21" t="n">
        <v>-6.2243448206672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n">
        <v>8.95</v>
      </c>
      <c r="E10" s="20" t="s">
        <v>18</v>
      </c>
      <c r="F10" s="20" t="n">
        <v>2.655</v>
      </c>
      <c r="G10" s="20" t="n">
        <v>8.95</v>
      </c>
      <c r="H10" s="21" t="s">
        <v>19</v>
      </c>
    </row>
    <row r="11" customFormat="false" ht="15" hidden="false" customHeight="true" outlineLevel="0" collapsed="false">
      <c r="A11" s="22" t="n">
        <v>107</v>
      </c>
      <c r="B11" s="23" t="s">
        <v>20</v>
      </c>
      <c r="C11" s="20" t="s">
        <v>18</v>
      </c>
      <c r="D11" s="20" t="n">
        <v>40.389</v>
      </c>
      <c r="E11" s="20" t="n">
        <v>52.192</v>
      </c>
      <c r="F11" s="20" t="n">
        <v>27.231</v>
      </c>
      <c r="G11" s="20" t="n">
        <v>656.361</v>
      </c>
      <c r="H11" s="21" t="n">
        <v>203.464808658785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389.732</v>
      </c>
      <c r="D12" s="20" t="n">
        <v>386.604</v>
      </c>
      <c r="E12" s="20" t="n">
        <v>301.323</v>
      </c>
      <c r="F12" s="20" t="n">
        <v>117.943</v>
      </c>
      <c r="G12" s="20" t="n">
        <v>3026.414</v>
      </c>
      <c r="H12" s="21" t="n">
        <v>-4.13779210059022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113735.505</v>
      </c>
      <c r="D13" s="20" t="n">
        <v>114079.018</v>
      </c>
      <c r="E13" s="20" t="n">
        <v>122435.746</v>
      </c>
      <c r="F13" s="20" t="n">
        <v>474982.401</v>
      </c>
      <c r="G13" s="20" t="n">
        <v>988745.548</v>
      </c>
      <c r="H13" s="21" t="n">
        <v>10.4195757958637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42680.705</v>
      </c>
      <c r="D14" s="20" t="n">
        <v>23758.904</v>
      </c>
      <c r="E14" s="20" t="n">
        <v>41314.653</v>
      </c>
      <c r="F14" s="20" t="n">
        <v>218284.929</v>
      </c>
      <c r="G14" s="20" t="n">
        <v>290970.041</v>
      </c>
      <c r="H14" s="21" t="n">
        <v>30.2760294678185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3169.864</v>
      </c>
      <c r="D15" s="20" t="n">
        <v>2715.847</v>
      </c>
      <c r="E15" s="20" t="n">
        <v>2642.914</v>
      </c>
      <c r="F15" s="20" t="n">
        <v>4500.147</v>
      </c>
      <c r="G15" s="20" t="n">
        <v>20865.71</v>
      </c>
      <c r="H15" s="21" t="n">
        <v>6.97720942589672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20789.3</v>
      </c>
      <c r="D16" s="20" t="n">
        <v>22857.611</v>
      </c>
      <c r="E16" s="20" t="n">
        <v>25214.159</v>
      </c>
      <c r="F16" s="20" t="n">
        <v>47096.916</v>
      </c>
      <c r="G16" s="20" t="n">
        <v>188882.088</v>
      </c>
      <c r="H16" s="21" t="n">
        <v>15.789931970734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37177.927</v>
      </c>
      <c r="D17" s="20" t="n">
        <v>53753.134</v>
      </c>
      <c r="E17" s="20" t="n">
        <v>44058.344</v>
      </c>
      <c r="F17" s="20" t="n">
        <v>146850.169</v>
      </c>
      <c r="G17" s="20" t="n">
        <v>399514.178</v>
      </c>
      <c r="H17" s="21" t="n">
        <v>-2.12533910498468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1055.655</v>
      </c>
      <c r="D18" s="20" t="n">
        <v>1233.326</v>
      </c>
      <c r="E18" s="20" t="n">
        <v>872.041</v>
      </c>
      <c r="F18" s="20" t="n">
        <v>1537.886</v>
      </c>
      <c r="G18" s="20" t="n">
        <v>8903.988</v>
      </c>
      <c r="H18" s="21" t="n">
        <v>-0.489528699265421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2249.012</v>
      </c>
      <c r="D19" s="20" t="n">
        <v>2336.385</v>
      </c>
      <c r="E19" s="20" t="n">
        <v>1424.662</v>
      </c>
      <c r="F19" s="20" t="n">
        <v>28762.351</v>
      </c>
      <c r="G19" s="20" t="n">
        <v>21618.965</v>
      </c>
      <c r="H19" s="21" t="n">
        <v>53.8359317456639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255.016</v>
      </c>
      <c r="D20" s="20" t="n">
        <v>193.49</v>
      </c>
      <c r="E20" s="20" t="n">
        <v>127.396</v>
      </c>
      <c r="F20" s="20" t="n">
        <v>1886.965</v>
      </c>
      <c r="G20" s="20" t="n">
        <v>1960.877</v>
      </c>
      <c r="H20" s="21" t="n">
        <v>-66.3570324389336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102.843</v>
      </c>
      <c r="D21" s="20" t="n">
        <v>141.966</v>
      </c>
      <c r="E21" s="20" t="n">
        <v>115.376</v>
      </c>
      <c r="F21" s="20" t="n">
        <v>4097.313</v>
      </c>
      <c r="G21" s="20" t="n">
        <v>1002.127</v>
      </c>
      <c r="H21" s="21" t="n">
        <v>262.053181112034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6255.183</v>
      </c>
      <c r="D22" s="20" t="n">
        <v>7088.355</v>
      </c>
      <c r="E22" s="20" t="n">
        <v>6666.201</v>
      </c>
      <c r="F22" s="20" t="n">
        <v>21965.725</v>
      </c>
      <c r="G22" s="20" t="n">
        <v>55027.574</v>
      </c>
      <c r="H22" s="21" t="n">
        <v>5.47809686122409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227938.918</v>
      </c>
      <c r="D23" s="20" t="n">
        <v>230033.71</v>
      </c>
      <c r="E23" s="20" t="n">
        <v>242376.394</v>
      </c>
      <c r="F23" s="20" t="n">
        <v>2395523.873</v>
      </c>
      <c r="G23" s="20" t="n">
        <v>2147040.139</v>
      </c>
      <c r="H23" s="21" t="n">
        <v>3.69502423879486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4947.677</v>
      </c>
      <c r="D24" s="20" t="n">
        <v>11292.061</v>
      </c>
      <c r="E24" s="20" t="n">
        <v>7196.965</v>
      </c>
      <c r="F24" s="20" t="n">
        <v>219426.558</v>
      </c>
      <c r="G24" s="20" t="n">
        <v>53328.862</v>
      </c>
      <c r="H24" s="21" t="n">
        <v>-16.6238984363919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142.108</v>
      </c>
      <c r="D25" s="20" t="n">
        <v>479.571</v>
      </c>
      <c r="E25" s="20" t="n">
        <v>500.414</v>
      </c>
      <c r="F25" s="20" t="n">
        <v>8511.474</v>
      </c>
      <c r="G25" s="20" t="n">
        <v>1934.746</v>
      </c>
      <c r="H25" s="21" t="n">
        <v>168.445158542186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849.801</v>
      </c>
      <c r="D26" s="20" t="n">
        <v>1773.012</v>
      </c>
      <c r="E26" s="20" t="n">
        <v>431.3</v>
      </c>
      <c r="F26" s="20" t="n">
        <v>47235.09</v>
      </c>
      <c r="G26" s="20" t="n">
        <v>10931.874</v>
      </c>
      <c r="H26" s="21" t="n">
        <v>9.24247782622952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199.498</v>
      </c>
      <c r="D27" s="20" t="n">
        <v>97.105</v>
      </c>
      <c r="E27" s="20" t="n">
        <v>180.869</v>
      </c>
      <c r="F27" s="20" t="n">
        <v>7965.325</v>
      </c>
      <c r="G27" s="20" t="n">
        <v>1968.77</v>
      </c>
      <c r="H27" s="21" t="n">
        <v>29.4622513281459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5612.294</v>
      </c>
      <c r="D28" s="20" t="n">
        <v>2672.982</v>
      </c>
      <c r="E28" s="20" t="n">
        <v>2825.98</v>
      </c>
      <c r="F28" s="20" t="n">
        <v>160757.163</v>
      </c>
      <c r="G28" s="20" t="n">
        <v>55085.77</v>
      </c>
      <c r="H28" s="21" t="n">
        <v>5.93520390794571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126.064</v>
      </c>
      <c r="D29" s="20" t="n">
        <v>235.767</v>
      </c>
      <c r="E29" s="20" t="n">
        <v>135.029</v>
      </c>
      <c r="F29" s="20" t="n">
        <v>6364.376</v>
      </c>
      <c r="G29" s="20" t="n">
        <v>1733.383</v>
      </c>
      <c r="H29" s="21" t="n">
        <v>82.33220045168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435.798</v>
      </c>
      <c r="D30" s="20" t="n">
        <v>73.995</v>
      </c>
      <c r="E30" s="20" t="n">
        <v>251.451</v>
      </c>
      <c r="F30" s="20" t="n">
        <v>2535.7</v>
      </c>
      <c r="G30" s="20" t="n">
        <v>3042.397</v>
      </c>
      <c r="H30" s="21" t="n">
        <v>-13.5274873946236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5916.559</v>
      </c>
      <c r="D31" s="20" t="n">
        <v>5852.767</v>
      </c>
      <c r="E31" s="20" t="n">
        <v>5902.325</v>
      </c>
      <c r="F31" s="20" t="n">
        <v>119712.559</v>
      </c>
      <c r="G31" s="20" t="n">
        <v>55505.511</v>
      </c>
      <c r="H31" s="21" t="n">
        <v>26.3210527475265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20285.688</v>
      </c>
      <c r="D32" s="20" t="n">
        <v>17776.809</v>
      </c>
      <c r="E32" s="20" t="n">
        <v>20328.041</v>
      </c>
      <c r="F32" s="20" t="n">
        <v>93002.506</v>
      </c>
      <c r="G32" s="20" t="n">
        <v>185216.547</v>
      </c>
      <c r="H32" s="21" t="n">
        <v>-7.87257454188757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1808.505</v>
      </c>
      <c r="D33" s="20" t="n">
        <v>1933.856</v>
      </c>
      <c r="E33" s="20" t="n">
        <v>1777.548</v>
      </c>
      <c r="F33" s="20" t="n">
        <v>48287.392</v>
      </c>
      <c r="G33" s="20" t="n">
        <v>21988.051</v>
      </c>
      <c r="H33" s="21" t="n">
        <v>-3.51195822746244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527.274</v>
      </c>
      <c r="D34" s="20" t="n">
        <v>329.055</v>
      </c>
      <c r="E34" s="20" t="n">
        <v>426.311</v>
      </c>
      <c r="F34" s="20" t="n">
        <v>403.501</v>
      </c>
      <c r="G34" s="20" t="n">
        <v>4682.979</v>
      </c>
      <c r="H34" s="21" t="n">
        <v>16.1419999181571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64.467</v>
      </c>
      <c r="D35" s="20" t="n">
        <v>67.712</v>
      </c>
      <c r="E35" s="20" t="n">
        <v>77.73</v>
      </c>
      <c r="F35" s="20" t="n">
        <v>1523.28</v>
      </c>
      <c r="G35" s="20" t="n">
        <v>890.952</v>
      </c>
      <c r="H35" s="21" t="n">
        <v>-4.83000398432334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2441.336</v>
      </c>
      <c r="D36" s="20" t="n">
        <v>2251.532</v>
      </c>
      <c r="E36" s="20" t="n">
        <v>2256.794</v>
      </c>
      <c r="F36" s="20" t="n">
        <v>135724.133</v>
      </c>
      <c r="G36" s="20" t="n">
        <v>18282.492</v>
      </c>
      <c r="H36" s="21" t="n">
        <v>2.23186818538954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1291.258</v>
      </c>
      <c r="D37" s="20" t="n">
        <v>1203.278</v>
      </c>
      <c r="E37" s="20" t="n">
        <v>1294.735</v>
      </c>
      <c r="F37" s="20" t="n">
        <v>8987.185</v>
      </c>
      <c r="G37" s="20" t="n">
        <v>9586.976</v>
      </c>
      <c r="H37" s="21" t="n">
        <v>33.5888904820569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2562.686</v>
      </c>
      <c r="D38" s="20" t="n">
        <v>2409.011</v>
      </c>
      <c r="E38" s="20" t="n">
        <v>2049.428</v>
      </c>
      <c r="F38" s="20" t="n">
        <v>14546.222</v>
      </c>
      <c r="G38" s="20" t="n">
        <v>20984.731</v>
      </c>
      <c r="H38" s="21" t="n">
        <v>11.8476986314804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61</v>
      </c>
    </row>
    <row r="6" customFormat="false" ht="12.75" hidden="false" customHeight="true" outlineLevel="0" collapsed="false">
      <c r="A6" s="57" t="s">
        <v>462</v>
      </c>
      <c r="B6" s="54" t="n">
        <v>1320.14</v>
      </c>
      <c r="C6" s="54" t="n">
        <v>5316.563</v>
      </c>
      <c r="D6" s="54" t="n">
        <v>2957.947</v>
      </c>
      <c r="E6" s="54" t="n">
        <v>1769.083</v>
      </c>
      <c r="F6" s="54" t="n">
        <v>18267.617</v>
      </c>
      <c r="G6" s="21" t="n">
        <v>20.738190585145</v>
      </c>
    </row>
    <row r="7" customFormat="false" ht="12.75" hidden="false" customHeight="true" outlineLevel="0" collapsed="false">
      <c r="A7" s="57" t="s">
        <v>463</v>
      </c>
      <c r="B7" s="54" t="n">
        <v>1470.303</v>
      </c>
      <c r="C7" s="54" t="n">
        <v>2147.346</v>
      </c>
      <c r="D7" s="54" t="n">
        <v>1910.981</v>
      </c>
      <c r="E7" s="54" t="n">
        <v>3850.717</v>
      </c>
      <c r="F7" s="54" t="n">
        <v>16136.342</v>
      </c>
      <c r="G7" s="21" t="n">
        <v>1.53512621839884</v>
      </c>
    </row>
    <row r="8" customFormat="false" ht="12.75" hidden="false" customHeight="true" outlineLevel="0" collapsed="false">
      <c r="A8" s="57" t="s">
        <v>464</v>
      </c>
      <c r="B8" s="54" t="n">
        <v>2007.947</v>
      </c>
      <c r="C8" s="54" t="n">
        <v>2419.264</v>
      </c>
      <c r="D8" s="54" t="n">
        <v>3228.547</v>
      </c>
      <c r="E8" s="54" t="n">
        <v>4683.551</v>
      </c>
      <c r="F8" s="54" t="n">
        <v>26631.575</v>
      </c>
      <c r="G8" s="21" t="n">
        <v>10.5364657036382</v>
      </c>
    </row>
    <row r="9" customFormat="false" ht="12.75" hidden="false" customHeight="true" outlineLevel="0" collapsed="false">
      <c r="A9" s="57" t="s">
        <v>465</v>
      </c>
      <c r="B9" s="54" t="n">
        <v>35618.173</v>
      </c>
      <c r="C9" s="54" t="n">
        <v>34836.367</v>
      </c>
      <c r="D9" s="54" t="n">
        <v>34415.752</v>
      </c>
      <c r="E9" s="54" t="n">
        <v>32057.256</v>
      </c>
      <c r="F9" s="54" t="n">
        <v>304662.719</v>
      </c>
      <c r="G9" s="21" t="n">
        <v>30.2510241807077</v>
      </c>
    </row>
    <row r="10" customFormat="false" ht="12.75" hidden="false" customHeight="true" outlineLevel="0" collapsed="false">
      <c r="A10" s="57" t="s">
        <v>466</v>
      </c>
      <c r="B10" s="54" t="n">
        <v>2.664</v>
      </c>
      <c r="C10" s="54" t="s">
        <v>18</v>
      </c>
      <c r="D10" s="54" t="s">
        <v>18</v>
      </c>
      <c r="E10" s="54" t="n">
        <v>0.115</v>
      </c>
      <c r="F10" s="54" t="n">
        <v>10.372</v>
      </c>
      <c r="G10" s="21" t="n">
        <v>-37.4992467610726</v>
      </c>
    </row>
    <row r="11" customFormat="false" ht="16.5" hidden="false" customHeight="true" outlineLevel="0" collapsed="false">
      <c r="A11" s="63" t="s">
        <v>467</v>
      </c>
      <c r="B11" s="54" t="n">
        <v>3068306.452</v>
      </c>
      <c r="C11" s="54" t="n">
        <v>2515706.785</v>
      </c>
      <c r="D11" s="54" t="n">
        <v>2856515.537</v>
      </c>
      <c r="E11" s="54" t="n">
        <v>1677441.764</v>
      </c>
      <c r="F11" s="54" t="n">
        <v>23368911.562</v>
      </c>
      <c r="G11" s="21" t="n">
        <v>-3.2545854295028</v>
      </c>
    </row>
    <row r="12" customFormat="false" ht="12.75" hidden="false" customHeight="true" outlineLevel="0" collapsed="false">
      <c r="A12" s="55" t="s">
        <v>468</v>
      </c>
      <c r="B12" s="54" t="n">
        <v>453683.524</v>
      </c>
      <c r="C12" s="54" t="n">
        <v>398373.622</v>
      </c>
      <c r="D12" s="54" t="n">
        <v>471954.864</v>
      </c>
      <c r="E12" s="54" t="n">
        <v>362307.832</v>
      </c>
      <c r="F12" s="54" t="n">
        <v>3698770.108</v>
      </c>
      <c r="G12" s="21" t="n">
        <v>0.775635971480554</v>
      </c>
    </row>
    <row r="13" customFormat="false" ht="12.75" hidden="false" customHeight="true" outlineLevel="0" collapsed="false">
      <c r="A13" s="57" t="s">
        <v>469</v>
      </c>
      <c r="B13" s="54" t="n">
        <v>6324.239</v>
      </c>
      <c r="C13" s="54" t="n">
        <v>4372.367</v>
      </c>
      <c r="D13" s="54" t="n">
        <v>4340.243</v>
      </c>
      <c r="E13" s="54" t="n">
        <v>17565.81</v>
      </c>
      <c r="F13" s="54" t="n">
        <v>43705.374</v>
      </c>
      <c r="G13" s="21" t="n">
        <v>-21.1384127110835</v>
      </c>
    </row>
    <row r="14" customFormat="false" ht="12.75" hidden="false" customHeight="true" outlineLevel="0" collapsed="false">
      <c r="A14" s="57" t="s">
        <v>470</v>
      </c>
      <c r="B14" s="54" t="n">
        <v>1402.264</v>
      </c>
      <c r="C14" s="54" t="n">
        <v>1400.918</v>
      </c>
      <c r="D14" s="54" t="n">
        <v>1151.325</v>
      </c>
      <c r="E14" s="54" t="n">
        <v>1914.153</v>
      </c>
      <c r="F14" s="54" t="n">
        <v>14936.568</v>
      </c>
      <c r="G14" s="21" t="n">
        <v>-0.641402675050003</v>
      </c>
    </row>
    <row r="15" customFormat="false" ht="12.75" hidden="false" customHeight="true" outlineLevel="0" collapsed="false">
      <c r="A15" s="57" t="s">
        <v>471</v>
      </c>
      <c r="B15" s="54" t="n">
        <v>12943.786</v>
      </c>
      <c r="C15" s="54" t="n">
        <v>10815.971</v>
      </c>
      <c r="D15" s="54" t="n">
        <v>14838.812</v>
      </c>
      <c r="E15" s="54" t="n">
        <v>11582.567</v>
      </c>
      <c r="F15" s="54" t="n">
        <v>110441.498</v>
      </c>
      <c r="G15" s="21" t="n">
        <v>29.296943707094</v>
      </c>
    </row>
    <row r="16" customFormat="false" ht="12.75" hidden="false" customHeight="true" outlineLevel="0" collapsed="false">
      <c r="A16" s="57" t="s">
        <v>472</v>
      </c>
      <c r="B16" s="54" t="n">
        <v>14672.112</v>
      </c>
      <c r="C16" s="54" t="n">
        <v>14072.582</v>
      </c>
      <c r="D16" s="54" t="n">
        <v>14770.896</v>
      </c>
      <c r="E16" s="54" t="n">
        <v>14850.914</v>
      </c>
      <c r="F16" s="54" t="n">
        <v>148054.149</v>
      </c>
      <c r="G16" s="21" t="n">
        <v>1.99363131172534</v>
      </c>
    </row>
    <row r="17" customFormat="false" ht="12.75" hidden="false" customHeight="true" outlineLevel="0" collapsed="false">
      <c r="A17" s="57" t="s">
        <v>473</v>
      </c>
      <c r="B17" s="54" t="n">
        <v>1940.351</v>
      </c>
      <c r="C17" s="54" t="n">
        <v>2032.063</v>
      </c>
      <c r="D17" s="54" t="n">
        <v>4013.232</v>
      </c>
      <c r="E17" s="54" t="n">
        <v>2471.62</v>
      </c>
      <c r="F17" s="54" t="n">
        <v>23862.89</v>
      </c>
      <c r="G17" s="21" t="n">
        <v>-20.6652342037047</v>
      </c>
    </row>
    <row r="18" customFormat="false" ht="12.75" hidden="false" customHeight="true" outlineLevel="0" collapsed="false">
      <c r="A18" s="57" t="s">
        <v>474</v>
      </c>
      <c r="B18" s="54" t="n">
        <v>5358.429</v>
      </c>
      <c r="C18" s="54" t="n">
        <v>2653.132</v>
      </c>
      <c r="D18" s="54" t="n">
        <v>1660.067</v>
      </c>
      <c r="E18" s="54" t="n">
        <v>3871.366</v>
      </c>
      <c r="F18" s="54" t="n">
        <v>24319.709</v>
      </c>
      <c r="G18" s="21" t="n">
        <v>13.6829224751256</v>
      </c>
    </row>
    <row r="19" customFormat="false" ht="12.75" hidden="false" customHeight="true" outlineLevel="0" collapsed="false">
      <c r="A19" s="57" t="s">
        <v>475</v>
      </c>
      <c r="B19" s="54" t="n">
        <v>2304.435</v>
      </c>
      <c r="C19" s="54" t="n">
        <v>388.46</v>
      </c>
      <c r="D19" s="54" t="n">
        <v>312.378</v>
      </c>
      <c r="E19" s="54" t="n">
        <v>926.293</v>
      </c>
      <c r="F19" s="54" t="n">
        <v>7475.79</v>
      </c>
      <c r="G19" s="21" t="n">
        <v>100.031145371019</v>
      </c>
    </row>
    <row r="20" customFormat="false" ht="12.75" hidden="false" customHeight="true" outlineLevel="0" collapsed="false">
      <c r="A20" s="57" t="s">
        <v>476</v>
      </c>
      <c r="B20" s="54" t="n">
        <v>919.343</v>
      </c>
      <c r="C20" s="54" t="n">
        <v>763.019</v>
      </c>
      <c r="D20" s="54" t="n">
        <v>1423.793</v>
      </c>
      <c r="E20" s="54" t="n">
        <v>3251.976</v>
      </c>
      <c r="F20" s="54" t="n">
        <v>8718.66</v>
      </c>
      <c r="G20" s="21" t="n">
        <v>-16.3478698049992</v>
      </c>
    </row>
    <row r="21" customFormat="false" ht="12.75" hidden="false" customHeight="true" outlineLevel="0" collapsed="false">
      <c r="A21" s="57" t="s">
        <v>477</v>
      </c>
      <c r="B21" s="54" t="n">
        <v>9527.042</v>
      </c>
      <c r="C21" s="54" t="n">
        <v>7803.028</v>
      </c>
      <c r="D21" s="54" t="n">
        <v>8665.715</v>
      </c>
      <c r="E21" s="54" t="n">
        <v>10499.666</v>
      </c>
      <c r="F21" s="54" t="n">
        <v>79260.779</v>
      </c>
      <c r="G21" s="21" t="n">
        <v>10.7912480526805</v>
      </c>
    </row>
    <row r="22" customFormat="false" ht="12.75" hidden="false" customHeight="true" outlineLevel="0" collapsed="false">
      <c r="A22" s="57" t="s">
        <v>478</v>
      </c>
      <c r="B22" s="54" t="n">
        <v>94.709</v>
      </c>
      <c r="C22" s="54" t="n">
        <v>1310.615</v>
      </c>
      <c r="D22" s="54" t="n">
        <v>1681.161</v>
      </c>
      <c r="E22" s="54" t="n">
        <v>2591.438</v>
      </c>
      <c r="F22" s="54" t="n">
        <v>5994.32</v>
      </c>
      <c r="G22" s="21" t="n">
        <v>-79.3724898556712</v>
      </c>
    </row>
    <row r="23" customFormat="false" ht="12.75" hidden="false" customHeight="true" outlineLevel="0" collapsed="false">
      <c r="A23" s="57" t="s">
        <v>479</v>
      </c>
      <c r="B23" s="54" t="n">
        <v>18131.86</v>
      </c>
      <c r="C23" s="54" t="n">
        <v>13097.091</v>
      </c>
      <c r="D23" s="54" t="n">
        <v>12897.305</v>
      </c>
      <c r="E23" s="54" t="n">
        <v>13311.908</v>
      </c>
      <c r="F23" s="54" t="n">
        <v>105812.809</v>
      </c>
      <c r="G23" s="21" t="n">
        <v>26.8828432629103</v>
      </c>
    </row>
    <row r="24" customFormat="false" ht="12.75" hidden="false" customHeight="true" outlineLevel="0" collapsed="false">
      <c r="A24" s="57" t="s">
        <v>480</v>
      </c>
      <c r="B24" s="54" t="n">
        <v>13352.62</v>
      </c>
      <c r="C24" s="54" t="n">
        <v>11052.909</v>
      </c>
      <c r="D24" s="54" t="n">
        <v>21485.177</v>
      </c>
      <c r="E24" s="54" t="n">
        <v>9908.417</v>
      </c>
      <c r="F24" s="54" t="n">
        <v>139810.998</v>
      </c>
      <c r="G24" s="21" t="n">
        <v>-27.0042683063149</v>
      </c>
    </row>
    <row r="25" customFormat="false" ht="12.75" hidden="false" customHeight="true" outlineLevel="0" collapsed="false">
      <c r="A25" s="57" t="s">
        <v>481</v>
      </c>
      <c r="B25" s="54" t="n">
        <v>45308.744</v>
      </c>
      <c r="C25" s="54" t="n">
        <v>48227.748</v>
      </c>
      <c r="D25" s="54" t="n">
        <v>37211.404</v>
      </c>
      <c r="E25" s="54" t="n">
        <v>38742.443</v>
      </c>
      <c r="F25" s="54" t="n">
        <v>389651.182</v>
      </c>
      <c r="G25" s="21" t="n">
        <v>-3.89472801768881</v>
      </c>
    </row>
    <row r="26" customFormat="false" ht="12.75" hidden="false" customHeight="true" outlineLevel="0" collapsed="false">
      <c r="A26" s="57" t="s">
        <v>482</v>
      </c>
      <c r="B26" s="54" t="n">
        <v>195.611</v>
      </c>
      <c r="C26" s="54" t="n">
        <v>419.735</v>
      </c>
      <c r="D26" s="54" t="n">
        <v>321.143</v>
      </c>
      <c r="E26" s="54" t="n">
        <v>296.556</v>
      </c>
      <c r="F26" s="54" t="n">
        <v>4056.905</v>
      </c>
      <c r="G26" s="21" t="n">
        <v>-20.5018202511315</v>
      </c>
    </row>
    <row r="27" customFormat="false" ht="12.75" hidden="false" customHeight="true" outlineLevel="0" collapsed="false">
      <c r="A27" s="57" t="s">
        <v>483</v>
      </c>
      <c r="B27" s="54" t="n">
        <v>15541.038</v>
      </c>
      <c r="C27" s="54" t="n">
        <v>8877.935</v>
      </c>
      <c r="D27" s="54" t="n">
        <v>11654.356</v>
      </c>
      <c r="E27" s="54" t="n">
        <v>26959.768</v>
      </c>
      <c r="F27" s="54" t="n">
        <v>107443.404</v>
      </c>
      <c r="G27" s="21" t="n">
        <v>6.82426338831294</v>
      </c>
    </row>
    <row r="28" customFormat="false" ht="12.75" hidden="false" customHeight="true" outlineLevel="0" collapsed="false">
      <c r="A28" s="57" t="s">
        <v>484</v>
      </c>
      <c r="B28" s="54" t="n">
        <v>134715.978</v>
      </c>
      <c r="C28" s="54" t="n">
        <v>129332.075</v>
      </c>
      <c r="D28" s="54" t="n">
        <v>169172.269</v>
      </c>
      <c r="E28" s="54" t="n">
        <v>109392.26</v>
      </c>
      <c r="F28" s="54" t="n">
        <v>1209401.332</v>
      </c>
      <c r="G28" s="21" t="n">
        <v>24.3580259964625</v>
      </c>
    </row>
    <row r="29" customFormat="false" ht="12.75" hidden="false" customHeight="true" outlineLevel="0" collapsed="false">
      <c r="A29" s="57" t="s">
        <v>485</v>
      </c>
      <c r="B29" s="54" t="n">
        <v>21500.435</v>
      </c>
      <c r="C29" s="54" t="n">
        <v>21491.652</v>
      </c>
      <c r="D29" s="54" t="n">
        <v>16756.815</v>
      </c>
      <c r="E29" s="54" t="n">
        <v>12491.842</v>
      </c>
      <c r="F29" s="54" t="n">
        <v>153963.911</v>
      </c>
      <c r="G29" s="21" t="n">
        <v>-10.5731152939467</v>
      </c>
    </row>
    <row r="30" customFormat="false" ht="12.75" hidden="false" customHeight="true" outlineLevel="0" collapsed="false">
      <c r="A30" s="57" t="s">
        <v>486</v>
      </c>
      <c r="B30" s="54" t="n">
        <v>6370.355</v>
      </c>
      <c r="C30" s="54" t="n">
        <v>4502.677</v>
      </c>
      <c r="D30" s="54" t="n">
        <v>7449.642</v>
      </c>
      <c r="E30" s="54" t="n">
        <v>3959.596</v>
      </c>
      <c r="F30" s="54" t="n">
        <v>49517.162</v>
      </c>
      <c r="G30" s="21" t="n">
        <v>-30.8396516766801</v>
      </c>
    </row>
    <row r="31" customFormat="false" ht="12.75" hidden="false" customHeight="true" outlineLevel="0" collapsed="false">
      <c r="A31" s="57" t="s">
        <v>487</v>
      </c>
      <c r="B31" s="54" t="n">
        <v>30281.536</v>
      </c>
      <c r="C31" s="54" t="n">
        <v>21766.839</v>
      </c>
      <c r="D31" s="54" t="n">
        <v>23508.752</v>
      </c>
      <c r="E31" s="54" t="n">
        <v>12555.5</v>
      </c>
      <c r="F31" s="54" t="n">
        <v>171909.937</v>
      </c>
      <c r="G31" s="21" t="n">
        <v>-1.85801608844055</v>
      </c>
    </row>
    <row r="32" customFormat="false" ht="12.75" hidden="false" customHeight="true" outlineLevel="0" collapsed="false">
      <c r="A32" s="57" t="s">
        <v>488</v>
      </c>
      <c r="B32" s="54" t="n">
        <v>102388.13</v>
      </c>
      <c r="C32" s="54" t="n">
        <v>84832.224</v>
      </c>
      <c r="D32" s="54" t="n">
        <v>105677.071</v>
      </c>
      <c r="E32" s="54" t="n">
        <v>58345.16</v>
      </c>
      <c r="F32" s="54" t="n">
        <v>810127.157</v>
      </c>
      <c r="G32" s="21" t="n">
        <v>-14.6029466340174</v>
      </c>
    </row>
    <row r="33" customFormat="false" ht="12.75" hidden="false" customHeight="true" outlineLevel="0" collapsed="false">
      <c r="A33" s="57" t="s">
        <v>489</v>
      </c>
      <c r="B33" s="54" t="n">
        <v>8267.154</v>
      </c>
      <c r="C33" s="54" t="n">
        <v>7222.219</v>
      </c>
      <c r="D33" s="54" t="n">
        <v>10488.634</v>
      </c>
      <c r="E33" s="54" t="n">
        <v>5163.227</v>
      </c>
      <c r="F33" s="54" t="n">
        <v>74285.668</v>
      </c>
      <c r="G33" s="21" t="n">
        <v>7.99892590847455</v>
      </c>
    </row>
    <row r="34" customFormat="false" ht="12.75" hidden="false" customHeight="true" outlineLevel="0" collapsed="false">
      <c r="A34" s="57" t="s">
        <v>490</v>
      </c>
      <c r="B34" s="54" t="n">
        <v>2143.353</v>
      </c>
      <c r="C34" s="54" t="n">
        <v>1938.363</v>
      </c>
      <c r="D34" s="54" t="n">
        <v>2474.674</v>
      </c>
      <c r="E34" s="54" t="n">
        <v>1655.352</v>
      </c>
      <c r="F34" s="54" t="n">
        <v>16019.906</v>
      </c>
      <c r="G34" s="21" t="n">
        <v>97.7881915559009</v>
      </c>
    </row>
    <row r="35" customFormat="false" ht="12.75" hidden="false" customHeight="true" outlineLevel="0" collapsed="false">
      <c r="A35" s="55" t="s">
        <v>491</v>
      </c>
      <c r="B35" s="54" t="n">
        <v>2457273.646</v>
      </c>
      <c r="C35" s="54" t="n">
        <v>1983908.334</v>
      </c>
      <c r="D35" s="54" t="n">
        <v>2244711.25</v>
      </c>
      <c r="E35" s="54" t="n">
        <v>1158896.531</v>
      </c>
      <c r="F35" s="54" t="n">
        <v>18350563.092</v>
      </c>
      <c r="G35" s="21" t="n">
        <v>-3.53648329377603</v>
      </c>
    </row>
    <row r="36" customFormat="false" ht="12.75" hidden="false" customHeight="true" outlineLevel="0" collapsed="false">
      <c r="A36" s="57" t="s">
        <v>492</v>
      </c>
      <c r="B36" s="54" t="n">
        <v>334932.636</v>
      </c>
      <c r="C36" s="54" t="n">
        <v>276192.072</v>
      </c>
      <c r="D36" s="54" t="n">
        <v>305309.127</v>
      </c>
      <c r="E36" s="54" t="n">
        <v>161003.315</v>
      </c>
      <c r="F36" s="54" t="n">
        <v>2647997.487</v>
      </c>
      <c r="G36" s="21" t="n">
        <v>10.2688587651876</v>
      </c>
    </row>
    <row r="37" customFormat="false" ht="12.75" hidden="false" customHeight="true" outlineLevel="0" collapsed="false">
      <c r="A37" s="58" t="s">
        <v>493</v>
      </c>
      <c r="B37" s="54" t="n">
        <v>2086.025</v>
      </c>
      <c r="C37" s="54" t="n">
        <v>2203.56</v>
      </c>
      <c r="D37" s="54" t="n">
        <v>557.565</v>
      </c>
      <c r="E37" s="54" t="n">
        <v>637.024</v>
      </c>
      <c r="F37" s="54" t="n">
        <v>15087.898</v>
      </c>
      <c r="G37" s="21" t="n">
        <v>-24.0725279334016</v>
      </c>
    </row>
    <row r="38" s="59" customFormat="true" ht="12.75" hidden="false" customHeight="true" outlineLevel="0" collapsed="false">
      <c r="A38" s="58" t="s">
        <v>494</v>
      </c>
      <c r="B38" s="54" t="n">
        <v>77259.891</v>
      </c>
      <c r="C38" s="54" t="n">
        <v>54574.467</v>
      </c>
      <c r="D38" s="54" t="n">
        <v>62541.391</v>
      </c>
      <c r="E38" s="54" t="n">
        <v>38392.55</v>
      </c>
      <c r="F38" s="54" t="n">
        <v>585476.524</v>
      </c>
      <c r="G38" s="21" t="n">
        <v>14.5503876363484</v>
      </c>
    </row>
    <row r="39" customFormat="false" ht="12.75" hidden="false" customHeight="true" outlineLevel="0" collapsed="false">
      <c r="A39" s="58" t="s">
        <v>495</v>
      </c>
      <c r="B39" s="54" t="n">
        <v>580.704</v>
      </c>
      <c r="C39" s="54" t="n">
        <v>621.599</v>
      </c>
      <c r="D39" s="54" t="n">
        <v>782.16</v>
      </c>
      <c r="E39" s="54" t="n">
        <v>128.124</v>
      </c>
      <c r="F39" s="54" t="n">
        <v>4767.231</v>
      </c>
      <c r="G39" s="21" t="n">
        <v>-51.7690745989121</v>
      </c>
    </row>
    <row r="40" customFormat="false" ht="12.75" hidden="false" customHeight="true" outlineLevel="0" collapsed="false">
      <c r="A40" s="58" t="s">
        <v>496</v>
      </c>
      <c r="B40" s="54" t="n">
        <v>18629.385</v>
      </c>
      <c r="C40" s="54" t="n">
        <v>18373.566</v>
      </c>
      <c r="D40" s="54" t="n">
        <v>24018.736</v>
      </c>
      <c r="E40" s="54" t="n">
        <v>16542.596</v>
      </c>
      <c r="F40" s="54" t="n">
        <v>166132.478</v>
      </c>
      <c r="G40" s="21" t="n">
        <v>25.8239911379061</v>
      </c>
    </row>
    <row r="41" customFormat="false" ht="12.75" hidden="false" customHeight="true" outlineLevel="0" collapsed="false">
      <c r="A41" s="58" t="s">
        <v>497</v>
      </c>
      <c r="B41" s="54" t="n">
        <v>871.807</v>
      </c>
      <c r="C41" s="54" t="n">
        <v>392.686</v>
      </c>
      <c r="D41" s="54" t="n">
        <v>540.333</v>
      </c>
      <c r="E41" s="54" t="n">
        <v>863.758</v>
      </c>
      <c r="F41" s="54" t="n">
        <v>7549.523</v>
      </c>
      <c r="G41" s="21" t="n">
        <v>21.2863625030203</v>
      </c>
    </row>
    <row r="42" customFormat="false" ht="12.75" hidden="false" customHeight="true" outlineLevel="0" collapsed="false">
      <c r="A42" s="58" t="s">
        <v>498</v>
      </c>
      <c r="B42" s="54" t="n">
        <v>34162.758</v>
      </c>
      <c r="C42" s="54" t="n">
        <v>29129.736</v>
      </c>
      <c r="D42" s="54" t="n">
        <v>32481.342</v>
      </c>
      <c r="E42" s="54" t="n">
        <v>26602.718</v>
      </c>
      <c r="F42" s="54" t="n">
        <v>293427.655</v>
      </c>
      <c r="G42" s="21" t="n">
        <v>-13.040173926258</v>
      </c>
    </row>
    <row r="43" customFormat="false" ht="12.75" hidden="false" customHeight="true" outlineLevel="0" collapsed="false">
      <c r="A43" s="58" t="s">
        <v>499</v>
      </c>
      <c r="B43" s="54" t="n">
        <v>63037.535</v>
      </c>
      <c r="C43" s="54" t="n">
        <v>45472.709</v>
      </c>
      <c r="D43" s="54" t="n">
        <v>58674.734</v>
      </c>
      <c r="E43" s="54" t="n">
        <v>25809.716</v>
      </c>
      <c r="F43" s="54" t="n">
        <v>499513.653</v>
      </c>
      <c r="G43" s="21" t="n">
        <v>21.2955898777321</v>
      </c>
    </row>
    <row r="44" customFormat="false" ht="12.75" hidden="false" customHeight="true" outlineLevel="0" collapsed="false">
      <c r="A44" s="58" t="s">
        <v>500</v>
      </c>
      <c r="B44" s="54" t="n">
        <v>1829.486</v>
      </c>
      <c r="C44" s="54" t="n">
        <v>1665.749</v>
      </c>
      <c r="D44" s="54" t="n">
        <v>1380.41</v>
      </c>
      <c r="E44" s="54" t="n">
        <v>629.072</v>
      </c>
      <c r="F44" s="54" t="n">
        <v>13664.198</v>
      </c>
      <c r="G44" s="21" t="n">
        <v>62.1095143998238</v>
      </c>
    </row>
    <row r="45" customFormat="false" ht="12.75" hidden="false" customHeight="true" outlineLevel="0" collapsed="false">
      <c r="A45" s="58" t="s">
        <v>501</v>
      </c>
      <c r="B45" s="54" t="n">
        <v>100591.997</v>
      </c>
      <c r="C45" s="54" t="n">
        <v>89601.184</v>
      </c>
      <c r="D45" s="54" t="n">
        <v>86837.892</v>
      </c>
      <c r="E45" s="54" t="n">
        <v>39917.893</v>
      </c>
      <c r="F45" s="54" t="n">
        <v>782992.685</v>
      </c>
      <c r="G45" s="21" t="n">
        <v>0.47150717948638</v>
      </c>
    </row>
    <row r="46" customFormat="false" ht="12.75" hidden="false" customHeight="true" outlineLevel="0" collapsed="false">
      <c r="A46" s="58" t="s">
        <v>502</v>
      </c>
      <c r="B46" s="54" t="n">
        <v>35883.048</v>
      </c>
      <c r="C46" s="54" t="n">
        <v>34156.816</v>
      </c>
      <c r="D46" s="54" t="n">
        <v>37494.564</v>
      </c>
      <c r="E46" s="54" t="n">
        <v>11479.864</v>
      </c>
      <c r="F46" s="54" t="n">
        <v>279385.642</v>
      </c>
      <c r="G46" s="21" t="n">
        <v>50.7864622440466</v>
      </c>
    </row>
    <row r="47" customFormat="false" ht="12.75" hidden="false" customHeight="true" outlineLevel="0" collapsed="false">
      <c r="A47" s="57" t="s">
        <v>503</v>
      </c>
      <c r="B47" s="54" t="s">
        <v>18</v>
      </c>
      <c r="C47" s="54" t="s">
        <v>18</v>
      </c>
      <c r="D47" s="54" t="s">
        <v>18</v>
      </c>
      <c r="E47" s="54" t="n">
        <v>0.102</v>
      </c>
      <c r="F47" s="54" t="n">
        <v>7.346</v>
      </c>
      <c r="G47" s="21" t="n">
        <v>-61.7793964620187</v>
      </c>
    </row>
    <row r="48" customFormat="false" ht="12.75" hidden="false" customHeight="true" outlineLevel="0" collapsed="false">
      <c r="A48" s="57" t="s">
        <v>504</v>
      </c>
      <c r="B48" s="54" t="n">
        <v>1048.699</v>
      </c>
      <c r="C48" s="54" t="n">
        <v>822.645</v>
      </c>
      <c r="D48" s="54" t="n">
        <v>1324.024</v>
      </c>
      <c r="E48" s="54" t="n">
        <v>943.804</v>
      </c>
      <c r="F48" s="54" t="n">
        <v>9601.5</v>
      </c>
      <c r="G48" s="21" t="n">
        <v>-12.6322016330312</v>
      </c>
    </row>
    <row r="49" customFormat="false" ht="12.75" hidden="false" customHeight="true" outlineLevel="0" collapsed="false">
      <c r="A49" s="57" t="s">
        <v>505</v>
      </c>
      <c r="B49" s="54" t="n">
        <v>1213538.603</v>
      </c>
      <c r="C49" s="54" t="n">
        <v>975755.768</v>
      </c>
      <c r="D49" s="54" t="n">
        <v>1078766.958</v>
      </c>
      <c r="E49" s="54" t="n">
        <v>620547.755</v>
      </c>
      <c r="F49" s="54" t="n">
        <v>8873861.51</v>
      </c>
      <c r="G49" s="21" t="n">
        <v>-14.549905666862</v>
      </c>
    </row>
    <row r="50" customFormat="false" ht="12.75" hidden="false" customHeight="true" outlineLevel="0" collapsed="false">
      <c r="A50" s="57" t="s">
        <v>506</v>
      </c>
      <c r="B50" s="54" t="n">
        <v>149.94</v>
      </c>
      <c r="C50" s="54" t="n">
        <v>31.844</v>
      </c>
      <c r="D50" s="54" t="n">
        <v>2.342</v>
      </c>
      <c r="E50" s="54" t="n">
        <v>9.683</v>
      </c>
      <c r="F50" s="54" t="n">
        <v>371.922</v>
      </c>
      <c r="G50" s="21" t="n">
        <v>-81.0187514864108</v>
      </c>
    </row>
    <row r="51" customFormat="false" ht="12.75" hidden="false" customHeight="true" outlineLevel="0" collapsed="false">
      <c r="A51" s="57" t="s">
        <v>507</v>
      </c>
      <c r="B51" s="54" t="n">
        <v>289622.76</v>
      </c>
      <c r="C51" s="54" t="n">
        <v>222438.225</v>
      </c>
      <c r="D51" s="54" t="n">
        <v>299407.916</v>
      </c>
      <c r="E51" s="54" t="n">
        <v>109479.136</v>
      </c>
      <c r="F51" s="54" t="n">
        <v>2282109.379</v>
      </c>
      <c r="G51" s="21" t="n">
        <v>14.28819772062</v>
      </c>
    </row>
    <row r="52" customFormat="false" ht="12.75" hidden="false" customHeight="true" outlineLevel="0" collapsed="false">
      <c r="A52" s="57" t="s">
        <v>508</v>
      </c>
      <c r="B52" s="54" t="n">
        <v>433545.309</v>
      </c>
      <c r="C52" s="54" t="n">
        <v>347807.313</v>
      </c>
      <c r="D52" s="54" t="n">
        <v>392002.916</v>
      </c>
      <c r="E52" s="54" t="n">
        <v>167249.111</v>
      </c>
      <c r="F52" s="54" t="n">
        <v>2979605.663</v>
      </c>
      <c r="G52" s="21" t="n">
        <v>7.16783921701074</v>
      </c>
    </row>
    <row r="53" customFormat="false" ht="12.75" hidden="false" customHeight="true" outlineLevel="0" collapsed="false">
      <c r="A53" s="57" t="s">
        <v>509</v>
      </c>
      <c r="B53" s="54" t="n">
        <v>84086.194</v>
      </c>
      <c r="C53" s="54" t="n">
        <v>72568.92</v>
      </c>
      <c r="D53" s="54" t="n">
        <v>69137.039</v>
      </c>
      <c r="E53" s="54" t="n">
        <v>43181.387</v>
      </c>
      <c r="F53" s="54" t="n">
        <v>680342.952</v>
      </c>
      <c r="G53" s="21" t="n">
        <v>11.138569881642</v>
      </c>
    </row>
    <row r="54" customFormat="false" ht="12.75" hidden="false" customHeight="true" outlineLevel="0" collapsed="false">
      <c r="A54" s="57" t="s">
        <v>510</v>
      </c>
      <c r="B54" s="54" t="n">
        <v>100166.375</v>
      </c>
      <c r="C54" s="54" t="n">
        <v>88251.743</v>
      </c>
      <c r="D54" s="54" t="n">
        <v>98456.793</v>
      </c>
      <c r="E54" s="54" t="n">
        <v>56444.33</v>
      </c>
      <c r="F54" s="54" t="n">
        <v>875209.959</v>
      </c>
      <c r="G54" s="21" t="n">
        <v>5.07301385063263</v>
      </c>
    </row>
    <row r="55" customFormat="false" ht="12.75" hidden="false" customHeight="true" outlineLevel="0" collapsed="false">
      <c r="A55" s="57" t="s">
        <v>511</v>
      </c>
      <c r="B55" s="54" t="n">
        <v>183.13</v>
      </c>
      <c r="C55" s="54" t="n">
        <v>39.804</v>
      </c>
      <c r="D55" s="54" t="n">
        <v>304.135</v>
      </c>
      <c r="E55" s="54" t="n">
        <v>37.908</v>
      </c>
      <c r="F55" s="54" t="n">
        <v>1455.374</v>
      </c>
      <c r="G55" s="21" t="n">
        <v>-22.2760068144556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6:F55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conditionalFormatting sqref="A5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512</v>
      </c>
    </row>
    <row r="6" s="49" customFormat="true" ht="12" hidden="false" customHeight="true" outlineLevel="0" collapsed="false">
      <c r="A6" s="55" t="s">
        <v>513</v>
      </c>
      <c r="B6" s="64" t="n">
        <v>157349.282</v>
      </c>
      <c r="C6" s="64" t="n">
        <v>133424.829</v>
      </c>
      <c r="D6" s="64" t="n">
        <v>139849.423</v>
      </c>
      <c r="E6" s="64" t="n">
        <v>156237.401</v>
      </c>
      <c r="F6" s="64" t="n">
        <v>1319578.362</v>
      </c>
      <c r="G6" s="65" t="n">
        <v>-9.70679372564227</v>
      </c>
      <c r="I6" s="66"/>
      <c r="J6" s="66"/>
    </row>
    <row r="7" customFormat="false" ht="12" hidden="false" customHeight="true" outlineLevel="0" collapsed="false">
      <c r="A7" s="57" t="s">
        <v>514</v>
      </c>
      <c r="B7" s="54" t="n">
        <v>9963.878</v>
      </c>
      <c r="C7" s="54" t="n">
        <v>4690.907</v>
      </c>
      <c r="D7" s="54" t="n">
        <v>5024.027</v>
      </c>
      <c r="E7" s="54" t="n">
        <v>16017.955</v>
      </c>
      <c r="F7" s="54" t="n">
        <v>49919.852</v>
      </c>
      <c r="G7" s="21" t="n">
        <v>-42.2972074597587</v>
      </c>
      <c r="H7" s="56"/>
    </row>
    <row r="8" customFormat="false" ht="12" hidden="false" customHeight="true" outlineLevel="0" collapsed="false">
      <c r="A8" s="57" t="s">
        <v>515</v>
      </c>
      <c r="B8" s="54" t="n">
        <v>8294.775</v>
      </c>
      <c r="C8" s="54" t="n">
        <v>6383.414</v>
      </c>
      <c r="D8" s="54" t="n">
        <v>6288.573</v>
      </c>
      <c r="E8" s="54" t="n">
        <v>21981.825</v>
      </c>
      <c r="F8" s="54" t="n">
        <v>71713.973</v>
      </c>
      <c r="G8" s="21" t="n">
        <v>-3.13957869658272</v>
      </c>
    </row>
    <row r="9" customFormat="false" ht="12" hidden="false" customHeight="true" outlineLevel="0" collapsed="false">
      <c r="A9" s="57" t="s">
        <v>516</v>
      </c>
      <c r="B9" s="54" t="n">
        <v>125994.687</v>
      </c>
      <c r="C9" s="54" t="n">
        <v>111366.64</v>
      </c>
      <c r="D9" s="54" t="n">
        <v>114905.158</v>
      </c>
      <c r="E9" s="54" t="n">
        <v>105884.65</v>
      </c>
      <c r="F9" s="54" t="n">
        <v>1073039.519</v>
      </c>
      <c r="G9" s="21" t="n">
        <v>-10.6707852405877</v>
      </c>
    </row>
    <row r="10" customFormat="false" ht="12" hidden="false" customHeight="true" outlineLevel="0" collapsed="false">
      <c r="A10" s="57" t="s">
        <v>517</v>
      </c>
      <c r="B10" s="54" t="n">
        <v>6094.096</v>
      </c>
      <c r="C10" s="54" t="n">
        <v>6643.29</v>
      </c>
      <c r="D10" s="54" t="n">
        <v>5608.882</v>
      </c>
      <c r="E10" s="54" t="n">
        <v>7367.324</v>
      </c>
      <c r="F10" s="54" t="n">
        <v>61133.047</v>
      </c>
      <c r="G10" s="21" t="n">
        <v>10.1392275655972</v>
      </c>
    </row>
    <row r="11" customFormat="false" ht="12" hidden="false" customHeight="true" outlineLevel="0" collapsed="false">
      <c r="A11" s="57" t="s">
        <v>518</v>
      </c>
      <c r="B11" s="54" t="n">
        <v>352.202</v>
      </c>
      <c r="C11" s="54" t="n">
        <v>112.756</v>
      </c>
      <c r="D11" s="54" t="n">
        <v>150.704</v>
      </c>
      <c r="E11" s="54" t="n">
        <v>449.799</v>
      </c>
      <c r="F11" s="54" t="n">
        <v>1643.07</v>
      </c>
      <c r="G11" s="21" t="n">
        <v>-12.6593380891124</v>
      </c>
    </row>
    <row r="12" customFormat="false" ht="12" hidden="false" customHeight="true" outlineLevel="0" collapsed="false">
      <c r="A12" s="57" t="s">
        <v>519</v>
      </c>
      <c r="B12" s="54" t="n">
        <v>6244.322</v>
      </c>
      <c r="C12" s="54" t="n">
        <v>4045.846</v>
      </c>
      <c r="D12" s="54" t="n">
        <v>7553.475</v>
      </c>
      <c r="E12" s="54" t="n">
        <v>3817.337</v>
      </c>
      <c r="F12" s="54" t="n">
        <v>59160.83</v>
      </c>
      <c r="G12" s="21" t="n">
        <v>49.6817233336618</v>
      </c>
    </row>
    <row r="13" customFormat="false" ht="12" hidden="false" customHeight="true" outlineLevel="0" collapsed="false">
      <c r="A13" s="57" t="s">
        <v>520</v>
      </c>
      <c r="B13" s="54" t="n">
        <v>323.821</v>
      </c>
      <c r="C13" s="54" t="n">
        <v>174.825</v>
      </c>
      <c r="D13" s="54" t="n">
        <v>248.076</v>
      </c>
      <c r="E13" s="54" t="n">
        <v>166.565</v>
      </c>
      <c r="F13" s="54" t="n">
        <v>2422.935</v>
      </c>
      <c r="G13" s="21" t="n">
        <v>0.455732162824731</v>
      </c>
    </row>
    <row r="14" customFormat="false" ht="12" hidden="false" customHeight="true" outlineLevel="0" collapsed="false">
      <c r="A14" s="57" t="s">
        <v>521</v>
      </c>
      <c r="B14" s="54" t="n">
        <v>81.501</v>
      </c>
      <c r="C14" s="54" t="n">
        <v>7.151</v>
      </c>
      <c r="D14" s="54" t="n">
        <v>70.528</v>
      </c>
      <c r="E14" s="54" t="n">
        <v>551.946</v>
      </c>
      <c r="F14" s="54" t="n">
        <v>545.136</v>
      </c>
      <c r="G14" s="21" t="n">
        <v>58.1456607824082</v>
      </c>
    </row>
    <row r="15" customFormat="false" ht="21" hidden="false" customHeight="true" outlineLevel="0" collapsed="false">
      <c r="A15" s="62" t="s">
        <v>522</v>
      </c>
      <c r="B15" s="54" t="n">
        <v>175183.177</v>
      </c>
      <c r="C15" s="54" t="n">
        <v>132977.611</v>
      </c>
      <c r="D15" s="54" t="n">
        <v>141569.956</v>
      </c>
      <c r="E15" s="54" t="n">
        <v>105449.151</v>
      </c>
      <c r="F15" s="54" t="n">
        <v>1378749.28</v>
      </c>
      <c r="G15" s="21" t="n">
        <v>9.10972516051886</v>
      </c>
    </row>
    <row r="16" customFormat="false" ht="12" hidden="false" customHeight="true" outlineLevel="0" collapsed="false">
      <c r="A16" s="57" t="s">
        <v>523</v>
      </c>
      <c r="B16" s="54" t="n">
        <v>147701.247</v>
      </c>
      <c r="C16" s="54" t="n">
        <v>114666.768</v>
      </c>
      <c r="D16" s="54" t="n">
        <v>122940.656</v>
      </c>
      <c r="E16" s="54" t="n">
        <v>89601.531</v>
      </c>
      <c r="F16" s="54" t="n">
        <v>1221543.897</v>
      </c>
      <c r="G16" s="21" t="n">
        <v>10.202836237234</v>
      </c>
    </row>
    <row r="17" customFormat="false" ht="12" hidden="false" customHeight="true" outlineLevel="0" collapsed="false">
      <c r="A17" s="57" t="s">
        <v>524</v>
      </c>
      <c r="B17" s="54" t="n">
        <v>428.17</v>
      </c>
      <c r="C17" s="54" t="n">
        <v>45.572</v>
      </c>
      <c r="D17" s="54" t="n">
        <v>14.77</v>
      </c>
      <c r="E17" s="54" t="n">
        <v>20.312</v>
      </c>
      <c r="F17" s="54" t="n">
        <v>1686.374</v>
      </c>
      <c r="G17" s="21" t="n">
        <v>-81.1785213080862</v>
      </c>
    </row>
    <row r="18" customFormat="false" ht="12" hidden="false" customHeight="true" outlineLevel="0" collapsed="false">
      <c r="A18" s="57" t="s">
        <v>525</v>
      </c>
      <c r="B18" s="54" t="s">
        <v>18</v>
      </c>
      <c r="C18" s="54" t="s">
        <v>18</v>
      </c>
      <c r="D18" s="54" t="s">
        <v>18</v>
      </c>
      <c r="E18" s="54" t="s">
        <v>18</v>
      </c>
      <c r="F18" s="54" t="s">
        <v>18</v>
      </c>
      <c r="G18" s="21" t="s">
        <v>18</v>
      </c>
    </row>
    <row r="19" customFormat="false" ht="12" hidden="false" customHeight="true" outlineLevel="0" collapsed="false">
      <c r="A19" s="57" t="s">
        <v>526</v>
      </c>
      <c r="B19" s="54" t="n">
        <v>26288.341</v>
      </c>
      <c r="C19" s="54" t="n">
        <v>15799.721</v>
      </c>
      <c r="D19" s="54" t="n">
        <v>17579.372</v>
      </c>
      <c r="E19" s="54" t="n">
        <v>14762.139</v>
      </c>
      <c r="F19" s="54" t="n">
        <v>146653.486</v>
      </c>
      <c r="G19" s="21" t="n">
        <v>3.9094385831026</v>
      </c>
    </row>
    <row r="20" customFormat="false" ht="12" hidden="false" customHeight="true" outlineLevel="0" collapsed="false">
      <c r="A20" s="57" t="s">
        <v>527</v>
      </c>
      <c r="B20" s="54" t="n">
        <v>7.551</v>
      </c>
      <c r="C20" s="54" t="s">
        <v>18</v>
      </c>
      <c r="D20" s="54" t="n">
        <v>12.153</v>
      </c>
      <c r="E20" s="54" t="n">
        <v>1.904</v>
      </c>
      <c r="F20" s="54" t="n">
        <v>19.704</v>
      </c>
      <c r="G20" s="21" t="n">
        <v>195.102590983975</v>
      </c>
    </row>
    <row r="21" customFormat="false" ht="12" hidden="false" customHeight="true" outlineLevel="0" collapsed="false">
      <c r="A21" s="57" t="s">
        <v>528</v>
      </c>
      <c r="B21" s="54" t="s">
        <v>18</v>
      </c>
      <c r="C21" s="54" t="s">
        <v>18</v>
      </c>
      <c r="D21" s="54" t="s">
        <v>18</v>
      </c>
      <c r="E21" s="54" t="s">
        <v>18</v>
      </c>
      <c r="F21" s="54" t="s">
        <v>18</v>
      </c>
      <c r="G21" s="21" t="s">
        <v>18</v>
      </c>
    </row>
    <row r="22" customFormat="false" ht="12" hidden="false" customHeight="true" outlineLevel="0" collapsed="false">
      <c r="A22" s="57" t="s">
        <v>529</v>
      </c>
      <c r="B22" s="54" t="n">
        <v>571.673</v>
      </c>
      <c r="C22" s="54" t="n">
        <v>1758.372</v>
      </c>
      <c r="D22" s="54" t="n">
        <v>787.87</v>
      </c>
      <c r="E22" s="54" t="n">
        <v>653.226</v>
      </c>
      <c r="F22" s="54" t="n">
        <v>5288.166</v>
      </c>
      <c r="G22" s="21" t="n">
        <v>94.9054896533423</v>
      </c>
    </row>
    <row r="23" customFormat="false" ht="12" hidden="false" customHeight="true" outlineLevel="0" collapsed="false">
      <c r="A23" s="57" t="s">
        <v>530</v>
      </c>
      <c r="B23" s="54" t="s">
        <v>18</v>
      </c>
      <c r="C23" s="54" t="s">
        <v>18</v>
      </c>
      <c r="D23" s="54" t="s">
        <v>18</v>
      </c>
      <c r="E23" s="54" t="s">
        <v>18</v>
      </c>
      <c r="F23" s="54" t="s">
        <v>18</v>
      </c>
      <c r="G23" s="21" t="s">
        <v>18</v>
      </c>
    </row>
    <row r="24" customFormat="false" ht="12" hidden="false" customHeight="true" outlineLevel="0" collapsed="false">
      <c r="A24" s="57" t="s">
        <v>531</v>
      </c>
      <c r="B24" s="54" t="s">
        <v>18</v>
      </c>
      <c r="C24" s="54" t="s">
        <v>18</v>
      </c>
      <c r="D24" s="54" t="s">
        <v>18</v>
      </c>
      <c r="E24" s="54" t="s">
        <v>18</v>
      </c>
      <c r="F24" s="54" t="s">
        <v>18</v>
      </c>
      <c r="G24" s="21" t="s">
        <v>18</v>
      </c>
    </row>
    <row r="25" customFormat="false" ht="12" hidden="false" customHeight="true" outlineLevel="0" collapsed="false">
      <c r="A25" s="57" t="s">
        <v>532</v>
      </c>
      <c r="B25" s="54" t="n">
        <v>0.63</v>
      </c>
      <c r="C25" s="54" t="s">
        <v>18</v>
      </c>
      <c r="D25" s="54" t="s">
        <v>18</v>
      </c>
      <c r="E25" s="54" t="n">
        <v>0.42</v>
      </c>
      <c r="F25" s="54" t="n">
        <v>32.015</v>
      </c>
      <c r="G25" s="21" t="s">
        <v>19</v>
      </c>
    </row>
    <row r="26" customFormat="false" ht="12" hidden="false" customHeight="true" outlineLevel="0" collapsed="false">
      <c r="A26" s="57" t="s">
        <v>533</v>
      </c>
      <c r="B26" s="54" t="n">
        <v>3.556</v>
      </c>
      <c r="C26" s="54" t="n">
        <v>4.845</v>
      </c>
      <c r="D26" s="54" t="n">
        <v>3.53</v>
      </c>
      <c r="E26" s="54" t="n">
        <v>38.106</v>
      </c>
      <c r="F26" s="54" t="n">
        <v>605.127</v>
      </c>
      <c r="G26" s="21" t="n">
        <v>200.272421424531</v>
      </c>
    </row>
    <row r="27" customFormat="false" ht="12" hidden="false" customHeight="true" outlineLevel="0" collapsed="false">
      <c r="A27" s="57" t="s">
        <v>534</v>
      </c>
      <c r="B27" s="54" t="n">
        <v>1.312</v>
      </c>
      <c r="C27" s="54" t="s">
        <v>18</v>
      </c>
      <c r="D27" s="54" t="n">
        <v>2.028</v>
      </c>
      <c r="E27" s="54" t="n">
        <v>0.02</v>
      </c>
      <c r="F27" s="54" t="n">
        <v>7.84</v>
      </c>
      <c r="G27" s="21" t="s">
        <v>19</v>
      </c>
    </row>
    <row r="28" customFormat="false" ht="12" hidden="false" customHeight="true" outlineLevel="0" collapsed="false">
      <c r="A28" s="57" t="s">
        <v>535</v>
      </c>
      <c r="B28" s="54" t="s">
        <v>18</v>
      </c>
      <c r="C28" s="54" t="s">
        <v>18</v>
      </c>
      <c r="D28" s="54" t="n">
        <v>2.1</v>
      </c>
      <c r="E28" s="54" t="n">
        <v>0.112</v>
      </c>
      <c r="F28" s="54" t="n">
        <v>7.35</v>
      </c>
      <c r="G28" s="21" t="s">
        <v>19</v>
      </c>
    </row>
    <row r="29" customFormat="false" ht="12" hidden="false" customHeight="true" outlineLevel="0" collapsed="false">
      <c r="A29" s="57" t="s">
        <v>536</v>
      </c>
      <c r="B29" s="54" t="s">
        <v>18</v>
      </c>
      <c r="C29" s="54" t="n">
        <v>21.566</v>
      </c>
      <c r="D29" s="54" t="n">
        <v>7.945</v>
      </c>
      <c r="E29" s="54" t="n">
        <v>5.375</v>
      </c>
      <c r="F29" s="54" t="n">
        <v>43.57</v>
      </c>
      <c r="G29" s="21" t="n">
        <v>219.194139194139</v>
      </c>
    </row>
    <row r="30" customFormat="false" ht="12" hidden="false" customHeight="true" outlineLevel="0" collapsed="false">
      <c r="A30" s="57" t="s">
        <v>537</v>
      </c>
      <c r="B30" s="54" t="s">
        <v>18</v>
      </c>
      <c r="C30" s="54" t="s">
        <v>18</v>
      </c>
      <c r="D30" s="54" t="s">
        <v>18</v>
      </c>
      <c r="E30" s="54" t="s">
        <v>18</v>
      </c>
      <c r="F30" s="54" t="s">
        <v>18</v>
      </c>
      <c r="G30" s="21" t="s">
        <v>18</v>
      </c>
    </row>
    <row r="31" customFormat="false" ht="12" hidden="false" customHeight="true" outlineLevel="0" collapsed="false">
      <c r="A31" s="57" t="s">
        <v>538</v>
      </c>
      <c r="B31" s="54" t="n">
        <v>131.143</v>
      </c>
      <c r="C31" s="54" t="n">
        <v>453.434</v>
      </c>
      <c r="D31" s="54" t="n">
        <v>149.024</v>
      </c>
      <c r="E31" s="54" t="n">
        <v>312.088</v>
      </c>
      <c r="F31" s="54" t="n">
        <v>1852.002</v>
      </c>
      <c r="G31" s="21" t="n">
        <v>1.79196536878388</v>
      </c>
    </row>
    <row r="32" customFormat="false" ht="12" hidden="false" customHeight="true" outlineLevel="0" collapsed="false">
      <c r="A32" s="57" t="s">
        <v>539</v>
      </c>
      <c r="B32" s="54" t="s">
        <v>18</v>
      </c>
      <c r="C32" s="54" t="s">
        <v>18</v>
      </c>
      <c r="D32" s="54" t="s">
        <v>18</v>
      </c>
      <c r="E32" s="54" t="s">
        <v>18</v>
      </c>
      <c r="F32" s="54" t="n">
        <v>0.006</v>
      </c>
      <c r="G32" s="21" t="s">
        <v>19</v>
      </c>
    </row>
    <row r="33" customFormat="false" ht="12" hidden="false" customHeight="true" outlineLevel="0" collapsed="false">
      <c r="A33" s="57" t="s">
        <v>540</v>
      </c>
      <c r="B33" s="54" t="s">
        <v>18</v>
      </c>
      <c r="C33" s="54" t="n">
        <v>1.1</v>
      </c>
      <c r="D33" s="54" t="n">
        <v>2.925</v>
      </c>
      <c r="E33" s="54" t="n">
        <v>8.704</v>
      </c>
      <c r="F33" s="54" t="n">
        <v>92.06</v>
      </c>
      <c r="G33" s="21" t="n">
        <v>881.554536730995</v>
      </c>
    </row>
    <row r="34" customFormat="false" ht="12" hidden="false" customHeight="true" outlineLevel="0" collapsed="false">
      <c r="A34" s="57" t="s">
        <v>541</v>
      </c>
      <c r="B34" s="54" t="s">
        <v>18</v>
      </c>
      <c r="C34" s="54" t="s">
        <v>18</v>
      </c>
      <c r="D34" s="54" t="s">
        <v>18</v>
      </c>
      <c r="E34" s="54" t="n">
        <v>0.012</v>
      </c>
      <c r="F34" s="54" t="n">
        <v>13.881</v>
      </c>
      <c r="G34" s="21" t="s">
        <v>19</v>
      </c>
    </row>
    <row r="35" customFormat="false" ht="12" hidden="false" customHeight="true" outlineLevel="0" collapsed="false">
      <c r="A35" s="57" t="s">
        <v>542</v>
      </c>
      <c r="B35" s="54" t="s">
        <v>18</v>
      </c>
      <c r="C35" s="54" t="s">
        <v>18</v>
      </c>
      <c r="D35" s="54" t="s">
        <v>18</v>
      </c>
      <c r="E35" s="54" t="s">
        <v>18</v>
      </c>
      <c r="F35" s="54" t="s">
        <v>18</v>
      </c>
      <c r="G35" s="21" t="s">
        <v>18</v>
      </c>
    </row>
    <row r="36" customFormat="false" ht="12" hidden="false" customHeight="true" outlineLevel="0" collapsed="false">
      <c r="A36" s="57" t="s">
        <v>543</v>
      </c>
      <c r="B36" s="54" t="s">
        <v>18</v>
      </c>
      <c r="C36" s="54" t="n">
        <v>72.455</v>
      </c>
      <c r="D36" s="54" t="n">
        <v>6.513</v>
      </c>
      <c r="E36" s="54" t="n">
        <v>2.68</v>
      </c>
      <c r="F36" s="54" t="n">
        <v>87.197</v>
      </c>
      <c r="G36" s="21" t="n">
        <v>214.382030573983</v>
      </c>
    </row>
    <row r="37" customFormat="false" ht="12" hidden="false" customHeight="true" outlineLevel="0" collapsed="false">
      <c r="A37" s="57" t="s">
        <v>544</v>
      </c>
      <c r="B37" s="54" t="n">
        <v>36.933</v>
      </c>
      <c r="C37" s="54" t="n">
        <v>144.173</v>
      </c>
      <c r="D37" s="54" t="n">
        <v>41.009</v>
      </c>
      <c r="E37" s="54" t="n">
        <v>0.215</v>
      </c>
      <c r="F37" s="54" t="n">
        <v>253.925</v>
      </c>
      <c r="G37" s="21" t="n">
        <v>229.40909385743</v>
      </c>
    </row>
    <row r="38" s="59" customFormat="true" ht="12" hidden="false" customHeight="true" outlineLevel="0" collapsed="false">
      <c r="A38" s="57" t="s">
        <v>545</v>
      </c>
      <c r="B38" s="54" t="s">
        <v>18</v>
      </c>
      <c r="C38" s="54" t="s">
        <v>18</v>
      </c>
      <c r="D38" s="54" t="s">
        <v>18</v>
      </c>
      <c r="E38" s="54" t="s">
        <v>18</v>
      </c>
      <c r="F38" s="54" t="s">
        <v>18</v>
      </c>
      <c r="G38" s="21" t="s">
        <v>18</v>
      </c>
    </row>
    <row r="39" customFormat="false" ht="12" hidden="false" customHeight="true" outlineLevel="0" collapsed="false">
      <c r="A39" s="57" t="s">
        <v>546</v>
      </c>
      <c r="B39" s="54" t="s">
        <v>18</v>
      </c>
      <c r="C39" s="54" t="s">
        <v>18</v>
      </c>
      <c r="D39" s="54" t="s">
        <v>18</v>
      </c>
      <c r="E39" s="54" t="s">
        <v>18</v>
      </c>
      <c r="F39" s="54" t="s">
        <v>18</v>
      </c>
      <c r="G39" s="21" t="s">
        <v>18</v>
      </c>
    </row>
    <row r="40" customFormat="false" ht="12" hidden="false" customHeight="true" outlineLevel="0" collapsed="false">
      <c r="A40" s="57" t="s">
        <v>547</v>
      </c>
      <c r="B40" s="54" t="s">
        <v>18</v>
      </c>
      <c r="C40" s="54" t="s">
        <v>18</v>
      </c>
      <c r="D40" s="54" t="s">
        <v>18</v>
      </c>
      <c r="E40" s="54" t="s">
        <v>18</v>
      </c>
      <c r="F40" s="54" t="s">
        <v>18</v>
      </c>
      <c r="G40" s="21" t="s">
        <v>18</v>
      </c>
    </row>
    <row r="41" customFormat="false" ht="12" hidden="false" customHeight="true" outlineLevel="0" collapsed="false">
      <c r="A41" s="57" t="s">
        <v>548</v>
      </c>
      <c r="B41" s="54" t="s">
        <v>18</v>
      </c>
      <c r="C41" s="54" t="s">
        <v>18</v>
      </c>
      <c r="D41" s="54" t="s">
        <v>18</v>
      </c>
      <c r="E41" s="54" t="s">
        <v>18</v>
      </c>
      <c r="F41" s="54" t="s">
        <v>18</v>
      </c>
      <c r="G41" s="21" t="n">
        <v>-100</v>
      </c>
    </row>
    <row r="42" customFormat="false" ht="12" hidden="false" customHeight="true" outlineLevel="0" collapsed="false">
      <c r="A42" s="57" t="s">
        <v>549</v>
      </c>
      <c r="B42" s="54" t="n">
        <v>1.556</v>
      </c>
      <c r="C42" s="54" t="n">
        <v>1.006</v>
      </c>
      <c r="D42" s="54" t="n">
        <v>3.493</v>
      </c>
      <c r="E42" s="54" t="n">
        <v>0.037</v>
      </c>
      <c r="F42" s="54" t="n">
        <v>15.813</v>
      </c>
      <c r="G42" s="21" t="s">
        <v>19</v>
      </c>
    </row>
    <row r="43" customFormat="false" ht="12" hidden="false" customHeight="true" outlineLevel="0" collapsed="false">
      <c r="A43" s="57" t="s">
        <v>550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s">
        <v>18</v>
      </c>
    </row>
    <row r="44" customFormat="false" ht="12" hidden="false" customHeight="true" outlineLevel="0" collapsed="false">
      <c r="A44" s="57" t="s">
        <v>551</v>
      </c>
      <c r="B44" s="54" t="s">
        <v>18</v>
      </c>
      <c r="C44" s="54" t="s">
        <v>18</v>
      </c>
      <c r="D44" s="54" t="s">
        <v>18</v>
      </c>
      <c r="E44" s="54" t="n">
        <v>4.166</v>
      </c>
      <c r="F44" s="54" t="n">
        <v>209.358</v>
      </c>
      <c r="G44" s="21" t="s">
        <v>19</v>
      </c>
    </row>
    <row r="45" customFormat="false" ht="12" hidden="false" customHeight="true" outlineLevel="0" collapsed="false">
      <c r="A45" s="57" t="s">
        <v>552</v>
      </c>
      <c r="B45" s="54" t="s">
        <v>18</v>
      </c>
      <c r="C45" s="54" t="n">
        <v>1.965</v>
      </c>
      <c r="D45" s="54" t="s">
        <v>18</v>
      </c>
      <c r="E45" s="54" t="n">
        <v>0.379</v>
      </c>
      <c r="F45" s="54" t="n">
        <v>60.085</v>
      </c>
      <c r="G45" s="21" t="s">
        <v>19</v>
      </c>
    </row>
    <row r="46" customFormat="false" ht="12" hidden="false" customHeight="true" outlineLevel="0" collapsed="false">
      <c r="A46" s="57" t="s">
        <v>553</v>
      </c>
      <c r="B46" s="54" t="s">
        <v>18</v>
      </c>
      <c r="C46" s="54" t="s">
        <v>18</v>
      </c>
      <c r="D46" s="54" t="s">
        <v>18</v>
      </c>
      <c r="E46" s="54" t="s">
        <v>18</v>
      </c>
      <c r="F46" s="54" t="s">
        <v>18</v>
      </c>
      <c r="G46" s="21" t="s">
        <v>18</v>
      </c>
    </row>
    <row r="47" customFormat="false" ht="12" hidden="false" customHeight="true" outlineLevel="0" collapsed="false">
      <c r="A47" s="57" t="s">
        <v>554</v>
      </c>
      <c r="B47" s="54" t="s">
        <v>18</v>
      </c>
      <c r="C47" s="54" t="s">
        <v>18</v>
      </c>
      <c r="D47" s="54" t="s">
        <v>18</v>
      </c>
      <c r="E47" s="54" t="n">
        <v>14.3</v>
      </c>
      <c r="F47" s="54" t="n">
        <v>11.2</v>
      </c>
      <c r="G47" s="21" t="s">
        <v>19</v>
      </c>
    </row>
    <row r="48" customFormat="false" ht="12" hidden="false" customHeight="true" outlineLevel="0" collapsed="false">
      <c r="A48" s="57" t="s">
        <v>555</v>
      </c>
      <c r="B48" s="54" t="n">
        <v>11.065</v>
      </c>
      <c r="C48" s="54" t="n">
        <v>6.634</v>
      </c>
      <c r="D48" s="54" t="n">
        <v>16.568</v>
      </c>
      <c r="E48" s="54" t="n">
        <v>23.425</v>
      </c>
      <c r="F48" s="54" t="n">
        <v>266.224</v>
      </c>
      <c r="G48" s="21" t="n">
        <v>21.7374603885919</v>
      </c>
    </row>
    <row r="49" customFormat="false" ht="21" hidden="false" customHeight="true" outlineLevel="0" collapsed="false">
      <c r="A49" s="67" t="s">
        <v>556</v>
      </c>
      <c r="B49" s="54" t="n">
        <v>276.988</v>
      </c>
      <c r="C49" s="54" t="n">
        <v>358.99</v>
      </c>
      <c r="D49" s="54" t="n">
        <v>114846.501</v>
      </c>
      <c r="E49" s="54" t="n">
        <v>449.252</v>
      </c>
      <c r="F49" s="54" t="n">
        <v>117063.571</v>
      </c>
      <c r="G49" s="21" t="s">
        <v>19</v>
      </c>
    </row>
    <row r="50" customFormat="false" ht="12.75" hidden="false" customHeight="true" outlineLevel="0" collapsed="false">
      <c r="A50" s="57" t="s">
        <v>557</v>
      </c>
      <c r="B50" s="54" t="n">
        <v>276.988</v>
      </c>
      <c r="C50" s="54" t="n">
        <v>358.99</v>
      </c>
      <c r="D50" s="54" t="n">
        <v>367.916</v>
      </c>
      <c r="E50" s="54" t="n">
        <v>418.976</v>
      </c>
      <c r="F50" s="54" t="n">
        <v>2584.986</v>
      </c>
      <c r="G50" s="21" t="n">
        <v>-5.29535552719082</v>
      </c>
    </row>
    <row r="51" customFormat="false" ht="12.75" hidden="false" customHeight="true" outlineLevel="0" collapsed="false">
      <c r="A51" s="57" t="s">
        <v>558</v>
      </c>
      <c r="B51" s="54" t="s">
        <v>18</v>
      </c>
      <c r="C51" s="54" t="s">
        <v>18</v>
      </c>
      <c r="D51" s="54" t="s">
        <v>18</v>
      </c>
      <c r="E51" s="54" t="s">
        <v>18</v>
      </c>
      <c r="F51" s="54" t="s">
        <v>18</v>
      </c>
      <c r="G51" s="21" t="s">
        <v>19</v>
      </c>
    </row>
    <row r="52" customFormat="false" ht="12.75" hidden="false" customHeight="true" outlineLevel="0" collapsed="false">
      <c r="A52" s="57" t="s">
        <v>559</v>
      </c>
      <c r="B52" s="54" t="s">
        <v>18</v>
      </c>
      <c r="C52" s="54" t="s">
        <v>18</v>
      </c>
      <c r="D52" s="54" t="n">
        <v>114478.585</v>
      </c>
      <c r="E52" s="54" t="n">
        <v>30.276</v>
      </c>
      <c r="F52" s="54" t="n">
        <v>114478.585</v>
      </c>
      <c r="G52" s="21" t="s">
        <v>19</v>
      </c>
    </row>
    <row r="53" customFormat="false" ht="21" hidden="false" customHeight="true" outlineLevel="0" collapsed="false">
      <c r="A53" s="63" t="s">
        <v>560</v>
      </c>
      <c r="B53" s="68" t="n">
        <v>15299206.733</v>
      </c>
      <c r="C53" s="68" t="n">
        <v>13019072.716</v>
      </c>
      <c r="D53" s="68" t="n">
        <v>14978887.558</v>
      </c>
      <c r="E53" s="68" t="n">
        <v>28041282.106</v>
      </c>
      <c r="F53" s="68" t="n">
        <v>129047406.493</v>
      </c>
      <c r="G53" s="18" t="n">
        <v>-3.0154460746551</v>
      </c>
    </row>
    <row r="54" customFormat="false" ht="21" hidden="false" customHeight="true" outlineLevel="0" collapsed="false">
      <c r="A54" s="63" t="s">
        <v>561</v>
      </c>
      <c r="B54" s="54" t="n">
        <v>387403.398</v>
      </c>
      <c r="C54" s="54" t="n">
        <v>334108.539</v>
      </c>
      <c r="D54" s="54" t="n">
        <v>402300.584</v>
      </c>
      <c r="E54" s="54" t="n">
        <v>287758.476</v>
      </c>
      <c r="F54" s="54" t="n">
        <v>3098796.34</v>
      </c>
      <c r="G54" s="21" t="n">
        <v>-1.09515976707414</v>
      </c>
    </row>
    <row r="55" customFormat="false" ht="20.25" hidden="false" customHeight="true" outlineLevel="0" collapsed="false">
      <c r="A55" s="69" t="s">
        <v>562</v>
      </c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6:F50 B52:F54">
    <cfRule type="cellIs" priority="4" operator="equal" aboveAverage="0" equalAverage="0" bottom="0" percent="0" rank="0" text="" dxfId="68">
      <formula>"..."</formula>
    </cfRule>
    <cfRule type="cellIs" priority="5" operator="equal" aboveAverage="0" equalAverage="0" bottom="0" percent="0" rank="0" text="" dxfId="69">
      <formula>"."</formula>
    </cfRule>
  </conditionalFormatting>
  <conditionalFormatting sqref="B51:F51"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A5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G51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8" t="n">
        <v>2785.234</v>
      </c>
      <c r="D5" s="28" t="n">
        <v>2676.645</v>
      </c>
      <c r="E5" s="28" t="n">
        <v>1425.855</v>
      </c>
      <c r="F5" s="28" t="n">
        <v>26404.798</v>
      </c>
      <c r="G5" s="29" t="n">
        <v>26325.045</v>
      </c>
      <c r="H5" s="21" t="n">
        <v>2.96524536800928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8" t="n">
        <v>1256.506</v>
      </c>
      <c r="D7" s="28" t="n">
        <v>2937.341</v>
      </c>
      <c r="E7" s="28" t="n">
        <v>1419.238</v>
      </c>
      <c r="F7" s="28" t="n">
        <v>2258.735</v>
      </c>
      <c r="G7" s="29" t="n">
        <v>14064.935</v>
      </c>
      <c r="H7" s="21" t="n">
        <v>-9.69754605398282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8" t="n">
        <v>3242.474</v>
      </c>
      <c r="D8" s="28" t="n">
        <v>1653.307</v>
      </c>
      <c r="E8" s="28" t="n">
        <v>1987.588</v>
      </c>
      <c r="F8" s="28" t="n">
        <v>10174.637</v>
      </c>
      <c r="G8" s="29" t="n">
        <v>19572.943</v>
      </c>
      <c r="H8" s="21" t="n">
        <v>15.2703268709206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721.214</v>
      </c>
      <c r="D9" s="28" t="n">
        <v>1500.257</v>
      </c>
      <c r="E9" s="28" t="n">
        <v>1408.28</v>
      </c>
      <c r="F9" s="28" t="n">
        <v>7719.901</v>
      </c>
      <c r="G9" s="29" t="n">
        <v>13875.798</v>
      </c>
      <c r="H9" s="21" t="n">
        <v>8.27243570411231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8" t="n">
        <v>13316.093</v>
      </c>
      <c r="D10" s="28" t="n">
        <v>16178.084</v>
      </c>
      <c r="E10" s="28" t="n">
        <v>14797.781</v>
      </c>
      <c r="F10" s="28" t="n">
        <v>206870.419</v>
      </c>
      <c r="G10" s="29" t="n">
        <v>132622.915</v>
      </c>
      <c r="H10" s="21" t="n">
        <v>1.16584783782625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8" t="n">
        <v>36704.417</v>
      </c>
      <c r="D11" s="28" t="n">
        <v>41105.096</v>
      </c>
      <c r="E11" s="28" t="n">
        <v>55867.533</v>
      </c>
      <c r="F11" s="28" t="n">
        <v>103569.22</v>
      </c>
      <c r="G11" s="29" t="n">
        <v>365397.439</v>
      </c>
      <c r="H11" s="21" t="n">
        <v>-10.2793235400556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8" t="n">
        <v>657.561</v>
      </c>
      <c r="D12" s="28" t="n">
        <v>469.014</v>
      </c>
      <c r="E12" s="28" t="n">
        <v>619.239</v>
      </c>
      <c r="F12" s="28" t="n">
        <v>569.869</v>
      </c>
      <c r="G12" s="29" t="n">
        <v>5044.56</v>
      </c>
      <c r="H12" s="21" t="n">
        <v>129.925879469133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8" t="n">
        <v>11008.854</v>
      </c>
      <c r="D13" s="28" t="n">
        <v>9516.88</v>
      </c>
      <c r="E13" s="28" t="n">
        <v>15112.77</v>
      </c>
      <c r="F13" s="28" t="n">
        <v>63607.169</v>
      </c>
      <c r="G13" s="29" t="n">
        <v>98250.624</v>
      </c>
      <c r="H13" s="21" t="n">
        <v>15.8420789027753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8" t="n">
        <v>612.312</v>
      </c>
      <c r="D14" s="28" t="n">
        <v>631.599</v>
      </c>
      <c r="E14" s="28" t="n">
        <v>777.475</v>
      </c>
      <c r="F14" s="28" t="n">
        <v>6108.804</v>
      </c>
      <c r="G14" s="29" t="n">
        <v>5769.877</v>
      </c>
      <c r="H14" s="21" t="n">
        <v>-19.4907436799933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8" t="n">
        <v>8294.229</v>
      </c>
      <c r="D15" s="28" t="n">
        <v>6586.176</v>
      </c>
      <c r="E15" s="28" t="n">
        <v>8372.789</v>
      </c>
      <c r="F15" s="28" t="n">
        <v>133207.437</v>
      </c>
      <c r="G15" s="29" t="n">
        <v>128623.312</v>
      </c>
      <c r="H15" s="21" t="n">
        <v>24.7731313383824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8" t="n">
        <v>5411.93</v>
      </c>
      <c r="D16" s="28" t="n">
        <v>9973.756</v>
      </c>
      <c r="E16" s="28" t="n">
        <v>9132.829</v>
      </c>
      <c r="F16" s="28" t="n">
        <v>251862.295</v>
      </c>
      <c r="G16" s="29" t="n">
        <v>66910.36</v>
      </c>
      <c r="H16" s="21" t="n">
        <v>59.4441963923484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8" t="n">
        <v>25910.971</v>
      </c>
      <c r="D17" s="28" t="n">
        <v>22787.863</v>
      </c>
      <c r="E17" s="28" t="n">
        <v>22605.346</v>
      </c>
      <c r="F17" s="28" t="n">
        <v>303208.997</v>
      </c>
      <c r="G17" s="29" t="n">
        <v>218158.941</v>
      </c>
      <c r="H17" s="21" t="n">
        <v>14.1279685520049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8" t="n">
        <v>65469.383</v>
      </c>
      <c r="D18" s="28" t="n">
        <v>61500.977</v>
      </c>
      <c r="E18" s="28" t="n">
        <v>59316.448</v>
      </c>
      <c r="F18" s="28" t="n">
        <v>373276.609</v>
      </c>
      <c r="G18" s="29" t="n">
        <v>565603.703</v>
      </c>
      <c r="H18" s="21" t="n">
        <v>4.45053773013764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8" t="n">
        <v>4336.727</v>
      </c>
      <c r="D19" s="28" t="n">
        <v>4068.202</v>
      </c>
      <c r="E19" s="28" t="n">
        <v>3898.303</v>
      </c>
      <c r="F19" s="28" t="n">
        <v>31702.519</v>
      </c>
      <c r="G19" s="29" t="n">
        <v>41655.646</v>
      </c>
      <c r="H19" s="21" t="n">
        <v>3.83672428744819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8" t="n">
        <v>16583.783</v>
      </c>
      <c r="D20" s="28" t="n">
        <v>12963.084</v>
      </c>
      <c r="E20" s="28" t="n">
        <v>12090.582</v>
      </c>
      <c r="F20" s="28" t="n">
        <v>123132.914</v>
      </c>
      <c r="G20" s="29" t="n">
        <v>132866.075</v>
      </c>
      <c r="H20" s="21" t="n">
        <v>3.82694594593265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n">
        <v>14.858</v>
      </c>
      <c r="D21" s="20" t="n">
        <v>154.708</v>
      </c>
      <c r="E21" s="20" t="n">
        <v>420.516</v>
      </c>
      <c r="F21" s="28" t="n">
        <v>292.293</v>
      </c>
      <c r="G21" s="29" t="n">
        <v>2654.523</v>
      </c>
      <c r="H21" s="21" t="n">
        <v>163.503428641766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8" t="n">
        <v>3115.506</v>
      </c>
      <c r="D22" s="28" t="n">
        <v>1744.912</v>
      </c>
      <c r="E22" s="28" t="n">
        <v>2529.977</v>
      </c>
      <c r="F22" s="28" t="n">
        <v>4120.268</v>
      </c>
      <c r="G22" s="29" t="n">
        <v>20951.164</v>
      </c>
      <c r="H22" s="21" t="n">
        <v>-11.4250028970236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8" t="n">
        <v>508.023</v>
      </c>
      <c r="D23" s="28" t="n">
        <v>440.133</v>
      </c>
      <c r="E23" s="28" t="n">
        <v>430.984</v>
      </c>
      <c r="F23" s="28" t="n">
        <v>1097.14</v>
      </c>
      <c r="G23" s="29" t="n">
        <v>3285.141</v>
      </c>
      <c r="H23" s="21" t="n">
        <v>76.7509564856209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8" t="n">
        <v>2053.571</v>
      </c>
      <c r="D24" s="28" t="n">
        <v>587.451</v>
      </c>
      <c r="E24" s="28" t="n">
        <v>1386.442</v>
      </c>
      <c r="F24" s="28" t="n">
        <v>3624.548</v>
      </c>
      <c r="G24" s="29" t="n">
        <v>24534.722</v>
      </c>
      <c r="H24" s="21" t="n">
        <v>8.54259596395698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8596.763</v>
      </c>
      <c r="D25" s="28" t="n">
        <v>8280.447</v>
      </c>
      <c r="E25" s="28" t="n">
        <v>5372.337</v>
      </c>
      <c r="F25" s="28" t="n">
        <v>106171.839</v>
      </c>
      <c r="G25" s="29" t="n">
        <v>62571.488</v>
      </c>
      <c r="H25" s="21" t="n">
        <v>4.74014115227151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8" t="n">
        <v>1184.283</v>
      </c>
      <c r="D26" s="28" t="n">
        <v>985.546</v>
      </c>
      <c r="E26" s="28" t="n">
        <v>1126.694</v>
      </c>
      <c r="F26" s="28" t="n">
        <v>4645.241</v>
      </c>
      <c r="G26" s="29" t="n">
        <v>11254.002</v>
      </c>
      <c r="H26" s="21" t="n">
        <v>-9.42762194674404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8" t="n">
        <v>1110.779</v>
      </c>
      <c r="D27" s="28" t="n">
        <v>769.887</v>
      </c>
      <c r="E27" s="28" t="n">
        <v>823.632</v>
      </c>
      <c r="F27" s="28" t="n">
        <v>3181.585</v>
      </c>
      <c r="G27" s="29" t="n">
        <v>7615.035</v>
      </c>
      <c r="H27" s="21" t="n">
        <v>13.9935708819694</v>
      </c>
    </row>
    <row r="28" s="31" customFormat="true" ht="28.5" hidden="false" customHeight="true" outlineLevel="0" collapsed="false">
      <c r="A28" s="30" t="s">
        <v>83</v>
      </c>
      <c r="B28" s="19" t="s">
        <v>84</v>
      </c>
      <c r="C28" s="17" t="n">
        <v>14501548.923</v>
      </c>
      <c r="D28" s="17" t="n">
        <v>12156204.257</v>
      </c>
      <c r="E28" s="17" t="n">
        <v>14012898.165</v>
      </c>
      <c r="F28" s="17" t="n">
        <v>23473301.999</v>
      </c>
      <c r="G28" s="17" t="n">
        <v>122534072.876</v>
      </c>
      <c r="H28" s="18" t="n">
        <v>-4.64303856825161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8" t="n">
        <v>37394.432</v>
      </c>
      <c r="D29" s="28" t="n">
        <v>35627.938</v>
      </c>
      <c r="E29" s="28" t="n">
        <v>36377.872</v>
      </c>
      <c r="F29" s="29" t="n">
        <v>5040970.674</v>
      </c>
      <c r="G29" s="29" t="n">
        <v>350030.687</v>
      </c>
      <c r="H29" s="21" t="n">
        <v>-4.5279209119719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8" t="n">
        <v>1160.681</v>
      </c>
      <c r="D30" s="28" t="n">
        <v>567.29</v>
      </c>
      <c r="E30" s="28" t="n">
        <v>1001.675</v>
      </c>
      <c r="F30" s="29" t="n">
        <v>5395.394</v>
      </c>
      <c r="G30" s="29" t="n">
        <v>8387.288</v>
      </c>
      <c r="H30" s="21" t="n">
        <v>0.341750808317357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8" t="n">
        <v>112.313</v>
      </c>
      <c r="D31" s="28" t="n">
        <v>16.454</v>
      </c>
      <c r="E31" s="28" t="n">
        <v>58.413</v>
      </c>
      <c r="F31" s="29" t="n">
        <v>98.846</v>
      </c>
      <c r="G31" s="29" t="n">
        <v>461.788</v>
      </c>
      <c r="H31" s="21" t="n">
        <v>68.8043748446433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8" t="n">
        <v>178.532</v>
      </c>
      <c r="D32" s="28" t="n">
        <v>212.897</v>
      </c>
      <c r="E32" s="28" t="n">
        <v>379.529</v>
      </c>
      <c r="F32" s="29" t="n">
        <v>1196.476</v>
      </c>
      <c r="G32" s="29" t="n">
        <v>1199.508</v>
      </c>
      <c r="H32" s="21" t="n">
        <v>-64.3479356715621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8" t="n">
        <v>51.243</v>
      </c>
      <c r="D33" s="28" t="n">
        <v>20.345</v>
      </c>
      <c r="E33" s="28" t="n">
        <v>60.835</v>
      </c>
      <c r="F33" s="29" t="n">
        <v>1525.118</v>
      </c>
      <c r="G33" s="29" t="n">
        <v>363.457</v>
      </c>
      <c r="H33" s="21" t="n">
        <v>-12.8989508294151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8" t="n">
        <v>2409.489</v>
      </c>
      <c r="D34" s="28" t="n">
        <v>1700.161</v>
      </c>
      <c r="E34" s="28" t="n">
        <v>2506.047</v>
      </c>
      <c r="F34" s="29" t="n">
        <v>30639.624</v>
      </c>
      <c r="G34" s="29" t="n">
        <v>19883.561</v>
      </c>
      <c r="H34" s="21" t="n">
        <v>10.9864498539098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8" t="n">
        <v>360.997</v>
      </c>
      <c r="D35" s="28" t="n">
        <v>132.509</v>
      </c>
      <c r="E35" s="28" t="n">
        <v>83.328</v>
      </c>
      <c r="F35" s="29" t="n">
        <v>94.374</v>
      </c>
      <c r="G35" s="29" t="n">
        <v>3780.345</v>
      </c>
      <c r="H35" s="21" t="n">
        <v>11.361159888543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8" t="n">
        <v>780.981</v>
      </c>
      <c r="D36" s="28" t="n">
        <v>3800.078</v>
      </c>
      <c r="E36" s="28" t="n">
        <v>941.378</v>
      </c>
      <c r="F36" s="29" t="n">
        <v>10615.771</v>
      </c>
      <c r="G36" s="29" t="n">
        <v>18888.898</v>
      </c>
      <c r="H36" s="21" t="n">
        <v>26.1396082979729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8" t="n">
        <v>1551.908</v>
      </c>
      <c r="D37" s="28" t="n">
        <v>1899.482</v>
      </c>
      <c r="E37" s="28" t="n">
        <v>1821.503</v>
      </c>
      <c r="F37" s="29" t="n">
        <v>225468.261</v>
      </c>
      <c r="G37" s="29" t="n">
        <v>24768.545</v>
      </c>
      <c r="H37" s="21" t="n">
        <v>-13.7002596670272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8" t="n">
        <v>4636.714</v>
      </c>
      <c r="D38" s="28" t="n">
        <v>3715.934</v>
      </c>
      <c r="E38" s="28" t="n">
        <v>4053.132</v>
      </c>
      <c r="F38" s="29" t="n">
        <v>33067.752</v>
      </c>
      <c r="G38" s="29" t="n">
        <v>41766.369</v>
      </c>
      <c r="H38" s="21" t="n">
        <v>-8.57715007116696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8" t="n">
        <v>3.528</v>
      </c>
      <c r="D39" s="28" t="n">
        <v>4.264</v>
      </c>
      <c r="E39" s="28" t="n">
        <v>6.536</v>
      </c>
      <c r="F39" s="29" t="n">
        <v>1356.704</v>
      </c>
      <c r="G39" s="29" t="n">
        <v>131.169</v>
      </c>
      <c r="H39" s="21" t="n">
        <v>13.5888531915446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6.5</v>
      </c>
      <c r="D5" s="20" t="n">
        <v>18.1</v>
      </c>
      <c r="E5" s="20" t="n">
        <v>15.5</v>
      </c>
      <c r="F5" s="29" t="n">
        <v>1495</v>
      </c>
      <c r="G5" s="29" t="n">
        <v>156.2</v>
      </c>
      <c r="H5" s="21" t="n">
        <v>-2.4323210114058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84.69</v>
      </c>
      <c r="D6" s="20" t="n">
        <v>56.35</v>
      </c>
      <c r="E6" s="20" t="n">
        <v>36.368</v>
      </c>
      <c r="F6" s="29" t="n">
        <v>38695.328</v>
      </c>
      <c r="G6" s="29" t="n">
        <v>757.76</v>
      </c>
      <c r="H6" s="21" t="n">
        <v>57.3141008873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179.988</v>
      </c>
      <c r="D7" s="20" t="s">
        <v>18</v>
      </c>
      <c r="E7" s="20" t="s">
        <v>18</v>
      </c>
      <c r="F7" s="29" t="n">
        <v>58.958</v>
      </c>
      <c r="G7" s="29" t="n">
        <v>490.624</v>
      </c>
      <c r="H7" s="21" t="n">
        <v>-44.897358661787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529.867</v>
      </c>
      <c r="D11" s="20" t="n">
        <v>1069.999</v>
      </c>
      <c r="E11" s="20" t="n">
        <v>3162.672</v>
      </c>
      <c r="F11" s="29" t="n">
        <v>12241.634</v>
      </c>
      <c r="G11" s="29" t="n">
        <v>27508.012</v>
      </c>
      <c r="H11" s="21" t="n">
        <v>-12.9604486920453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700.418</v>
      </c>
      <c r="D13" s="20" t="n">
        <v>1886.76</v>
      </c>
      <c r="E13" s="20" t="n">
        <v>1186.887</v>
      </c>
      <c r="F13" s="29" t="n">
        <v>189470.721</v>
      </c>
      <c r="G13" s="29" t="n">
        <v>13043.099</v>
      </c>
      <c r="H13" s="21" t="n">
        <v>1.80748080655142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824.502</v>
      </c>
      <c r="D14" s="20" t="n">
        <v>10223.292</v>
      </c>
      <c r="E14" s="20" t="n">
        <v>9923.574</v>
      </c>
      <c r="F14" s="29" t="n">
        <v>3802047.036</v>
      </c>
      <c r="G14" s="29" t="n">
        <v>82810.195</v>
      </c>
      <c r="H14" s="21" t="n">
        <v>-4.24622752300824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740.435</v>
      </c>
      <c r="D15" s="20" t="n">
        <v>776.897</v>
      </c>
      <c r="E15" s="20" t="n">
        <v>797.654</v>
      </c>
      <c r="F15" s="29" t="n">
        <v>38444.801</v>
      </c>
      <c r="G15" s="29" t="n">
        <v>8007.699</v>
      </c>
      <c r="H15" s="21" t="n">
        <v>-6.77965983308415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74.183</v>
      </c>
      <c r="D16" s="20" t="n">
        <v>45.067</v>
      </c>
      <c r="E16" s="20" t="n">
        <v>35.152</v>
      </c>
      <c r="F16" s="29" t="n">
        <v>0.854</v>
      </c>
      <c r="G16" s="29" t="n">
        <v>488.11</v>
      </c>
      <c r="H16" s="21" t="n">
        <v>64.9036983482941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0997.463</v>
      </c>
      <c r="D17" s="20" t="n">
        <v>9482.059</v>
      </c>
      <c r="E17" s="20" t="n">
        <v>10307.689</v>
      </c>
      <c r="F17" s="29" t="n">
        <v>649058.022</v>
      </c>
      <c r="G17" s="29" t="n">
        <v>97138.06</v>
      </c>
      <c r="H17" s="21" t="n">
        <v>-3.3435847167414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832587.306</v>
      </c>
      <c r="D18" s="20" t="n">
        <v>664363.006</v>
      </c>
      <c r="E18" s="20" t="n">
        <v>782507.125</v>
      </c>
      <c r="F18" s="29" t="n">
        <v>6519333.712</v>
      </c>
      <c r="G18" s="29" t="n">
        <v>7607129.321</v>
      </c>
      <c r="H18" s="21" t="n">
        <v>-19.8407082983815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40812.693</v>
      </c>
      <c r="D19" s="20" t="n">
        <v>36427.776</v>
      </c>
      <c r="E19" s="20" t="n">
        <v>38587.802</v>
      </c>
      <c r="F19" s="29" t="n">
        <v>62782.107</v>
      </c>
      <c r="G19" s="29" t="n">
        <v>342230.705</v>
      </c>
      <c r="H19" s="21" t="n">
        <v>4.51359265597387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088.319</v>
      </c>
      <c r="D20" s="20" t="n">
        <v>2926.328</v>
      </c>
      <c r="E20" s="20" t="n">
        <v>3240.416</v>
      </c>
      <c r="F20" s="29" t="n">
        <v>1388.049</v>
      </c>
      <c r="G20" s="29" t="n">
        <v>26413.356</v>
      </c>
      <c r="H20" s="21" t="n">
        <v>-6.54326330830337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58.503</v>
      </c>
      <c r="D21" s="20" t="n">
        <v>214.68</v>
      </c>
      <c r="E21" s="20" t="n">
        <v>295.194</v>
      </c>
      <c r="F21" s="29" t="n">
        <v>58.632</v>
      </c>
      <c r="G21" s="29" t="n">
        <v>1704.287</v>
      </c>
      <c r="H21" s="21" t="n">
        <v>-2.82202033437508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349.648</v>
      </c>
      <c r="D22" s="20" t="n">
        <v>449.573</v>
      </c>
      <c r="E22" s="20" t="n">
        <v>1060.283</v>
      </c>
      <c r="F22" s="29" t="n">
        <v>1532.573</v>
      </c>
      <c r="G22" s="29" t="n">
        <v>11686.975</v>
      </c>
      <c r="H22" s="21" t="n">
        <v>-15.9038548814186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0.606</v>
      </c>
      <c r="D23" s="20" t="n">
        <v>10.557</v>
      </c>
      <c r="E23" s="20" t="n">
        <v>10.444</v>
      </c>
      <c r="F23" s="29" t="n">
        <v>4.574</v>
      </c>
      <c r="G23" s="29" t="n">
        <v>128.684</v>
      </c>
      <c r="H23" s="21" t="n">
        <v>-25.6883488866303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1788.867</v>
      </c>
      <c r="D24" s="20" t="n">
        <v>17935.927</v>
      </c>
      <c r="E24" s="20" t="n">
        <v>26851.216</v>
      </c>
      <c r="F24" s="29" t="n">
        <v>529092.75</v>
      </c>
      <c r="G24" s="29" t="n">
        <v>236148.332</v>
      </c>
      <c r="H24" s="21" t="n">
        <v>-4.63325182821144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4407.166</v>
      </c>
      <c r="D25" s="20" t="n">
        <v>12019.214</v>
      </c>
      <c r="E25" s="20" t="n">
        <v>12478.442</v>
      </c>
      <c r="F25" s="29" t="n">
        <v>123562.661</v>
      </c>
      <c r="G25" s="29" t="n">
        <v>112688.478</v>
      </c>
      <c r="H25" s="21" t="n">
        <v>-6.5107400608225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5103.878</v>
      </c>
      <c r="D26" s="20" t="n">
        <v>22673.185</v>
      </c>
      <c r="E26" s="20" t="n">
        <v>24649.109</v>
      </c>
      <c r="F26" s="29" t="n">
        <v>55665.112</v>
      </c>
      <c r="G26" s="29" t="n">
        <v>216182.738</v>
      </c>
      <c r="H26" s="21" t="n">
        <v>10.5405072419657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569.829</v>
      </c>
      <c r="D28" s="20" t="n">
        <v>2844.892</v>
      </c>
      <c r="E28" s="20" t="n">
        <v>2754.882</v>
      </c>
      <c r="F28" s="29" t="n">
        <v>283008.757</v>
      </c>
      <c r="G28" s="29" t="n">
        <v>23160.053</v>
      </c>
      <c r="H28" s="21" t="n">
        <v>-47.5445052485385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43853.444</v>
      </c>
      <c r="D29" s="20" t="n">
        <v>32731.212</v>
      </c>
      <c r="E29" s="20" t="n">
        <v>33750.482</v>
      </c>
      <c r="F29" s="29" t="n">
        <v>1337091.027</v>
      </c>
      <c r="G29" s="29" t="n">
        <v>321362.845</v>
      </c>
      <c r="H29" s="21" t="n">
        <v>1.5459892408401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0.016</v>
      </c>
      <c r="D30" s="20" t="n">
        <v>10.924</v>
      </c>
      <c r="E30" s="20" t="n">
        <v>56.419</v>
      </c>
      <c r="F30" s="29" t="n">
        <v>877.647</v>
      </c>
      <c r="G30" s="29" t="n">
        <v>360.331</v>
      </c>
      <c r="H30" s="21" t="n">
        <v>20.2241455244298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9173.746</v>
      </c>
      <c r="D31" s="20" t="n">
        <v>61739.443</v>
      </c>
      <c r="E31" s="20" t="n">
        <v>75461.602</v>
      </c>
      <c r="F31" s="29" t="n">
        <v>1560677.376</v>
      </c>
      <c r="G31" s="29" t="n">
        <v>722226.676</v>
      </c>
      <c r="H31" s="21" t="n">
        <v>-12.6140449253501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494.778</v>
      </c>
      <c r="D32" s="20" t="n">
        <v>2161.673</v>
      </c>
      <c r="E32" s="20" t="n">
        <v>1561.383</v>
      </c>
      <c r="F32" s="29" t="n">
        <v>2071.802</v>
      </c>
      <c r="G32" s="29" t="n">
        <v>19934.128</v>
      </c>
      <c r="H32" s="21" t="n">
        <v>-5.95405072938218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1899.165</v>
      </c>
      <c r="D33" s="20" t="n">
        <v>1801.98</v>
      </c>
      <c r="E33" s="20" t="n">
        <v>1991.437</v>
      </c>
      <c r="F33" s="29" t="n">
        <v>19774.411</v>
      </c>
      <c r="G33" s="29" t="n">
        <v>18732.45</v>
      </c>
      <c r="H33" s="21" t="n">
        <v>-15.4974122268049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3071.093</v>
      </c>
      <c r="D34" s="20" t="n">
        <v>22632.918</v>
      </c>
      <c r="E34" s="20" t="n">
        <v>28449.502</v>
      </c>
      <c r="F34" s="29" t="n">
        <v>178878.416</v>
      </c>
      <c r="G34" s="29" t="n">
        <v>247895.563</v>
      </c>
      <c r="H34" s="21" t="n">
        <v>-6.20600991643076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2821.01</v>
      </c>
      <c r="D35" s="20" t="n">
        <v>15660.536</v>
      </c>
      <c r="E35" s="20" t="n">
        <v>50014.747</v>
      </c>
      <c r="F35" s="29" t="n">
        <v>77437.104</v>
      </c>
      <c r="G35" s="29" t="n">
        <v>317911.076</v>
      </c>
      <c r="H35" s="21" t="n">
        <v>-7.9391653198352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530.797</v>
      </c>
      <c r="D36" s="20" t="n">
        <v>880.703</v>
      </c>
      <c r="E36" s="20" t="n">
        <v>794.842</v>
      </c>
      <c r="F36" s="29" t="n">
        <v>860.494</v>
      </c>
      <c r="G36" s="29" t="n">
        <v>7493.11</v>
      </c>
      <c r="H36" s="21" t="n">
        <v>-29.769899275224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56.192</v>
      </c>
      <c r="D37" s="20" t="n">
        <v>58.576</v>
      </c>
      <c r="E37" s="20" t="n">
        <v>44.399</v>
      </c>
      <c r="F37" s="29" t="n">
        <v>485.66</v>
      </c>
      <c r="G37" s="29" t="n">
        <v>586.73</v>
      </c>
      <c r="H37" s="21" t="n">
        <v>11.0175552788826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526.81</v>
      </c>
      <c r="D38" s="20" t="n">
        <v>87.458</v>
      </c>
      <c r="E38" s="20" t="n">
        <v>474.473</v>
      </c>
      <c r="F38" s="29" t="n">
        <v>265.935</v>
      </c>
      <c r="G38" s="29" t="n">
        <v>3104.56</v>
      </c>
      <c r="H38" s="21" t="n">
        <v>-11.3181757805749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301.224</v>
      </c>
      <c r="D39" s="20" t="n">
        <v>3724.862</v>
      </c>
      <c r="E39" s="20" t="n">
        <v>4634.279</v>
      </c>
      <c r="F39" s="29" t="n">
        <v>19895.802</v>
      </c>
      <c r="G39" s="29" t="n">
        <v>36640.431</v>
      </c>
      <c r="H39" s="21" t="n">
        <v>-50.3756111674744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12.348</v>
      </c>
      <c r="D40" s="20" t="n">
        <v>352.895</v>
      </c>
      <c r="E40" s="20" t="n">
        <v>324.823</v>
      </c>
      <c r="F40" s="29" t="n">
        <v>0.028</v>
      </c>
      <c r="G40" s="29" t="n">
        <v>2510.103</v>
      </c>
      <c r="H40" s="21" t="n">
        <v>1.08034752494186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383.519</v>
      </c>
      <c r="D41" s="20" t="n">
        <v>5600.853</v>
      </c>
      <c r="E41" s="20" t="n">
        <v>5358.318</v>
      </c>
      <c r="F41" s="29" t="n">
        <v>6793.889</v>
      </c>
      <c r="G41" s="29" t="n">
        <v>47287.023</v>
      </c>
      <c r="H41" s="21" t="n">
        <v>-23.217298366063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851.75</v>
      </c>
      <c r="D5" s="20" t="n">
        <v>728.813</v>
      </c>
      <c r="E5" s="20" t="n">
        <v>653.65</v>
      </c>
      <c r="F5" s="29" t="n">
        <v>2767.397</v>
      </c>
      <c r="G5" s="29" t="n">
        <v>7474.518</v>
      </c>
      <c r="H5" s="21" t="n">
        <v>-36.6812892198937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7</v>
      </c>
      <c r="D6" s="20" t="n">
        <v>7.812</v>
      </c>
      <c r="E6" s="20" t="n">
        <v>7.391</v>
      </c>
      <c r="F6" s="29" t="n">
        <v>117.905</v>
      </c>
      <c r="G6" s="29" t="n">
        <v>39.521</v>
      </c>
      <c r="H6" s="21" t="s">
        <v>19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21642.745</v>
      </c>
      <c r="D7" s="20" t="n">
        <v>18311.616</v>
      </c>
      <c r="E7" s="20" t="n">
        <v>19289.954</v>
      </c>
      <c r="F7" s="29" t="n">
        <v>320033.364</v>
      </c>
      <c r="G7" s="29" t="n">
        <v>124551.339</v>
      </c>
      <c r="H7" s="21" t="n">
        <v>-20.2530674947282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53782.993</v>
      </c>
      <c r="D8" s="20" t="n">
        <v>98672.265</v>
      </c>
      <c r="E8" s="20" t="n">
        <v>115616.92</v>
      </c>
      <c r="F8" s="29" t="n">
        <v>1565179.319</v>
      </c>
      <c r="G8" s="29" t="n">
        <v>1232819.814</v>
      </c>
      <c r="H8" s="21" t="n">
        <v>-19.3683013716022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4784.713</v>
      </c>
      <c r="D9" s="20" t="n">
        <v>2831.791</v>
      </c>
      <c r="E9" s="20" t="n">
        <v>7056.397</v>
      </c>
      <c r="F9" s="29" t="n">
        <v>60455.89</v>
      </c>
      <c r="G9" s="29" t="n">
        <v>44237.095</v>
      </c>
      <c r="H9" s="21" t="n">
        <v>2.78096052838089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627.414</v>
      </c>
      <c r="D10" s="20" t="n">
        <v>797.361</v>
      </c>
      <c r="E10" s="20" t="n">
        <v>904.053</v>
      </c>
      <c r="F10" s="29" t="n">
        <v>55522.327</v>
      </c>
      <c r="G10" s="29" t="n">
        <v>19081.782</v>
      </c>
      <c r="H10" s="21" t="n">
        <v>66.799639368801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5958.862</v>
      </c>
      <c r="D11" s="20" t="n">
        <v>13952.306</v>
      </c>
      <c r="E11" s="20" t="n">
        <v>17364.233</v>
      </c>
      <c r="F11" s="29" t="n">
        <v>208067.97</v>
      </c>
      <c r="G11" s="29" t="n">
        <v>146653.819</v>
      </c>
      <c r="H11" s="21" t="n">
        <v>21.4469314952386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243091.525</v>
      </c>
      <c r="D12" s="20" t="n">
        <v>196055.067</v>
      </c>
      <c r="E12" s="20" t="n">
        <v>178200.552</v>
      </c>
      <c r="F12" s="29" t="n">
        <v>73.82</v>
      </c>
      <c r="G12" s="29" t="n">
        <v>2169766</v>
      </c>
      <c r="H12" s="21" t="n">
        <v>-33.4173364933465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80116.653</v>
      </c>
      <c r="D13" s="20" t="n">
        <v>90059.81</v>
      </c>
      <c r="E13" s="20" t="n">
        <v>130569.481</v>
      </c>
      <c r="F13" s="29" t="n">
        <v>44910.914</v>
      </c>
      <c r="G13" s="29" t="n">
        <v>1146116.799</v>
      </c>
      <c r="H13" s="21" t="n">
        <v>-19.898364444535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3631567.185</v>
      </c>
      <c r="D14" s="20" t="n">
        <v>11456213.313</v>
      </c>
      <c r="E14" s="20" t="n">
        <v>13194013.168</v>
      </c>
      <c r="F14" s="29" t="n">
        <v>11912997.613</v>
      </c>
      <c r="G14" s="20" t="n">
        <v>114576912.868</v>
      </c>
      <c r="H14" s="21" t="n">
        <v>-3.42777085054415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44493.22</v>
      </c>
      <c r="D15" s="20" t="n">
        <v>734558.317</v>
      </c>
      <c r="E15" s="20" t="n">
        <v>797144.996</v>
      </c>
      <c r="F15" s="29" t="n">
        <v>3727892.185</v>
      </c>
      <c r="G15" s="29" t="n">
        <v>7469790.956</v>
      </c>
      <c r="H15" s="21" t="n">
        <v>-2.72094894660513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9569.295</v>
      </c>
      <c r="D16" s="20" t="n">
        <v>7110.919</v>
      </c>
      <c r="E16" s="20" t="n">
        <v>9434.14</v>
      </c>
      <c r="F16" s="29" t="n">
        <v>8958.893</v>
      </c>
      <c r="G16" s="29" t="n">
        <v>92832.381</v>
      </c>
      <c r="H16" s="21" t="n">
        <v>-14.5237212273766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5204.404</v>
      </c>
      <c r="D17" s="20" t="n">
        <v>21316.976</v>
      </c>
      <c r="E17" s="20" t="n">
        <v>24299.001</v>
      </c>
      <c r="F17" s="29" t="n">
        <v>17881.918</v>
      </c>
      <c r="G17" s="29" t="n">
        <v>233427.322</v>
      </c>
      <c r="H17" s="21" t="n">
        <v>-1.21315722787119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49.33</v>
      </c>
      <c r="D18" s="20" t="n">
        <v>652.821</v>
      </c>
      <c r="E18" s="20" t="n">
        <v>517.372</v>
      </c>
      <c r="F18" s="29" t="n">
        <v>210.994</v>
      </c>
      <c r="G18" s="29" t="n">
        <v>7087.407</v>
      </c>
      <c r="H18" s="21" t="n">
        <v>-23.0479241559074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9785.061</v>
      </c>
      <c r="D19" s="20" t="n">
        <v>7207.377</v>
      </c>
      <c r="E19" s="20" t="n">
        <v>11018.421</v>
      </c>
      <c r="F19" s="29" t="n">
        <v>6262.618</v>
      </c>
      <c r="G19" s="29" t="n">
        <v>88730.458</v>
      </c>
      <c r="H19" s="21" t="n">
        <v>-11.4861354266111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11.96</v>
      </c>
      <c r="D20" s="20" t="n">
        <v>245.059</v>
      </c>
      <c r="E20" s="20" t="n">
        <v>315.316</v>
      </c>
      <c r="F20" s="29" t="n">
        <v>178.181</v>
      </c>
      <c r="G20" s="29" t="n">
        <v>3290.654</v>
      </c>
      <c r="H20" s="21" t="n">
        <v>-23.7585010332261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8650.117</v>
      </c>
      <c r="D21" s="20" t="n">
        <v>10679.455</v>
      </c>
      <c r="E21" s="20" t="n">
        <v>9576.779</v>
      </c>
      <c r="F21" s="29" t="n">
        <v>7425.337</v>
      </c>
      <c r="G21" s="29" t="n">
        <v>103446.329</v>
      </c>
      <c r="H21" s="21" t="n">
        <v>-12.3849685824385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650.985</v>
      </c>
      <c r="D22" s="20" t="n">
        <v>1359.835</v>
      </c>
      <c r="E22" s="20" t="n">
        <v>1208.468</v>
      </c>
      <c r="F22" s="29" t="n">
        <v>38.769</v>
      </c>
      <c r="G22" s="29" t="n">
        <v>11479.429</v>
      </c>
      <c r="H22" s="21" t="n">
        <v>22.6593419298159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13649.945</v>
      </c>
      <c r="D23" s="20" t="n">
        <v>114258.495</v>
      </c>
      <c r="E23" s="20" t="n">
        <v>120216.914</v>
      </c>
      <c r="F23" s="29" t="n">
        <v>1360559.525</v>
      </c>
      <c r="G23" s="29" t="n">
        <v>1052424.848</v>
      </c>
      <c r="H23" s="21" t="n">
        <v>-0.555202766678676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2528.53</v>
      </c>
      <c r="D24" s="20" t="n">
        <v>8729.533</v>
      </c>
      <c r="E24" s="20" t="n">
        <v>13628.854</v>
      </c>
      <c r="F24" s="29" t="n">
        <v>116342.441</v>
      </c>
      <c r="G24" s="29" t="n">
        <v>101709.028</v>
      </c>
      <c r="H24" s="21" t="n">
        <v>-2.82585979251255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4505.872</v>
      </c>
      <c r="D25" s="20" t="n">
        <v>14082.589</v>
      </c>
      <c r="E25" s="20" t="n">
        <v>13560.403</v>
      </c>
      <c r="F25" s="29" t="n">
        <v>56275.971</v>
      </c>
      <c r="G25" s="29" t="n">
        <v>113255.694</v>
      </c>
      <c r="H25" s="21" t="n">
        <v>3.54716086450924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89170.988</v>
      </c>
      <c r="D26" s="20" t="n">
        <v>73286.644</v>
      </c>
      <c r="E26" s="20" t="n">
        <v>87186.288</v>
      </c>
      <c r="F26" s="29" t="n">
        <v>359569.139</v>
      </c>
      <c r="G26" s="29" t="n">
        <v>760600.169</v>
      </c>
      <c r="H26" s="21" t="n">
        <v>-4.92951159821078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5649.096</v>
      </c>
      <c r="D27" s="20" t="n">
        <v>81994.207</v>
      </c>
      <c r="E27" s="20" t="n">
        <v>87209.136</v>
      </c>
      <c r="F27" s="29" t="n">
        <v>340997.52</v>
      </c>
      <c r="G27" s="29" t="n">
        <v>844462.25</v>
      </c>
      <c r="H27" s="21" t="n">
        <v>-1.73474610137141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1153.227</v>
      </c>
      <c r="D28" s="20" t="n">
        <v>32565.568</v>
      </c>
      <c r="E28" s="20" t="n">
        <v>38168.777</v>
      </c>
      <c r="F28" s="29" t="n">
        <v>87504.24</v>
      </c>
      <c r="G28" s="29" t="n">
        <v>331126.86</v>
      </c>
      <c r="H28" s="21" t="n">
        <v>2.76543594282221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1852.348</v>
      </c>
      <c r="D29" s="20" t="n">
        <v>1388.602</v>
      </c>
      <c r="E29" s="20" t="n">
        <v>578.264</v>
      </c>
      <c r="F29" s="29" t="n">
        <v>774.888</v>
      </c>
      <c r="G29" s="29" t="n">
        <v>10851.789</v>
      </c>
      <c r="H29" s="21" t="n">
        <v>-21.2165170039363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1513.735</v>
      </c>
      <c r="D30" s="20" t="n">
        <v>20006.365</v>
      </c>
      <c r="E30" s="20" t="n">
        <v>26330.199</v>
      </c>
      <c r="F30" s="29" t="n">
        <v>14794.051</v>
      </c>
      <c r="G30" s="29" t="n">
        <v>252703.303</v>
      </c>
      <c r="H30" s="21" t="n">
        <v>10.142570742293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3698.611</v>
      </c>
      <c r="D31" s="20" t="n">
        <v>114958.973</v>
      </c>
      <c r="E31" s="20" t="n">
        <v>100100.109</v>
      </c>
      <c r="F31" s="29" t="n">
        <v>336437.923</v>
      </c>
      <c r="G31" s="29" t="n">
        <v>1040969.514</v>
      </c>
      <c r="H31" s="21" t="n">
        <v>3.66392964666179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8343.449</v>
      </c>
      <c r="D32" s="20" t="n">
        <v>20274.938</v>
      </c>
      <c r="E32" s="20" t="n">
        <v>29404.616</v>
      </c>
      <c r="F32" s="29" t="n">
        <v>50892.651</v>
      </c>
      <c r="G32" s="29" t="n">
        <v>248392.134</v>
      </c>
      <c r="H32" s="21" t="n">
        <v>3.04385463391998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4868.178</v>
      </c>
      <c r="D33" s="20" t="n">
        <v>22105.247</v>
      </c>
      <c r="E33" s="20" t="n">
        <v>23097.753</v>
      </c>
      <c r="F33" s="29" t="n">
        <v>308547.909</v>
      </c>
      <c r="G33" s="29" t="n">
        <v>208750.77</v>
      </c>
      <c r="H33" s="21" t="n">
        <v>-3.09379946651606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0802.206</v>
      </c>
      <c r="D34" s="20" t="n">
        <v>25611.239</v>
      </c>
      <c r="E34" s="20" t="n">
        <v>27421.714</v>
      </c>
      <c r="F34" s="29" t="n">
        <v>217484.815</v>
      </c>
      <c r="G34" s="29" t="n">
        <v>259114.948</v>
      </c>
      <c r="H34" s="21" t="n">
        <v>-8.10544242155363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6616.316</v>
      </c>
      <c r="D35" s="20" t="n">
        <v>12790.157</v>
      </c>
      <c r="E35" s="20" t="n">
        <v>14796.95</v>
      </c>
      <c r="F35" s="29" t="n">
        <v>242690.304</v>
      </c>
      <c r="G35" s="29" t="n">
        <v>131191.411</v>
      </c>
      <c r="H35" s="21" t="n">
        <v>8.85037722817184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60.326</v>
      </c>
      <c r="D36" s="20" t="n">
        <v>254.062</v>
      </c>
      <c r="E36" s="20" t="n">
        <v>185.799</v>
      </c>
      <c r="F36" s="29" t="n">
        <v>2374.728</v>
      </c>
      <c r="G36" s="29" t="n">
        <v>2443.835</v>
      </c>
      <c r="H36" s="21" t="n">
        <v>56.7893607001849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7222.263</v>
      </c>
      <c r="D37" s="20" t="n">
        <v>29853.279</v>
      </c>
      <c r="E37" s="20" t="n">
        <v>33336.086</v>
      </c>
      <c r="F37" s="29" t="n">
        <v>40279.103</v>
      </c>
      <c r="G37" s="29" t="n">
        <v>335128.389</v>
      </c>
      <c r="H37" s="21" t="n">
        <v>-4.28430294864913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75059.743</v>
      </c>
      <c r="D38" s="20" t="n">
        <v>59301.614</v>
      </c>
      <c r="E38" s="20" t="n">
        <v>72609.176</v>
      </c>
      <c r="F38" s="29" t="n">
        <v>150510.598</v>
      </c>
      <c r="G38" s="29" t="n">
        <v>673991.252</v>
      </c>
      <c r="H38" s="21" t="n">
        <v>-1.15282266163548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2961.002</v>
      </c>
      <c r="D39" s="20" t="n">
        <v>2346.392</v>
      </c>
      <c r="E39" s="20" t="n">
        <v>3960.194</v>
      </c>
      <c r="F39" s="29" t="n">
        <v>462.394</v>
      </c>
      <c r="G39" s="29" t="n">
        <v>30028.086</v>
      </c>
      <c r="H39" s="21" t="n">
        <v>-3.48664271881476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58430.171</v>
      </c>
      <c r="D40" s="20" t="n">
        <v>51970.116</v>
      </c>
      <c r="E40" s="20" t="n">
        <v>48739.125</v>
      </c>
      <c r="F40" s="29" t="n">
        <v>377.215</v>
      </c>
      <c r="G40" s="29" t="n">
        <v>530044.694</v>
      </c>
      <c r="H40" s="21" t="n">
        <v>-20.3996857314194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286.062</v>
      </c>
      <c r="D41" s="20" t="n">
        <v>207.855</v>
      </c>
      <c r="E41" s="20" t="n">
        <v>245.142</v>
      </c>
      <c r="F41" s="29" t="n">
        <v>60.06</v>
      </c>
      <c r="G41" s="29" t="n">
        <v>2308.002</v>
      </c>
      <c r="H41" s="21" t="n">
        <v>30.0394907279332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2787073.965</v>
      </c>
      <c r="D5" s="20" t="n">
        <v>10721654.996</v>
      </c>
      <c r="E5" s="20" t="n">
        <v>12396868.172</v>
      </c>
      <c r="F5" s="29" t="n">
        <v>8185105.428</v>
      </c>
      <c r="G5" s="20" t="n">
        <v>107107121.912</v>
      </c>
      <c r="H5" s="21" t="n">
        <v>-3.4766825792524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7380.259</v>
      </c>
      <c r="D6" s="20" t="n">
        <v>17880.005</v>
      </c>
      <c r="E6" s="20" t="n">
        <v>23116.253</v>
      </c>
      <c r="F6" s="29" t="n">
        <v>3914.941</v>
      </c>
      <c r="G6" s="29" t="n">
        <v>171640.048</v>
      </c>
      <c r="H6" s="21" t="n">
        <v>-3.65555390522172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811.302</v>
      </c>
      <c r="D7" s="20" t="n">
        <v>2368.426</v>
      </c>
      <c r="E7" s="20" t="n">
        <v>2965.676</v>
      </c>
      <c r="F7" s="29" t="n">
        <v>108.403</v>
      </c>
      <c r="G7" s="29" t="n">
        <v>11892.586</v>
      </c>
      <c r="H7" s="21" t="n">
        <v>20.9715370806486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265.385</v>
      </c>
      <c r="D8" s="20" t="n">
        <v>12519.342</v>
      </c>
      <c r="E8" s="20" t="n">
        <v>12225.961</v>
      </c>
      <c r="F8" s="29" t="n">
        <v>3692.513</v>
      </c>
      <c r="G8" s="29" t="n">
        <v>110539.308</v>
      </c>
      <c r="H8" s="21" t="n">
        <v>-4.25431142615706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0356.087</v>
      </c>
      <c r="D9" s="20" t="n">
        <v>11866.985</v>
      </c>
      <c r="E9" s="20" t="n">
        <v>15194.506</v>
      </c>
      <c r="F9" s="29" t="n">
        <v>2069.797</v>
      </c>
      <c r="G9" s="29" t="n">
        <v>106477.703</v>
      </c>
      <c r="H9" s="21" t="n">
        <v>6.2361474972666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340.742</v>
      </c>
      <c r="D10" s="20" t="n">
        <v>1452.583</v>
      </c>
      <c r="E10" s="20" t="n">
        <v>1487.03</v>
      </c>
      <c r="F10" s="29" t="n">
        <v>144.944</v>
      </c>
      <c r="G10" s="29" t="n">
        <v>11251.878</v>
      </c>
      <c r="H10" s="21" t="n">
        <v>-9.92934836555057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4507.542</v>
      </c>
      <c r="D11" s="20" t="n">
        <v>14859.934</v>
      </c>
      <c r="E11" s="20" t="n">
        <v>14448.646</v>
      </c>
      <c r="F11" s="29" t="n">
        <v>3694.398</v>
      </c>
      <c r="G11" s="29" t="n">
        <v>134598.545</v>
      </c>
      <c r="H11" s="21" t="n">
        <v>1.57646721001106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713.905</v>
      </c>
      <c r="D12" s="20" t="n">
        <v>1637.651</v>
      </c>
      <c r="E12" s="20" t="n">
        <v>2242.153</v>
      </c>
      <c r="F12" s="29" t="n">
        <v>575.221</v>
      </c>
      <c r="G12" s="29" t="n">
        <v>16671.688</v>
      </c>
      <c r="H12" s="21" t="n">
        <v>6.86375980946204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921.38</v>
      </c>
      <c r="D13" s="20" t="n">
        <v>1127.111</v>
      </c>
      <c r="E13" s="20" t="n">
        <v>2017.125</v>
      </c>
      <c r="F13" s="29" t="n">
        <v>299.397</v>
      </c>
      <c r="G13" s="29" t="n">
        <v>11556.654</v>
      </c>
      <c r="H13" s="21" t="n">
        <v>-32.4016527784764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2649.338</v>
      </c>
      <c r="D14" s="20" t="n">
        <v>49458.06</v>
      </c>
      <c r="E14" s="20" t="n">
        <v>57502.285</v>
      </c>
      <c r="F14" s="29" t="n">
        <v>39569.932</v>
      </c>
      <c r="G14" s="29" t="n">
        <v>529075.469</v>
      </c>
      <c r="H14" s="21" t="n">
        <v>4.8403428095352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96.999</v>
      </c>
      <c r="D15" s="20" t="n">
        <v>92.825</v>
      </c>
      <c r="E15" s="20" t="n">
        <v>127.455</v>
      </c>
      <c r="F15" s="29" t="n">
        <v>4.88</v>
      </c>
      <c r="G15" s="29" t="n">
        <v>908.644</v>
      </c>
      <c r="H15" s="21" t="n">
        <v>-25.5054740905074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4367.372</v>
      </c>
      <c r="D16" s="20" t="n">
        <v>4921.708</v>
      </c>
      <c r="E16" s="20" t="n">
        <v>5729.312</v>
      </c>
      <c r="F16" s="29" t="n">
        <v>1639.663</v>
      </c>
      <c r="G16" s="29" t="n">
        <v>51234.659</v>
      </c>
      <c r="H16" s="21" t="n">
        <v>6.14082025368022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6998.848</v>
      </c>
      <c r="D17" s="20" t="n">
        <v>6372.808</v>
      </c>
      <c r="E17" s="20" t="n">
        <v>6597.452</v>
      </c>
      <c r="F17" s="29" t="n">
        <v>2125.929</v>
      </c>
      <c r="G17" s="29" t="n">
        <v>63334.767</v>
      </c>
      <c r="H17" s="21" t="n">
        <v>4.76359078739321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2565.826</v>
      </c>
      <c r="D18" s="20" t="n">
        <v>169392.588</v>
      </c>
      <c r="E18" s="20" t="n">
        <v>178794.872</v>
      </c>
      <c r="F18" s="29" t="n">
        <v>638848.385</v>
      </c>
      <c r="G18" s="29" t="n">
        <v>1631462.776</v>
      </c>
      <c r="H18" s="21" t="n">
        <v>-3.50838761994574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1975.313</v>
      </c>
      <c r="D19" s="20" t="n">
        <v>62132.826</v>
      </c>
      <c r="E19" s="20" t="n">
        <v>61865.265</v>
      </c>
      <c r="F19" s="29" t="n">
        <v>191153.705</v>
      </c>
      <c r="G19" s="29" t="n">
        <v>536151.088</v>
      </c>
      <c r="H19" s="21" t="n">
        <v>-8.7528263931241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2821.396</v>
      </c>
      <c r="D20" s="20" t="n">
        <v>21134.799</v>
      </c>
      <c r="E20" s="20" t="n">
        <v>27668.901</v>
      </c>
      <c r="F20" s="29" t="n">
        <v>208065.849</v>
      </c>
      <c r="G20" s="29" t="n">
        <v>236693.523</v>
      </c>
      <c r="H20" s="21" t="n">
        <v>-7.98411422579176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83989.354</v>
      </c>
      <c r="D21" s="20" t="n">
        <v>116753.687</v>
      </c>
      <c r="E21" s="20" t="n">
        <v>127967.435</v>
      </c>
      <c r="F21" s="29" t="n">
        <v>200837.011</v>
      </c>
      <c r="G21" s="29" t="n">
        <v>1191442.854</v>
      </c>
      <c r="H21" s="21" t="n">
        <v>107.66761613636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679.057</v>
      </c>
      <c r="D22" s="20" t="n">
        <v>7546.557</v>
      </c>
      <c r="E22" s="20" t="n">
        <v>8515.779</v>
      </c>
      <c r="F22" s="29" t="n">
        <v>8609.66</v>
      </c>
      <c r="G22" s="29" t="n">
        <v>75686.283</v>
      </c>
      <c r="H22" s="21" t="n">
        <v>6.73396487387434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3052.291</v>
      </c>
      <c r="D23" s="20" t="n">
        <v>10466.93</v>
      </c>
      <c r="E23" s="20" t="n">
        <v>11652.573</v>
      </c>
      <c r="F23" s="29" t="n">
        <v>12269.868</v>
      </c>
      <c r="G23" s="29" t="n">
        <v>102167.761</v>
      </c>
      <c r="H23" s="21" t="n">
        <v>8.91825058936225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3725.786</v>
      </c>
      <c r="D24" s="20" t="n">
        <v>20007.174</v>
      </c>
      <c r="E24" s="20" t="n">
        <v>23114.285</v>
      </c>
      <c r="F24" s="29" t="n">
        <v>63190.044</v>
      </c>
      <c r="G24" s="29" t="n">
        <v>210223.392</v>
      </c>
      <c r="H24" s="21" t="n">
        <v>-11.4399520241622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55433.729</v>
      </c>
      <c r="D25" s="20" t="n">
        <v>140843.445</v>
      </c>
      <c r="E25" s="20" t="n">
        <v>148855.387</v>
      </c>
      <c r="F25" s="29" t="n">
        <v>31581.134</v>
      </c>
      <c r="G25" s="29" t="n">
        <v>1357366.169</v>
      </c>
      <c r="H25" s="21" t="n">
        <v>6.81012362424005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1802.195</v>
      </c>
      <c r="D26" s="20" t="n">
        <v>17933.789</v>
      </c>
      <c r="E26" s="20" t="n">
        <v>19713.403</v>
      </c>
      <c r="F26" s="29" t="n">
        <v>7505.179</v>
      </c>
      <c r="G26" s="29" t="n">
        <v>174367.804</v>
      </c>
      <c r="H26" s="21" t="n">
        <v>2.93883356157818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83289.684</v>
      </c>
      <c r="D27" s="20" t="n">
        <v>433190.446</v>
      </c>
      <c r="E27" s="20" t="n">
        <v>475358.65</v>
      </c>
      <c r="F27" s="29" t="n">
        <v>655947.717</v>
      </c>
      <c r="G27" s="29" t="n">
        <v>4073040.15</v>
      </c>
      <c r="H27" s="21" t="n">
        <v>2.16724221127662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4962.237</v>
      </c>
      <c r="D28" s="20" t="n">
        <v>14376.564</v>
      </c>
      <c r="E28" s="20" t="n">
        <v>13951.43</v>
      </c>
      <c r="F28" s="29" t="n">
        <v>55663.224</v>
      </c>
      <c r="G28" s="29" t="n">
        <v>127363.752</v>
      </c>
      <c r="H28" s="21" t="n">
        <v>-2.62096484703569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61178.909</v>
      </c>
      <c r="D29" s="20" t="n">
        <v>312222.055</v>
      </c>
      <c r="E29" s="20" t="n">
        <v>333720.391</v>
      </c>
      <c r="F29" s="29" t="n">
        <v>518745.672</v>
      </c>
      <c r="G29" s="29" t="n">
        <v>3077019.486</v>
      </c>
      <c r="H29" s="21" t="n">
        <v>-0.59924764463720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3347.404</v>
      </c>
      <c r="D30" s="20" t="n">
        <v>11339.825</v>
      </c>
      <c r="E30" s="20" t="n">
        <v>10861.11</v>
      </c>
      <c r="F30" s="29" t="n">
        <v>5177.305</v>
      </c>
      <c r="G30" s="29" t="n">
        <v>124681.138</v>
      </c>
      <c r="H30" s="21" t="n">
        <v>6.4669409033518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081118.004</v>
      </c>
      <c r="D31" s="20" t="n">
        <v>1155668.207</v>
      </c>
      <c r="E31" s="20" t="n">
        <v>1098994.717</v>
      </c>
      <c r="F31" s="29" t="n">
        <v>38906.525</v>
      </c>
      <c r="G31" s="29" t="n">
        <v>9750169.049</v>
      </c>
      <c r="H31" s="21" t="n">
        <v>-20.3000376396124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21262.38</v>
      </c>
      <c r="D32" s="20" t="n">
        <v>128426.691</v>
      </c>
      <c r="E32" s="20" t="n">
        <v>121807.602</v>
      </c>
      <c r="F32" s="29" t="n">
        <v>186495.551</v>
      </c>
      <c r="G32" s="29" t="n">
        <v>1068385.532</v>
      </c>
      <c r="H32" s="21" t="n">
        <v>0.539121331362551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31217.648</v>
      </c>
      <c r="D33" s="20" t="n">
        <v>211702.7</v>
      </c>
      <c r="E33" s="20" t="n">
        <v>215742.027</v>
      </c>
      <c r="F33" s="29" t="n">
        <v>931446.973</v>
      </c>
      <c r="G33" s="29" t="n">
        <v>2001338.445</v>
      </c>
      <c r="H33" s="21" t="n">
        <v>-3.2994235831068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26414.552</v>
      </c>
      <c r="D34" s="20" t="n">
        <v>136545.678</v>
      </c>
      <c r="E34" s="20" t="n">
        <v>141811.47</v>
      </c>
      <c r="F34" s="29" t="n">
        <v>38420.506</v>
      </c>
      <c r="G34" s="29" t="n">
        <v>1074928.005</v>
      </c>
      <c r="H34" s="21" t="n">
        <v>-8.41576409824152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98692.309</v>
      </c>
      <c r="D35" s="20" t="n">
        <v>165268.089</v>
      </c>
      <c r="E35" s="20" t="n">
        <v>216029.163</v>
      </c>
      <c r="F35" s="29" t="n">
        <v>72175.096</v>
      </c>
      <c r="G35" s="29" t="n">
        <v>1684854.999</v>
      </c>
      <c r="H35" s="21" t="n">
        <v>1.58025936268957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18210.73</v>
      </c>
      <c r="D36" s="20" t="n">
        <v>203081.782</v>
      </c>
      <c r="E36" s="20" t="n">
        <v>193815.06</v>
      </c>
      <c r="F36" s="29" t="n">
        <v>51304.958</v>
      </c>
      <c r="G36" s="29" t="n">
        <v>1844039.37</v>
      </c>
      <c r="H36" s="21" t="n">
        <v>4.1520953215999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97264.944</v>
      </c>
      <c r="D37" s="20" t="n">
        <v>172542.839</v>
      </c>
      <c r="E37" s="20" t="n">
        <v>186954.743</v>
      </c>
      <c r="F37" s="29" t="n">
        <v>105246.068</v>
      </c>
      <c r="G37" s="29" t="n">
        <v>1638251.922</v>
      </c>
      <c r="H37" s="21" t="n">
        <v>-7.3478518655904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87088.539</v>
      </c>
      <c r="D38" s="20" t="n">
        <v>138470.637</v>
      </c>
      <c r="E38" s="20" t="n">
        <v>162007.239</v>
      </c>
      <c r="F38" s="29" t="n">
        <v>150311.549</v>
      </c>
      <c r="G38" s="29" t="n">
        <v>1450640.108</v>
      </c>
      <c r="H38" s="21" t="n">
        <v>-11.5517860385525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25188.946</v>
      </c>
      <c r="D39" s="20" t="n">
        <v>150685.227</v>
      </c>
      <c r="E39" s="20" t="n">
        <v>154288.727</v>
      </c>
      <c r="F39" s="29" t="n">
        <v>199228.757</v>
      </c>
      <c r="G39" s="29" t="n">
        <v>1841303.804</v>
      </c>
      <c r="H39" s="21" t="n">
        <v>8.90187308261972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83350.217</v>
      </c>
      <c r="D40" s="20" t="n">
        <v>45349.43</v>
      </c>
      <c r="E40" s="20" t="n">
        <v>71478.411</v>
      </c>
      <c r="F40" s="29" t="n">
        <v>21212.996</v>
      </c>
      <c r="G40" s="29" t="n">
        <v>721961.11</v>
      </c>
      <c r="H40" s="21" t="n">
        <v>5.67264450181331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6779.145</v>
      </c>
      <c r="D5" s="20" t="n">
        <v>39802.329</v>
      </c>
      <c r="E5" s="29" t="n">
        <v>45242.725</v>
      </c>
      <c r="F5" s="29" t="n">
        <v>11328.419</v>
      </c>
      <c r="G5" s="29" t="n">
        <v>401272.04</v>
      </c>
      <c r="H5" s="21" t="n">
        <v>6.96576032409733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45352.608</v>
      </c>
      <c r="D6" s="20" t="n">
        <v>156364.624</v>
      </c>
      <c r="E6" s="29" t="n">
        <v>120562.828</v>
      </c>
      <c r="F6" s="29" t="n">
        <v>158719.135</v>
      </c>
      <c r="G6" s="29" t="n">
        <v>1178967.094</v>
      </c>
      <c r="H6" s="21" t="n">
        <v>-8.23216958557524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3962.734</v>
      </c>
      <c r="D7" s="20" t="n">
        <v>4815.178</v>
      </c>
      <c r="E7" s="29" t="n">
        <v>4926.104</v>
      </c>
      <c r="F7" s="29" t="n">
        <v>2426.353</v>
      </c>
      <c r="G7" s="29" t="n">
        <v>51076.614</v>
      </c>
      <c r="H7" s="21" t="n">
        <v>13.7589933024741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117648.855</v>
      </c>
      <c r="D8" s="20" t="n">
        <v>66650.448</v>
      </c>
      <c r="E8" s="29" t="n">
        <v>81521.857</v>
      </c>
      <c r="F8" s="29" t="n">
        <v>29122.742</v>
      </c>
      <c r="G8" s="29" t="n">
        <v>709419.572</v>
      </c>
      <c r="H8" s="21" t="n">
        <v>12.0727562453364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514268.394</v>
      </c>
      <c r="D9" s="20" t="n">
        <v>471565.403</v>
      </c>
      <c r="E9" s="29" t="n">
        <v>466165.63</v>
      </c>
      <c r="F9" s="29" t="n">
        <v>154456.107</v>
      </c>
      <c r="G9" s="29" t="n">
        <v>4366015.855</v>
      </c>
      <c r="H9" s="21" t="n">
        <v>-5.63550704558321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79489.037</v>
      </c>
      <c r="D10" s="20" t="n">
        <v>64460.109</v>
      </c>
      <c r="E10" s="29" t="n">
        <v>70847.527</v>
      </c>
      <c r="F10" s="29" t="n">
        <v>18922.431</v>
      </c>
      <c r="G10" s="29" t="n">
        <v>1037616.384</v>
      </c>
      <c r="H10" s="21" t="n">
        <v>-36.9583190516653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69727.619</v>
      </c>
      <c r="D11" s="20" t="n">
        <v>108198.865</v>
      </c>
      <c r="E11" s="29" t="n">
        <v>116047.179</v>
      </c>
      <c r="F11" s="29" t="n">
        <v>63000.504</v>
      </c>
      <c r="G11" s="29" t="n">
        <v>1266942.508</v>
      </c>
      <c r="H11" s="21" t="n">
        <v>1.19619336448302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797383.14</v>
      </c>
      <c r="D12" s="20" t="n">
        <v>743971.636</v>
      </c>
      <c r="E12" s="29" t="n">
        <v>717360.268</v>
      </c>
      <c r="F12" s="29" t="n">
        <v>250910.77</v>
      </c>
      <c r="G12" s="29" t="n">
        <v>6596786.532</v>
      </c>
      <c r="H12" s="21" t="n">
        <v>-2.85083198569784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229.969</v>
      </c>
      <c r="D13" s="20" t="n">
        <v>2937.029</v>
      </c>
      <c r="E13" s="29" t="n">
        <v>2897.899</v>
      </c>
      <c r="F13" s="29" t="n">
        <v>1826.356</v>
      </c>
      <c r="G13" s="29" t="n">
        <v>31853.66</v>
      </c>
      <c r="H13" s="21" t="n">
        <v>9.7967046849369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76264.377</v>
      </c>
      <c r="D14" s="20" t="n">
        <v>603482.348</v>
      </c>
      <c r="E14" s="29" t="n">
        <v>644352.22</v>
      </c>
      <c r="F14" s="29" t="n">
        <v>270372.163</v>
      </c>
      <c r="G14" s="29" t="n">
        <v>5806434.234</v>
      </c>
      <c r="H14" s="21" t="n">
        <v>-2.68811163935857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0043.511</v>
      </c>
      <c r="D15" s="20" t="n">
        <v>40844.372</v>
      </c>
      <c r="E15" s="29" t="n">
        <v>48871.535</v>
      </c>
      <c r="F15" s="29" t="n">
        <v>11061.219</v>
      </c>
      <c r="G15" s="29" t="n">
        <v>415062.544</v>
      </c>
      <c r="H15" s="21" t="n">
        <v>4.63111423391986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01016.153</v>
      </c>
      <c r="D16" s="20" t="n">
        <v>90847.178</v>
      </c>
      <c r="E16" s="29" t="n">
        <v>74788.957</v>
      </c>
      <c r="F16" s="29" t="n">
        <v>12324.885</v>
      </c>
      <c r="G16" s="29" t="n">
        <v>895247.764</v>
      </c>
      <c r="H16" s="21" t="n">
        <v>3.25633211739111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4930.378</v>
      </c>
      <c r="D17" s="20" t="n">
        <v>34503.151</v>
      </c>
      <c r="E17" s="29" t="n">
        <v>35575.055</v>
      </c>
      <c r="F17" s="29" t="n">
        <v>5611.308</v>
      </c>
      <c r="G17" s="29" t="n">
        <v>341957.927</v>
      </c>
      <c r="H17" s="21" t="n">
        <v>-7.48006133993319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56300.919</v>
      </c>
      <c r="D18" s="20" t="n">
        <v>150480.132</v>
      </c>
      <c r="E18" s="29" t="n">
        <v>148777.95</v>
      </c>
      <c r="F18" s="29" t="n">
        <v>21689</v>
      </c>
      <c r="G18" s="29" t="n">
        <v>1331341.824</v>
      </c>
      <c r="H18" s="21" t="n">
        <v>1.21660814150128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00289.595</v>
      </c>
      <c r="D19" s="20" t="n">
        <v>256029.551</v>
      </c>
      <c r="E19" s="29" t="n">
        <v>275464.816</v>
      </c>
      <c r="F19" s="29" t="n">
        <v>140149.368</v>
      </c>
      <c r="G19" s="29" t="n">
        <v>2410253.2</v>
      </c>
      <c r="H19" s="21" t="n">
        <v>-1.61823078553728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95927.249</v>
      </c>
      <c r="D20" s="20" t="n">
        <v>230171.369</v>
      </c>
      <c r="E20" s="29" t="n">
        <v>281930.21</v>
      </c>
      <c r="F20" s="29" t="n">
        <v>11012.604</v>
      </c>
      <c r="G20" s="29" t="n">
        <v>2486984.591</v>
      </c>
      <c r="H20" s="21" t="n">
        <v>1.84896599496108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78346.06</v>
      </c>
      <c r="D21" s="20" t="n">
        <v>447406.773</v>
      </c>
      <c r="E21" s="29" t="n">
        <v>500391.729</v>
      </c>
      <c r="F21" s="29" t="n">
        <v>30682.584</v>
      </c>
      <c r="G21" s="29" t="n">
        <v>4158272.937</v>
      </c>
      <c r="H21" s="21" t="n">
        <v>-0.245039221740555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25785.476</v>
      </c>
      <c r="D22" s="20" t="n">
        <v>115123.364</v>
      </c>
      <c r="E22" s="29" t="n">
        <v>168641.163</v>
      </c>
      <c r="F22" s="29" t="n">
        <v>2950.912</v>
      </c>
      <c r="G22" s="29" t="n">
        <v>1148523.883</v>
      </c>
      <c r="H22" s="21" t="n">
        <v>4.45331547050532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20268.677</v>
      </c>
      <c r="D23" s="20" t="n">
        <v>11598.036</v>
      </c>
      <c r="E23" s="29" t="n">
        <v>17271.936</v>
      </c>
      <c r="F23" s="29" t="n">
        <v>1264.683</v>
      </c>
      <c r="G23" s="29" t="n">
        <v>146163.701</v>
      </c>
      <c r="H23" s="21" t="n">
        <v>-8.17921320360537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25974.247</v>
      </c>
      <c r="D24" s="20" t="n">
        <v>120347.568</v>
      </c>
      <c r="E24" s="29" t="n">
        <v>122616.06</v>
      </c>
      <c r="F24" s="29" t="n">
        <v>185036.019</v>
      </c>
      <c r="G24" s="29" t="n">
        <v>1130300.135</v>
      </c>
      <c r="H24" s="21" t="n">
        <v>-5.98839058816962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4893.928</v>
      </c>
      <c r="D25" s="20" t="n">
        <v>2520.609</v>
      </c>
      <c r="E25" s="29" t="n">
        <v>3721.123</v>
      </c>
      <c r="F25" s="29" t="n">
        <v>616.973</v>
      </c>
      <c r="G25" s="29" t="n">
        <v>32690.664</v>
      </c>
      <c r="H25" s="21" t="n">
        <v>-6.49108323775013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2166.617</v>
      </c>
      <c r="D26" s="20" t="n">
        <v>14552.048</v>
      </c>
      <c r="E26" s="29" t="n">
        <v>18820.596</v>
      </c>
      <c r="F26" s="29" t="n">
        <v>9216.755</v>
      </c>
      <c r="G26" s="29" t="n">
        <v>122095.992</v>
      </c>
      <c r="H26" s="21" t="n">
        <v>-1.3584326867359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1493.373</v>
      </c>
      <c r="D27" s="20" t="n">
        <v>14209.001</v>
      </c>
      <c r="E27" s="29" t="n">
        <v>23980.946</v>
      </c>
      <c r="F27" s="29" t="n">
        <v>40.949</v>
      </c>
      <c r="G27" s="29" t="n">
        <v>232728.765</v>
      </c>
      <c r="H27" s="21" t="n">
        <v>-1.66559581891369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3482.471</v>
      </c>
      <c r="D28" s="20" t="n">
        <v>12248.418</v>
      </c>
      <c r="E28" s="29" t="n">
        <v>16214.916</v>
      </c>
      <c r="F28" s="29" t="n">
        <v>11393.807</v>
      </c>
      <c r="G28" s="29" t="n">
        <v>128208.317</v>
      </c>
      <c r="H28" s="21" t="n">
        <v>-10.8433137142934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751.622</v>
      </c>
      <c r="D29" s="20" t="n">
        <v>761.619</v>
      </c>
      <c r="E29" s="29" t="n">
        <v>912.811</v>
      </c>
      <c r="F29" s="29" t="n">
        <v>125.067</v>
      </c>
      <c r="G29" s="29" t="n">
        <v>8929.433</v>
      </c>
      <c r="H29" s="21" t="n">
        <v>-14.9724218915448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6884.823</v>
      </c>
      <c r="D30" s="20" t="n">
        <v>7455.761</v>
      </c>
      <c r="E30" s="29" t="n">
        <v>126471.255</v>
      </c>
      <c r="F30" s="29" t="n">
        <v>443.168</v>
      </c>
      <c r="G30" s="29" t="n">
        <v>257698.764</v>
      </c>
      <c r="H30" s="21" t="n">
        <v>92.4561617376182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129537.827</v>
      </c>
      <c r="D31" s="20" t="n">
        <v>972762.268</v>
      </c>
      <c r="E31" s="29" t="n">
        <v>1130082.68</v>
      </c>
      <c r="F31" s="29" t="n">
        <v>821477.942</v>
      </c>
      <c r="G31" s="29" t="n">
        <v>9530052.507</v>
      </c>
      <c r="H31" s="21" t="n">
        <v>-1.04608732064115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587591.592</v>
      </c>
      <c r="D32" s="20" t="n">
        <v>1633298.813</v>
      </c>
      <c r="E32" s="29" t="n">
        <v>2540173.752</v>
      </c>
      <c r="F32" s="29" t="n">
        <v>1082510.219</v>
      </c>
      <c r="G32" s="29" t="n">
        <v>19798983.429</v>
      </c>
      <c r="H32" s="21" t="n">
        <v>-2.70825980017881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72881.663</v>
      </c>
      <c r="D33" s="20" t="n">
        <v>50688.551</v>
      </c>
      <c r="E33" s="29" t="n">
        <v>53020.206</v>
      </c>
      <c r="F33" s="29" t="n">
        <v>37850.482</v>
      </c>
      <c r="G33" s="29" t="n">
        <v>498142.784</v>
      </c>
      <c r="H33" s="21" t="n">
        <v>1.96574233438579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253318.123</v>
      </c>
      <c r="D34" s="20" t="n">
        <v>131279.731</v>
      </c>
      <c r="E34" s="29" t="n">
        <v>178162.977</v>
      </c>
      <c r="F34" s="29" t="n">
        <v>309515.699</v>
      </c>
      <c r="G34" s="29" t="n">
        <v>1714110.025</v>
      </c>
      <c r="H34" s="21" t="n">
        <v>-3.44229146905833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2171.076</v>
      </c>
      <c r="D35" s="20" t="n">
        <v>1992.065</v>
      </c>
      <c r="E35" s="29" t="n">
        <v>2878.046</v>
      </c>
      <c r="F35" s="29" t="n">
        <v>948.534</v>
      </c>
      <c r="G35" s="29" t="n">
        <v>24776.94</v>
      </c>
      <c r="H35" s="21" t="n">
        <v>-9.94030027387638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5459.723</v>
      </c>
      <c r="D36" s="20" t="n">
        <v>26309.997</v>
      </c>
      <c r="E36" s="29" t="n">
        <v>29638.73</v>
      </c>
      <c r="F36" s="29" t="n">
        <v>33313.197</v>
      </c>
      <c r="G36" s="29" t="n">
        <v>290612.5</v>
      </c>
      <c r="H36" s="21" t="n">
        <v>-8.47246599819628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20343.534</v>
      </c>
      <c r="D37" s="20" t="n">
        <v>34826.319</v>
      </c>
      <c r="E37" s="29" t="n">
        <v>55482.877</v>
      </c>
      <c r="F37" s="29" t="n">
        <v>15333.995</v>
      </c>
      <c r="G37" s="29" t="n">
        <v>338153.443</v>
      </c>
      <c r="H37" s="21" t="n">
        <v>32.2248731836978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21068.841</v>
      </c>
      <c r="D38" s="20" t="n">
        <v>89510.93</v>
      </c>
      <c r="E38" s="29" t="n">
        <v>124431.115</v>
      </c>
      <c r="F38" s="29" t="n">
        <v>29267.329</v>
      </c>
      <c r="G38" s="29" t="n">
        <v>1006724.881</v>
      </c>
      <c r="H38" s="21" t="n">
        <v>-7.53234102737245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36808.433</v>
      </c>
      <c r="D40" s="20" t="n">
        <v>502747.811</v>
      </c>
      <c r="E40" s="29" t="n">
        <v>586151.059</v>
      </c>
      <c r="F40" s="29" t="n">
        <v>1567402.089</v>
      </c>
      <c r="G40" s="29" t="n">
        <v>3220245.994</v>
      </c>
      <c r="H40" s="21" t="n">
        <v>123.536565147854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5299206.733</v>
      </c>
      <c r="D41" s="17" t="n">
        <v>13019072.716</v>
      </c>
      <c r="E41" s="17" t="n">
        <v>14978887.558</v>
      </c>
      <c r="F41" s="17" t="n">
        <v>28041282.106</v>
      </c>
      <c r="G41" s="17" t="n">
        <v>129047406.493</v>
      </c>
      <c r="H41" s="18" t="n">
        <v>-3.0154460746551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5" t="s">
        <v>291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</row>
    <row r="5" customFormat="false" ht="16.5" hidden="false" customHeight="true" outlineLevel="0" collapsed="false">
      <c r="A5" s="53" t="s">
        <v>293</v>
      </c>
      <c r="B5" s="54" t="n">
        <v>9402883.29</v>
      </c>
      <c r="C5" s="54" t="n">
        <v>8125912.467</v>
      </c>
      <c r="D5" s="54" t="n">
        <v>9424176.228</v>
      </c>
      <c r="E5" s="54" t="n">
        <v>24789414.566</v>
      </c>
      <c r="F5" s="54" t="n">
        <v>82971318.314</v>
      </c>
      <c r="G5" s="21" t="n">
        <v>-4.2680807363115</v>
      </c>
    </row>
    <row r="6" customFormat="false" ht="11.85" hidden="false" customHeight="true" outlineLevel="0" collapsed="false">
      <c r="A6" s="55" t="s">
        <v>294</v>
      </c>
      <c r="B6" s="54" t="n">
        <v>7261635.345</v>
      </c>
      <c r="C6" s="54" t="n">
        <v>6412622.513</v>
      </c>
      <c r="D6" s="54" t="n">
        <v>7595239.823</v>
      </c>
      <c r="E6" s="54" t="n">
        <v>17879303.361</v>
      </c>
      <c r="F6" s="54" t="n">
        <v>65163969.534</v>
      </c>
      <c r="G6" s="21" t="n">
        <v>-2.70059456668447</v>
      </c>
      <c r="H6" s="56"/>
    </row>
    <row r="7" customFormat="false" ht="11.85" hidden="false" customHeight="true" outlineLevel="0" collapsed="false">
      <c r="A7" s="57" t="s">
        <v>295</v>
      </c>
      <c r="B7" s="54" t="n">
        <v>4838147.223</v>
      </c>
      <c r="C7" s="54" t="n">
        <v>4232637.224</v>
      </c>
      <c r="D7" s="54" t="n">
        <v>5019849.024</v>
      </c>
      <c r="E7" s="54" t="n">
        <v>14354841.477</v>
      </c>
      <c r="F7" s="54" t="n">
        <v>43667850.747</v>
      </c>
      <c r="G7" s="21" t="n">
        <v>-5.17296124374559</v>
      </c>
    </row>
    <row r="8" customFormat="false" ht="11.85" hidden="false" customHeight="true" outlineLevel="0" collapsed="false">
      <c r="A8" s="58" t="s">
        <v>296</v>
      </c>
      <c r="B8" s="54" t="n">
        <v>1214285.771</v>
      </c>
      <c r="C8" s="54" t="n">
        <v>908281.803</v>
      </c>
      <c r="D8" s="54" t="n">
        <v>1206153.058</v>
      </c>
      <c r="E8" s="54" t="n">
        <v>4068063.381</v>
      </c>
      <c r="F8" s="54" t="n">
        <v>10464544.071</v>
      </c>
      <c r="G8" s="21" t="n">
        <v>-4.06312959795821</v>
      </c>
    </row>
    <row r="9" customFormat="false" ht="11.85" hidden="false" customHeight="true" outlineLevel="0" collapsed="false">
      <c r="A9" s="58" t="s">
        <v>297</v>
      </c>
      <c r="B9" s="54" t="n">
        <v>912002.879</v>
      </c>
      <c r="C9" s="54" t="n">
        <v>936183.277</v>
      </c>
      <c r="D9" s="54" t="n">
        <v>1017986.637</v>
      </c>
      <c r="E9" s="54" t="n">
        <v>3728272.898</v>
      </c>
      <c r="F9" s="54" t="n">
        <v>8887471.126</v>
      </c>
      <c r="G9" s="21" t="n">
        <v>-1.46532911247165</v>
      </c>
    </row>
    <row r="10" customFormat="false" ht="11.85" hidden="false" customHeight="true" outlineLevel="0" collapsed="false">
      <c r="A10" s="58" t="s">
        <v>298</v>
      </c>
      <c r="B10" s="54" t="n">
        <v>666052.769</v>
      </c>
      <c r="C10" s="54" t="n">
        <v>472048.378</v>
      </c>
      <c r="D10" s="54" t="n">
        <v>671756.866</v>
      </c>
      <c r="E10" s="54" t="n">
        <v>1793619.548</v>
      </c>
      <c r="F10" s="54" t="n">
        <v>5667360.855</v>
      </c>
      <c r="G10" s="21" t="n">
        <v>-5.71055559669399</v>
      </c>
    </row>
    <row r="11" customFormat="false" ht="11.85" hidden="false" customHeight="true" outlineLevel="0" collapsed="false">
      <c r="A11" s="58" t="s">
        <v>299</v>
      </c>
      <c r="B11" s="54" t="n">
        <v>67786.166</v>
      </c>
      <c r="C11" s="54" t="n">
        <v>89287.942</v>
      </c>
      <c r="D11" s="54" t="n">
        <v>67296.556</v>
      </c>
      <c r="E11" s="54" t="n">
        <v>72419.58</v>
      </c>
      <c r="F11" s="54" t="n">
        <v>714673.842</v>
      </c>
      <c r="G11" s="21" t="n">
        <v>17.505661490888</v>
      </c>
    </row>
    <row r="12" customFormat="false" ht="11.85" hidden="false" customHeight="true" outlineLevel="0" collapsed="false">
      <c r="A12" s="58" t="s">
        <v>300</v>
      </c>
      <c r="B12" s="54" t="n">
        <v>60304.942</v>
      </c>
      <c r="C12" s="54" t="n">
        <v>53713.413</v>
      </c>
      <c r="D12" s="54" t="n">
        <v>57079.098</v>
      </c>
      <c r="E12" s="54" t="n">
        <v>80519.469</v>
      </c>
      <c r="F12" s="54" t="n">
        <v>514578.71</v>
      </c>
      <c r="G12" s="21" t="n">
        <v>-16.9270523152303</v>
      </c>
    </row>
    <row r="13" customFormat="false" ht="11.85" hidden="false" customHeight="true" outlineLevel="0" collapsed="false">
      <c r="A13" s="58" t="s">
        <v>301</v>
      </c>
      <c r="B13" s="54" t="n">
        <v>70328.061</v>
      </c>
      <c r="C13" s="54" t="n">
        <v>59055.012</v>
      </c>
      <c r="D13" s="54" t="n">
        <v>76174.744</v>
      </c>
      <c r="E13" s="54" t="n">
        <v>74916.616</v>
      </c>
      <c r="F13" s="54" t="n">
        <v>637601.163</v>
      </c>
      <c r="G13" s="21" t="n">
        <v>-2.95464382597369</v>
      </c>
    </row>
    <row r="14" customFormat="false" ht="11.85" hidden="false" customHeight="true" outlineLevel="0" collapsed="false">
      <c r="A14" s="58" t="s">
        <v>302</v>
      </c>
      <c r="B14" s="54" t="n">
        <v>390819.225</v>
      </c>
      <c r="C14" s="54" t="n">
        <v>285530.91</v>
      </c>
      <c r="D14" s="54" t="n">
        <v>403490.373</v>
      </c>
      <c r="E14" s="54" t="n">
        <v>490303.66</v>
      </c>
      <c r="F14" s="54" t="n">
        <v>3390254.273</v>
      </c>
      <c r="G14" s="21" t="n">
        <v>1.52352129432521</v>
      </c>
    </row>
    <row r="15" customFormat="false" ht="11.85" hidden="false" customHeight="true" outlineLevel="0" collapsed="false">
      <c r="A15" s="58" t="s">
        <v>303</v>
      </c>
      <c r="B15" s="54" t="n">
        <v>84763.83</v>
      </c>
      <c r="C15" s="54" t="n">
        <v>81556.281</v>
      </c>
      <c r="D15" s="54" t="n">
        <v>88153.415</v>
      </c>
      <c r="E15" s="54" t="n">
        <v>89436.424</v>
      </c>
      <c r="F15" s="54" t="n">
        <v>774162.443</v>
      </c>
      <c r="G15" s="21" t="n">
        <v>-9.01843095955947</v>
      </c>
    </row>
    <row r="16" customFormat="false" ht="11.85" hidden="false" customHeight="true" outlineLevel="0" collapsed="false">
      <c r="A16" s="58" t="s">
        <v>304</v>
      </c>
      <c r="B16" s="54" t="n">
        <v>732823.922</v>
      </c>
      <c r="C16" s="54" t="n">
        <v>685150.826</v>
      </c>
      <c r="D16" s="54" t="n">
        <v>755438.301</v>
      </c>
      <c r="E16" s="54" t="n">
        <v>1882340.568</v>
      </c>
      <c r="F16" s="54" t="n">
        <v>6547613.398</v>
      </c>
      <c r="G16" s="21" t="n">
        <v>-6.32992616223187</v>
      </c>
    </row>
    <row r="17" customFormat="false" ht="11.85" hidden="false" customHeight="true" outlineLevel="0" collapsed="false">
      <c r="A17" s="58" t="s">
        <v>305</v>
      </c>
      <c r="B17" s="54" t="n">
        <v>407040.632</v>
      </c>
      <c r="C17" s="54" t="n">
        <v>423977.774</v>
      </c>
      <c r="D17" s="54" t="n">
        <v>417261.103</v>
      </c>
      <c r="E17" s="54" t="n">
        <v>1315752.468</v>
      </c>
      <c r="F17" s="54" t="n">
        <v>3815486.47</v>
      </c>
      <c r="G17" s="21" t="n">
        <v>-22.6489821349344</v>
      </c>
    </row>
    <row r="18" customFormat="false" ht="11.85" hidden="false" customHeight="true" outlineLevel="0" collapsed="false">
      <c r="A18" s="58" t="s">
        <v>306</v>
      </c>
      <c r="B18" s="54" t="n">
        <v>58043.489</v>
      </c>
      <c r="C18" s="54" t="n">
        <v>50791.623</v>
      </c>
      <c r="D18" s="54" t="n">
        <v>59411.11</v>
      </c>
      <c r="E18" s="54" t="n">
        <v>439779.661</v>
      </c>
      <c r="F18" s="54" t="n">
        <v>520533.053</v>
      </c>
      <c r="G18" s="21" t="n">
        <v>3.94093726914984</v>
      </c>
    </row>
    <row r="19" customFormat="false" ht="11.85" hidden="false" customHeight="true" outlineLevel="0" collapsed="false">
      <c r="A19" s="58" t="s">
        <v>307</v>
      </c>
      <c r="B19" s="54" t="n">
        <v>4436.676</v>
      </c>
      <c r="C19" s="54" t="n">
        <v>3833.208</v>
      </c>
      <c r="D19" s="54" t="n">
        <v>5006.979</v>
      </c>
      <c r="E19" s="54" t="n">
        <v>6090.095</v>
      </c>
      <c r="F19" s="54" t="n">
        <v>39252.45</v>
      </c>
      <c r="G19" s="21" t="n">
        <v>26.2091082691773</v>
      </c>
    </row>
    <row r="20" customFormat="false" ht="11.85" hidden="false" customHeight="true" outlineLevel="0" collapsed="false">
      <c r="A20" s="58" t="s">
        <v>308</v>
      </c>
      <c r="B20" s="54" t="n">
        <v>18528.891</v>
      </c>
      <c r="C20" s="54" t="n">
        <v>22982.548</v>
      </c>
      <c r="D20" s="54" t="n">
        <v>22652.267</v>
      </c>
      <c r="E20" s="54" t="n">
        <v>22837.852</v>
      </c>
      <c r="F20" s="54" t="n">
        <v>179035.116</v>
      </c>
      <c r="G20" s="21" t="n">
        <v>25.8938457255124</v>
      </c>
    </row>
    <row r="21" customFormat="false" ht="11.85" hidden="false" customHeight="true" outlineLevel="0" collapsed="false">
      <c r="A21" s="58" t="s">
        <v>309</v>
      </c>
      <c r="B21" s="54" t="n">
        <v>84620.095</v>
      </c>
      <c r="C21" s="54" t="n">
        <v>98268.992</v>
      </c>
      <c r="D21" s="54" t="n">
        <v>101106.93</v>
      </c>
      <c r="E21" s="54" t="n">
        <v>147728.299</v>
      </c>
      <c r="F21" s="54" t="n">
        <v>855502.566</v>
      </c>
      <c r="G21" s="21" t="n">
        <v>1.48211533673648</v>
      </c>
    </row>
    <row r="22" customFormat="false" ht="11.85" hidden="false" customHeight="true" outlineLevel="0" collapsed="false">
      <c r="A22" s="58" t="s">
        <v>310</v>
      </c>
      <c r="B22" s="54" t="n">
        <v>60137.551</v>
      </c>
      <c r="C22" s="54" t="n">
        <v>56344.411</v>
      </c>
      <c r="D22" s="54" t="n">
        <v>64533.012</v>
      </c>
      <c r="E22" s="54" t="n">
        <v>133256.07</v>
      </c>
      <c r="F22" s="54" t="n">
        <v>606950.557</v>
      </c>
      <c r="G22" s="21" t="n">
        <v>15.4461849343892</v>
      </c>
    </row>
    <row r="23" customFormat="false" ht="11.85" hidden="false" customHeight="true" outlineLevel="0" collapsed="false">
      <c r="A23" s="58" t="s">
        <v>311</v>
      </c>
      <c r="B23" s="54" t="n">
        <v>6172.324</v>
      </c>
      <c r="C23" s="54" t="n">
        <v>5630.826</v>
      </c>
      <c r="D23" s="54" t="n">
        <v>6348.575</v>
      </c>
      <c r="E23" s="54" t="n">
        <v>9504.888</v>
      </c>
      <c r="F23" s="54" t="n">
        <v>52830.654</v>
      </c>
      <c r="G23" s="21" t="n">
        <v>-26.0739866394973</v>
      </c>
    </row>
    <row r="24" customFormat="false" ht="11.85" hidden="false" customHeight="true" outlineLevel="0" collapsed="false">
      <c r="A24" s="57" t="s">
        <v>312</v>
      </c>
      <c r="B24" s="54" t="n">
        <v>2423488.122</v>
      </c>
      <c r="C24" s="54" t="n">
        <v>2179985.289</v>
      </c>
      <c r="D24" s="54" t="n">
        <v>2575390.799</v>
      </c>
      <c r="E24" s="54" t="n">
        <v>3524461.884</v>
      </c>
      <c r="F24" s="54" t="n">
        <v>21496118.787</v>
      </c>
      <c r="G24" s="21" t="n">
        <v>2.74100084988366</v>
      </c>
    </row>
    <row r="25" customFormat="false" ht="11.85" hidden="false" customHeight="true" outlineLevel="0" collapsed="false">
      <c r="A25" s="58" t="s">
        <v>313</v>
      </c>
      <c r="B25" s="54" t="n">
        <v>900955.709</v>
      </c>
      <c r="C25" s="54" t="n">
        <v>689993.02</v>
      </c>
      <c r="D25" s="54" t="n">
        <v>887458.945</v>
      </c>
      <c r="E25" s="54" t="n">
        <v>1032361.32</v>
      </c>
      <c r="F25" s="54" t="n">
        <v>7520181.5</v>
      </c>
      <c r="G25" s="21" t="n">
        <v>0.379845493736909</v>
      </c>
    </row>
    <row r="26" customFormat="false" ht="11.85" hidden="false" customHeight="true" outlineLevel="0" collapsed="false">
      <c r="A26" s="58" t="s">
        <v>314</v>
      </c>
      <c r="B26" s="54" t="n">
        <v>126152.538</v>
      </c>
      <c r="C26" s="54" t="n">
        <v>109667.737</v>
      </c>
      <c r="D26" s="54" t="n">
        <v>125295.262</v>
      </c>
      <c r="E26" s="54" t="n">
        <v>185293.884</v>
      </c>
      <c r="F26" s="54" t="n">
        <v>1103754.258</v>
      </c>
      <c r="G26" s="21" t="n">
        <v>2.18355163672112</v>
      </c>
    </row>
    <row r="27" customFormat="false" ht="11.85" hidden="false" customHeight="true" outlineLevel="0" collapsed="false">
      <c r="A27" s="58" t="s">
        <v>315</v>
      </c>
      <c r="B27" s="54" t="n">
        <v>184011.146</v>
      </c>
      <c r="C27" s="54" t="n">
        <v>219417.667</v>
      </c>
      <c r="D27" s="54" t="n">
        <v>249293.26</v>
      </c>
      <c r="E27" s="54" t="n">
        <v>289169.013</v>
      </c>
      <c r="F27" s="54" t="n">
        <v>1986055.975</v>
      </c>
      <c r="G27" s="21" t="n">
        <v>-0.279805673513948</v>
      </c>
    </row>
    <row r="28" customFormat="false" ht="11.85" hidden="false" customHeight="true" outlineLevel="0" collapsed="false">
      <c r="A28" s="58" t="s">
        <v>316</v>
      </c>
      <c r="B28" s="54" t="n">
        <v>13460.201</v>
      </c>
      <c r="C28" s="54" t="n">
        <v>14355.039</v>
      </c>
      <c r="D28" s="54" t="n">
        <v>13272.684</v>
      </c>
      <c r="E28" s="54" t="n">
        <v>18264.018</v>
      </c>
      <c r="F28" s="54" t="n">
        <v>121817.392</v>
      </c>
      <c r="G28" s="21" t="n">
        <v>8.1252485005644</v>
      </c>
    </row>
    <row r="29" customFormat="false" ht="11.85" hidden="false" customHeight="true" outlineLevel="0" collapsed="false">
      <c r="A29" s="58" t="s">
        <v>317</v>
      </c>
      <c r="B29" s="54" t="n">
        <v>29488.422</v>
      </c>
      <c r="C29" s="54" t="n">
        <v>29896.122</v>
      </c>
      <c r="D29" s="54" t="n">
        <v>30324.03</v>
      </c>
      <c r="E29" s="54" t="n">
        <v>47190.413</v>
      </c>
      <c r="F29" s="54" t="n">
        <v>255140.847</v>
      </c>
      <c r="G29" s="21" t="n">
        <v>15.4882918983911</v>
      </c>
    </row>
    <row r="30" customFormat="false" ht="11.85" hidden="false" customHeight="true" outlineLevel="0" collapsed="false">
      <c r="A30" s="58" t="s">
        <v>318</v>
      </c>
      <c r="B30" s="54" t="n">
        <v>376593.851</v>
      </c>
      <c r="C30" s="54" t="n">
        <v>358751.706</v>
      </c>
      <c r="D30" s="54" t="n">
        <v>424711.268</v>
      </c>
      <c r="E30" s="54" t="n">
        <v>731745.355</v>
      </c>
      <c r="F30" s="54" t="n">
        <v>3390372.988</v>
      </c>
      <c r="G30" s="21" t="n">
        <v>7.84229531995975</v>
      </c>
    </row>
    <row r="31" customFormat="false" ht="11.85" hidden="false" customHeight="true" outlineLevel="0" collapsed="false">
      <c r="A31" s="58" t="s">
        <v>319</v>
      </c>
      <c r="B31" s="54" t="n">
        <v>331826.172</v>
      </c>
      <c r="C31" s="54" t="n">
        <v>320505.328</v>
      </c>
      <c r="D31" s="54" t="n">
        <v>360889.674</v>
      </c>
      <c r="E31" s="54" t="n">
        <v>566799.704</v>
      </c>
      <c r="F31" s="54" t="n">
        <v>3016942.367</v>
      </c>
      <c r="G31" s="21" t="n">
        <v>-0.985580008413862</v>
      </c>
    </row>
    <row r="32" customFormat="false" ht="11.85" hidden="false" customHeight="true" outlineLevel="0" collapsed="false">
      <c r="A32" s="58" t="s">
        <v>320</v>
      </c>
      <c r="B32" s="54" t="n">
        <v>289570.512</v>
      </c>
      <c r="C32" s="54" t="n">
        <v>265695.994</v>
      </c>
      <c r="D32" s="54" t="n">
        <v>302816.387</v>
      </c>
      <c r="E32" s="54" t="n">
        <v>384855.089</v>
      </c>
      <c r="F32" s="54" t="n">
        <v>2586167.284</v>
      </c>
      <c r="G32" s="21" t="n">
        <v>8.08225994029598</v>
      </c>
    </row>
    <row r="33" customFormat="false" ht="11.85" hidden="false" customHeight="true" outlineLevel="0" collapsed="false">
      <c r="A33" s="58" t="s">
        <v>321</v>
      </c>
      <c r="B33" s="54" t="n">
        <v>110255.174</v>
      </c>
      <c r="C33" s="54" t="n">
        <v>115838.653</v>
      </c>
      <c r="D33" s="54" t="n">
        <v>124262.985</v>
      </c>
      <c r="E33" s="54" t="n">
        <v>163122.843</v>
      </c>
      <c r="F33" s="54" t="n">
        <v>982754.972</v>
      </c>
      <c r="G33" s="21" t="n">
        <v>5.97316013371112</v>
      </c>
    </row>
    <row r="34" customFormat="false" ht="11.85" hidden="false" customHeight="true" outlineLevel="0" collapsed="false">
      <c r="A34" s="58" t="s">
        <v>322</v>
      </c>
      <c r="B34" s="54" t="n">
        <v>39518.323</v>
      </c>
      <c r="C34" s="54" t="n">
        <v>37119.284</v>
      </c>
      <c r="D34" s="54" t="n">
        <v>33723.7</v>
      </c>
      <c r="E34" s="54" t="n">
        <v>62315.956</v>
      </c>
      <c r="F34" s="54" t="n">
        <v>327140.216</v>
      </c>
      <c r="G34" s="21" t="n">
        <v>11.7428252291414</v>
      </c>
    </row>
    <row r="35" customFormat="false" ht="11.85" hidden="false" customHeight="true" outlineLevel="0" collapsed="false">
      <c r="A35" s="58" t="s">
        <v>323</v>
      </c>
      <c r="B35" s="54" t="n">
        <v>21656.074</v>
      </c>
      <c r="C35" s="54" t="n">
        <v>18744.739</v>
      </c>
      <c r="D35" s="54" t="n">
        <v>23342.604</v>
      </c>
      <c r="E35" s="54" t="n">
        <v>43344.289</v>
      </c>
      <c r="F35" s="54" t="n">
        <v>205790.988</v>
      </c>
      <c r="G35" s="21" t="n">
        <v>-7.22728986667292</v>
      </c>
    </row>
    <row r="36" customFormat="false" ht="11.85" hidden="false" customHeight="true" outlineLevel="0" collapsed="false">
      <c r="A36" s="57" t="s">
        <v>324</v>
      </c>
      <c r="B36" s="54" t="s">
        <v>18</v>
      </c>
      <c r="C36" s="54" t="s">
        <v>18</v>
      </c>
      <c r="D36" s="54" t="s">
        <v>18</v>
      </c>
      <c r="E36" s="54" t="s">
        <v>18</v>
      </c>
      <c r="F36" s="54" t="s">
        <v>18</v>
      </c>
      <c r="G36" s="21" t="s">
        <v>18</v>
      </c>
    </row>
    <row r="37" customFormat="false" ht="11.85" hidden="false" customHeight="true" outlineLevel="0" collapsed="false">
      <c r="A37" s="55" t="s">
        <v>325</v>
      </c>
      <c r="B37" s="54" t="n">
        <v>1302830.379</v>
      </c>
      <c r="C37" s="54" t="n">
        <v>996040.027</v>
      </c>
      <c r="D37" s="54" t="n">
        <v>1106858.485</v>
      </c>
      <c r="E37" s="54" t="n">
        <v>6149713.406</v>
      </c>
      <c r="F37" s="54" t="n">
        <v>10877214.74</v>
      </c>
      <c r="G37" s="21" t="n">
        <v>-13.8191715980495</v>
      </c>
    </row>
    <row r="38" customFormat="false" ht="11.85" hidden="false" customHeight="true" outlineLevel="0" collapsed="false">
      <c r="A38" s="57" t="s">
        <v>326</v>
      </c>
      <c r="B38" s="54" t="n">
        <v>3108.87</v>
      </c>
      <c r="C38" s="54" t="n">
        <v>1850.118</v>
      </c>
      <c r="D38" s="54" t="n">
        <v>1935.455</v>
      </c>
      <c r="E38" s="54" t="n">
        <v>3655.161</v>
      </c>
      <c r="F38" s="54" t="n">
        <v>29331.373</v>
      </c>
      <c r="G38" s="21" t="n">
        <v>15.0391983700262</v>
      </c>
    </row>
    <row r="39" s="59" customFormat="true" ht="11.85" hidden="false" customHeight="true" outlineLevel="0" collapsed="false">
      <c r="A39" s="57" t="s">
        <v>327</v>
      </c>
      <c r="B39" s="54" t="n">
        <v>86971.681</v>
      </c>
      <c r="C39" s="54" t="n">
        <v>88667.473</v>
      </c>
      <c r="D39" s="54" t="n">
        <v>90638.097</v>
      </c>
      <c r="E39" s="54" t="n">
        <v>93855.293</v>
      </c>
      <c r="F39" s="54" t="n">
        <v>848829.226</v>
      </c>
      <c r="G39" s="21" t="n">
        <v>2.43394302830151</v>
      </c>
    </row>
    <row r="40" customFormat="false" ht="11.85" hidden="false" customHeight="true" outlineLevel="0" collapsed="false">
      <c r="A40" s="57" t="s">
        <v>328</v>
      </c>
      <c r="B40" s="54" t="n">
        <v>10204.823</v>
      </c>
      <c r="C40" s="54" t="n">
        <v>9286.38</v>
      </c>
      <c r="D40" s="54" t="n">
        <v>9921.831</v>
      </c>
      <c r="E40" s="54" t="n">
        <v>22628.893</v>
      </c>
      <c r="F40" s="54" t="n">
        <v>85400.306</v>
      </c>
      <c r="G40" s="21" t="n">
        <v>7.97635548814348</v>
      </c>
    </row>
    <row r="41" customFormat="false" ht="11.85" hidden="false" customHeight="true" outlineLevel="0" collapsed="false">
      <c r="A41" s="57" t="s">
        <v>329</v>
      </c>
      <c r="B41" s="54" t="n">
        <v>1202545.005</v>
      </c>
      <c r="C41" s="54" t="n">
        <v>896236.056</v>
      </c>
      <c r="D41" s="54" t="n">
        <v>1004363.102</v>
      </c>
      <c r="E41" s="54" t="n">
        <v>6029574.059</v>
      </c>
      <c r="F41" s="54" t="n">
        <v>9913653.835</v>
      </c>
      <c r="G41" s="21" t="n">
        <v>-15.1819165728227</v>
      </c>
    </row>
    <row r="42" customFormat="false" ht="11.85" hidden="false" customHeight="true" outlineLevel="0" collapsed="false">
      <c r="A42" s="55" t="s">
        <v>330</v>
      </c>
      <c r="B42" s="54" t="n">
        <v>838417.566</v>
      </c>
      <c r="C42" s="54" t="n">
        <v>717249.927</v>
      </c>
      <c r="D42" s="54" t="n">
        <v>722077.92</v>
      </c>
      <c r="E42" s="54" t="n">
        <v>760397.799</v>
      </c>
      <c r="F42" s="54" t="n">
        <v>6930134.04</v>
      </c>
      <c r="G42" s="21" t="n">
        <v>-2.06792559452796</v>
      </c>
    </row>
    <row r="43" customFormat="false" ht="11.85" hidden="false" customHeight="true" outlineLevel="0" collapsed="false">
      <c r="A43" s="57" t="s">
        <v>331</v>
      </c>
      <c r="B43" s="54" t="n">
        <v>8.753</v>
      </c>
      <c r="C43" s="54" t="n">
        <v>9.75</v>
      </c>
      <c r="D43" s="54" t="n">
        <v>11.464</v>
      </c>
      <c r="E43" s="54" t="n">
        <v>384.192</v>
      </c>
      <c r="F43" s="54" t="n">
        <v>266.077</v>
      </c>
      <c r="G43" s="21" t="n">
        <v>-37.0173814861017</v>
      </c>
    </row>
    <row r="44" customFormat="false" ht="11.85" hidden="false" customHeight="true" outlineLevel="0" collapsed="false">
      <c r="A44" s="57" t="s">
        <v>332</v>
      </c>
      <c r="B44" s="54" t="n">
        <v>24.249</v>
      </c>
      <c r="C44" s="54" t="n">
        <v>47.177</v>
      </c>
      <c r="D44" s="54" t="n">
        <v>10.027</v>
      </c>
      <c r="E44" s="54" t="n">
        <v>137.548</v>
      </c>
      <c r="F44" s="54" t="n">
        <v>208.686</v>
      </c>
      <c r="G44" s="21" t="n">
        <v>-20.5284243236656</v>
      </c>
    </row>
    <row r="45" customFormat="false" ht="11.85" hidden="false" customHeight="true" outlineLevel="0" collapsed="false">
      <c r="A45" s="57" t="s">
        <v>333</v>
      </c>
      <c r="B45" s="54" t="n">
        <v>54.087</v>
      </c>
      <c r="C45" s="54" t="n">
        <v>11.691</v>
      </c>
      <c r="D45" s="54" t="n">
        <v>299.848</v>
      </c>
      <c r="E45" s="54" t="n">
        <v>54.443</v>
      </c>
      <c r="F45" s="54" t="n">
        <v>639.521</v>
      </c>
      <c r="G45" s="21" t="n">
        <v>9.06032142321176</v>
      </c>
    </row>
    <row r="46" customFormat="false" ht="11.85" hidden="false" customHeight="true" outlineLevel="0" collapsed="false">
      <c r="A46" s="57" t="s">
        <v>334</v>
      </c>
      <c r="B46" s="54" t="n">
        <v>241.083</v>
      </c>
      <c r="C46" s="54" t="n">
        <v>88.539</v>
      </c>
      <c r="D46" s="54" t="n">
        <v>189.964</v>
      </c>
      <c r="E46" s="54" t="n">
        <v>109.055</v>
      </c>
      <c r="F46" s="54" t="n">
        <v>1224.559</v>
      </c>
      <c r="G46" s="21" t="n">
        <v>29.0992165863152</v>
      </c>
    </row>
    <row r="47" customFormat="false" ht="11.85" hidden="false" customHeight="true" outlineLevel="0" collapsed="false">
      <c r="A47" s="57" t="s">
        <v>335</v>
      </c>
      <c r="B47" s="54" t="n">
        <v>9.023</v>
      </c>
      <c r="C47" s="54" t="n">
        <v>5.736</v>
      </c>
      <c r="D47" s="54" t="n">
        <v>2.958</v>
      </c>
      <c r="E47" s="54" t="n">
        <v>110.51</v>
      </c>
      <c r="F47" s="54" t="n">
        <v>337.625</v>
      </c>
      <c r="G47" s="21" t="n">
        <v>133.372732802477</v>
      </c>
    </row>
    <row r="48" customFormat="false" ht="11.85" hidden="false" customHeight="true" outlineLevel="0" collapsed="false">
      <c r="A48" s="57" t="s">
        <v>336</v>
      </c>
      <c r="B48" s="54" t="s">
        <v>18</v>
      </c>
      <c r="C48" s="54" t="n">
        <v>0.405</v>
      </c>
      <c r="D48" s="54" t="n">
        <v>3.367</v>
      </c>
      <c r="E48" s="54" t="n">
        <v>0.647</v>
      </c>
      <c r="F48" s="54" t="n">
        <v>18.115</v>
      </c>
      <c r="G48" s="21" t="n">
        <v>-80.723186447171</v>
      </c>
    </row>
    <row r="49" customFormat="false" ht="11.85" hidden="false" customHeight="true" outlineLevel="0" collapsed="false">
      <c r="A49" s="57" t="s">
        <v>337</v>
      </c>
      <c r="B49" s="54" t="n">
        <v>701.379</v>
      </c>
      <c r="C49" s="54" t="n">
        <v>192.353</v>
      </c>
      <c r="D49" s="54" t="n">
        <v>620.612</v>
      </c>
      <c r="E49" s="54" t="n">
        <v>615.264</v>
      </c>
      <c r="F49" s="54" t="n">
        <v>5199.732</v>
      </c>
      <c r="G49" s="21" t="n">
        <v>-25.9117914469019</v>
      </c>
    </row>
    <row r="50" customFormat="false" ht="11.85" hidden="false" customHeight="true" outlineLevel="0" collapsed="false">
      <c r="A50" s="57" t="s">
        <v>338</v>
      </c>
      <c r="B50" s="54" t="n">
        <v>257005.603</v>
      </c>
      <c r="C50" s="54" t="n">
        <v>232791.989</v>
      </c>
      <c r="D50" s="54" t="n">
        <v>239761.034</v>
      </c>
      <c r="E50" s="54" t="n">
        <v>248345.864</v>
      </c>
      <c r="F50" s="54" t="n">
        <v>2256276.171</v>
      </c>
      <c r="G50" s="21" t="n">
        <v>6.23746351260431</v>
      </c>
    </row>
    <row r="51" customFormat="false" ht="11.85" hidden="false" customHeight="true" outlineLevel="0" collapsed="false">
      <c r="A51" s="57" t="s">
        <v>339</v>
      </c>
      <c r="B51" s="54" t="n">
        <v>1579.761</v>
      </c>
      <c r="C51" s="54" t="n">
        <v>1650.222</v>
      </c>
      <c r="D51" s="54" t="n">
        <v>1170.71</v>
      </c>
      <c r="E51" s="54" t="n">
        <v>4972.572</v>
      </c>
      <c r="F51" s="54" t="n">
        <v>13328.845</v>
      </c>
      <c r="G51" s="21" t="n">
        <v>-9.47756900199914</v>
      </c>
    </row>
    <row r="52" customFormat="false" ht="11.85" hidden="false" customHeight="true" outlineLevel="0" collapsed="false">
      <c r="A52" s="57" t="s">
        <v>340</v>
      </c>
      <c r="B52" s="54" t="n">
        <v>57549.352</v>
      </c>
      <c r="C52" s="54" t="n">
        <v>56406.547</v>
      </c>
      <c r="D52" s="54" t="n">
        <v>42128.396</v>
      </c>
      <c r="E52" s="54" t="n">
        <v>65179.074</v>
      </c>
      <c r="F52" s="54" t="n">
        <v>454926.417</v>
      </c>
      <c r="G52" s="21" t="n">
        <v>-7.71346183053754</v>
      </c>
    </row>
    <row r="53" customFormat="false" ht="11.85" hidden="false" customHeight="true" outlineLevel="0" collapsed="false">
      <c r="A53" s="57" t="s">
        <v>341</v>
      </c>
      <c r="B53" s="54" t="n">
        <v>32265.601</v>
      </c>
      <c r="C53" s="54" t="n">
        <v>33026.443</v>
      </c>
      <c r="D53" s="54" t="n">
        <v>26992.496</v>
      </c>
      <c r="E53" s="54" t="n">
        <v>29578.209</v>
      </c>
      <c r="F53" s="54" t="n">
        <v>254310.93</v>
      </c>
      <c r="G53" s="21" t="n">
        <v>16.5086467897042</v>
      </c>
    </row>
    <row r="54" customFormat="false" ht="11.85" hidden="false" customHeight="true" outlineLevel="0" collapsed="false">
      <c r="A54" s="57" t="s">
        <v>342</v>
      </c>
      <c r="B54" s="54" t="n">
        <v>2911.583</v>
      </c>
      <c r="C54" s="54" t="n">
        <v>3356.947</v>
      </c>
      <c r="D54" s="54" t="n">
        <v>3726.593</v>
      </c>
      <c r="E54" s="54" t="n">
        <v>5789.378</v>
      </c>
      <c r="F54" s="54" t="n">
        <v>26246.816</v>
      </c>
      <c r="G54" s="21" t="n">
        <v>-6.48286009464157</v>
      </c>
    </row>
    <row r="55" customFormat="false" ht="11.85" hidden="false" customHeight="true" outlineLevel="0" collapsed="false">
      <c r="A55" s="57" t="s">
        <v>343</v>
      </c>
      <c r="B55" s="54" t="n">
        <v>456303.357</v>
      </c>
      <c r="C55" s="54" t="n">
        <v>365066.681</v>
      </c>
      <c r="D55" s="54" t="n">
        <v>376125.893</v>
      </c>
      <c r="E55" s="54" t="n">
        <v>349146.378</v>
      </c>
      <c r="F55" s="54" t="n">
        <v>3651912.137</v>
      </c>
      <c r="G55" s="21" t="n">
        <v>-6.87477996453967</v>
      </c>
    </row>
    <row r="56" customFormat="false" ht="11.85" hidden="false" customHeight="true" outlineLevel="0" collapsed="false">
      <c r="A56" s="57" t="s">
        <v>344</v>
      </c>
      <c r="B56" s="54" t="n">
        <v>8287.325</v>
      </c>
      <c r="C56" s="54" t="n">
        <v>6717.374</v>
      </c>
      <c r="D56" s="54" t="n">
        <v>7665.788</v>
      </c>
      <c r="E56" s="54" t="n">
        <v>14627.896</v>
      </c>
      <c r="F56" s="54" t="n">
        <v>69112.626</v>
      </c>
      <c r="G56" s="21" t="n">
        <v>-0.662411798839059</v>
      </c>
    </row>
    <row r="57" customFormat="false" ht="11.85" hidden="false" customHeight="true" outlineLevel="0" collapsed="false">
      <c r="A57" s="57" t="s">
        <v>345</v>
      </c>
      <c r="B57" s="54" t="n">
        <v>1544.379</v>
      </c>
      <c r="C57" s="54" t="n">
        <v>1651.671</v>
      </c>
      <c r="D57" s="54" t="n">
        <v>1875.681</v>
      </c>
      <c r="E57" s="54" t="n">
        <v>9120.896</v>
      </c>
      <c r="F57" s="54" t="n">
        <v>14972.908</v>
      </c>
      <c r="G57" s="21" t="n">
        <v>5.95256384065084</v>
      </c>
    </row>
    <row r="58" customFormat="false" ht="11.85" hidden="false" customHeight="true" outlineLevel="0" collapsed="false">
      <c r="A58" s="57" t="s">
        <v>346</v>
      </c>
      <c r="B58" s="54" t="n">
        <v>4209.644</v>
      </c>
      <c r="C58" s="54" t="n">
        <v>2935.68</v>
      </c>
      <c r="D58" s="54" t="n">
        <v>4926.385</v>
      </c>
      <c r="E58" s="54" t="n">
        <v>8209.737</v>
      </c>
      <c r="F58" s="54" t="n">
        <v>38723.013</v>
      </c>
      <c r="G58" s="21" t="n">
        <v>-4.68489943033229</v>
      </c>
    </row>
    <row r="59" customFormat="false" ht="11.85" hidden="false" customHeight="true" outlineLevel="0" collapsed="false">
      <c r="A59" s="57" t="s">
        <v>347</v>
      </c>
      <c r="B59" s="54" t="n">
        <v>537.79</v>
      </c>
      <c r="C59" s="54" t="n">
        <v>928.097</v>
      </c>
      <c r="D59" s="54" t="n">
        <v>542.163</v>
      </c>
      <c r="E59" s="54" t="n">
        <v>1293.844</v>
      </c>
      <c r="F59" s="54" t="n">
        <v>5942.976</v>
      </c>
      <c r="G59" s="21" t="n">
        <v>2.15142811470295</v>
      </c>
    </row>
    <row r="60" customFormat="false" ht="11.85" hidden="false" customHeight="true" outlineLevel="0" collapsed="false">
      <c r="A60" s="57" t="s">
        <v>348</v>
      </c>
      <c r="B60" s="54" t="n">
        <v>15184.597</v>
      </c>
      <c r="C60" s="54" t="n">
        <v>12362.625</v>
      </c>
      <c r="D60" s="54" t="n">
        <v>16024.541</v>
      </c>
      <c r="E60" s="54" t="n">
        <v>22722.292</v>
      </c>
      <c r="F60" s="54" t="n">
        <v>136486.886</v>
      </c>
      <c r="G60" s="21" t="n">
        <v>-0.74773442754308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5:F60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A59:A6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60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60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7.25" hidden="false" customHeight="true" outlineLevel="0" collapsed="false">
      <c r="A5" s="62" t="s">
        <v>350</v>
      </c>
      <c r="B5" s="54" t="n">
        <v>290505.221</v>
      </c>
      <c r="C5" s="54" t="n">
        <v>235834.264</v>
      </c>
      <c r="D5" s="54" t="n">
        <v>217769.867</v>
      </c>
      <c r="E5" s="54" t="n">
        <v>284195.801</v>
      </c>
      <c r="F5" s="54" t="n">
        <v>2316676.03</v>
      </c>
      <c r="G5" s="21" t="n">
        <v>-7.87144273636709</v>
      </c>
    </row>
    <row r="6" customFormat="false" ht="11.85" hidden="false" customHeight="true" outlineLevel="0" collapsed="false">
      <c r="A6" s="55" t="s">
        <v>351</v>
      </c>
      <c r="B6" s="54" t="n">
        <v>99962.968</v>
      </c>
      <c r="C6" s="54" t="n">
        <v>78076.975</v>
      </c>
      <c r="D6" s="54" t="n">
        <v>80625.003</v>
      </c>
      <c r="E6" s="54" t="n">
        <v>101950.059</v>
      </c>
      <c r="F6" s="54" t="n">
        <v>842025.184</v>
      </c>
      <c r="G6" s="21" t="n">
        <v>-4.10105658694259</v>
      </c>
    </row>
    <row r="7" customFormat="false" ht="11.85" hidden="false" customHeight="true" outlineLevel="0" collapsed="false">
      <c r="A7" s="57" t="s">
        <v>352</v>
      </c>
      <c r="B7" s="54" t="n">
        <v>21294.39</v>
      </c>
      <c r="C7" s="54" t="n">
        <v>15753.497</v>
      </c>
      <c r="D7" s="54" t="n">
        <v>17316.3</v>
      </c>
      <c r="E7" s="54" t="n">
        <v>21780.382</v>
      </c>
      <c r="F7" s="54" t="n">
        <v>182173.418</v>
      </c>
      <c r="G7" s="21" t="n">
        <v>-13.7904362862681</v>
      </c>
    </row>
    <row r="8" customFormat="false" ht="11.85" hidden="false" customHeight="true" outlineLevel="0" collapsed="false">
      <c r="A8" s="57" t="s">
        <v>353</v>
      </c>
      <c r="B8" s="54" t="s">
        <v>18</v>
      </c>
      <c r="C8" s="54" t="s">
        <v>18</v>
      </c>
      <c r="D8" s="54" t="s">
        <v>18</v>
      </c>
      <c r="E8" s="54" t="s">
        <v>18</v>
      </c>
      <c r="F8" s="54" t="s">
        <v>18</v>
      </c>
      <c r="G8" s="21" t="s">
        <v>19</v>
      </c>
    </row>
    <row r="9" customFormat="false" ht="11.85" hidden="false" customHeight="true" outlineLevel="0" collapsed="false">
      <c r="A9" s="57" t="s">
        <v>354</v>
      </c>
      <c r="B9" s="54" t="n">
        <v>21847.552</v>
      </c>
      <c r="C9" s="54" t="n">
        <v>20628.268</v>
      </c>
      <c r="D9" s="54" t="n">
        <v>19941.597</v>
      </c>
      <c r="E9" s="54" t="n">
        <v>18473.136</v>
      </c>
      <c r="F9" s="54" t="n">
        <v>207074.468</v>
      </c>
      <c r="G9" s="21" t="n">
        <v>7.38043674265094</v>
      </c>
    </row>
    <row r="10" customFormat="false" ht="11.85" hidden="false" customHeight="true" outlineLevel="0" collapsed="false">
      <c r="A10" s="57" t="s">
        <v>355</v>
      </c>
      <c r="B10" s="54" t="n">
        <v>17828.082</v>
      </c>
      <c r="C10" s="54" t="n">
        <v>13053.776</v>
      </c>
      <c r="D10" s="54" t="n">
        <v>15108.17</v>
      </c>
      <c r="E10" s="54" t="n">
        <v>11896.7</v>
      </c>
      <c r="F10" s="54" t="n">
        <v>151808.75</v>
      </c>
      <c r="G10" s="21" t="n">
        <v>-6.75001309908664</v>
      </c>
    </row>
    <row r="11" customFormat="false" ht="11.85" hidden="false" customHeight="true" outlineLevel="0" collapsed="false">
      <c r="A11" s="57" t="s">
        <v>356</v>
      </c>
      <c r="B11" s="54" t="n">
        <v>8357.889</v>
      </c>
      <c r="C11" s="54" t="n">
        <v>3864.33</v>
      </c>
      <c r="D11" s="54" t="n">
        <v>5420.091</v>
      </c>
      <c r="E11" s="54" t="n">
        <v>12646.263</v>
      </c>
      <c r="F11" s="54" t="n">
        <v>56719.497</v>
      </c>
      <c r="G11" s="21" t="n">
        <v>30.2008301340649</v>
      </c>
    </row>
    <row r="12" customFormat="false" ht="11.85" hidden="false" customHeight="true" outlineLevel="0" collapsed="false">
      <c r="A12" s="57" t="s">
        <v>357</v>
      </c>
      <c r="B12" s="54" t="n">
        <v>28910.876</v>
      </c>
      <c r="C12" s="54" t="n">
        <v>23938.981</v>
      </c>
      <c r="D12" s="54" t="n">
        <v>21722.027</v>
      </c>
      <c r="E12" s="54" t="n">
        <v>35663.716</v>
      </c>
      <c r="F12" s="54" t="n">
        <v>234264.501</v>
      </c>
      <c r="G12" s="21" t="n">
        <v>-7.80173200481697</v>
      </c>
    </row>
    <row r="13" customFormat="false" ht="11.85" hidden="false" customHeight="true" outlineLevel="0" collapsed="false">
      <c r="A13" s="57" t="s">
        <v>358</v>
      </c>
      <c r="B13" s="54" t="n">
        <v>1595.794</v>
      </c>
      <c r="C13" s="54" t="n">
        <v>669.899</v>
      </c>
      <c r="D13" s="54" t="n">
        <v>1082.927</v>
      </c>
      <c r="E13" s="54" t="n">
        <v>1396.722</v>
      </c>
      <c r="F13" s="54" t="n">
        <v>9324.437</v>
      </c>
      <c r="G13" s="21" t="n">
        <v>-30.5643401002376</v>
      </c>
    </row>
    <row r="14" customFormat="false" ht="11.85" hidden="false" customHeight="true" outlineLevel="0" collapsed="false">
      <c r="A14" s="57" t="s">
        <v>359</v>
      </c>
      <c r="B14" s="54" t="n">
        <v>128.385</v>
      </c>
      <c r="C14" s="54" t="n">
        <v>168.224</v>
      </c>
      <c r="D14" s="54" t="n">
        <v>33.891</v>
      </c>
      <c r="E14" s="54" t="n">
        <v>93.14</v>
      </c>
      <c r="F14" s="54" t="n">
        <v>660.113</v>
      </c>
      <c r="G14" s="21" t="s">
        <v>19</v>
      </c>
    </row>
    <row r="15" customFormat="false" ht="11.85" hidden="false" customHeight="true" outlineLevel="0" collapsed="false">
      <c r="A15" s="55" t="s">
        <v>360</v>
      </c>
      <c r="B15" s="54" t="n">
        <v>32899.695</v>
      </c>
      <c r="C15" s="54" t="n">
        <v>19503.672</v>
      </c>
      <c r="D15" s="54" t="n">
        <v>23894.81</v>
      </c>
      <c r="E15" s="54" t="n">
        <v>58171.084</v>
      </c>
      <c r="F15" s="54" t="n">
        <v>223991.719</v>
      </c>
      <c r="G15" s="21" t="n">
        <v>-0.511670516866701</v>
      </c>
    </row>
    <row r="16" customFormat="false" ht="11.85" hidden="false" customHeight="true" outlineLevel="0" collapsed="false">
      <c r="A16" s="57" t="s">
        <v>361</v>
      </c>
      <c r="B16" s="54" t="n">
        <v>2295.293</v>
      </c>
      <c r="C16" s="54" t="n">
        <v>509.873</v>
      </c>
      <c r="D16" s="54" t="n">
        <v>540.042</v>
      </c>
      <c r="E16" s="54" t="n">
        <v>1072.068</v>
      </c>
      <c r="F16" s="54" t="n">
        <v>6535.707</v>
      </c>
      <c r="G16" s="21" t="n">
        <v>-19.6548667779616</v>
      </c>
    </row>
    <row r="17" customFormat="false" ht="11.85" hidden="false" customHeight="true" outlineLevel="0" collapsed="false">
      <c r="A17" s="57" t="s">
        <v>362</v>
      </c>
      <c r="B17" s="54" t="n">
        <v>2264.665</v>
      </c>
      <c r="C17" s="54" t="n">
        <v>1138.296</v>
      </c>
      <c r="D17" s="54" t="n">
        <v>3652.832</v>
      </c>
      <c r="E17" s="54" t="n">
        <v>3084.007</v>
      </c>
      <c r="F17" s="54" t="n">
        <v>20260.764</v>
      </c>
      <c r="G17" s="21" t="n">
        <v>0.519990246058782</v>
      </c>
    </row>
    <row r="18" customFormat="false" ht="11.85" hidden="false" customHeight="true" outlineLevel="0" collapsed="false">
      <c r="A18" s="57" t="s">
        <v>363</v>
      </c>
      <c r="B18" s="54" t="n">
        <v>1356.804</v>
      </c>
      <c r="C18" s="54" t="n">
        <v>784.164</v>
      </c>
      <c r="D18" s="54" t="n">
        <v>697.952</v>
      </c>
      <c r="E18" s="54" t="n">
        <v>2227.842</v>
      </c>
      <c r="F18" s="54" t="n">
        <v>5956.074</v>
      </c>
      <c r="G18" s="21" t="n">
        <v>-5.02486528480308</v>
      </c>
    </row>
    <row r="19" customFormat="false" ht="11.85" hidden="false" customHeight="true" outlineLevel="0" collapsed="false">
      <c r="A19" s="57" t="s">
        <v>364</v>
      </c>
      <c r="B19" s="54" t="n">
        <v>59.856</v>
      </c>
      <c r="C19" s="54" t="n">
        <v>614.458</v>
      </c>
      <c r="D19" s="54" t="n">
        <v>248.885</v>
      </c>
      <c r="E19" s="54" t="n">
        <v>624.782</v>
      </c>
      <c r="F19" s="54" t="n">
        <v>1759.306</v>
      </c>
      <c r="G19" s="21" t="n">
        <v>91.2871308659157</v>
      </c>
    </row>
    <row r="20" customFormat="false" ht="11.85" hidden="false" customHeight="true" outlineLevel="0" collapsed="false">
      <c r="A20" s="57" t="s">
        <v>365</v>
      </c>
      <c r="B20" s="54" t="n">
        <v>15.579</v>
      </c>
      <c r="C20" s="54" t="n">
        <v>10.01</v>
      </c>
      <c r="D20" s="54" t="n">
        <v>39.13</v>
      </c>
      <c r="E20" s="54" t="n">
        <v>167.761</v>
      </c>
      <c r="F20" s="54" t="n">
        <v>490.459</v>
      </c>
      <c r="G20" s="21" t="n">
        <v>-78.427157750466</v>
      </c>
    </row>
    <row r="21" customFormat="false" ht="11.85" hidden="false" customHeight="true" outlineLevel="0" collapsed="false">
      <c r="A21" s="57" t="s">
        <v>366</v>
      </c>
      <c r="B21" s="54" t="n">
        <v>103.058</v>
      </c>
      <c r="C21" s="54" t="n">
        <v>56.583</v>
      </c>
      <c r="D21" s="54" t="n">
        <v>2.592</v>
      </c>
      <c r="E21" s="54" t="n">
        <v>119.2</v>
      </c>
      <c r="F21" s="54" t="n">
        <v>880.288</v>
      </c>
      <c r="G21" s="21" t="n">
        <v>538.523751840595</v>
      </c>
    </row>
    <row r="22" customFormat="false" ht="11.85" hidden="false" customHeight="true" outlineLevel="0" collapsed="false">
      <c r="A22" s="57" t="s">
        <v>367</v>
      </c>
      <c r="B22" s="54" t="n">
        <v>757.496</v>
      </c>
      <c r="C22" s="54" t="n">
        <v>517.363</v>
      </c>
      <c r="D22" s="54" t="n">
        <v>501.904</v>
      </c>
      <c r="E22" s="54" t="n">
        <v>1814.599</v>
      </c>
      <c r="F22" s="54" t="n">
        <v>5933.348</v>
      </c>
      <c r="G22" s="21" t="n">
        <v>17.6786943250582</v>
      </c>
    </row>
    <row r="23" customFormat="false" ht="11.85" hidden="false" customHeight="true" outlineLevel="0" collapsed="false">
      <c r="A23" s="57" t="s">
        <v>368</v>
      </c>
      <c r="B23" s="54" t="n">
        <v>72.456</v>
      </c>
      <c r="C23" s="54" t="n">
        <v>31.226</v>
      </c>
      <c r="D23" s="54" t="n">
        <v>115.267</v>
      </c>
      <c r="E23" s="54" t="n">
        <v>497.313</v>
      </c>
      <c r="F23" s="54" t="n">
        <v>653.121</v>
      </c>
      <c r="G23" s="21" t="n">
        <v>-35.8857465963406</v>
      </c>
    </row>
    <row r="24" customFormat="false" ht="11.85" hidden="false" customHeight="true" outlineLevel="0" collapsed="false">
      <c r="A24" s="57" t="s">
        <v>369</v>
      </c>
      <c r="B24" s="54" t="n">
        <v>10</v>
      </c>
      <c r="C24" s="54" t="n">
        <v>12.15</v>
      </c>
      <c r="D24" s="54" t="n">
        <v>11.4</v>
      </c>
      <c r="E24" s="54" t="n">
        <v>90.14</v>
      </c>
      <c r="F24" s="54" t="n">
        <v>94.961</v>
      </c>
      <c r="G24" s="21" t="n">
        <v>-48.6880356197249</v>
      </c>
    </row>
    <row r="25" customFormat="false" ht="11.85" hidden="false" customHeight="true" outlineLevel="0" collapsed="false">
      <c r="A25" s="57" t="s">
        <v>370</v>
      </c>
      <c r="B25" s="54" t="n">
        <v>519.386</v>
      </c>
      <c r="C25" s="54" t="n">
        <v>158.448</v>
      </c>
      <c r="D25" s="54" t="n">
        <v>217.97</v>
      </c>
      <c r="E25" s="54" t="n">
        <v>1443.295</v>
      </c>
      <c r="F25" s="54" t="n">
        <v>3512.22</v>
      </c>
      <c r="G25" s="21" t="n">
        <v>4.30012083445561</v>
      </c>
    </row>
    <row r="26" customFormat="false" ht="11.85" hidden="false" customHeight="true" outlineLevel="0" collapsed="false">
      <c r="A26" s="57" t="s">
        <v>371</v>
      </c>
      <c r="B26" s="54" t="n">
        <v>377.764</v>
      </c>
      <c r="C26" s="54" t="n">
        <v>197.738</v>
      </c>
      <c r="D26" s="54" t="n">
        <v>251.75</v>
      </c>
      <c r="E26" s="54" t="n">
        <v>697.756</v>
      </c>
      <c r="F26" s="54" t="n">
        <v>1594.887</v>
      </c>
      <c r="G26" s="21" t="n">
        <v>-26.0434181397976</v>
      </c>
    </row>
    <row r="27" customFormat="false" ht="11.85" hidden="false" customHeight="true" outlineLevel="0" collapsed="false">
      <c r="A27" s="57" t="s">
        <v>372</v>
      </c>
      <c r="B27" s="54" t="n">
        <v>63.678</v>
      </c>
      <c r="C27" s="54" t="n">
        <v>30.989</v>
      </c>
      <c r="D27" s="54" t="n">
        <v>68.802</v>
      </c>
      <c r="E27" s="54" t="n">
        <v>501.206</v>
      </c>
      <c r="F27" s="54" t="n">
        <v>1050.22</v>
      </c>
      <c r="G27" s="21" t="n">
        <v>-57.3189911835444</v>
      </c>
    </row>
    <row r="28" customFormat="false" ht="11.85" hidden="false" customHeight="true" outlineLevel="0" collapsed="false">
      <c r="A28" s="57" t="s">
        <v>373</v>
      </c>
      <c r="B28" s="54" t="n">
        <v>2505.093</v>
      </c>
      <c r="C28" s="54" t="n">
        <v>1052.006</v>
      </c>
      <c r="D28" s="54" t="n">
        <v>1375.297</v>
      </c>
      <c r="E28" s="54" t="n">
        <v>2945.874</v>
      </c>
      <c r="F28" s="54" t="n">
        <v>21015.575</v>
      </c>
      <c r="G28" s="21" t="n">
        <v>48.1296769881645</v>
      </c>
    </row>
    <row r="29" customFormat="false" ht="11.85" hidden="false" customHeight="true" outlineLevel="0" collapsed="false">
      <c r="A29" s="57" t="s">
        <v>374</v>
      </c>
      <c r="B29" s="54" t="n">
        <v>3222.142</v>
      </c>
      <c r="C29" s="54" t="n">
        <v>2416.186</v>
      </c>
      <c r="D29" s="54" t="n">
        <v>2069.319</v>
      </c>
      <c r="E29" s="54" t="n">
        <v>10043.117</v>
      </c>
      <c r="F29" s="54" t="n">
        <v>30856.829</v>
      </c>
      <c r="G29" s="21" t="n">
        <v>12.7262698233315</v>
      </c>
    </row>
    <row r="30" customFormat="false" ht="11.85" hidden="false" customHeight="true" outlineLevel="0" collapsed="false">
      <c r="A30" s="57" t="s">
        <v>375</v>
      </c>
      <c r="B30" s="54" t="n">
        <v>718.06</v>
      </c>
      <c r="C30" s="54" t="n">
        <v>327.569</v>
      </c>
      <c r="D30" s="54" t="n">
        <v>797.91</v>
      </c>
      <c r="E30" s="54" t="n">
        <v>3801.934</v>
      </c>
      <c r="F30" s="54" t="n">
        <v>4915.524</v>
      </c>
      <c r="G30" s="21" t="n">
        <v>4.01668998945554</v>
      </c>
    </row>
    <row r="31" customFormat="false" ht="11.85" hidden="false" customHeight="true" outlineLevel="0" collapsed="false">
      <c r="A31" s="57" t="s">
        <v>376</v>
      </c>
      <c r="B31" s="54" t="n">
        <v>538.433</v>
      </c>
      <c r="C31" s="54" t="n">
        <v>249.548</v>
      </c>
      <c r="D31" s="54" t="n">
        <v>443.094</v>
      </c>
      <c r="E31" s="54" t="n">
        <v>2840.964</v>
      </c>
      <c r="F31" s="54" t="n">
        <v>4207.917</v>
      </c>
      <c r="G31" s="21" t="n">
        <v>-6.99796642445435</v>
      </c>
    </row>
    <row r="32" customFormat="false" ht="11.85" hidden="false" customHeight="true" outlineLevel="0" collapsed="false">
      <c r="A32" s="57" t="s">
        <v>377</v>
      </c>
      <c r="B32" s="54" t="n">
        <v>18019.932</v>
      </c>
      <c r="C32" s="54" t="n">
        <v>11397.065</v>
      </c>
      <c r="D32" s="54" t="n">
        <v>12860.664</v>
      </c>
      <c r="E32" s="54" t="n">
        <v>26199.226</v>
      </c>
      <c r="F32" s="54" t="n">
        <v>114274.519</v>
      </c>
      <c r="G32" s="21" t="n">
        <v>-6.49321690225825</v>
      </c>
    </row>
    <row r="33" customFormat="false" ht="11.85" hidden="false" customHeight="true" outlineLevel="0" collapsed="false">
      <c r="A33" s="55" t="s">
        <v>378</v>
      </c>
      <c r="B33" s="54" t="n">
        <v>157642.558</v>
      </c>
      <c r="C33" s="54" t="n">
        <v>138253.617</v>
      </c>
      <c r="D33" s="54" t="n">
        <v>113250.054</v>
      </c>
      <c r="E33" s="54" t="n">
        <v>124074.658</v>
      </c>
      <c r="F33" s="54" t="n">
        <v>1250659.127</v>
      </c>
      <c r="G33" s="21" t="n">
        <v>-11.3909346293649</v>
      </c>
    </row>
    <row r="34" customFormat="false" ht="11.85" hidden="false" customHeight="true" outlineLevel="0" collapsed="false">
      <c r="A34" s="57" t="s">
        <v>379</v>
      </c>
      <c r="B34" s="54" t="n">
        <v>710.83</v>
      </c>
      <c r="C34" s="54" t="n">
        <v>787.365</v>
      </c>
      <c r="D34" s="54" t="n">
        <v>745.246</v>
      </c>
      <c r="E34" s="54" t="n">
        <v>3386.563</v>
      </c>
      <c r="F34" s="54" t="n">
        <v>7377.388</v>
      </c>
      <c r="G34" s="21" t="n">
        <v>-3.90353605186357</v>
      </c>
    </row>
    <row r="35" s="59" customFormat="true" ht="11.85" hidden="false" customHeight="true" outlineLevel="0" collapsed="false">
      <c r="A35" s="57" t="s">
        <v>380</v>
      </c>
      <c r="B35" s="54" t="n">
        <v>3.45</v>
      </c>
      <c r="C35" s="54" t="s">
        <v>18</v>
      </c>
      <c r="D35" s="54" t="n">
        <v>2.9</v>
      </c>
      <c r="E35" s="54" t="n">
        <v>19.871</v>
      </c>
      <c r="F35" s="54" t="n">
        <v>60.274</v>
      </c>
      <c r="G35" s="21" t="n">
        <v>-92.0221517186245</v>
      </c>
    </row>
    <row r="36" customFormat="false" ht="11.85" hidden="false" customHeight="true" outlineLevel="0" collapsed="false">
      <c r="A36" s="57" t="s">
        <v>381</v>
      </c>
      <c r="B36" s="54" t="n">
        <v>796.243</v>
      </c>
      <c r="C36" s="54" t="n">
        <v>62.469</v>
      </c>
      <c r="D36" s="54" t="n">
        <v>631.035</v>
      </c>
      <c r="E36" s="54" t="n">
        <v>540.575</v>
      </c>
      <c r="F36" s="54" t="n">
        <v>3041.305</v>
      </c>
      <c r="G36" s="21" t="n">
        <v>142.738140465921</v>
      </c>
    </row>
    <row r="37" customFormat="false" ht="11.85" hidden="false" customHeight="true" outlineLevel="0" collapsed="false">
      <c r="A37" s="57" t="s">
        <v>382</v>
      </c>
      <c r="B37" s="54" t="n">
        <v>10.99</v>
      </c>
      <c r="C37" s="54" t="s">
        <v>18</v>
      </c>
      <c r="D37" s="54" t="s">
        <v>18</v>
      </c>
      <c r="E37" s="54" t="n">
        <v>26.899</v>
      </c>
      <c r="F37" s="54" t="n">
        <v>427.815</v>
      </c>
      <c r="G37" s="21" t="n">
        <v>934.894409637388</v>
      </c>
    </row>
    <row r="38" customFormat="false" ht="11.85" hidden="false" customHeight="true" outlineLevel="0" collapsed="false">
      <c r="A38" s="57" t="s">
        <v>383</v>
      </c>
      <c r="B38" s="54" t="n">
        <v>1290.181</v>
      </c>
      <c r="C38" s="54" t="n">
        <v>1008.918</v>
      </c>
      <c r="D38" s="54" t="n">
        <v>927.421</v>
      </c>
      <c r="E38" s="54" t="n">
        <v>943.351</v>
      </c>
      <c r="F38" s="54" t="n">
        <v>7687.333</v>
      </c>
      <c r="G38" s="21" t="n">
        <v>148.140415503408</v>
      </c>
    </row>
    <row r="39" customFormat="false" ht="11.85" hidden="false" customHeight="true" outlineLevel="0" collapsed="false">
      <c r="A39" s="57" t="s">
        <v>384</v>
      </c>
      <c r="B39" s="54" t="n">
        <v>1601.451</v>
      </c>
      <c r="C39" s="54" t="n">
        <v>704.472</v>
      </c>
      <c r="D39" s="54" t="n">
        <v>1132.484</v>
      </c>
      <c r="E39" s="54" t="n">
        <v>2762.074</v>
      </c>
      <c r="F39" s="54" t="n">
        <v>8202.641</v>
      </c>
      <c r="G39" s="21" t="n">
        <v>8.78128726134339</v>
      </c>
    </row>
    <row r="40" customFormat="false" ht="11.85" hidden="false" customHeight="true" outlineLevel="0" collapsed="false">
      <c r="A40" s="57" t="s">
        <v>385</v>
      </c>
      <c r="B40" s="54" t="n">
        <v>456.698</v>
      </c>
      <c r="C40" s="54" t="n">
        <v>3749.346</v>
      </c>
      <c r="D40" s="54" t="n">
        <v>475.97</v>
      </c>
      <c r="E40" s="54" t="n">
        <v>1146.87</v>
      </c>
      <c r="F40" s="54" t="n">
        <v>8094.924</v>
      </c>
      <c r="G40" s="21" t="n">
        <v>51.2373084177104</v>
      </c>
    </row>
    <row r="41" customFormat="false" ht="11.85" hidden="false" customHeight="true" outlineLevel="0" collapsed="false">
      <c r="A41" s="57" t="s">
        <v>386</v>
      </c>
      <c r="B41" s="54" t="n">
        <v>228.271</v>
      </c>
      <c r="C41" s="54" t="n">
        <v>29.321</v>
      </c>
      <c r="D41" s="54" t="n">
        <v>1284.407</v>
      </c>
      <c r="E41" s="54" t="n">
        <v>395.989</v>
      </c>
      <c r="F41" s="54" t="n">
        <v>2393.532</v>
      </c>
      <c r="G41" s="21" t="n">
        <v>-24.3840311065436</v>
      </c>
    </row>
    <row r="42" customFormat="false" ht="11.85" hidden="false" customHeight="true" outlineLevel="0" collapsed="false">
      <c r="A42" s="57" t="s">
        <v>387</v>
      </c>
      <c r="B42" s="54" t="n">
        <v>27.249</v>
      </c>
      <c r="C42" s="54" t="n">
        <v>32.285</v>
      </c>
      <c r="D42" s="54" t="n">
        <v>87.283</v>
      </c>
      <c r="E42" s="54" t="n">
        <v>52.375</v>
      </c>
      <c r="F42" s="54" t="n">
        <v>496.894</v>
      </c>
      <c r="G42" s="21" t="n">
        <v>-69.1161480553318</v>
      </c>
    </row>
    <row r="43" customFormat="false" ht="11.85" hidden="false" customHeight="true" outlineLevel="0" collapsed="false">
      <c r="A43" s="57" t="s">
        <v>388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n">
        <v>-100</v>
      </c>
    </row>
    <row r="44" customFormat="false" ht="11.85" hidden="false" customHeight="true" outlineLevel="0" collapsed="false">
      <c r="A44" s="57" t="s">
        <v>389</v>
      </c>
      <c r="B44" s="54" t="n">
        <v>1981.308</v>
      </c>
      <c r="C44" s="54" t="n">
        <v>3931.526</v>
      </c>
      <c r="D44" s="54" t="n">
        <v>1125.688</v>
      </c>
      <c r="E44" s="54" t="n">
        <v>3424.952</v>
      </c>
      <c r="F44" s="54" t="n">
        <v>30210.953</v>
      </c>
      <c r="G44" s="21" t="n">
        <v>-47.6647441010577</v>
      </c>
    </row>
    <row r="45" customFormat="false" ht="11.85" hidden="false" customHeight="true" outlineLevel="0" collapsed="false">
      <c r="A45" s="57" t="s">
        <v>390</v>
      </c>
      <c r="B45" s="54" t="n">
        <v>1309.45</v>
      </c>
      <c r="C45" s="54" t="n">
        <v>2559.068</v>
      </c>
      <c r="D45" s="54" t="n">
        <v>919.158</v>
      </c>
      <c r="E45" s="54" t="n">
        <v>3441.943</v>
      </c>
      <c r="F45" s="54" t="n">
        <v>13343.905</v>
      </c>
      <c r="G45" s="21" t="n">
        <v>32.2386405168443</v>
      </c>
    </row>
    <row r="46" customFormat="false" ht="11.85" hidden="false" customHeight="true" outlineLevel="0" collapsed="false">
      <c r="A46" s="57" t="s">
        <v>391</v>
      </c>
      <c r="B46" s="54" t="n">
        <v>69.273</v>
      </c>
      <c r="C46" s="54" t="n">
        <v>87.984</v>
      </c>
      <c r="D46" s="54" t="n">
        <v>57.5</v>
      </c>
      <c r="E46" s="54" t="n">
        <v>107.694</v>
      </c>
      <c r="F46" s="54" t="n">
        <v>413.177</v>
      </c>
      <c r="G46" s="21" t="n">
        <v>62.1637426900585</v>
      </c>
    </row>
    <row r="47" customFormat="false" ht="11.85" hidden="false" customHeight="true" outlineLevel="0" collapsed="false">
      <c r="A47" s="57" t="s">
        <v>392</v>
      </c>
      <c r="B47" s="54" t="n">
        <v>179.821</v>
      </c>
      <c r="C47" s="54" t="n">
        <v>119.323</v>
      </c>
      <c r="D47" s="54" t="n">
        <v>66.729</v>
      </c>
      <c r="E47" s="54" t="n">
        <v>385.643</v>
      </c>
      <c r="F47" s="54" t="n">
        <v>3127.373</v>
      </c>
      <c r="G47" s="21" t="n">
        <v>45.6108477619251</v>
      </c>
    </row>
    <row r="48" customFormat="false" ht="11.85" hidden="false" customHeight="true" outlineLevel="0" collapsed="false">
      <c r="A48" s="57" t="s">
        <v>393</v>
      </c>
      <c r="B48" s="54" t="n">
        <v>597.481</v>
      </c>
      <c r="C48" s="54" t="n">
        <v>0.786</v>
      </c>
      <c r="D48" s="54" t="s">
        <v>18</v>
      </c>
      <c r="E48" s="54" t="n">
        <v>107.144</v>
      </c>
      <c r="F48" s="54" t="n">
        <v>638.83</v>
      </c>
      <c r="G48" s="21" t="n">
        <v>773.255416581232</v>
      </c>
    </row>
    <row r="49" customFormat="false" ht="11.85" hidden="false" customHeight="true" outlineLevel="0" collapsed="false">
      <c r="A49" s="57" t="s">
        <v>394</v>
      </c>
      <c r="B49" s="54" t="n">
        <v>2917.94</v>
      </c>
      <c r="C49" s="54" t="n">
        <v>1340.301</v>
      </c>
      <c r="D49" s="54" t="n">
        <v>2281.129</v>
      </c>
      <c r="E49" s="54" t="n">
        <v>3204.303</v>
      </c>
      <c r="F49" s="54" t="n">
        <v>23337.634</v>
      </c>
      <c r="G49" s="21" t="n">
        <v>-41.0405046312655</v>
      </c>
    </row>
    <row r="50" customFormat="false" ht="11.85" hidden="false" customHeight="true" outlineLevel="0" collapsed="false">
      <c r="A50" s="57" t="s">
        <v>395</v>
      </c>
      <c r="B50" s="54" t="n">
        <v>316.899</v>
      </c>
      <c r="C50" s="54" t="n">
        <v>686.441</v>
      </c>
      <c r="D50" s="54" t="n">
        <v>663.359</v>
      </c>
      <c r="E50" s="54" t="n">
        <v>557.143</v>
      </c>
      <c r="F50" s="54" t="n">
        <v>5297.289</v>
      </c>
      <c r="G50" s="21" t="n">
        <v>-30.5228743939937</v>
      </c>
    </row>
    <row r="51" customFormat="false" ht="11.85" hidden="false" customHeight="true" outlineLevel="0" collapsed="false">
      <c r="A51" s="57" t="s">
        <v>396</v>
      </c>
      <c r="B51" s="54" t="n">
        <v>1209.076</v>
      </c>
      <c r="C51" s="54" t="n">
        <v>1231.011</v>
      </c>
      <c r="D51" s="54" t="n">
        <v>709.095</v>
      </c>
      <c r="E51" s="54" t="n">
        <v>1299.671</v>
      </c>
      <c r="F51" s="54" t="n">
        <v>12558.255</v>
      </c>
      <c r="G51" s="21" t="n">
        <v>-0.902410505046561</v>
      </c>
    </row>
    <row r="52" customFormat="false" ht="11.85" hidden="false" customHeight="true" outlineLevel="0" collapsed="false">
      <c r="A52" s="57" t="s">
        <v>397</v>
      </c>
      <c r="B52" s="54" t="n">
        <v>2050.347</v>
      </c>
      <c r="C52" s="54" t="n">
        <v>78.703</v>
      </c>
      <c r="D52" s="54" t="n">
        <v>80.563</v>
      </c>
      <c r="E52" s="54" t="n">
        <v>133.938</v>
      </c>
      <c r="F52" s="54" t="n">
        <v>2878.714</v>
      </c>
      <c r="G52" s="21" t="n">
        <v>398.678085952996</v>
      </c>
    </row>
    <row r="53" customFormat="false" ht="11.85" hidden="false" customHeight="true" outlineLevel="0" collapsed="false">
      <c r="A53" s="57" t="s">
        <v>398</v>
      </c>
      <c r="B53" s="54" t="s">
        <v>18</v>
      </c>
      <c r="C53" s="54" t="s">
        <v>18</v>
      </c>
      <c r="D53" s="54" t="s">
        <v>18</v>
      </c>
      <c r="E53" s="54" t="s">
        <v>18</v>
      </c>
      <c r="F53" s="54" t="s">
        <v>18</v>
      </c>
      <c r="G53" s="21" t="s">
        <v>18</v>
      </c>
    </row>
    <row r="54" customFormat="false" ht="11.85" hidden="false" customHeight="true" outlineLevel="0" collapsed="false">
      <c r="A54" s="57" t="s">
        <v>399</v>
      </c>
      <c r="B54" s="54" t="n">
        <v>153.817</v>
      </c>
      <c r="C54" s="54" t="n">
        <v>412.559</v>
      </c>
      <c r="D54" s="54" t="n">
        <v>154.7</v>
      </c>
      <c r="E54" s="54" t="n">
        <v>356.59</v>
      </c>
      <c r="F54" s="54" t="n">
        <v>3577.054</v>
      </c>
      <c r="G54" s="21" t="n">
        <v>36.5290391775557</v>
      </c>
    </row>
    <row r="55" customFormat="false" ht="11.85" hidden="false" customHeight="true" outlineLevel="0" collapsed="false">
      <c r="A55" s="57" t="s">
        <v>400</v>
      </c>
      <c r="B55" s="54" t="n">
        <v>1140.633</v>
      </c>
      <c r="C55" s="54" t="n">
        <v>620.6</v>
      </c>
      <c r="D55" s="54" t="n">
        <v>202.766</v>
      </c>
      <c r="E55" s="54" t="n">
        <v>254.776</v>
      </c>
      <c r="F55" s="54" t="n">
        <v>5173.441</v>
      </c>
      <c r="G55" s="21" t="n">
        <v>179.121616080524</v>
      </c>
    </row>
    <row r="56" customFormat="false" ht="11.85" hidden="false" customHeight="true" outlineLevel="0" collapsed="false">
      <c r="A56" s="57" t="s">
        <v>401</v>
      </c>
      <c r="B56" s="54" t="n">
        <v>1212.657</v>
      </c>
      <c r="C56" s="54" t="n">
        <v>1277.01</v>
      </c>
      <c r="D56" s="54" t="n">
        <v>1365.53</v>
      </c>
      <c r="E56" s="54" t="n">
        <v>985.928</v>
      </c>
      <c r="F56" s="54" t="n">
        <v>12150.39</v>
      </c>
      <c r="G56" s="21" t="n">
        <v>-25.0806420882333</v>
      </c>
    </row>
    <row r="57" customFormat="false" ht="11.85" hidden="false" customHeight="true" outlineLevel="0" collapsed="false">
      <c r="A57" s="57" t="s">
        <v>402</v>
      </c>
      <c r="B57" s="54" t="n">
        <v>4.563</v>
      </c>
      <c r="C57" s="54" t="n">
        <v>0.238</v>
      </c>
      <c r="D57" s="54" t="s">
        <v>18</v>
      </c>
      <c r="E57" s="54" t="n">
        <v>69.08</v>
      </c>
      <c r="F57" s="54" t="n">
        <v>3133.059</v>
      </c>
      <c r="G57" s="21" t="s">
        <v>19</v>
      </c>
    </row>
    <row r="58" customFormat="false" ht="11.85" hidden="false" customHeight="true" outlineLevel="0" collapsed="false">
      <c r="A58" s="57" t="s">
        <v>403</v>
      </c>
      <c r="B58" s="54" t="n">
        <v>21.752</v>
      </c>
      <c r="C58" s="54" t="n">
        <v>20.466</v>
      </c>
      <c r="D58" s="54" t="n">
        <v>39.825</v>
      </c>
      <c r="E58" s="54" t="n">
        <v>36.515</v>
      </c>
      <c r="F58" s="54" t="n">
        <v>198.332</v>
      </c>
      <c r="G58" s="21" t="n">
        <v>69.3900210101976</v>
      </c>
    </row>
    <row r="59" customFormat="false" ht="11.85" hidden="false" customHeight="true" outlineLevel="0" collapsed="false">
      <c r="A59" s="57" t="s">
        <v>404</v>
      </c>
      <c r="B59" s="54" t="n">
        <v>328.427</v>
      </c>
      <c r="C59" s="54" t="n">
        <v>999.5</v>
      </c>
      <c r="D59" s="54" t="n">
        <v>5679.777</v>
      </c>
      <c r="E59" s="54" t="n">
        <v>785.693</v>
      </c>
      <c r="F59" s="54" t="n">
        <v>11407.154</v>
      </c>
      <c r="G59" s="21" t="n">
        <v>167.415131361485</v>
      </c>
    </row>
    <row r="60" customFormat="false" ht="11.85" hidden="false" customHeight="true" outlineLevel="0" collapsed="false">
      <c r="A60" s="57" t="s">
        <v>405</v>
      </c>
      <c r="B60" s="54" t="n">
        <v>375.088</v>
      </c>
      <c r="C60" s="54" t="n">
        <v>515.617</v>
      </c>
      <c r="D60" s="54" t="n">
        <v>772.996</v>
      </c>
      <c r="E60" s="54" t="n">
        <v>293.73</v>
      </c>
      <c r="F60" s="54" t="n">
        <v>3220.373</v>
      </c>
      <c r="G60" s="21" t="n">
        <v>-8.7837323016325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5:F7 B15:F57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G9:G1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B8:F14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G58:G60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B58:F60">
    <cfRule type="cellIs" priority="12" operator="equal" aboveAverage="0" equalAverage="0" bottom="0" percent="0" rank="0" text="" dxfId="40">
      <formula>"..."</formula>
    </cfRule>
    <cfRule type="cellIs" priority="13" operator="equal" aboveAverage="0" equalAverage="0" bottom="0" percent="0" rank="0" text="" dxfId="41">
      <formula>"."</formula>
    </cfRule>
  </conditionalFormatting>
  <conditionalFormatting sqref="G8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G14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06</v>
      </c>
    </row>
    <row r="6" customFormat="false" ht="12" hidden="false" customHeight="true" outlineLevel="0" collapsed="false">
      <c r="A6" s="57" t="s">
        <v>407</v>
      </c>
      <c r="B6" s="54" t="n">
        <v>115.755</v>
      </c>
      <c r="C6" s="54" t="n">
        <v>10.188</v>
      </c>
      <c r="D6" s="54" t="n">
        <v>36.051</v>
      </c>
      <c r="E6" s="54" t="n">
        <v>13.245</v>
      </c>
      <c r="F6" s="54" t="n">
        <v>410.885</v>
      </c>
      <c r="G6" s="21" t="n">
        <v>-38.171407934633</v>
      </c>
    </row>
    <row r="7" customFormat="false" ht="12" hidden="false" customHeight="true" outlineLevel="0" collapsed="false">
      <c r="A7" s="57" t="s">
        <v>408</v>
      </c>
      <c r="B7" s="54" t="n">
        <v>136194.746</v>
      </c>
      <c r="C7" s="54" t="n">
        <v>116227.905</v>
      </c>
      <c r="D7" s="54" t="n">
        <v>92576.556</v>
      </c>
      <c r="E7" s="54" t="n">
        <v>97776.776</v>
      </c>
      <c r="F7" s="54" t="n">
        <v>1062987.622</v>
      </c>
      <c r="G7" s="21" t="n">
        <v>-11.6342990682194</v>
      </c>
    </row>
    <row r="8" customFormat="false" ht="12" hidden="false" customHeight="true" outlineLevel="0" collapsed="false">
      <c r="A8" s="57" t="s">
        <v>409</v>
      </c>
      <c r="B8" s="54" t="n">
        <v>328.01</v>
      </c>
      <c r="C8" s="54" t="n">
        <v>381.101</v>
      </c>
      <c r="D8" s="54" t="n">
        <v>707.477</v>
      </c>
      <c r="E8" s="54" t="n">
        <v>491.065</v>
      </c>
      <c r="F8" s="54" t="n">
        <v>3876.368</v>
      </c>
      <c r="G8" s="21" t="n">
        <v>-15.1669537935768</v>
      </c>
    </row>
    <row r="9" customFormat="false" ht="12" hidden="false" customHeight="true" outlineLevel="0" collapsed="false">
      <c r="A9" s="57" t="s">
        <v>410</v>
      </c>
      <c r="B9" s="54" t="n">
        <v>1950.656</v>
      </c>
      <c r="C9" s="54" t="n">
        <v>1274.437</v>
      </c>
      <c r="D9" s="54" t="n">
        <v>522.564</v>
      </c>
      <c r="E9" s="54" t="n">
        <v>604.427</v>
      </c>
      <c r="F9" s="54" t="n">
        <v>13903.642</v>
      </c>
      <c r="G9" s="21" t="n">
        <v>6.4401387034011</v>
      </c>
    </row>
    <row r="10" customFormat="false" ht="12" hidden="false" customHeight="true" outlineLevel="0" collapsed="false">
      <c r="A10" s="57" t="s">
        <v>411</v>
      </c>
      <c r="B10" s="54" t="n">
        <v>38.411</v>
      </c>
      <c r="C10" s="54" t="n">
        <v>36.416</v>
      </c>
      <c r="D10" s="54" t="n">
        <v>1.845</v>
      </c>
      <c r="E10" s="54" t="n">
        <v>469.107</v>
      </c>
      <c r="F10" s="54" t="n">
        <v>924.538</v>
      </c>
      <c r="G10" s="21" t="n">
        <v>305.090478902861</v>
      </c>
    </row>
    <row r="11" customFormat="false" ht="12" hidden="false" customHeight="true" outlineLevel="0" collapsed="false">
      <c r="A11" s="57" t="s">
        <v>412</v>
      </c>
      <c r="B11" s="54" t="n">
        <v>21.085</v>
      </c>
      <c r="C11" s="54" t="n">
        <v>68.261</v>
      </c>
      <c r="D11" s="54" t="s">
        <v>18</v>
      </c>
      <c r="E11" s="54" t="n">
        <v>0.728</v>
      </c>
      <c r="F11" s="54" t="n">
        <v>108.033</v>
      </c>
      <c r="G11" s="21" t="n">
        <v>22.7647727272727</v>
      </c>
    </row>
    <row r="12" customFormat="false" ht="16.5" hidden="false" customHeight="true" outlineLevel="0" collapsed="false">
      <c r="A12" s="63" t="s">
        <v>413</v>
      </c>
      <c r="B12" s="54" t="n">
        <v>2362051.605</v>
      </c>
      <c r="C12" s="54" t="n">
        <v>2008282.599</v>
      </c>
      <c r="D12" s="54" t="n">
        <v>2224009.469</v>
      </c>
      <c r="E12" s="54" t="n">
        <v>1184331.572</v>
      </c>
      <c r="F12" s="54" t="n">
        <v>18894687.736</v>
      </c>
      <c r="G12" s="21" t="n">
        <v>2.39239468759116</v>
      </c>
    </row>
    <row r="13" customFormat="false" ht="11.85" hidden="false" customHeight="true" outlineLevel="0" collapsed="false">
      <c r="A13" s="55" t="s">
        <v>414</v>
      </c>
      <c r="B13" s="54" t="n">
        <v>2032067.394</v>
      </c>
      <c r="C13" s="54" t="n">
        <v>1723061.303</v>
      </c>
      <c r="D13" s="54" t="n">
        <v>1951095.149</v>
      </c>
      <c r="E13" s="54" t="n">
        <v>922831.393</v>
      </c>
      <c r="F13" s="54" t="n">
        <v>16287310.729</v>
      </c>
      <c r="G13" s="21" t="n">
        <v>1.86440388133946</v>
      </c>
    </row>
    <row r="14" customFormat="false" ht="11.85" hidden="false" customHeight="true" outlineLevel="0" collapsed="false">
      <c r="A14" s="57" t="s">
        <v>415</v>
      </c>
      <c r="B14" s="54" t="n">
        <v>1735284.866</v>
      </c>
      <c r="C14" s="54" t="n">
        <v>1485849.108</v>
      </c>
      <c r="D14" s="54" t="n">
        <v>1706903.77</v>
      </c>
      <c r="E14" s="54" t="n">
        <v>731173.828</v>
      </c>
      <c r="F14" s="54" t="n">
        <v>13965780.32</v>
      </c>
      <c r="G14" s="21" t="n">
        <v>2.34586994355854</v>
      </c>
    </row>
    <row r="15" customFormat="false" ht="11.85" hidden="false" customHeight="true" outlineLevel="0" collapsed="false">
      <c r="A15" s="57" t="s">
        <v>416</v>
      </c>
      <c r="B15" s="54" t="n">
        <v>153854.886</v>
      </c>
      <c r="C15" s="54" t="n">
        <v>119478.543</v>
      </c>
      <c r="D15" s="54" t="n">
        <v>138822.975</v>
      </c>
      <c r="E15" s="54" t="n">
        <v>91738.551</v>
      </c>
      <c r="F15" s="54" t="n">
        <v>1239684.797</v>
      </c>
      <c r="G15" s="21" t="n">
        <v>1.53462678119971</v>
      </c>
    </row>
    <row r="16" customFormat="false" ht="11.85" hidden="false" customHeight="true" outlineLevel="0" collapsed="false">
      <c r="A16" s="57" t="s">
        <v>417</v>
      </c>
      <c r="B16" s="54" t="n">
        <v>142927.642</v>
      </c>
      <c r="C16" s="54" t="n">
        <v>117733.652</v>
      </c>
      <c r="D16" s="54" t="n">
        <v>105368.404</v>
      </c>
      <c r="E16" s="54" t="n">
        <v>99919.014</v>
      </c>
      <c r="F16" s="54" t="n">
        <v>1081845.612</v>
      </c>
      <c r="G16" s="21" t="n">
        <v>-3.62940310878973</v>
      </c>
    </row>
    <row r="17" customFormat="false" ht="11.85" hidden="false" customHeight="true" outlineLevel="0" collapsed="false">
      <c r="A17" s="55" t="s">
        <v>418</v>
      </c>
      <c r="B17" s="54" t="n">
        <v>329984.211</v>
      </c>
      <c r="C17" s="54" t="n">
        <v>285221.296</v>
      </c>
      <c r="D17" s="54" t="n">
        <v>272914.32</v>
      </c>
      <c r="E17" s="54" t="n">
        <v>261500.179</v>
      </c>
      <c r="F17" s="54" t="n">
        <v>2607377.007</v>
      </c>
      <c r="G17" s="21" t="n">
        <v>5.81858442895296</v>
      </c>
    </row>
    <row r="18" customFormat="false" ht="11.85" hidden="false" customHeight="true" outlineLevel="0" collapsed="false">
      <c r="A18" s="57" t="s">
        <v>419</v>
      </c>
      <c r="B18" s="54" t="n">
        <v>0.068</v>
      </c>
      <c r="C18" s="54" t="n">
        <v>20.232</v>
      </c>
      <c r="D18" s="54" t="n">
        <v>11.046</v>
      </c>
      <c r="E18" s="54" t="n">
        <v>13.314</v>
      </c>
      <c r="F18" s="54" t="n">
        <v>64.374</v>
      </c>
      <c r="G18" s="21" t="n">
        <v>-63.2331355269095</v>
      </c>
    </row>
    <row r="19" customFormat="false" ht="11.85" hidden="false" customHeight="true" outlineLevel="0" collapsed="false">
      <c r="A19" s="57" t="s">
        <v>420</v>
      </c>
      <c r="B19" s="54" t="s">
        <v>18</v>
      </c>
      <c r="C19" s="54" t="s">
        <v>18</v>
      </c>
      <c r="D19" s="54" t="s">
        <v>18</v>
      </c>
      <c r="E19" s="54" t="n">
        <v>0.075</v>
      </c>
      <c r="F19" s="54" t="n">
        <v>3.645</v>
      </c>
      <c r="G19" s="21" t="n">
        <v>0.913621262458463</v>
      </c>
    </row>
    <row r="20" customFormat="false" ht="11.85" hidden="false" customHeight="true" outlineLevel="0" collapsed="false">
      <c r="A20" s="57" t="s">
        <v>421</v>
      </c>
      <c r="B20" s="54" t="n">
        <v>120.274</v>
      </c>
      <c r="C20" s="54" t="n">
        <v>49.287</v>
      </c>
      <c r="D20" s="54" t="n">
        <v>22.6</v>
      </c>
      <c r="E20" s="54" t="n">
        <v>99.361</v>
      </c>
      <c r="F20" s="54" t="n">
        <v>605.598</v>
      </c>
      <c r="G20" s="21" t="n">
        <v>299.141868512111</v>
      </c>
    </row>
    <row r="21" customFormat="false" ht="11.85" hidden="false" customHeight="true" outlineLevel="0" collapsed="false">
      <c r="A21" s="57" t="s">
        <v>422</v>
      </c>
      <c r="B21" s="54" t="n">
        <v>1902.306</v>
      </c>
      <c r="C21" s="54" t="n">
        <v>1534.611</v>
      </c>
      <c r="D21" s="54" t="n">
        <v>1633.898</v>
      </c>
      <c r="E21" s="54" t="n">
        <v>2016.81</v>
      </c>
      <c r="F21" s="54" t="n">
        <v>16151.855</v>
      </c>
      <c r="G21" s="21" t="n">
        <v>11.1640025814616</v>
      </c>
    </row>
    <row r="22" customFormat="false" ht="11.85" hidden="false" customHeight="true" outlineLevel="0" collapsed="false">
      <c r="A22" s="57" t="s">
        <v>423</v>
      </c>
      <c r="B22" s="54" t="n">
        <v>37.751</v>
      </c>
      <c r="C22" s="54" t="n">
        <v>708.849</v>
      </c>
      <c r="D22" s="54" t="n">
        <v>24.131</v>
      </c>
      <c r="E22" s="54" t="n">
        <v>125.433</v>
      </c>
      <c r="F22" s="54" t="n">
        <v>1075.133</v>
      </c>
      <c r="G22" s="21" t="n">
        <v>-38.3366961963897</v>
      </c>
    </row>
    <row r="23" customFormat="false" ht="11.85" hidden="false" customHeight="true" outlineLevel="0" collapsed="false">
      <c r="A23" s="57" t="s">
        <v>424</v>
      </c>
      <c r="B23" s="54" t="n">
        <v>991.27</v>
      </c>
      <c r="C23" s="54" t="n">
        <v>1386.719</v>
      </c>
      <c r="D23" s="54" t="n">
        <v>855.827</v>
      </c>
      <c r="E23" s="54" t="n">
        <v>599.493</v>
      </c>
      <c r="F23" s="54" t="n">
        <v>8917.373</v>
      </c>
      <c r="G23" s="21" t="n">
        <v>-22.9714068035767</v>
      </c>
    </row>
    <row r="24" customFormat="false" ht="11.85" hidden="false" customHeight="true" outlineLevel="0" collapsed="false">
      <c r="A24" s="57" t="s">
        <v>425</v>
      </c>
      <c r="B24" s="54" t="n">
        <v>935.383</v>
      </c>
      <c r="C24" s="54" t="n">
        <v>516.023</v>
      </c>
      <c r="D24" s="54" t="n">
        <v>1125.413</v>
      </c>
      <c r="E24" s="54" t="n">
        <v>727.528</v>
      </c>
      <c r="F24" s="54" t="n">
        <v>7795.487</v>
      </c>
      <c r="G24" s="21" t="n">
        <v>1.66947941174938</v>
      </c>
    </row>
    <row r="25" customFormat="false" ht="11.85" hidden="false" customHeight="true" outlineLevel="0" collapsed="false">
      <c r="A25" s="57" t="s">
        <v>426</v>
      </c>
      <c r="B25" s="54" t="n">
        <v>406.372</v>
      </c>
      <c r="C25" s="54" t="n">
        <v>297.59</v>
      </c>
      <c r="D25" s="54" t="n">
        <v>452.152</v>
      </c>
      <c r="E25" s="54" t="n">
        <v>326.472</v>
      </c>
      <c r="F25" s="54" t="n">
        <v>2676.477</v>
      </c>
      <c r="G25" s="21" t="n">
        <v>-28.565160263365</v>
      </c>
    </row>
    <row r="26" customFormat="false" ht="11.85" hidden="false" customHeight="true" outlineLevel="0" collapsed="false">
      <c r="A26" s="57" t="s">
        <v>427</v>
      </c>
      <c r="B26" s="54" t="n">
        <v>1668.831</v>
      </c>
      <c r="C26" s="54" t="n">
        <v>1614.119</v>
      </c>
      <c r="D26" s="54" t="n">
        <v>2125.276</v>
      </c>
      <c r="E26" s="54" t="n">
        <v>1453.875</v>
      </c>
      <c r="F26" s="54" t="n">
        <v>20263.359</v>
      </c>
      <c r="G26" s="21" t="n">
        <v>14.6242523152835</v>
      </c>
    </row>
    <row r="27" customFormat="false" ht="11.85" hidden="false" customHeight="true" outlineLevel="0" collapsed="false">
      <c r="A27" s="57" t="s">
        <v>428</v>
      </c>
      <c r="B27" s="54" t="n">
        <v>2649.061</v>
      </c>
      <c r="C27" s="54" t="n">
        <v>2396.256</v>
      </c>
      <c r="D27" s="54" t="n">
        <v>4986.474</v>
      </c>
      <c r="E27" s="54" t="n">
        <v>2516.972</v>
      </c>
      <c r="F27" s="54" t="n">
        <v>33964.133</v>
      </c>
      <c r="G27" s="21" t="n">
        <v>67.7664404318107</v>
      </c>
    </row>
    <row r="28" customFormat="false" ht="11.85" hidden="false" customHeight="true" outlineLevel="0" collapsed="false">
      <c r="A28" s="57" t="s">
        <v>429</v>
      </c>
      <c r="B28" s="54" t="s">
        <v>18</v>
      </c>
      <c r="C28" s="54" t="s">
        <v>18</v>
      </c>
      <c r="D28" s="54" t="s">
        <v>18</v>
      </c>
      <c r="E28" s="54" t="n">
        <v>0.008</v>
      </c>
      <c r="F28" s="54" t="n">
        <v>0.067</v>
      </c>
      <c r="G28" s="21" t="n">
        <v>-99.2355089000456</v>
      </c>
    </row>
    <row r="29" customFormat="false" ht="11.85" hidden="false" customHeight="true" outlineLevel="0" collapsed="false">
      <c r="A29" s="57" t="s">
        <v>430</v>
      </c>
      <c r="B29" s="54" t="n">
        <v>2189.993</v>
      </c>
      <c r="C29" s="54" t="n">
        <v>3737.738</v>
      </c>
      <c r="D29" s="54" t="n">
        <v>3695.026</v>
      </c>
      <c r="E29" s="54" t="n">
        <v>1358.881</v>
      </c>
      <c r="F29" s="54" t="n">
        <v>20362.455</v>
      </c>
      <c r="G29" s="21" t="n">
        <v>9.46831959669767</v>
      </c>
    </row>
    <row r="30" customFormat="false" ht="11.85" hidden="false" customHeight="true" outlineLevel="0" collapsed="false">
      <c r="A30" s="57" t="s">
        <v>431</v>
      </c>
      <c r="B30" s="54" t="n">
        <v>5.942</v>
      </c>
      <c r="C30" s="54" t="s">
        <v>18</v>
      </c>
      <c r="D30" s="54" t="s">
        <v>18</v>
      </c>
      <c r="E30" s="54" t="n">
        <v>0.57</v>
      </c>
      <c r="F30" s="54" t="n">
        <v>7.701</v>
      </c>
      <c r="G30" s="21" t="n">
        <v>-23.3120892252539</v>
      </c>
    </row>
    <row r="31" customFormat="false" ht="11.85" hidden="false" customHeight="true" outlineLevel="0" collapsed="false">
      <c r="A31" s="57" t="s">
        <v>432</v>
      </c>
      <c r="B31" s="54" t="n">
        <v>34.658</v>
      </c>
      <c r="C31" s="54" t="n">
        <v>106.645</v>
      </c>
      <c r="D31" s="54" t="n">
        <v>108.237</v>
      </c>
      <c r="E31" s="54" t="n">
        <v>95.97</v>
      </c>
      <c r="F31" s="54" t="n">
        <v>612.721</v>
      </c>
      <c r="G31" s="21" t="n">
        <v>55.0023020607238</v>
      </c>
    </row>
    <row r="32" customFormat="false" ht="11.85" hidden="false" customHeight="true" outlineLevel="0" collapsed="false">
      <c r="A32" s="57" t="s">
        <v>433</v>
      </c>
      <c r="B32" s="54" t="n">
        <v>38.658</v>
      </c>
      <c r="C32" s="54" t="n">
        <v>310.991</v>
      </c>
      <c r="D32" s="54" t="n">
        <v>20.954</v>
      </c>
      <c r="E32" s="54" t="n">
        <v>36.042</v>
      </c>
      <c r="F32" s="54" t="n">
        <v>1291.106</v>
      </c>
      <c r="G32" s="21" t="n">
        <v>56.0765739954982</v>
      </c>
    </row>
    <row r="33" customFormat="false" ht="11.85" hidden="false" customHeight="true" outlineLevel="0" collapsed="false">
      <c r="A33" s="57" t="s">
        <v>434</v>
      </c>
      <c r="B33" s="54" t="s">
        <v>18</v>
      </c>
      <c r="C33" s="54" t="s">
        <v>18</v>
      </c>
      <c r="D33" s="54" t="s">
        <v>18</v>
      </c>
      <c r="E33" s="54" t="n">
        <v>0.009</v>
      </c>
      <c r="F33" s="54" t="n">
        <v>0.578</v>
      </c>
      <c r="G33" s="21" t="n">
        <v>-90.3150134048257</v>
      </c>
    </row>
    <row r="34" customFormat="false" ht="11.85" hidden="false" customHeight="true" outlineLevel="0" collapsed="false">
      <c r="A34" s="57" t="s">
        <v>435</v>
      </c>
      <c r="B34" s="54" t="n">
        <v>2833.397</v>
      </c>
      <c r="C34" s="54" t="n">
        <v>3557.096</v>
      </c>
      <c r="D34" s="54" t="n">
        <v>2358.968</v>
      </c>
      <c r="E34" s="54" t="n">
        <v>1790.959</v>
      </c>
      <c r="F34" s="54" t="n">
        <v>19937.996</v>
      </c>
      <c r="G34" s="21" t="n">
        <v>35.1319115584573</v>
      </c>
    </row>
    <row r="35" s="59" customFormat="true" ht="11.85" hidden="false" customHeight="true" outlineLevel="0" collapsed="false">
      <c r="A35" s="57" t="s">
        <v>436</v>
      </c>
      <c r="B35" s="54" t="s">
        <v>18</v>
      </c>
      <c r="C35" s="54" t="n">
        <v>5.823</v>
      </c>
      <c r="D35" s="54" t="n">
        <v>14.247</v>
      </c>
      <c r="E35" s="54" t="n">
        <v>0.394</v>
      </c>
      <c r="F35" s="54" t="n">
        <v>62.361</v>
      </c>
      <c r="G35" s="21" t="n">
        <v>-55.4233144621719</v>
      </c>
    </row>
    <row r="36" customFormat="false" ht="11.85" hidden="false" customHeight="true" outlineLevel="0" collapsed="false">
      <c r="A36" s="57" t="s">
        <v>437</v>
      </c>
      <c r="B36" s="54" t="n">
        <v>2.482</v>
      </c>
      <c r="C36" s="54" t="n">
        <v>1.094</v>
      </c>
      <c r="D36" s="54" t="n">
        <v>1.143</v>
      </c>
      <c r="E36" s="54" t="n">
        <v>0.959</v>
      </c>
      <c r="F36" s="54" t="n">
        <v>25.315</v>
      </c>
      <c r="G36" s="21" t="n">
        <v>-55.3030704309903</v>
      </c>
    </row>
    <row r="37" customFormat="false" ht="11.85" hidden="false" customHeight="true" outlineLevel="0" collapsed="false">
      <c r="A37" s="57" t="s">
        <v>438</v>
      </c>
      <c r="B37" s="54" t="n">
        <v>12.539</v>
      </c>
      <c r="C37" s="54" t="n">
        <v>0.529</v>
      </c>
      <c r="D37" s="54" t="n">
        <v>0.556</v>
      </c>
      <c r="E37" s="54" t="n">
        <v>1.021</v>
      </c>
      <c r="F37" s="54" t="n">
        <v>39.639</v>
      </c>
      <c r="G37" s="21" t="n">
        <v>-80.7750321313384</v>
      </c>
    </row>
    <row r="38" customFormat="false" ht="11.85" hidden="false" customHeight="true" outlineLevel="0" collapsed="false">
      <c r="A38" s="57" t="s">
        <v>439</v>
      </c>
      <c r="B38" s="54" t="n">
        <v>14.122</v>
      </c>
      <c r="C38" s="54" t="n">
        <v>63.083</v>
      </c>
      <c r="D38" s="54" t="n">
        <v>51.812</v>
      </c>
      <c r="E38" s="54" t="n">
        <v>9.091</v>
      </c>
      <c r="F38" s="54" t="n">
        <v>253.157</v>
      </c>
      <c r="G38" s="21" t="n">
        <v>-53.5693652485066</v>
      </c>
    </row>
    <row r="39" customFormat="false" ht="11.85" hidden="false" customHeight="true" outlineLevel="0" collapsed="false">
      <c r="A39" s="57" t="s">
        <v>440</v>
      </c>
      <c r="B39" s="54" t="n">
        <v>471.546</v>
      </c>
      <c r="C39" s="54" t="n">
        <v>664.289</v>
      </c>
      <c r="D39" s="54" t="n">
        <v>508.114</v>
      </c>
      <c r="E39" s="54" t="n">
        <v>650.108</v>
      </c>
      <c r="F39" s="54" t="n">
        <v>4780.498</v>
      </c>
      <c r="G39" s="21" t="n">
        <v>15.4706872688713</v>
      </c>
    </row>
    <row r="40" customFormat="false" ht="11.85" hidden="false" customHeight="true" outlineLevel="0" collapsed="false">
      <c r="A40" s="57" t="s">
        <v>441</v>
      </c>
      <c r="B40" s="54" t="n">
        <v>10.746</v>
      </c>
      <c r="C40" s="54" t="n">
        <v>3.442</v>
      </c>
      <c r="D40" s="54" t="n">
        <v>10.383</v>
      </c>
      <c r="E40" s="54" t="n">
        <v>24.041</v>
      </c>
      <c r="F40" s="54" t="n">
        <v>137.601</v>
      </c>
      <c r="G40" s="21" t="n">
        <v>-23.1481119482594</v>
      </c>
    </row>
    <row r="41" customFormat="false" ht="11.85" hidden="false" customHeight="true" outlineLevel="0" collapsed="false">
      <c r="A41" s="57" t="s">
        <v>442</v>
      </c>
      <c r="B41" s="54" t="n">
        <v>4.214</v>
      </c>
      <c r="C41" s="54" t="n">
        <v>9.358</v>
      </c>
      <c r="D41" s="54" t="n">
        <v>6.935</v>
      </c>
      <c r="E41" s="54" t="n">
        <v>4.353</v>
      </c>
      <c r="F41" s="54" t="n">
        <v>77.725</v>
      </c>
      <c r="G41" s="21" t="n">
        <v>22.8115914549362</v>
      </c>
    </row>
    <row r="42" customFormat="false" ht="11.85" hidden="false" customHeight="true" outlineLevel="0" collapsed="false">
      <c r="A42" s="57" t="s">
        <v>443</v>
      </c>
      <c r="B42" s="54" t="n">
        <v>119.404</v>
      </c>
      <c r="C42" s="54" t="n">
        <v>3.992</v>
      </c>
      <c r="D42" s="54" t="n">
        <v>14.643</v>
      </c>
      <c r="E42" s="54" t="n">
        <v>7.859</v>
      </c>
      <c r="F42" s="54" t="n">
        <v>328.333</v>
      </c>
      <c r="G42" s="21" t="n">
        <v>-42.084365232239</v>
      </c>
    </row>
    <row r="43" customFormat="false" ht="11.85" hidden="false" customHeight="true" outlineLevel="0" collapsed="false">
      <c r="A43" s="57" t="s">
        <v>444</v>
      </c>
      <c r="B43" s="54" t="n">
        <v>274.415</v>
      </c>
      <c r="C43" s="54" t="n">
        <v>224.002</v>
      </c>
      <c r="D43" s="54" t="n">
        <v>151.325</v>
      </c>
      <c r="E43" s="54" t="n">
        <v>121.289</v>
      </c>
      <c r="F43" s="54" t="n">
        <v>2310.198</v>
      </c>
      <c r="G43" s="21" t="n">
        <v>-15.2373023703269</v>
      </c>
    </row>
    <row r="44" customFormat="false" ht="11.85" hidden="false" customHeight="true" outlineLevel="0" collapsed="false">
      <c r="A44" s="57" t="s">
        <v>445</v>
      </c>
      <c r="B44" s="54" t="s">
        <v>18</v>
      </c>
      <c r="C44" s="54" t="s">
        <v>18</v>
      </c>
      <c r="D44" s="54" t="n">
        <v>0.116</v>
      </c>
      <c r="E44" s="54" t="n">
        <v>0.012</v>
      </c>
      <c r="F44" s="54" t="n">
        <v>0.363</v>
      </c>
      <c r="G44" s="21" t="n">
        <v>-93.8744515693554</v>
      </c>
    </row>
    <row r="45" customFormat="false" ht="11.85" hidden="false" customHeight="true" outlineLevel="0" collapsed="false">
      <c r="A45" s="57" t="s">
        <v>446</v>
      </c>
      <c r="B45" s="54" t="n">
        <v>1710.814</v>
      </c>
      <c r="C45" s="54" t="n">
        <v>1115.45</v>
      </c>
      <c r="D45" s="54" t="n">
        <v>962.828</v>
      </c>
      <c r="E45" s="54" t="n">
        <v>2473.968</v>
      </c>
      <c r="F45" s="54" t="n">
        <v>10351.633</v>
      </c>
      <c r="G45" s="21" t="n">
        <v>-2.13491849124738</v>
      </c>
    </row>
    <row r="46" customFormat="false" ht="11.85" hidden="false" customHeight="true" outlineLevel="0" collapsed="false">
      <c r="A46" s="57" t="s">
        <v>447</v>
      </c>
      <c r="B46" s="54" t="n">
        <v>23.808</v>
      </c>
      <c r="C46" s="54" t="n">
        <v>1.848</v>
      </c>
      <c r="D46" s="54" t="n">
        <v>0.977</v>
      </c>
      <c r="E46" s="54" t="n">
        <v>7.228</v>
      </c>
      <c r="F46" s="54" t="n">
        <v>79.984</v>
      </c>
      <c r="G46" s="21" t="n">
        <v>13.3833264817204</v>
      </c>
    </row>
    <row r="47" customFormat="false" ht="11.85" hidden="false" customHeight="true" outlineLevel="0" collapsed="false">
      <c r="A47" s="57" t="s">
        <v>448</v>
      </c>
      <c r="B47" s="54" t="n">
        <v>182.169</v>
      </c>
      <c r="C47" s="54" t="n">
        <v>52.362</v>
      </c>
      <c r="D47" s="54" t="n">
        <v>31.009</v>
      </c>
      <c r="E47" s="54" t="n">
        <v>52.658</v>
      </c>
      <c r="F47" s="54" t="n">
        <v>590.502</v>
      </c>
      <c r="G47" s="21" t="n">
        <v>49.1822164284307</v>
      </c>
    </row>
    <row r="48" customFormat="false" ht="11.85" hidden="false" customHeight="true" outlineLevel="0" collapsed="false">
      <c r="A48" s="57" t="s">
        <v>449</v>
      </c>
      <c r="B48" s="54" t="s">
        <v>18</v>
      </c>
      <c r="C48" s="54" t="n">
        <v>6.282</v>
      </c>
      <c r="D48" s="54" t="s">
        <v>18</v>
      </c>
      <c r="E48" s="54" t="n">
        <v>0.251</v>
      </c>
      <c r="F48" s="54" t="n">
        <v>9.98</v>
      </c>
      <c r="G48" s="21" t="s">
        <v>19</v>
      </c>
    </row>
    <row r="49" customFormat="false" ht="11.85" hidden="false" customHeight="true" outlineLevel="0" collapsed="false">
      <c r="A49" s="57" t="s">
        <v>450</v>
      </c>
      <c r="B49" s="54" t="n">
        <v>152.397</v>
      </c>
      <c r="C49" s="54" t="n">
        <v>134.879</v>
      </c>
      <c r="D49" s="54" t="n">
        <v>87.796</v>
      </c>
      <c r="E49" s="54" t="n">
        <v>248.911</v>
      </c>
      <c r="F49" s="54" t="n">
        <v>4596.297</v>
      </c>
      <c r="G49" s="21" t="s">
        <v>19</v>
      </c>
    </row>
    <row r="50" customFormat="false" ht="11.85" hidden="false" customHeight="true" outlineLevel="0" collapsed="false">
      <c r="A50" s="57" t="s">
        <v>451</v>
      </c>
      <c r="B50" s="54" t="n">
        <v>4.812</v>
      </c>
      <c r="C50" s="54" t="n">
        <v>3.194</v>
      </c>
      <c r="D50" s="54" t="n">
        <v>0.447</v>
      </c>
      <c r="E50" s="54" t="n">
        <v>21.568</v>
      </c>
      <c r="F50" s="54" t="n">
        <v>193.728</v>
      </c>
      <c r="G50" s="21" t="s">
        <v>19</v>
      </c>
    </row>
    <row r="51" customFormat="false" ht="11.85" hidden="false" customHeight="true" outlineLevel="0" collapsed="false">
      <c r="A51" s="57" t="s">
        <v>452</v>
      </c>
      <c r="B51" s="54" t="n">
        <v>28478.92</v>
      </c>
      <c r="C51" s="54" t="n">
        <v>13811.533</v>
      </c>
      <c r="D51" s="54" t="n">
        <v>15094.694</v>
      </c>
      <c r="E51" s="54" t="n">
        <v>13229.708</v>
      </c>
      <c r="F51" s="54" t="n">
        <v>145757.207</v>
      </c>
      <c r="G51" s="21" t="n">
        <v>-13.4259023544733</v>
      </c>
    </row>
    <row r="52" customFormat="false" ht="11.85" hidden="false" customHeight="true" outlineLevel="0" collapsed="false">
      <c r="A52" s="57" t="s">
        <v>453</v>
      </c>
      <c r="B52" s="54" t="n">
        <v>4.718</v>
      </c>
      <c r="C52" s="54" t="s">
        <v>18</v>
      </c>
      <c r="D52" s="54" t="n">
        <v>2.939</v>
      </c>
      <c r="E52" s="54" t="n">
        <v>0.244</v>
      </c>
      <c r="F52" s="54" t="n">
        <v>17.312</v>
      </c>
      <c r="G52" s="21" t="s">
        <v>19</v>
      </c>
    </row>
    <row r="53" customFormat="false" ht="11.85" hidden="false" customHeight="true" outlineLevel="0" collapsed="false">
      <c r="A53" s="57" t="s">
        <v>454</v>
      </c>
      <c r="B53" s="54" t="n">
        <v>12782.974</v>
      </c>
      <c r="C53" s="54" t="n">
        <v>8328.723</v>
      </c>
      <c r="D53" s="54" t="n">
        <v>8985.439</v>
      </c>
      <c r="E53" s="54" t="n">
        <v>7125.821</v>
      </c>
      <c r="F53" s="54" t="n">
        <v>58611.891</v>
      </c>
      <c r="G53" s="21" t="n">
        <v>-34.0157285847025</v>
      </c>
    </row>
    <row r="54" customFormat="false" ht="11.85" hidden="false" customHeight="true" outlineLevel="0" collapsed="false">
      <c r="A54" s="57" t="s">
        <v>455</v>
      </c>
      <c r="B54" s="54" t="n">
        <v>76.711</v>
      </c>
      <c r="C54" s="54" t="n">
        <v>9.979</v>
      </c>
      <c r="D54" s="54" t="n">
        <v>11.923</v>
      </c>
      <c r="E54" s="54" t="n">
        <v>55.785</v>
      </c>
      <c r="F54" s="54" t="n">
        <v>299.077</v>
      </c>
      <c r="G54" s="21" t="n">
        <v>-6.42673441420696</v>
      </c>
    </row>
    <row r="55" customFormat="false" ht="11.85" hidden="false" customHeight="true" outlineLevel="0" collapsed="false">
      <c r="A55" s="57" t="s">
        <v>456</v>
      </c>
      <c r="B55" s="54" t="n">
        <v>66.344</v>
      </c>
      <c r="C55" s="54" t="n">
        <v>288.396</v>
      </c>
      <c r="D55" s="54" t="n">
        <v>38.877</v>
      </c>
      <c r="E55" s="54" t="n">
        <v>259.966</v>
      </c>
      <c r="F55" s="54" t="n">
        <v>1541.735</v>
      </c>
      <c r="G55" s="21" t="n">
        <v>-33.4451549069108</v>
      </c>
    </row>
    <row r="56" customFormat="false" ht="11.85" hidden="false" customHeight="true" outlineLevel="0" collapsed="false">
      <c r="A56" s="57" t="s">
        <v>457</v>
      </c>
      <c r="B56" s="54" t="n">
        <v>4043.184</v>
      </c>
      <c r="C56" s="54" t="n">
        <v>4385.837</v>
      </c>
      <c r="D56" s="54" t="n">
        <v>4469.716</v>
      </c>
      <c r="E56" s="54" t="n">
        <v>3883.991</v>
      </c>
      <c r="F56" s="54" t="n">
        <v>40878.868</v>
      </c>
      <c r="G56" s="21" t="n">
        <v>-51.6266326522739</v>
      </c>
    </row>
    <row r="57" customFormat="false" ht="11.85" hidden="false" customHeight="true" outlineLevel="0" collapsed="false">
      <c r="A57" s="57" t="s">
        <v>458</v>
      </c>
      <c r="B57" s="54" t="n">
        <v>12732.693</v>
      </c>
      <c r="C57" s="54" t="n">
        <v>11063.893</v>
      </c>
      <c r="D57" s="54" t="n">
        <v>11982.187</v>
      </c>
      <c r="E57" s="54" t="n">
        <v>12639.867</v>
      </c>
      <c r="F57" s="54" t="n">
        <v>104772.416</v>
      </c>
      <c r="G57" s="21" t="n">
        <v>15.9882411425945</v>
      </c>
    </row>
    <row r="58" customFormat="false" ht="11.85" hidden="false" customHeight="true" outlineLevel="0" collapsed="false">
      <c r="A58" s="57" t="s">
        <v>459</v>
      </c>
      <c r="B58" s="54" t="n">
        <v>185037.347</v>
      </c>
      <c r="C58" s="54" t="n">
        <v>157998.243</v>
      </c>
      <c r="D58" s="54" t="n">
        <v>145370.193</v>
      </c>
      <c r="E58" s="54" t="n">
        <v>139617.94</v>
      </c>
      <c r="F58" s="54" t="n">
        <v>1492099.714</v>
      </c>
      <c r="G58" s="21" t="n">
        <v>5.45021554120768</v>
      </c>
    </row>
    <row r="59" customFormat="false" ht="11.85" hidden="false" customHeight="true" outlineLevel="0" collapsed="false">
      <c r="A59" s="57" t="s">
        <v>460</v>
      </c>
      <c r="B59" s="54" t="n">
        <v>29544.661</v>
      </c>
      <c r="C59" s="54" t="n">
        <v>26089.369</v>
      </c>
      <c r="D59" s="54" t="n">
        <v>25182.792</v>
      </c>
      <c r="E59" s="54" t="n">
        <v>27540.652</v>
      </c>
      <c r="F59" s="54" t="n">
        <v>240122.79</v>
      </c>
      <c r="G59" s="21" t="n">
        <v>25.4349983430936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6:F47">
    <cfRule type="cellIs" priority="4" operator="equal" aboveAverage="0" equalAverage="0" bottom="0" percent="0" rank="0" text="" dxfId="48">
      <formula>"..."</formula>
    </cfRule>
    <cfRule type="cellIs" priority="5" operator="equal" aboveAverage="0" equalAverage="0" bottom="0" percent="0" rank="0" text="" dxfId="49">
      <formula>"."</formula>
    </cfRule>
  </conditionalFormatting>
  <conditionalFormatting sqref="G51 G53:G59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B48:F59">
    <cfRule type="cellIs" priority="8" operator="equal" aboveAverage="0" equalAverage="0" bottom="0" percent="0" rank="0" text="" dxfId="52">
      <formula>"..."</formula>
    </cfRule>
    <cfRule type="cellIs" priority="9" operator="equal" aboveAverage="0" equalAverage="0" bottom="0" percent="0" rank="0" text="" dxfId="53">
      <formula>"."</formula>
    </cfRule>
  </conditionalFormatting>
  <conditionalFormatting sqref="A5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G48:G50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G52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3-12-03T11:56:52Z</cp:lastPrinted>
  <dcterms:modified xsi:type="dcterms:W3CDTF">2013-12-04T15:18:37Z</dcterms:modified>
  <cp:revision>0</cp:revision>
  <dc:subject>Statistische Berichte</dc:subject>
  <dc:title>Ausfuhr Baden-Württembergs im 3. Vierteljahr 2013</dc:title>
</cp:coreProperties>
</file>