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Seite02" sheetId="1" state="visible" r:id="rId2"/>
    <sheet name="Tabelle1 Seite03" sheetId="2" state="visible" r:id="rId3"/>
    <sheet name="Tabelle1 Seite04" sheetId="3" state="visible" r:id="rId4"/>
    <sheet name="Tabelle1 Seite05" sheetId="4" state="visible" r:id="rId5"/>
    <sheet name="Tabelle1 Seite06" sheetId="5" state="visible" r:id="rId6"/>
    <sheet name="Tabelle1 Seite07" sheetId="6" state="visible" r:id="rId7"/>
    <sheet name="Tabelle2 Seite08" sheetId="7" state="visible" r:id="rId8"/>
    <sheet name="Tabelle2 Seite09" sheetId="8" state="visible" r:id="rId9"/>
    <sheet name="Tabelle2 Seite10" sheetId="9" state="visible" r:id="rId10"/>
    <sheet name="Tabelle2 Seite11" sheetId="10" state="visible" r:id="rId11"/>
    <sheet name="Tabelle2 Seite12" sheetId="11" state="visible" r:id="rId12"/>
  </sheets>
  <definedNames>
    <definedName function="false" hidden="false" localSheetId="0" name="_xlnm.Print_Titles" vbProcedure="false">'Tabelle1 Seite02'!$1:$4</definedName>
    <definedName function="false" hidden="false" localSheetId="6" name="_xlnm.Print_Titles" vbProcedure="false">'Tabelle2 Seite08'!$1:$4</definedName>
    <definedName function="false" hidden="false" localSheetId="7" name="_xlnm.Print_Titles" vbProcedure="false">'Tabelle2 Seite09'!$1:$4</definedName>
    <definedName function="false" hidden="false" localSheetId="8" name="_xlnm.Print_Titles" vbProcedure="false">'Tabelle2 Seite10'!$1:$4</definedName>
    <definedName function="false" hidden="false" localSheetId="9" name="_xlnm.Print_Titles" vbProcedure="false">'Tabelle2 Seite11'!$1:$4</definedName>
    <definedName function="false" hidden="false" localSheetId="10" name="_xlnm.Print_Titles" vbProcedure="false">'Tabelle2 Seite1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563">
  <si>
    <t xml:space="preserve">1. Ausfuhr Baden-Württembergs im 2. Vierteljahr 2013 nach Warengruppen und Warenuntergruppen der Ernährungswirtschaft   </t>
  </si>
  <si>
    <t xml:space="preserve">und der Gewerblichen Wirtschaft</t>
  </si>
  <si>
    <t xml:space="preserve">Warengruppe
Warenuntergruppe</t>
  </si>
  <si>
    <t xml:space="preserve">April</t>
  </si>
  <si>
    <t xml:space="preserve">Mai</t>
  </si>
  <si>
    <t xml:space="preserve">Juni</t>
  </si>
  <si>
    <t xml:space="preserve">Januar bis Juni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–</t>
  </si>
  <si>
    <t xml:space="preserve">Hausgeflügel</t>
  </si>
  <si>
    <t xml:space="preserve">X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Ausfuhr Baden-Württembergs im 2. Vierteljahr 2013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Ausfuhr Baden-Württembergs im 2. Vierteljahr 2013 nach Bestimm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Lettland </t>
  </si>
  <si>
    <t xml:space="preserve">Litau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Nicht ermittelte EU-Länder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Kroatie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usfuhr Baden-Württembergs im 2. Vierteljahr 2013 nach Bestimm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Aus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* \ ??\ ??0&quot;  &quot;;* &quot;– &quot;??\ ??0&quot;  &quot;;* 0&quot;  &quot;;* @&quot;  &quot;"/>
    <numFmt numFmtId="168" formatCode="* \ ?\ ???\ ??0&quot;  &quot;;* &quot;– &quot;?\ ???\ ??0&quot;  &quot;;* 0&quot;  &quot;;* @&quot;  &quot;"/>
    <numFmt numFmtId="169" formatCode="###\ ###\ ###\ ##0&quot;   &quot;"/>
    <numFmt numFmtId="170" formatCode="&quot;+ &quot;##0.0\ ;&quot;– &quot;##0.0\ ;#,#00\ ;&quot;  &quot;"/>
    <numFmt numFmtId="171" formatCode="#\ ###\ ##0\ ;&quot;– &quot;#\ ###\ ##0&quot;  &quot;;&quot; –  &quot;;* @&quot;  &quot;"/>
    <numFmt numFmtId="172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358951.245</v>
      </c>
      <c r="D5" s="17" t="n">
        <v>379358.56</v>
      </c>
      <c r="E5" s="17" t="n">
        <v>340181.748</v>
      </c>
      <c r="F5" s="17" t="n">
        <v>1918085.602</v>
      </c>
      <c r="G5" s="17" t="n">
        <v>2136205.757</v>
      </c>
      <c r="H5" s="18" t="n">
        <v>5.11104043424393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2673.656</v>
      </c>
      <c r="D6" s="20" t="n">
        <v>2606.121</v>
      </c>
      <c r="E6" s="20" t="n">
        <v>2909.989</v>
      </c>
      <c r="F6" s="20" t="n">
        <v>4168.762</v>
      </c>
      <c r="G6" s="20" t="n">
        <v>15436.874</v>
      </c>
      <c r="H6" s="21" t="n">
        <v>-0.0822805219505511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484.497</v>
      </c>
      <c r="D7" s="20" t="n">
        <v>713.634</v>
      </c>
      <c r="E7" s="20" t="n">
        <v>620.628</v>
      </c>
      <c r="F7" s="20" t="n">
        <v>90.87</v>
      </c>
      <c r="G7" s="20" t="n">
        <v>3869.357</v>
      </c>
      <c r="H7" s="21" t="n">
        <v>29.7964138704645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327.622</v>
      </c>
      <c r="D8" s="20" t="n">
        <v>301.235</v>
      </c>
      <c r="E8" s="20" t="n">
        <v>293.669</v>
      </c>
      <c r="F8" s="20" t="n">
        <v>688.609</v>
      </c>
      <c r="G8" s="20" t="n">
        <v>2025.09</v>
      </c>
      <c r="H8" s="21" t="n">
        <v>-15.4500363235552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1412.996</v>
      </c>
      <c r="D9" s="20" t="n">
        <v>1101.908</v>
      </c>
      <c r="E9" s="20" t="n">
        <v>1500.231</v>
      </c>
      <c r="F9" s="20" t="n">
        <v>3292.053</v>
      </c>
      <c r="G9" s="20" t="n">
        <v>7029.892</v>
      </c>
      <c r="H9" s="21" t="n">
        <v>-12.1748514382932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s">
        <v>18</v>
      </c>
      <c r="D10" s="20" t="s">
        <v>18</v>
      </c>
      <c r="E10" s="20" t="s">
        <v>18</v>
      </c>
      <c r="F10" s="20" t="s">
        <v>18</v>
      </c>
      <c r="G10" s="20" t="s">
        <v>18</v>
      </c>
      <c r="H10" s="21" t="s">
        <v>18</v>
      </c>
    </row>
    <row r="11" customFormat="false" ht="15" hidden="false" customHeight="true" outlineLevel="0" collapsed="false">
      <c r="A11" s="22" t="n">
        <v>107</v>
      </c>
      <c r="B11" s="23" t="s">
        <v>19</v>
      </c>
      <c r="C11" s="20" t="n">
        <v>128.357</v>
      </c>
      <c r="D11" s="20" t="n">
        <v>75.533</v>
      </c>
      <c r="E11" s="20" t="n">
        <v>121.642</v>
      </c>
      <c r="F11" s="20" t="n">
        <v>23.526</v>
      </c>
      <c r="G11" s="20" t="n">
        <v>563.78</v>
      </c>
      <c r="H11" s="21" t="s">
        <v>20</v>
      </c>
    </row>
    <row r="12" customFormat="false" ht="15" hidden="false" customHeight="true" outlineLevel="0" collapsed="false">
      <c r="A12" s="22" t="n">
        <v>109</v>
      </c>
      <c r="B12" s="23" t="s">
        <v>21</v>
      </c>
      <c r="C12" s="20" t="n">
        <v>320.184</v>
      </c>
      <c r="D12" s="20" t="n">
        <v>413.811</v>
      </c>
      <c r="E12" s="20" t="n">
        <v>373.819</v>
      </c>
      <c r="F12" s="20" t="n">
        <v>73.704</v>
      </c>
      <c r="G12" s="20" t="n">
        <v>1948.755</v>
      </c>
      <c r="H12" s="21" t="n">
        <v>-5.57886367391394</v>
      </c>
    </row>
    <row r="13" customFormat="false" ht="23.25" hidden="false" customHeight="true" outlineLevel="0" collapsed="false">
      <c r="A13" s="2" t="n">
        <v>2</v>
      </c>
      <c r="B13" s="19" t="s">
        <v>22</v>
      </c>
      <c r="C13" s="20" t="n">
        <v>100634.782</v>
      </c>
      <c r="D13" s="20" t="n">
        <v>109480.116</v>
      </c>
      <c r="E13" s="20" t="n">
        <v>112217.675</v>
      </c>
      <c r="F13" s="20" t="n">
        <v>304202.753</v>
      </c>
      <c r="G13" s="20" t="n">
        <v>609440.513</v>
      </c>
      <c r="H13" s="21" t="n">
        <v>4.25426263732128</v>
      </c>
    </row>
    <row r="14" customFormat="false" ht="25.5" hidden="false" customHeight="true" outlineLevel="0" collapsed="false">
      <c r="A14" s="24" t="s">
        <v>23</v>
      </c>
      <c r="B14" s="25" t="s">
        <v>24</v>
      </c>
      <c r="C14" s="20" t="n">
        <v>21877.909</v>
      </c>
      <c r="D14" s="20" t="n">
        <v>38109.81</v>
      </c>
      <c r="E14" s="20" t="n">
        <v>32923.887</v>
      </c>
      <c r="F14" s="20" t="n">
        <v>137307.609</v>
      </c>
      <c r="G14" s="20" t="n">
        <v>172894.594</v>
      </c>
      <c r="H14" s="21" t="n">
        <v>24.1600480673116</v>
      </c>
    </row>
    <row r="15" customFormat="false" ht="25.5" hidden="false" customHeight="true" outlineLevel="0" collapsed="false">
      <c r="A15" s="24" t="s">
        <v>25</v>
      </c>
      <c r="B15" s="25" t="s">
        <v>26</v>
      </c>
      <c r="C15" s="20" t="n">
        <v>2778.015</v>
      </c>
      <c r="D15" s="20" t="n">
        <v>1339.846</v>
      </c>
      <c r="E15" s="20" t="n">
        <v>2211.055</v>
      </c>
      <c r="F15" s="20" t="n">
        <v>2840.769</v>
      </c>
      <c r="G15" s="20" t="n">
        <v>12337.085</v>
      </c>
      <c r="H15" s="21" t="n">
        <v>-9.19026198322185</v>
      </c>
    </row>
    <row r="16" customFormat="false" ht="15" hidden="false" customHeight="true" outlineLevel="0" collapsed="false">
      <c r="A16" s="22" t="n">
        <v>203</v>
      </c>
      <c r="B16" s="23" t="s">
        <v>27</v>
      </c>
      <c r="C16" s="20" t="n">
        <v>22031.755</v>
      </c>
      <c r="D16" s="20" t="n">
        <v>23088.604</v>
      </c>
      <c r="E16" s="20" t="n">
        <v>19755.805</v>
      </c>
      <c r="F16" s="20" t="n">
        <v>30050.472</v>
      </c>
      <c r="G16" s="20" t="n">
        <v>118942.077</v>
      </c>
      <c r="H16" s="21" t="n">
        <v>5.8063310399718</v>
      </c>
    </row>
    <row r="17" customFormat="false" ht="15" hidden="false" customHeight="true" outlineLevel="0" collapsed="false">
      <c r="A17" s="22" t="n">
        <v>204</v>
      </c>
      <c r="B17" s="23" t="s">
        <v>28</v>
      </c>
      <c r="C17" s="20" t="n">
        <v>43079.33</v>
      </c>
      <c r="D17" s="20" t="n">
        <v>37425.144</v>
      </c>
      <c r="E17" s="20" t="n">
        <v>47665.477</v>
      </c>
      <c r="F17" s="20" t="n">
        <v>93699.899</v>
      </c>
      <c r="G17" s="20" t="n">
        <v>247276.003</v>
      </c>
      <c r="H17" s="21" t="n">
        <v>-5.73110686442689</v>
      </c>
    </row>
    <row r="18" customFormat="false" ht="36.95" hidden="false" customHeight="true" outlineLevel="0" collapsed="false">
      <c r="A18" s="24" t="s">
        <v>29</v>
      </c>
      <c r="B18" s="25" t="s">
        <v>30</v>
      </c>
      <c r="C18" s="20" t="n">
        <v>887.428</v>
      </c>
      <c r="D18" s="20" t="n">
        <v>1098.137</v>
      </c>
      <c r="E18" s="20" t="n">
        <v>699.608</v>
      </c>
      <c r="F18" s="20" t="n">
        <v>939.129</v>
      </c>
      <c r="G18" s="20" t="n">
        <v>5499.548</v>
      </c>
      <c r="H18" s="21" t="n">
        <v>-11.0617112647983</v>
      </c>
    </row>
    <row r="19" customFormat="false" ht="15" hidden="false" customHeight="true" outlineLevel="0" collapsed="false">
      <c r="A19" s="22" t="n">
        <v>208</v>
      </c>
      <c r="B19" s="23" t="s">
        <v>31</v>
      </c>
      <c r="C19" s="20" t="n">
        <v>3465.689</v>
      </c>
      <c r="D19" s="20" t="n">
        <v>2425.533</v>
      </c>
      <c r="E19" s="20" t="n">
        <v>2452.441</v>
      </c>
      <c r="F19" s="20" t="n">
        <v>20502.088</v>
      </c>
      <c r="G19" s="20" t="n">
        <v>15545.383</v>
      </c>
      <c r="H19" s="21" t="n">
        <v>65.4422926065134</v>
      </c>
    </row>
    <row r="20" customFormat="false" ht="15" hidden="false" customHeight="true" outlineLevel="0" collapsed="false">
      <c r="A20" s="22" t="n">
        <v>209</v>
      </c>
      <c r="B20" s="23" t="s">
        <v>32</v>
      </c>
      <c r="C20" s="20" t="n">
        <v>385.828</v>
      </c>
      <c r="D20" s="20" t="n">
        <v>175.23</v>
      </c>
      <c r="E20" s="20" t="n">
        <v>26.235</v>
      </c>
      <c r="F20" s="20" t="n">
        <v>1247.945</v>
      </c>
      <c r="G20" s="20" t="n">
        <v>1383.897</v>
      </c>
      <c r="H20" s="21" t="n">
        <v>-71.8615632268324</v>
      </c>
    </row>
    <row r="21" customFormat="false" ht="24.75" hidden="false" customHeight="true" outlineLevel="0" collapsed="false">
      <c r="A21" s="24" t="s">
        <v>33</v>
      </c>
      <c r="B21" s="25" t="s">
        <v>34</v>
      </c>
      <c r="C21" s="20" t="n">
        <v>170.913</v>
      </c>
      <c r="D21" s="20" t="n">
        <v>120.344</v>
      </c>
      <c r="E21" s="20" t="n">
        <v>91.26</v>
      </c>
      <c r="F21" s="20" t="n">
        <v>2613.796</v>
      </c>
      <c r="G21" s="20" t="n">
        <v>640.455</v>
      </c>
      <c r="H21" s="21" t="n">
        <v>318.688344544902</v>
      </c>
    </row>
    <row r="22" customFormat="false" ht="15.75" hidden="false" customHeight="true" outlineLevel="0" collapsed="false">
      <c r="A22" s="22" t="n">
        <v>219</v>
      </c>
      <c r="B22" s="23" t="s">
        <v>35</v>
      </c>
      <c r="C22" s="20" t="n">
        <v>5957.915</v>
      </c>
      <c r="D22" s="20" t="n">
        <v>5697.468</v>
      </c>
      <c r="E22" s="20" t="n">
        <v>6391.907</v>
      </c>
      <c r="F22" s="20" t="n">
        <v>15001.046</v>
      </c>
      <c r="G22" s="20" t="n">
        <v>34921.471</v>
      </c>
      <c r="H22" s="21" t="n">
        <v>-3.95426094115525</v>
      </c>
    </row>
    <row r="23" customFormat="false" ht="23.25" hidden="false" customHeight="true" outlineLevel="0" collapsed="false">
      <c r="A23" s="2" t="n">
        <v>3</v>
      </c>
      <c r="B23" s="19" t="s">
        <v>36</v>
      </c>
      <c r="C23" s="20" t="n">
        <v>240994.26</v>
      </c>
      <c r="D23" s="20" t="n">
        <v>252892.203</v>
      </c>
      <c r="E23" s="20" t="n">
        <v>209349.136</v>
      </c>
      <c r="F23" s="20" t="n">
        <v>1529943.718</v>
      </c>
      <c r="G23" s="20" t="n">
        <v>1420340.512</v>
      </c>
      <c r="H23" s="21" t="n">
        <v>4.70027875678065</v>
      </c>
    </row>
    <row r="24" customFormat="false" ht="15" hidden="false" customHeight="true" outlineLevel="0" collapsed="false">
      <c r="A24" s="22" t="n">
        <v>301</v>
      </c>
      <c r="B24" s="23" t="s">
        <v>37</v>
      </c>
      <c r="C24" s="20" t="n">
        <v>4557.89</v>
      </c>
      <c r="D24" s="20" t="n">
        <v>3327.83</v>
      </c>
      <c r="E24" s="20" t="n">
        <v>1639.858</v>
      </c>
      <c r="F24" s="20" t="n">
        <v>99718.921</v>
      </c>
      <c r="G24" s="20" t="n">
        <v>27232.165</v>
      </c>
      <c r="H24" s="21" t="n">
        <v>-21.6177292299826</v>
      </c>
    </row>
    <row r="25" customFormat="false" ht="15" hidden="false" customHeight="true" outlineLevel="0" collapsed="false">
      <c r="A25" s="22" t="n">
        <v>302</v>
      </c>
      <c r="B25" s="23" t="s">
        <v>38</v>
      </c>
      <c r="C25" s="20" t="n">
        <v>165.801</v>
      </c>
      <c r="D25" s="20" t="n">
        <v>95.616</v>
      </c>
      <c r="E25" s="20" t="n">
        <v>39.523</v>
      </c>
      <c r="F25" s="20" t="n">
        <v>2503.806</v>
      </c>
      <c r="G25" s="20" t="n">
        <v>781.102</v>
      </c>
      <c r="H25" s="21" t="n">
        <v>81.6604996988225</v>
      </c>
    </row>
    <row r="26" customFormat="false" ht="15" hidden="false" customHeight="true" outlineLevel="0" collapsed="false">
      <c r="A26" s="22" t="n">
        <v>303</v>
      </c>
      <c r="B26" s="23" t="s">
        <v>39</v>
      </c>
      <c r="C26" s="20" t="n">
        <v>2058.406</v>
      </c>
      <c r="D26" s="20" t="n">
        <v>552.5</v>
      </c>
      <c r="E26" s="20" t="n">
        <v>191.876</v>
      </c>
      <c r="F26" s="20" t="n">
        <v>30837.677</v>
      </c>
      <c r="G26" s="20" t="n">
        <v>7783.216</v>
      </c>
      <c r="H26" s="21" t="n">
        <v>58.9589022071453</v>
      </c>
    </row>
    <row r="27" customFormat="false" ht="15" hidden="false" customHeight="true" outlineLevel="0" collapsed="false">
      <c r="A27" s="22" t="n">
        <v>304</v>
      </c>
      <c r="B27" s="23" t="s">
        <v>40</v>
      </c>
      <c r="C27" s="20" t="n">
        <v>164.944</v>
      </c>
      <c r="D27" s="20" t="n">
        <v>172.504</v>
      </c>
      <c r="E27" s="20" t="n">
        <v>343.971</v>
      </c>
      <c r="F27" s="20" t="n">
        <v>5601.244</v>
      </c>
      <c r="G27" s="20" t="n">
        <v>1458.204</v>
      </c>
      <c r="H27" s="21" t="n">
        <v>61.8940508373903</v>
      </c>
    </row>
    <row r="28" customFormat="false" ht="15" hidden="false" customHeight="true" outlineLevel="0" collapsed="false">
      <c r="A28" s="22" t="n">
        <v>305</v>
      </c>
      <c r="B28" s="23" t="s">
        <v>41</v>
      </c>
      <c r="C28" s="20" t="n">
        <v>6987.653</v>
      </c>
      <c r="D28" s="20" t="n">
        <v>4962.656</v>
      </c>
      <c r="E28" s="20" t="n">
        <v>4947.198</v>
      </c>
      <c r="F28" s="20" t="n">
        <v>112501.336</v>
      </c>
      <c r="G28" s="20" t="n">
        <v>43053.106</v>
      </c>
      <c r="H28" s="21" t="n">
        <v>6.83740061643586</v>
      </c>
    </row>
    <row r="29" customFormat="false" ht="25.5" hidden="false" customHeight="true" outlineLevel="0" collapsed="false">
      <c r="A29" s="24" t="s">
        <v>42</v>
      </c>
      <c r="B29" s="25" t="s">
        <v>43</v>
      </c>
      <c r="C29" s="20" t="n">
        <v>88.688</v>
      </c>
      <c r="D29" s="20" t="n">
        <v>105.782</v>
      </c>
      <c r="E29" s="20" t="n">
        <v>65.907</v>
      </c>
      <c r="F29" s="20" t="n">
        <v>4293.663</v>
      </c>
      <c r="G29" s="20" t="n">
        <v>1217.43</v>
      </c>
      <c r="H29" s="21" t="n">
        <v>272.735901047088</v>
      </c>
    </row>
    <row r="30" customFormat="false" ht="15" hidden="false" customHeight="true" outlineLevel="0" collapsed="false">
      <c r="A30" s="22" t="n">
        <v>309</v>
      </c>
      <c r="B30" s="23" t="s">
        <v>44</v>
      </c>
      <c r="C30" s="20" t="n">
        <v>119.8</v>
      </c>
      <c r="D30" s="20" t="n">
        <v>312.432</v>
      </c>
      <c r="E30" s="20" t="n">
        <v>383.399</v>
      </c>
      <c r="F30" s="20" t="n">
        <v>971.03</v>
      </c>
      <c r="G30" s="20" t="n">
        <v>1299.601</v>
      </c>
      <c r="H30" s="21" t="n">
        <v>-25.0214475649586</v>
      </c>
    </row>
    <row r="31" customFormat="false" ht="25.5" hidden="false" customHeight="true" outlineLevel="0" collapsed="false">
      <c r="A31" s="24" t="s">
        <v>45</v>
      </c>
      <c r="B31" s="25" t="s">
        <v>46</v>
      </c>
      <c r="C31" s="20" t="n">
        <v>3798.244</v>
      </c>
      <c r="D31" s="20" t="n">
        <v>7677.583</v>
      </c>
      <c r="E31" s="20" t="n">
        <v>5632.194</v>
      </c>
      <c r="F31" s="20" t="n">
        <v>73527.725</v>
      </c>
      <c r="G31" s="20" t="n">
        <v>34077.319</v>
      </c>
      <c r="H31" s="21" t="n">
        <v>19.7392297456209</v>
      </c>
    </row>
    <row r="32" customFormat="false" ht="25.5" hidden="false" customHeight="true" outlineLevel="0" collapsed="false">
      <c r="A32" s="24" t="s">
        <v>47</v>
      </c>
      <c r="B32" s="25" t="s">
        <v>48</v>
      </c>
      <c r="C32" s="20" t="n">
        <v>20051.57</v>
      </c>
      <c r="D32" s="20" t="n">
        <v>20708.807</v>
      </c>
      <c r="E32" s="20" t="n">
        <v>19669.308</v>
      </c>
      <c r="F32" s="20" t="n">
        <v>61865.045</v>
      </c>
      <c r="G32" s="20" t="n">
        <v>123082.013</v>
      </c>
      <c r="H32" s="21" t="n">
        <v>-9.90790429778893</v>
      </c>
    </row>
    <row r="33" customFormat="false" ht="13.5" hidden="false" customHeight="true" outlineLevel="0" collapsed="false">
      <c r="A33" s="22" t="n">
        <v>316</v>
      </c>
      <c r="B33" s="23" t="s">
        <v>49</v>
      </c>
      <c r="C33" s="20" t="n">
        <v>2671.931</v>
      </c>
      <c r="D33" s="20" t="n">
        <v>2706.716</v>
      </c>
      <c r="E33" s="20" t="n">
        <v>2306.329</v>
      </c>
      <c r="F33" s="20" t="n">
        <v>36298.691</v>
      </c>
      <c r="G33" s="20" t="n">
        <v>16466.996</v>
      </c>
      <c r="H33" s="21" t="n">
        <v>10.2071878233577</v>
      </c>
    </row>
    <row r="34" customFormat="false" ht="34.5" hidden="false" customHeight="true" outlineLevel="0" collapsed="false">
      <c r="A34" s="24" t="s">
        <v>50</v>
      </c>
      <c r="B34" s="25" t="s">
        <v>51</v>
      </c>
      <c r="C34" s="20" t="n">
        <v>391.331</v>
      </c>
      <c r="D34" s="20" t="n">
        <v>446.017</v>
      </c>
      <c r="E34" s="20" t="n">
        <v>380.792</v>
      </c>
      <c r="F34" s="20" t="n">
        <v>267.842</v>
      </c>
      <c r="G34" s="20" t="n">
        <v>3334.554</v>
      </c>
      <c r="H34" s="21" t="n">
        <v>7.87973569650131</v>
      </c>
    </row>
    <row r="35" customFormat="false" ht="15" hidden="false" customHeight="true" outlineLevel="0" collapsed="false">
      <c r="A35" s="22" t="n">
        <v>325</v>
      </c>
      <c r="B35" s="23" t="s">
        <v>52</v>
      </c>
      <c r="C35" s="20" t="n">
        <v>59.425</v>
      </c>
      <c r="D35" s="20" t="n">
        <v>43.649</v>
      </c>
      <c r="E35" s="20" t="n">
        <v>58.574</v>
      </c>
      <c r="F35" s="20" t="n">
        <v>1183.238</v>
      </c>
      <c r="G35" s="20" t="n">
        <v>652.034</v>
      </c>
      <c r="H35" s="21" t="n">
        <v>-7.74113398911062</v>
      </c>
    </row>
    <row r="36" customFormat="false" ht="15" hidden="false" customHeight="true" outlineLevel="0" collapsed="false">
      <c r="A36" s="22" t="n">
        <v>335</v>
      </c>
      <c r="B36" s="23" t="s">
        <v>53</v>
      </c>
      <c r="C36" s="20" t="n">
        <v>2199.377</v>
      </c>
      <c r="D36" s="20" t="n">
        <v>1954.491</v>
      </c>
      <c r="E36" s="20" t="n">
        <v>2053.474</v>
      </c>
      <c r="F36" s="20" t="n">
        <v>82310.28</v>
      </c>
      <c r="G36" s="20" t="n">
        <v>11327.413</v>
      </c>
      <c r="H36" s="21" t="n">
        <v>3.83459926503514</v>
      </c>
    </row>
    <row r="37" customFormat="false" ht="15" hidden="false" customHeight="true" outlineLevel="0" collapsed="false">
      <c r="A37" s="22" t="n">
        <v>340</v>
      </c>
      <c r="B37" s="23" t="s">
        <v>54</v>
      </c>
      <c r="C37" s="20" t="n">
        <v>621.562</v>
      </c>
      <c r="D37" s="20" t="n">
        <v>1921.125</v>
      </c>
      <c r="E37" s="20" t="n">
        <v>882.23</v>
      </c>
      <c r="F37" s="20" t="n">
        <v>5363.386</v>
      </c>
      <c r="G37" s="20" t="n">
        <v>5658.115</v>
      </c>
      <c r="H37" s="21" t="n">
        <v>9.57365328138147</v>
      </c>
    </row>
    <row r="38" customFormat="false" ht="15" hidden="false" customHeight="true" outlineLevel="0" collapsed="false">
      <c r="A38" s="22" t="n">
        <v>345</v>
      </c>
      <c r="B38" s="23" t="s">
        <v>55</v>
      </c>
      <c r="C38" s="20" t="n">
        <v>2242.373</v>
      </c>
      <c r="D38" s="20" t="n">
        <v>5050.886</v>
      </c>
      <c r="E38" s="20" t="n">
        <v>2420.93</v>
      </c>
      <c r="F38" s="20" t="n">
        <v>6143.172</v>
      </c>
      <c r="G38" s="20" t="n">
        <v>12487.227</v>
      </c>
      <c r="H38" s="21" t="n">
        <v>-8.90872786898734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4" width="32.14"/>
    <col collapsed="false" customWidth="true" hidden="false" outlineLevel="0" max="7" min="2" style="44" width="9.99"/>
    <col collapsed="false" customWidth="true" hidden="false" outlineLevel="0" max="8" min="8" style="44" width="15.85"/>
    <col collapsed="false" customWidth="false" hidden="false" outlineLevel="0" max="257" min="9" style="44" width="10.13"/>
  </cols>
  <sheetData>
    <row r="1" customFormat="false" ht="16.5" hidden="false" customHeight="true" outlineLevel="0" collapsed="false"/>
    <row r="2" s="46" customFormat="true" ht="14.85" hidden="false" customHeight="true" outlineLevel="0" collapsed="false">
      <c r="A2" s="46" t="s">
        <v>349</v>
      </c>
      <c r="B2" s="45"/>
      <c r="C2" s="45"/>
      <c r="D2" s="45"/>
    </row>
    <row r="3" customFormat="false" ht="33" hidden="false" customHeight="true" outlineLevel="0" collapsed="false">
      <c r="A3" s="47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8" t="s">
        <v>7</v>
      </c>
      <c r="H3" s="49"/>
      <c r="I3" s="61"/>
      <c r="J3" s="61"/>
    </row>
    <row r="4" s="49" customFormat="true" ht="16.5" hidden="false" customHeight="true" outlineLevel="0" collapsed="false">
      <c r="A4" s="47"/>
      <c r="B4" s="50" t="s">
        <v>8</v>
      </c>
      <c r="C4" s="50"/>
      <c r="D4" s="50"/>
      <c r="E4" s="13" t="s">
        <v>9</v>
      </c>
      <c r="F4" s="51" t="s">
        <v>8</v>
      </c>
      <c r="G4" s="52" t="s">
        <v>10</v>
      </c>
      <c r="I4" s="61"/>
      <c r="J4" s="61"/>
    </row>
    <row r="5" customFormat="false" ht="16.5" hidden="false" customHeight="true" outlineLevel="0" collapsed="false">
      <c r="A5" s="53" t="s">
        <v>461</v>
      </c>
    </row>
    <row r="6" customFormat="false" ht="12.75" hidden="false" customHeight="true" outlineLevel="0" collapsed="false">
      <c r="A6" s="57" t="s">
        <v>462</v>
      </c>
      <c r="B6" s="54" t="n">
        <v>1613.899</v>
      </c>
      <c r="C6" s="54" t="n">
        <v>1184.909</v>
      </c>
      <c r="D6" s="54" t="n">
        <v>1701.92</v>
      </c>
      <c r="E6" s="54" t="n">
        <v>854.048</v>
      </c>
      <c r="F6" s="54" t="n">
        <v>8672.967</v>
      </c>
      <c r="G6" s="21" t="n">
        <v>6.32482486311226</v>
      </c>
    </row>
    <row r="7" customFormat="false" ht="12.75" hidden="false" customHeight="true" outlineLevel="0" collapsed="false">
      <c r="A7" s="57" t="s">
        <v>463</v>
      </c>
      <c r="B7" s="54" t="n">
        <v>2610.922</v>
      </c>
      <c r="C7" s="54" t="n">
        <v>1662.862</v>
      </c>
      <c r="D7" s="54" t="n">
        <v>1769.638</v>
      </c>
      <c r="E7" s="54" t="n">
        <v>2390.154</v>
      </c>
      <c r="F7" s="54" t="n">
        <v>10607.712</v>
      </c>
      <c r="G7" s="21" t="n">
        <v>27.1920571871399</v>
      </c>
    </row>
    <row r="8" customFormat="false" ht="12.75" hidden="false" customHeight="true" outlineLevel="0" collapsed="false">
      <c r="A8" s="57" t="s">
        <v>464</v>
      </c>
      <c r="B8" s="54" t="n">
        <v>1927.773</v>
      </c>
      <c r="C8" s="54" t="n">
        <v>2023.192</v>
      </c>
      <c r="D8" s="54" t="n">
        <v>2764.615</v>
      </c>
      <c r="E8" s="54" t="n">
        <v>3610.797</v>
      </c>
      <c r="F8" s="54" t="n">
        <v>18975.817</v>
      </c>
      <c r="G8" s="21" t="n">
        <v>13.2882703240854</v>
      </c>
    </row>
    <row r="9" customFormat="false" ht="12.75" hidden="false" customHeight="true" outlineLevel="0" collapsed="false">
      <c r="A9" s="57" t="s">
        <v>465</v>
      </c>
      <c r="B9" s="54" t="n">
        <v>32337.857</v>
      </c>
      <c r="C9" s="54" t="n">
        <v>36716.572</v>
      </c>
      <c r="D9" s="54" t="n">
        <v>30304.434</v>
      </c>
      <c r="E9" s="54" t="n">
        <v>21821.342</v>
      </c>
      <c r="F9" s="54" t="n">
        <v>199792.427</v>
      </c>
      <c r="G9" s="21" t="n">
        <v>38.1957917786365</v>
      </c>
    </row>
    <row r="10" customFormat="false" ht="12.75" hidden="false" customHeight="true" outlineLevel="0" collapsed="false">
      <c r="A10" s="57" t="s">
        <v>466</v>
      </c>
      <c r="B10" s="54" t="s">
        <v>18</v>
      </c>
      <c r="C10" s="54" t="n">
        <v>5.844</v>
      </c>
      <c r="D10" s="54" t="s">
        <v>18</v>
      </c>
      <c r="E10" s="54" t="n">
        <v>0.052</v>
      </c>
      <c r="F10" s="54" t="n">
        <v>7.708</v>
      </c>
      <c r="G10" s="21" t="n">
        <v>-53.5522747815607</v>
      </c>
    </row>
    <row r="11" customFormat="false" ht="16.5" hidden="false" customHeight="true" outlineLevel="0" collapsed="false">
      <c r="A11" s="63" t="s">
        <v>467</v>
      </c>
      <c r="B11" s="54" t="n">
        <v>2789649.296</v>
      </c>
      <c r="C11" s="54" t="n">
        <v>2338077.001</v>
      </c>
      <c r="D11" s="54" t="n">
        <v>2515457.028</v>
      </c>
      <c r="E11" s="54" t="n">
        <v>1125782.546</v>
      </c>
      <c r="F11" s="54" t="n">
        <v>14928382.788</v>
      </c>
      <c r="G11" s="21" t="n">
        <v>-7.9219795728182</v>
      </c>
    </row>
    <row r="12" customFormat="false" ht="12.75" hidden="false" customHeight="true" outlineLevel="0" collapsed="false">
      <c r="A12" s="55" t="s">
        <v>468</v>
      </c>
      <c r="B12" s="54" t="n">
        <v>427121.599</v>
      </c>
      <c r="C12" s="54" t="n">
        <v>375308.943</v>
      </c>
      <c r="D12" s="54" t="n">
        <v>405071.107</v>
      </c>
      <c r="E12" s="54" t="n">
        <v>243440.106</v>
      </c>
      <c r="F12" s="54" t="n">
        <v>2374758.098</v>
      </c>
      <c r="G12" s="21" t="n">
        <v>-1.74579787977162</v>
      </c>
    </row>
    <row r="13" customFormat="false" ht="12.75" hidden="false" customHeight="true" outlineLevel="0" collapsed="false">
      <c r="A13" s="57" t="s">
        <v>469</v>
      </c>
      <c r="B13" s="54" t="n">
        <v>4048.883</v>
      </c>
      <c r="C13" s="54" t="n">
        <v>5150.848</v>
      </c>
      <c r="D13" s="54" t="n">
        <v>5617.619</v>
      </c>
      <c r="E13" s="54" t="n">
        <v>10975.463</v>
      </c>
      <c r="F13" s="54" t="n">
        <v>28668.525</v>
      </c>
      <c r="G13" s="21" t="n">
        <v>-2.1727202017004</v>
      </c>
    </row>
    <row r="14" customFormat="false" ht="12.75" hidden="false" customHeight="true" outlineLevel="0" collapsed="false">
      <c r="A14" s="57" t="s">
        <v>470</v>
      </c>
      <c r="B14" s="54" t="n">
        <v>2325.276</v>
      </c>
      <c r="C14" s="54" t="n">
        <v>1953.102</v>
      </c>
      <c r="D14" s="54" t="n">
        <v>1827.537</v>
      </c>
      <c r="E14" s="54" t="n">
        <v>1418.689</v>
      </c>
      <c r="F14" s="54" t="n">
        <v>10982.061</v>
      </c>
      <c r="G14" s="21" t="n">
        <v>18.4495150305581</v>
      </c>
    </row>
    <row r="15" customFormat="false" ht="12.75" hidden="false" customHeight="true" outlineLevel="0" collapsed="false">
      <c r="A15" s="57" t="s">
        <v>471</v>
      </c>
      <c r="B15" s="54" t="n">
        <v>13176.388</v>
      </c>
      <c r="C15" s="54" t="n">
        <v>13347.676</v>
      </c>
      <c r="D15" s="54" t="n">
        <v>11179.895</v>
      </c>
      <c r="E15" s="54" t="n">
        <v>7796.433</v>
      </c>
      <c r="F15" s="54" t="n">
        <v>71842.929</v>
      </c>
      <c r="G15" s="21" t="n">
        <v>32.4469257729772</v>
      </c>
    </row>
    <row r="16" customFormat="false" ht="12.75" hidden="false" customHeight="true" outlineLevel="0" collapsed="false">
      <c r="A16" s="57" t="s">
        <v>472</v>
      </c>
      <c r="B16" s="54" t="n">
        <v>27296.319</v>
      </c>
      <c r="C16" s="54" t="n">
        <v>15581.288</v>
      </c>
      <c r="D16" s="54" t="n">
        <v>16755.472</v>
      </c>
      <c r="E16" s="54" t="n">
        <v>10227.969</v>
      </c>
      <c r="F16" s="54" t="n">
        <v>104538.559</v>
      </c>
      <c r="G16" s="21" t="n">
        <v>14.8652972660704</v>
      </c>
    </row>
    <row r="17" customFormat="false" ht="12.75" hidden="false" customHeight="true" outlineLevel="0" collapsed="false">
      <c r="A17" s="57" t="s">
        <v>473</v>
      </c>
      <c r="B17" s="54" t="n">
        <v>3629.952</v>
      </c>
      <c r="C17" s="54" t="n">
        <v>2116.762</v>
      </c>
      <c r="D17" s="54" t="n">
        <v>4043.15</v>
      </c>
      <c r="E17" s="54" t="n">
        <v>1684.206</v>
      </c>
      <c r="F17" s="54" t="n">
        <v>15877.244</v>
      </c>
      <c r="G17" s="21" t="n">
        <v>-18.6863330353193</v>
      </c>
    </row>
    <row r="18" customFormat="false" ht="12.75" hidden="false" customHeight="true" outlineLevel="0" collapsed="false">
      <c r="A18" s="57" t="s">
        <v>474</v>
      </c>
      <c r="B18" s="54" t="n">
        <v>2532.984</v>
      </c>
      <c r="C18" s="54" t="n">
        <v>2786.737</v>
      </c>
      <c r="D18" s="54" t="n">
        <v>4027.578</v>
      </c>
      <c r="E18" s="54" t="n">
        <v>2229.029</v>
      </c>
      <c r="F18" s="54" t="n">
        <v>14648.081</v>
      </c>
      <c r="G18" s="21" t="n">
        <v>-3.88310628292476</v>
      </c>
    </row>
    <row r="19" customFormat="false" ht="12.75" hidden="false" customHeight="true" outlineLevel="0" collapsed="false">
      <c r="A19" s="57" t="s">
        <v>475</v>
      </c>
      <c r="B19" s="54" t="n">
        <v>605.143</v>
      </c>
      <c r="C19" s="54" t="n">
        <v>2474.504</v>
      </c>
      <c r="D19" s="54" t="n">
        <v>371.226</v>
      </c>
      <c r="E19" s="54" t="n">
        <v>590.223</v>
      </c>
      <c r="F19" s="54" t="n">
        <v>4470.517</v>
      </c>
      <c r="G19" s="21" t="n">
        <v>92.9748445156589</v>
      </c>
    </row>
    <row r="20" customFormat="false" ht="12.75" hidden="false" customHeight="true" outlineLevel="0" collapsed="false">
      <c r="A20" s="57" t="s">
        <v>476</v>
      </c>
      <c r="B20" s="54" t="n">
        <v>1370.651</v>
      </c>
      <c r="C20" s="54" t="n">
        <v>1129.659</v>
      </c>
      <c r="D20" s="54" t="n">
        <v>703.936</v>
      </c>
      <c r="E20" s="54" t="n">
        <v>2219.042</v>
      </c>
      <c r="F20" s="54" t="n">
        <v>5612.505</v>
      </c>
      <c r="G20" s="21" t="n">
        <v>-17.5954211138182</v>
      </c>
    </row>
    <row r="21" customFormat="false" ht="12.75" hidden="false" customHeight="true" outlineLevel="0" collapsed="false">
      <c r="A21" s="57" t="s">
        <v>477</v>
      </c>
      <c r="B21" s="54" t="n">
        <v>9320.983</v>
      </c>
      <c r="C21" s="54" t="n">
        <v>8220.908</v>
      </c>
      <c r="D21" s="54" t="n">
        <v>9235.291</v>
      </c>
      <c r="E21" s="54" t="n">
        <v>7011.421</v>
      </c>
      <c r="F21" s="54" t="n">
        <v>53264.994</v>
      </c>
      <c r="G21" s="21" t="n">
        <v>14.6668139155347</v>
      </c>
    </row>
    <row r="22" customFormat="false" ht="12.75" hidden="false" customHeight="true" outlineLevel="0" collapsed="false">
      <c r="A22" s="57" t="s">
        <v>478</v>
      </c>
      <c r="B22" s="54" t="n">
        <v>1136.934</v>
      </c>
      <c r="C22" s="54" t="n">
        <v>215.298</v>
      </c>
      <c r="D22" s="54" t="n">
        <v>690.822</v>
      </c>
      <c r="E22" s="54" t="n">
        <v>1147.274</v>
      </c>
      <c r="F22" s="54" t="n">
        <v>2907.835</v>
      </c>
      <c r="G22" s="21" t="n">
        <v>-88.9369788994759</v>
      </c>
    </row>
    <row r="23" customFormat="false" ht="12.75" hidden="false" customHeight="true" outlineLevel="0" collapsed="false">
      <c r="A23" s="57" t="s">
        <v>479</v>
      </c>
      <c r="B23" s="54" t="n">
        <v>6885.053</v>
      </c>
      <c r="C23" s="54" t="n">
        <v>8256.339</v>
      </c>
      <c r="D23" s="54" t="n">
        <v>8132.252</v>
      </c>
      <c r="E23" s="54" t="n">
        <v>7976.623</v>
      </c>
      <c r="F23" s="54" t="n">
        <v>61686.553</v>
      </c>
      <c r="G23" s="21" t="n">
        <v>12.9746792728962</v>
      </c>
    </row>
    <row r="24" customFormat="false" ht="12.75" hidden="false" customHeight="true" outlineLevel="0" collapsed="false">
      <c r="A24" s="57" t="s">
        <v>480</v>
      </c>
      <c r="B24" s="54" t="n">
        <v>11452.269</v>
      </c>
      <c r="C24" s="54" t="n">
        <v>13440.05</v>
      </c>
      <c r="D24" s="54" t="n">
        <v>12551.666</v>
      </c>
      <c r="E24" s="54" t="n">
        <v>6054.606</v>
      </c>
      <c r="F24" s="54" t="n">
        <v>93920.292</v>
      </c>
      <c r="G24" s="21" t="n">
        <v>-23.1398095447719</v>
      </c>
    </row>
    <row r="25" customFormat="false" ht="12.75" hidden="false" customHeight="true" outlineLevel="0" collapsed="false">
      <c r="A25" s="57" t="s">
        <v>481</v>
      </c>
      <c r="B25" s="54" t="n">
        <v>45429.5</v>
      </c>
      <c r="C25" s="54" t="n">
        <v>40757.493</v>
      </c>
      <c r="D25" s="54" t="n">
        <v>42413.797</v>
      </c>
      <c r="E25" s="54" t="n">
        <v>25902.12</v>
      </c>
      <c r="F25" s="54" t="n">
        <v>258903.286</v>
      </c>
      <c r="G25" s="21" t="n">
        <v>-8.56599079156439</v>
      </c>
    </row>
    <row r="26" customFormat="false" ht="12.75" hidden="false" customHeight="true" outlineLevel="0" collapsed="false">
      <c r="A26" s="57" t="s">
        <v>482</v>
      </c>
      <c r="B26" s="54" t="n">
        <v>515.171</v>
      </c>
      <c r="C26" s="54" t="n">
        <v>243.462</v>
      </c>
      <c r="D26" s="54" t="n">
        <v>547.614</v>
      </c>
      <c r="E26" s="54" t="n">
        <v>198.104</v>
      </c>
      <c r="F26" s="54" t="n">
        <v>3120.416</v>
      </c>
      <c r="G26" s="21" t="n">
        <v>-12.8188880637589</v>
      </c>
    </row>
    <row r="27" customFormat="false" ht="12.75" hidden="false" customHeight="true" outlineLevel="0" collapsed="false">
      <c r="A27" s="57" t="s">
        <v>483</v>
      </c>
      <c r="B27" s="54" t="n">
        <v>12862.68</v>
      </c>
      <c r="C27" s="54" t="n">
        <v>10763.482</v>
      </c>
      <c r="D27" s="54" t="n">
        <v>10051.852</v>
      </c>
      <c r="E27" s="54" t="n">
        <v>18384.883</v>
      </c>
      <c r="F27" s="54" t="n">
        <v>71370.075</v>
      </c>
      <c r="G27" s="21" t="n">
        <v>0.977664236701685</v>
      </c>
    </row>
    <row r="28" customFormat="false" ht="12.75" hidden="false" customHeight="true" outlineLevel="0" collapsed="false">
      <c r="A28" s="57" t="s">
        <v>484</v>
      </c>
      <c r="B28" s="54" t="n">
        <v>149122.211</v>
      </c>
      <c r="C28" s="54" t="n">
        <v>135288.638</v>
      </c>
      <c r="D28" s="54" t="n">
        <v>143903.342</v>
      </c>
      <c r="E28" s="54" t="n">
        <v>78092.146</v>
      </c>
      <c r="F28" s="54" t="n">
        <v>776181.01</v>
      </c>
      <c r="G28" s="21" t="n">
        <v>18.1318032854141</v>
      </c>
    </row>
    <row r="29" customFormat="false" ht="12.75" hidden="false" customHeight="true" outlineLevel="0" collapsed="false">
      <c r="A29" s="57" t="s">
        <v>485</v>
      </c>
      <c r="B29" s="54" t="n">
        <v>16423.664</v>
      </c>
      <c r="C29" s="54" t="n">
        <v>13975.524</v>
      </c>
      <c r="D29" s="54" t="n">
        <v>12825.754</v>
      </c>
      <c r="E29" s="54" t="n">
        <v>7361.796</v>
      </c>
      <c r="F29" s="54" t="n">
        <v>94215.009</v>
      </c>
      <c r="G29" s="21" t="n">
        <v>-9.40658941875988</v>
      </c>
    </row>
    <row r="30" customFormat="false" ht="12.75" hidden="false" customHeight="true" outlineLevel="0" collapsed="false">
      <c r="A30" s="57" t="s">
        <v>486</v>
      </c>
      <c r="B30" s="54" t="n">
        <v>3481.035</v>
      </c>
      <c r="C30" s="54" t="n">
        <v>4694.807</v>
      </c>
      <c r="D30" s="54" t="n">
        <v>5645.176</v>
      </c>
      <c r="E30" s="54" t="n">
        <v>2540.278</v>
      </c>
      <c r="F30" s="54" t="n">
        <v>31194.488</v>
      </c>
      <c r="G30" s="21" t="n">
        <v>-31.7137272502776</v>
      </c>
    </row>
    <row r="31" customFormat="false" ht="12.75" hidden="false" customHeight="true" outlineLevel="0" collapsed="false">
      <c r="A31" s="57" t="s">
        <v>487</v>
      </c>
      <c r="B31" s="54" t="n">
        <v>17698.93</v>
      </c>
      <c r="C31" s="54" t="n">
        <v>9789.558</v>
      </c>
      <c r="D31" s="54" t="n">
        <v>15269.029</v>
      </c>
      <c r="E31" s="54" t="n">
        <v>8602.02</v>
      </c>
      <c r="F31" s="54" t="n">
        <v>96352.81</v>
      </c>
      <c r="G31" s="21" t="n">
        <v>-7.38666724671265</v>
      </c>
    </row>
    <row r="32" customFormat="false" ht="12.75" hidden="false" customHeight="true" outlineLevel="0" collapsed="false">
      <c r="A32" s="57" t="s">
        <v>488</v>
      </c>
      <c r="B32" s="54" t="n">
        <v>86727.114</v>
      </c>
      <c r="C32" s="54" t="n">
        <v>73528.769</v>
      </c>
      <c r="D32" s="54" t="n">
        <v>90023.085</v>
      </c>
      <c r="E32" s="54" t="n">
        <v>38785.506</v>
      </c>
      <c r="F32" s="54" t="n">
        <v>517229.732</v>
      </c>
      <c r="G32" s="21" t="n">
        <v>-17.5891495685932</v>
      </c>
    </row>
    <row r="33" customFormat="false" ht="12.75" hidden="false" customHeight="true" outlineLevel="0" collapsed="false">
      <c r="A33" s="57" t="s">
        <v>489</v>
      </c>
      <c r="B33" s="54" t="n">
        <v>9461.939</v>
      </c>
      <c r="C33" s="54" t="n">
        <v>10038.993</v>
      </c>
      <c r="D33" s="54" t="n">
        <v>8404.21</v>
      </c>
      <c r="E33" s="54" t="n">
        <v>3328.169</v>
      </c>
      <c r="F33" s="54" t="n">
        <v>48307.661</v>
      </c>
      <c r="G33" s="21" t="n">
        <v>24.4393992513697</v>
      </c>
    </row>
    <row r="34" customFormat="false" ht="12.75" hidden="false" customHeight="true" outlineLevel="0" collapsed="false">
      <c r="A34" s="57" t="s">
        <v>490</v>
      </c>
      <c r="B34" s="54" t="n">
        <v>1618.52</v>
      </c>
      <c r="C34" s="54" t="n">
        <v>1555.046</v>
      </c>
      <c r="D34" s="54" t="n">
        <v>850.804</v>
      </c>
      <c r="E34" s="54" t="n">
        <v>914.106</v>
      </c>
      <c r="F34" s="54" t="n">
        <v>9463.516</v>
      </c>
      <c r="G34" s="21" t="n">
        <v>86.5989691575406</v>
      </c>
    </row>
    <row r="35" customFormat="false" ht="12.75" hidden="false" customHeight="true" outlineLevel="0" collapsed="false">
      <c r="A35" s="55" t="s">
        <v>491</v>
      </c>
      <c r="B35" s="54" t="n">
        <v>2209014.497</v>
      </c>
      <c r="C35" s="54" t="n">
        <v>1816551.153</v>
      </c>
      <c r="D35" s="54" t="n">
        <v>1957619.111</v>
      </c>
      <c r="E35" s="54" t="n">
        <v>778477.246</v>
      </c>
      <c r="F35" s="54" t="n">
        <v>11664669.862</v>
      </c>
      <c r="G35" s="21" t="n">
        <v>-9.20841183666821</v>
      </c>
    </row>
    <row r="36" customFormat="false" ht="12.75" hidden="false" customHeight="true" outlineLevel="0" collapsed="false">
      <c r="A36" s="57" t="s">
        <v>492</v>
      </c>
      <c r="B36" s="54" t="n">
        <v>328528.911</v>
      </c>
      <c r="C36" s="54" t="n">
        <v>278588.232</v>
      </c>
      <c r="D36" s="54" t="n">
        <v>288288.703</v>
      </c>
      <c r="E36" s="54" t="n">
        <v>105650.121</v>
      </c>
      <c r="F36" s="54" t="n">
        <v>1731563.652</v>
      </c>
      <c r="G36" s="21" t="n">
        <v>9.53377178302304</v>
      </c>
    </row>
    <row r="37" customFormat="false" ht="12.75" hidden="false" customHeight="true" outlineLevel="0" collapsed="false">
      <c r="A37" s="58" t="s">
        <v>493</v>
      </c>
      <c r="B37" s="54" t="n">
        <v>811.546</v>
      </c>
      <c r="C37" s="54" t="n">
        <v>289.245</v>
      </c>
      <c r="D37" s="54" t="n">
        <v>1050.099</v>
      </c>
      <c r="E37" s="54" t="n">
        <v>486.943</v>
      </c>
      <c r="F37" s="54" t="n">
        <v>10240.748</v>
      </c>
      <c r="G37" s="21" t="n">
        <v>-32.3621672696166</v>
      </c>
    </row>
    <row r="38" s="59" customFormat="true" ht="12.75" hidden="false" customHeight="true" outlineLevel="0" collapsed="false">
      <c r="A38" s="58" t="s">
        <v>494</v>
      </c>
      <c r="B38" s="54" t="n">
        <v>76954.152</v>
      </c>
      <c r="C38" s="54" t="n">
        <v>63388.987</v>
      </c>
      <c r="D38" s="54" t="n">
        <v>67535.346</v>
      </c>
      <c r="E38" s="54" t="n">
        <v>25706.887</v>
      </c>
      <c r="F38" s="54" t="n">
        <v>391100.775</v>
      </c>
      <c r="G38" s="21" t="n">
        <v>19.7023270710644</v>
      </c>
    </row>
    <row r="39" customFormat="false" ht="12.75" hidden="false" customHeight="true" outlineLevel="0" collapsed="false">
      <c r="A39" s="58" t="s">
        <v>495</v>
      </c>
      <c r="B39" s="54" t="n">
        <v>1616.024</v>
      </c>
      <c r="C39" s="54" t="n">
        <v>306.985</v>
      </c>
      <c r="D39" s="54" t="n">
        <v>360.886</v>
      </c>
      <c r="E39" s="54" t="n">
        <v>69.282</v>
      </c>
      <c r="F39" s="54" t="n">
        <v>2782.768</v>
      </c>
      <c r="G39" s="21" t="n">
        <v>-66.336235053881</v>
      </c>
    </row>
    <row r="40" customFormat="false" ht="12.75" hidden="false" customHeight="true" outlineLevel="0" collapsed="false">
      <c r="A40" s="58" t="s">
        <v>496</v>
      </c>
      <c r="B40" s="54" t="n">
        <v>21821.18</v>
      </c>
      <c r="C40" s="54" t="n">
        <v>20080.102</v>
      </c>
      <c r="D40" s="54" t="n">
        <v>18738.121</v>
      </c>
      <c r="E40" s="54" t="n">
        <v>9393.261</v>
      </c>
      <c r="F40" s="54" t="n">
        <v>105110.791</v>
      </c>
      <c r="G40" s="21" t="n">
        <v>18.9529402125361</v>
      </c>
    </row>
    <row r="41" customFormat="false" ht="12.75" hidden="false" customHeight="true" outlineLevel="0" collapsed="false">
      <c r="A41" s="58" t="s">
        <v>497</v>
      </c>
      <c r="B41" s="54" t="n">
        <v>1682.389</v>
      </c>
      <c r="C41" s="54" t="n">
        <v>902.471</v>
      </c>
      <c r="D41" s="54" t="n">
        <v>448.346</v>
      </c>
      <c r="E41" s="54" t="n">
        <v>588.929</v>
      </c>
      <c r="F41" s="54" t="n">
        <v>5744.697</v>
      </c>
      <c r="G41" s="21" t="n">
        <v>20.1805627759513</v>
      </c>
    </row>
    <row r="42" customFormat="false" ht="12.75" hidden="false" customHeight="true" outlineLevel="0" collapsed="false">
      <c r="A42" s="58" t="s">
        <v>498</v>
      </c>
      <c r="B42" s="54" t="n">
        <v>28206.35</v>
      </c>
      <c r="C42" s="54" t="n">
        <v>26748.216</v>
      </c>
      <c r="D42" s="54" t="n">
        <v>32989.973</v>
      </c>
      <c r="E42" s="54" t="n">
        <v>18387.057</v>
      </c>
      <c r="F42" s="54" t="n">
        <v>197653.819</v>
      </c>
      <c r="G42" s="21" t="n">
        <v>-9.26205149859585</v>
      </c>
    </row>
    <row r="43" customFormat="false" ht="12.75" hidden="false" customHeight="true" outlineLevel="0" collapsed="false">
      <c r="A43" s="58" t="s">
        <v>499</v>
      </c>
      <c r="B43" s="54" t="n">
        <v>65100.369</v>
      </c>
      <c r="C43" s="54" t="n">
        <v>55295.309</v>
      </c>
      <c r="D43" s="54" t="n">
        <v>56603.318</v>
      </c>
      <c r="E43" s="54" t="n">
        <v>16673.809</v>
      </c>
      <c r="F43" s="54" t="n">
        <v>332328.675</v>
      </c>
      <c r="G43" s="21" t="n">
        <v>23.8192378567467</v>
      </c>
    </row>
    <row r="44" customFormat="false" ht="12.75" hidden="false" customHeight="true" outlineLevel="0" collapsed="false">
      <c r="A44" s="58" t="s">
        <v>500</v>
      </c>
      <c r="B44" s="54" t="n">
        <v>995.954</v>
      </c>
      <c r="C44" s="54" t="n">
        <v>891.945</v>
      </c>
      <c r="D44" s="54" t="n">
        <v>1609.907</v>
      </c>
      <c r="E44" s="54" t="n">
        <v>450.567</v>
      </c>
      <c r="F44" s="54" t="n">
        <v>8788.553</v>
      </c>
      <c r="G44" s="21" t="n">
        <v>43.6720983879429</v>
      </c>
    </row>
    <row r="45" customFormat="false" ht="12.75" hidden="false" customHeight="true" outlineLevel="0" collapsed="false">
      <c r="A45" s="58" t="s">
        <v>501</v>
      </c>
      <c r="B45" s="54" t="n">
        <v>97654.53</v>
      </c>
      <c r="C45" s="54" t="n">
        <v>82344.074</v>
      </c>
      <c r="D45" s="54" t="n">
        <v>78925.213</v>
      </c>
      <c r="E45" s="54" t="n">
        <v>26957.961</v>
      </c>
      <c r="F45" s="54" t="n">
        <v>505961.612</v>
      </c>
      <c r="G45" s="21" t="n">
        <v>-4.56060404969895</v>
      </c>
    </row>
    <row r="46" customFormat="false" ht="12.75" hidden="false" customHeight="true" outlineLevel="0" collapsed="false">
      <c r="A46" s="58" t="s">
        <v>502</v>
      </c>
      <c r="B46" s="54" t="n">
        <v>33686.417</v>
      </c>
      <c r="C46" s="54" t="n">
        <v>28340.898</v>
      </c>
      <c r="D46" s="54" t="n">
        <v>30027.494</v>
      </c>
      <c r="E46" s="54" t="n">
        <v>6935.425</v>
      </c>
      <c r="F46" s="54" t="n">
        <v>171851.214</v>
      </c>
      <c r="G46" s="21" t="n">
        <v>49.3226036843522</v>
      </c>
    </row>
    <row r="47" customFormat="false" ht="12.75" hidden="false" customHeight="true" outlineLevel="0" collapsed="false">
      <c r="A47" s="57" t="s">
        <v>503</v>
      </c>
      <c r="B47" s="54" t="s">
        <v>18</v>
      </c>
      <c r="C47" s="54" t="s">
        <v>18</v>
      </c>
      <c r="D47" s="54" t="s">
        <v>18</v>
      </c>
      <c r="E47" s="54" t="n">
        <v>0.102</v>
      </c>
      <c r="F47" s="54" t="n">
        <v>7.346</v>
      </c>
      <c r="G47" s="21" t="n">
        <v>-59.9934647641869</v>
      </c>
    </row>
    <row r="48" customFormat="false" ht="12.75" hidden="false" customHeight="true" outlineLevel="0" collapsed="false">
      <c r="A48" s="57" t="s">
        <v>504</v>
      </c>
      <c r="B48" s="54" t="n">
        <v>1363.051</v>
      </c>
      <c r="C48" s="54" t="n">
        <v>734.519</v>
      </c>
      <c r="D48" s="54" t="n">
        <v>1412.739</v>
      </c>
      <c r="E48" s="54" t="n">
        <v>598.323</v>
      </c>
      <c r="F48" s="54" t="n">
        <v>6406.132</v>
      </c>
      <c r="G48" s="21" t="n">
        <v>8.61142325843831</v>
      </c>
    </row>
    <row r="49" customFormat="false" ht="12.75" hidden="false" customHeight="true" outlineLevel="0" collapsed="false">
      <c r="A49" s="57" t="s">
        <v>505</v>
      </c>
      <c r="B49" s="54" t="n">
        <v>1060939.126</v>
      </c>
      <c r="C49" s="54" t="n">
        <v>901724.355</v>
      </c>
      <c r="D49" s="54" t="n">
        <v>909232.546</v>
      </c>
      <c r="E49" s="54" t="n">
        <v>423201.886</v>
      </c>
      <c r="F49" s="54" t="n">
        <v>5605800.181</v>
      </c>
      <c r="G49" s="21" t="n">
        <v>-22.2270457647475</v>
      </c>
    </row>
    <row r="50" customFormat="false" ht="12.75" hidden="false" customHeight="true" outlineLevel="0" collapsed="false">
      <c r="A50" s="57" t="s">
        <v>506</v>
      </c>
      <c r="B50" s="54" t="n">
        <v>61.218</v>
      </c>
      <c r="C50" s="54" t="n">
        <v>119.871</v>
      </c>
      <c r="D50" s="54" t="n">
        <v>0.217</v>
      </c>
      <c r="E50" s="54" t="n">
        <v>2.929</v>
      </c>
      <c r="F50" s="54" t="n">
        <v>187.796</v>
      </c>
      <c r="G50" s="21" t="n">
        <v>26.4985820810066</v>
      </c>
    </row>
    <row r="51" customFormat="false" ht="12.75" hidden="false" customHeight="true" outlineLevel="0" collapsed="false">
      <c r="A51" s="57" t="s">
        <v>507</v>
      </c>
      <c r="B51" s="54" t="n">
        <v>289278.311</v>
      </c>
      <c r="C51" s="54" t="n">
        <v>216281.278</v>
      </c>
      <c r="D51" s="54" t="n">
        <v>264400.222</v>
      </c>
      <c r="E51" s="54" t="n">
        <v>71500.809</v>
      </c>
      <c r="F51" s="54" t="n">
        <v>1470640.478</v>
      </c>
      <c r="G51" s="21" t="n">
        <v>14.1172800560816</v>
      </c>
    </row>
    <row r="52" customFormat="false" ht="12.75" hidden="false" customHeight="true" outlineLevel="0" collapsed="false">
      <c r="A52" s="57" t="s">
        <v>508</v>
      </c>
      <c r="B52" s="54" t="n">
        <v>324479.525</v>
      </c>
      <c r="C52" s="54" t="n">
        <v>250162.338</v>
      </c>
      <c r="D52" s="54" t="n">
        <v>325140.576</v>
      </c>
      <c r="E52" s="54" t="n">
        <v>109841.018</v>
      </c>
      <c r="F52" s="54" t="n">
        <v>1806250.125</v>
      </c>
      <c r="G52" s="21" t="n">
        <v>-0.178048747745478</v>
      </c>
    </row>
    <row r="53" customFormat="false" ht="12.75" hidden="false" customHeight="true" outlineLevel="0" collapsed="false">
      <c r="A53" s="57" t="s">
        <v>509</v>
      </c>
      <c r="B53" s="54" t="n">
        <v>92520.096</v>
      </c>
      <c r="C53" s="54" t="n">
        <v>72026.44</v>
      </c>
      <c r="D53" s="54" t="n">
        <v>62222.487</v>
      </c>
      <c r="E53" s="54" t="n">
        <v>30070.841</v>
      </c>
      <c r="F53" s="54" t="n">
        <v>454550.799</v>
      </c>
      <c r="G53" s="21" t="n">
        <v>12.8116681790551</v>
      </c>
    </row>
    <row r="54" customFormat="false" ht="12.75" hidden="false" customHeight="true" outlineLevel="0" collapsed="false">
      <c r="A54" s="57" t="s">
        <v>510</v>
      </c>
      <c r="B54" s="54" t="n">
        <v>111659.348</v>
      </c>
      <c r="C54" s="54" t="n">
        <v>96883.95</v>
      </c>
      <c r="D54" s="54" t="n">
        <v>106777.18</v>
      </c>
      <c r="E54" s="54" t="n">
        <v>37583.084</v>
      </c>
      <c r="F54" s="54" t="n">
        <v>588335.048</v>
      </c>
      <c r="G54" s="21" t="n">
        <v>6.96368697889282</v>
      </c>
    </row>
    <row r="55" customFormat="false" ht="12.75" hidden="false" customHeight="true" outlineLevel="0" collapsed="false">
      <c r="A55" s="57" t="s">
        <v>511</v>
      </c>
      <c r="B55" s="54" t="n">
        <v>184.911</v>
      </c>
      <c r="C55" s="54" t="n">
        <v>30.17</v>
      </c>
      <c r="D55" s="54" t="n">
        <v>144.441</v>
      </c>
      <c r="E55" s="54" t="n">
        <v>28.133</v>
      </c>
      <c r="F55" s="54" t="n">
        <v>928.305</v>
      </c>
      <c r="G55" s="21" t="n">
        <v>-47.8902192101787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conditionalFormatting sqref="B6:F55">
    <cfRule type="cellIs" priority="4" operator="equal" aboveAverage="0" equalAverage="0" bottom="0" percent="0" rank="0" text="" dxfId="66">
      <formula>"..."</formula>
    </cfRule>
    <cfRule type="cellIs" priority="5" operator="equal" aboveAverage="0" equalAverage="0" bottom="0" percent="0" rank="0" text="" dxfId="67">
      <formula>"."</formula>
    </cfRule>
  </conditionalFormatting>
  <conditionalFormatting sqref="A5">
    <cfRule type="cellIs" priority="6" operator="equal" aboveAverage="0" equalAverage="0" bottom="0" percent="0" rank="0" text="" dxfId="68">
      <formula>"."</formula>
    </cfRule>
    <cfRule type="cellIs" priority="7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4" width="32.14"/>
    <col collapsed="false" customWidth="true" hidden="false" outlineLevel="0" max="7" min="2" style="44" width="9.99"/>
    <col collapsed="false" customWidth="true" hidden="false" outlineLevel="0" max="8" min="8" style="44" width="15.85"/>
    <col collapsed="false" customWidth="false" hidden="false" outlineLevel="0" max="257" min="9" style="44" width="10.13"/>
  </cols>
  <sheetData>
    <row r="1" customFormat="false" ht="16.5" hidden="false" customHeight="true" outlineLevel="0" collapsed="false"/>
    <row r="2" s="46" customFormat="true" ht="14.85" hidden="false" customHeight="true" outlineLevel="0" collapsed="false">
      <c r="A2" s="46" t="s">
        <v>349</v>
      </c>
      <c r="B2" s="45"/>
      <c r="C2" s="45"/>
      <c r="D2" s="45"/>
    </row>
    <row r="3" customFormat="false" ht="33" hidden="false" customHeight="true" outlineLevel="0" collapsed="false">
      <c r="A3" s="47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8" t="s">
        <v>7</v>
      </c>
      <c r="H3" s="49"/>
      <c r="I3" s="61"/>
      <c r="J3" s="61"/>
    </row>
    <row r="4" s="49" customFormat="true" ht="16.5" hidden="false" customHeight="true" outlineLevel="0" collapsed="false">
      <c r="A4" s="47"/>
      <c r="B4" s="50" t="s">
        <v>8</v>
      </c>
      <c r="C4" s="50"/>
      <c r="D4" s="50"/>
      <c r="E4" s="13" t="s">
        <v>9</v>
      </c>
      <c r="F4" s="51" t="s">
        <v>8</v>
      </c>
      <c r="G4" s="52" t="s">
        <v>10</v>
      </c>
      <c r="I4" s="61"/>
      <c r="J4" s="61"/>
    </row>
    <row r="5" customFormat="false" ht="16.5" hidden="false" customHeight="true" outlineLevel="0" collapsed="false">
      <c r="A5" s="53" t="s">
        <v>512</v>
      </c>
    </row>
    <row r="6" s="49" customFormat="true" ht="12" hidden="false" customHeight="true" outlineLevel="0" collapsed="false">
      <c r="A6" s="55" t="s">
        <v>513</v>
      </c>
      <c r="B6" s="64" t="n">
        <v>153513.2</v>
      </c>
      <c r="C6" s="64" t="n">
        <v>146216.905</v>
      </c>
      <c r="D6" s="64" t="n">
        <v>152766.81</v>
      </c>
      <c r="E6" s="64" t="n">
        <v>103865.194</v>
      </c>
      <c r="F6" s="64" t="n">
        <v>888954.828</v>
      </c>
      <c r="G6" s="65" t="n">
        <v>-6.23409825778796</v>
      </c>
      <c r="I6" s="66"/>
      <c r="J6" s="66"/>
    </row>
    <row r="7" customFormat="false" ht="12" hidden="false" customHeight="true" outlineLevel="0" collapsed="false">
      <c r="A7" s="57" t="s">
        <v>514</v>
      </c>
      <c r="B7" s="54" t="n">
        <v>1343.151</v>
      </c>
      <c r="C7" s="54" t="n">
        <v>3295.329</v>
      </c>
      <c r="D7" s="54" t="n">
        <v>10319.787</v>
      </c>
      <c r="E7" s="54" t="n">
        <v>8959.817</v>
      </c>
      <c r="F7" s="54" t="n">
        <v>30241.04</v>
      </c>
      <c r="G7" s="21" t="n">
        <v>-51.4919692535748</v>
      </c>
      <c r="H7" s="56"/>
    </row>
    <row r="8" customFormat="false" ht="12" hidden="false" customHeight="true" outlineLevel="0" collapsed="false">
      <c r="A8" s="57" t="s">
        <v>515</v>
      </c>
      <c r="B8" s="54" t="n">
        <v>9188.222</v>
      </c>
      <c r="C8" s="54" t="n">
        <v>7137.712</v>
      </c>
      <c r="D8" s="54" t="n">
        <v>7020.189</v>
      </c>
      <c r="E8" s="54" t="n">
        <v>16376.784</v>
      </c>
      <c r="F8" s="54" t="n">
        <v>50747.211</v>
      </c>
      <c r="G8" s="21" t="n">
        <v>6.0082179998018</v>
      </c>
    </row>
    <row r="9" customFormat="false" ht="12" hidden="false" customHeight="true" outlineLevel="0" collapsed="false">
      <c r="A9" s="57" t="s">
        <v>516</v>
      </c>
      <c r="B9" s="54" t="n">
        <v>132183.306</v>
      </c>
      <c r="C9" s="54" t="n">
        <v>121522.335</v>
      </c>
      <c r="D9" s="54" t="n">
        <v>115772.798</v>
      </c>
      <c r="E9" s="54" t="n">
        <v>70169.124</v>
      </c>
      <c r="F9" s="54" t="n">
        <v>720773.034</v>
      </c>
      <c r="G9" s="21" t="n">
        <v>-8.08487199356372</v>
      </c>
    </row>
    <row r="10" customFormat="false" ht="12" hidden="false" customHeight="true" outlineLevel="0" collapsed="false">
      <c r="A10" s="57" t="s">
        <v>517</v>
      </c>
      <c r="B10" s="54" t="n">
        <v>7725.238</v>
      </c>
      <c r="C10" s="54" t="n">
        <v>6113.063</v>
      </c>
      <c r="D10" s="54" t="n">
        <v>6150.462</v>
      </c>
      <c r="E10" s="54" t="n">
        <v>5156.919</v>
      </c>
      <c r="F10" s="54" t="n">
        <v>42786.779</v>
      </c>
      <c r="G10" s="21" t="n">
        <v>21.5203214512692</v>
      </c>
    </row>
    <row r="11" customFormat="false" ht="12" hidden="false" customHeight="true" outlineLevel="0" collapsed="false">
      <c r="A11" s="57" t="s">
        <v>518</v>
      </c>
      <c r="B11" s="54" t="n">
        <v>72.965</v>
      </c>
      <c r="C11" s="54" t="n">
        <v>256.648</v>
      </c>
      <c r="D11" s="54" t="n">
        <v>126.694</v>
      </c>
      <c r="E11" s="54" t="n">
        <v>304.447</v>
      </c>
      <c r="F11" s="54" t="n">
        <v>1027.408</v>
      </c>
      <c r="G11" s="21" t="n">
        <v>-9.75275750875981</v>
      </c>
    </row>
    <row r="12" customFormat="false" ht="12" hidden="false" customHeight="true" outlineLevel="0" collapsed="false">
      <c r="A12" s="57" t="s">
        <v>519</v>
      </c>
      <c r="B12" s="54" t="n">
        <v>2671.15</v>
      </c>
      <c r="C12" s="54" t="n">
        <v>7359.243</v>
      </c>
      <c r="D12" s="54" t="n">
        <v>12769.556</v>
      </c>
      <c r="E12" s="54" t="n">
        <v>2464.034</v>
      </c>
      <c r="F12" s="54" t="n">
        <v>41317.187</v>
      </c>
      <c r="G12" s="21" t="n">
        <v>170.488028453193</v>
      </c>
    </row>
    <row r="13" customFormat="false" ht="12" hidden="false" customHeight="true" outlineLevel="0" collapsed="false">
      <c r="A13" s="57" t="s">
        <v>520</v>
      </c>
      <c r="B13" s="54" t="n">
        <v>262.733</v>
      </c>
      <c r="C13" s="54" t="n">
        <v>446.912</v>
      </c>
      <c r="D13" s="54" t="n">
        <v>546.934</v>
      </c>
      <c r="E13" s="54" t="n">
        <v>128.773</v>
      </c>
      <c r="F13" s="54" t="n">
        <v>1676.213</v>
      </c>
      <c r="G13" s="21" t="n">
        <v>-6.95392195447428</v>
      </c>
    </row>
    <row r="14" customFormat="false" ht="12" hidden="false" customHeight="true" outlineLevel="0" collapsed="false">
      <c r="A14" s="57" t="s">
        <v>521</v>
      </c>
      <c r="B14" s="54" t="n">
        <v>66.435</v>
      </c>
      <c r="C14" s="54" t="n">
        <v>85.663</v>
      </c>
      <c r="D14" s="54" t="n">
        <v>60.39</v>
      </c>
      <c r="E14" s="54" t="n">
        <v>305.296</v>
      </c>
      <c r="F14" s="54" t="n">
        <v>385.956</v>
      </c>
      <c r="G14" s="21" t="n">
        <v>55.996653369063</v>
      </c>
    </row>
    <row r="15" customFormat="false" ht="21" hidden="false" customHeight="true" outlineLevel="0" collapsed="false">
      <c r="A15" s="62" t="s">
        <v>522</v>
      </c>
      <c r="B15" s="54" t="n">
        <v>177115.194</v>
      </c>
      <c r="C15" s="54" t="n">
        <v>155269.628</v>
      </c>
      <c r="D15" s="54" t="n">
        <v>140316.091</v>
      </c>
      <c r="E15" s="54" t="n">
        <v>70048.877</v>
      </c>
      <c r="F15" s="54" t="n">
        <v>929018.536</v>
      </c>
      <c r="G15" s="21" t="n">
        <v>17.3841977326445</v>
      </c>
    </row>
    <row r="16" customFormat="false" ht="12" hidden="false" customHeight="true" outlineLevel="0" collapsed="false">
      <c r="A16" s="57" t="s">
        <v>523</v>
      </c>
      <c r="B16" s="54" t="n">
        <v>161792.578</v>
      </c>
      <c r="C16" s="54" t="n">
        <v>139093.958</v>
      </c>
      <c r="D16" s="54" t="n">
        <v>121752.379</v>
      </c>
      <c r="E16" s="54" t="n">
        <v>60676.689</v>
      </c>
      <c r="F16" s="54" t="n">
        <v>836235.226</v>
      </c>
      <c r="G16" s="21" t="n">
        <v>18.5153522688134</v>
      </c>
    </row>
    <row r="17" customFormat="false" ht="12" hidden="false" customHeight="true" outlineLevel="0" collapsed="false">
      <c r="A17" s="57" t="s">
        <v>524</v>
      </c>
      <c r="B17" s="54" t="n">
        <v>404.482</v>
      </c>
      <c r="C17" s="54" t="n">
        <v>9.672</v>
      </c>
      <c r="D17" s="54" t="n">
        <v>162.794</v>
      </c>
      <c r="E17" s="54" t="n">
        <v>13.07</v>
      </c>
      <c r="F17" s="54" t="n">
        <v>1197.862</v>
      </c>
      <c r="G17" s="21" t="n">
        <v>-16.1253279576405</v>
      </c>
    </row>
    <row r="18" customFormat="false" ht="12" hidden="false" customHeight="true" outlineLevel="0" collapsed="false">
      <c r="A18" s="57" t="s">
        <v>525</v>
      </c>
      <c r="B18" s="54" t="s">
        <v>18</v>
      </c>
      <c r="C18" s="54" t="s">
        <v>18</v>
      </c>
      <c r="D18" s="54" t="s">
        <v>18</v>
      </c>
      <c r="E18" s="54" t="s">
        <v>18</v>
      </c>
      <c r="F18" s="54" t="s">
        <v>18</v>
      </c>
      <c r="G18" s="21" t="s">
        <v>18</v>
      </c>
    </row>
    <row r="19" customFormat="false" ht="12" hidden="false" customHeight="true" outlineLevel="0" collapsed="false">
      <c r="A19" s="57" t="s">
        <v>526</v>
      </c>
      <c r="B19" s="54" t="n">
        <v>14103.613</v>
      </c>
      <c r="C19" s="54" t="n">
        <v>15113.352</v>
      </c>
      <c r="D19" s="54" t="n">
        <v>17684.832</v>
      </c>
      <c r="E19" s="54" t="n">
        <v>8876.125</v>
      </c>
      <c r="F19" s="54" t="n">
        <v>86986.052</v>
      </c>
      <c r="G19" s="21" t="n">
        <v>6.57455155947307</v>
      </c>
    </row>
    <row r="20" customFormat="false" ht="12" hidden="false" customHeight="true" outlineLevel="0" collapsed="false">
      <c r="A20" s="57" t="s">
        <v>527</v>
      </c>
      <c r="B20" s="54" t="s">
        <v>18</v>
      </c>
      <c r="C20" s="54" t="s">
        <v>18</v>
      </c>
      <c r="D20" s="54" t="s">
        <v>18</v>
      </c>
      <c r="E20" s="54" t="s">
        <v>18</v>
      </c>
      <c r="F20" s="54" t="s">
        <v>18</v>
      </c>
      <c r="G20" s="21" t="n">
        <v>-100</v>
      </c>
    </row>
    <row r="21" customFormat="false" ht="12" hidden="false" customHeight="true" outlineLevel="0" collapsed="false">
      <c r="A21" s="57" t="s">
        <v>528</v>
      </c>
      <c r="B21" s="54" t="s">
        <v>18</v>
      </c>
      <c r="C21" s="54" t="s">
        <v>18</v>
      </c>
      <c r="D21" s="54" t="s">
        <v>18</v>
      </c>
      <c r="E21" s="54" t="s">
        <v>18</v>
      </c>
      <c r="F21" s="54" t="s">
        <v>18</v>
      </c>
      <c r="G21" s="21" t="s">
        <v>18</v>
      </c>
    </row>
    <row r="22" customFormat="false" ht="12" hidden="false" customHeight="true" outlineLevel="0" collapsed="false">
      <c r="A22" s="57" t="s">
        <v>529</v>
      </c>
      <c r="B22" s="54" t="n">
        <v>347.529</v>
      </c>
      <c r="C22" s="54" t="n">
        <v>445.155</v>
      </c>
      <c r="D22" s="54" t="n">
        <v>375.28</v>
      </c>
      <c r="E22" s="54" t="n">
        <v>149.922</v>
      </c>
      <c r="F22" s="54" t="n">
        <v>2170.251</v>
      </c>
      <c r="G22" s="21" t="n">
        <v>21.8756001819499</v>
      </c>
    </row>
    <row r="23" customFormat="false" ht="12" hidden="false" customHeight="true" outlineLevel="0" collapsed="false">
      <c r="A23" s="57" t="s">
        <v>530</v>
      </c>
      <c r="B23" s="54" t="s">
        <v>18</v>
      </c>
      <c r="C23" s="54" t="s">
        <v>18</v>
      </c>
      <c r="D23" s="54" t="s">
        <v>18</v>
      </c>
      <c r="E23" s="54" t="s">
        <v>18</v>
      </c>
      <c r="F23" s="54" t="s">
        <v>18</v>
      </c>
      <c r="G23" s="21" t="s">
        <v>18</v>
      </c>
    </row>
    <row r="24" customFormat="false" ht="12" hidden="false" customHeight="true" outlineLevel="0" collapsed="false">
      <c r="A24" s="57" t="s">
        <v>531</v>
      </c>
      <c r="B24" s="54" t="s">
        <v>18</v>
      </c>
      <c r="C24" s="54" t="s">
        <v>18</v>
      </c>
      <c r="D24" s="54" t="s">
        <v>18</v>
      </c>
      <c r="E24" s="54" t="s">
        <v>18</v>
      </c>
      <c r="F24" s="54" t="s">
        <v>18</v>
      </c>
      <c r="G24" s="21" t="s">
        <v>18</v>
      </c>
    </row>
    <row r="25" customFormat="false" ht="12" hidden="false" customHeight="true" outlineLevel="0" collapsed="false">
      <c r="A25" s="57" t="s">
        <v>532</v>
      </c>
      <c r="B25" s="54" t="n">
        <v>31.385</v>
      </c>
      <c r="C25" s="54" t="s">
        <v>18</v>
      </c>
      <c r="D25" s="54" t="s">
        <v>18</v>
      </c>
      <c r="E25" s="54" t="n">
        <v>0.338</v>
      </c>
      <c r="F25" s="54" t="n">
        <v>31.385</v>
      </c>
      <c r="G25" s="21" t="s">
        <v>20</v>
      </c>
    </row>
    <row r="26" customFormat="false" ht="12" hidden="false" customHeight="true" outlineLevel="0" collapsed="false">
      <c r="A26" s="57" t="s">
        <v>533</v>
      </c>
      <c r="B26" s="54" t="n">
        <v>84.206</v>
      </c>
      <c r="C26" s="54" t="n">
        <v>60.755</v>
      </c>
      <c r="D26" s="54" t="n">
        <v>12.916</v>
      </c>
      <c r="E26" s="54" t="n">
        <v>38.046</v>
      </c>
      <c r="F26" s="54" t="n">
        <v>593.196</v>
      </c>
      <c r="G26" s="21" t="n">
        <v>318.672407100258</v>
      </c>
    </row>
    <row r="27" customFormat="false" ht="12" hidden="false" customHeight="true" outlineLevel="0" collapsed="false">
      <c r="A27" s="57" t="s">
        <v>534</v>
      </c>
      <c r="B27" s="54" t="s">
        <v>18</v>
      </c>
      <c r="C27" s="54" t="s">
        <v>18</v>
      </c>
      <c r="D27" s="54" t="n">
        <v>0.08</v>
      </c>
      <c r="E27" s="54" t="n">
        <v>0.015</v>
      </c>
      <c r="F27" s="54" t="n">
        <v>4.5</v>
      </c>
      <c r="G27" s="21" t="s">
        <v>20</v>
      </c>
    </row>
    <row r="28" customFormat="false" ht="12" hidden="false" customHeight="true" outlineLevel="0" collapsed="false">
      <c r="A28" s="57" t="s">
        <v>535</v>
      </c>
      <c r="B28" s="54" t="n">
        <v>5.25</v>
      </c>
      <c r="C28" s="54" t="s">
        <v>18</v>
      </c>
      <c r="D28" s="54" t="s">
        <v>18</v>
      </c>
      <c r="E28" s="54" t="n">
        <v>0.022</v>
      </c>
      <c r="F28" s="54" t="n">
        <v>5.25</v>
      </c>
      <c r="G28" s="21" t="s">
        <v>20</v>
      </c>
    </row>
    <row r="29" customFormat="false" ht="12" hidden="false" customHeight="true" outlineLevel="0" collapsed="false">
      <c r="A29" s="57" t="s">
        <v>536</v>
      </c>
      <c r="B29" s="54" t="s">
        <v>18</v>
      </c>
      <c r="C29" s="54" t="s">
        <v>18</v>
      </c>
      <c r="D29" s="54" t="s">
        <v>18</v>
      </c>
      <c r="E29" s="54" t="n">
        <v>2.101</v>
      </c>
      <c r="F29" s="54" t="n">
        <v>14.059</v>
      </c>
      <c r="G29" s="21" t="s">
        <v>20</v>
      </c>
    </row>
    <row r="30" customFormat="false" ht="12" hidden="false" customHeight="true" outlineLevel="0" collapsed="false">
      <c r="A30" s="57" t="s">
        <v>537</v>
      </c>
      <c r="B30" s="54" t="s">
        <v>18</v>
      </c>
      <c r="C30" s="54" t="s">
        <v>18</v>
      </c>
      <c r="D30" s="54" t="s">
        <v>18</v>
      </c>
      <c r="E30" s="54" t="s">
        <v>18</v>
      </c>
      <c r="F30" s="54" t="s">
        <v>18</v>
      </c>
      <c r="G30" s="21" t="s">
        <v>18</v>
      </c>
    </row>
    <row r="31" customFormat="false" ht="12" hidden="false" customHeight="true" outlineLevel="0" collapsed="false">
      <c r="A31" s="57" t="s">
        <v>538</v>
      </c>
      <c r="B31" s="54" t="n">
        <v>183.869</v>
      </c>
      <c r="C31" s="54" t="n">
        <v>187.728</v>
      </c>
      <c r="D31" s="54" t="n">
        <v>212.167</v>
      </c>
      <c r="E31" s="54" t="n">
        <v>244.486</v>
      </c>
      <c r="F31" s="54" t="n">
        <v>1118.401</v>
      </c>
      <c r="G31" s="21" t="n">
        <v>68.0426296604592</v>
      </c>
    </row>
    <row r="32" customFormat="false" ht="12" hidden="false" customHeight="true" outlineLevel="0" collapsed="false">
      <c r="A32" s="57" t="s">
        <v>539</v>
      </c>
      <c r="B32" s="54" t="s">
        <v>18</v>
      </c>
      <c r="C32" s="54" t="s">
        <v>18</v>
      </c>
      <c r="D32" s="54" t="s">
        <v>18</v>
      </c>
      <c r="E32" s="54" t="s">
        <v>18</v>
      </c>
      <c r="F32" s="54" t="n">
        <v>0.006</v>
      </c>
      <c r="G32" s="21" t="s">
        <v>20</v>
      </c>
    </row>
    <row r="33" customFormat="false" ht="12" hidden="false" customHeight="true" outlineLevel="0" collapsed="false">
      <c r="A33" s="57" t="s">
        <v>540</v>
      </c>
      <c r="B33" s="54" t="s">
        <v>18</v>
      </c>
      <c r="C33" s="54" t="n">
        <v>26.75</v>
      </c>
      <c r="D33" s="54" t="n">
        <v>61.251</v>
      </c>
      <c r="E33" s="54" t="n">
        <v>8.679</v>
      </c>
      <c r="F33" s="54" t="n">
        <v>88.035</v>
      </c>
      <c r="G33" s="21" t="s">
        <v>20</v>
      </c>
    </row>
    <row r="34" customFormat="false" ht="12" hidden="false" customHeight="true" outlineLevel="0" collapsed="false">
      <c r="A34" s="57" t="s">
        <v>541</v>
      </c>
      <c r="B34" s="54" t="n">
        <v>12.85</v>
      </c>
      <c r="C34" s="54" t="s">
        <v>18</v>
      </c>
      <c r="D34" s="54" t="n">
        <v>1.031</v>
      </c>
      <c r="E34" s="54" t="n">
        <v>0.012</v>
      </c>
      <c r="F34" s="54" t="n">
        <v>13.881</v>
      </c>
      <c r="G34" s="21" t="s">
        <v>20</v>
      </c>
    </row>
    <row r="35" customFormat="false" ht="12" hidden="false" customHeight="true" outlineLevel="0" collapsed="false">
      <c r="A35" s="57" t="s">
        <v>542</v>
      </c>
      <c r="B35" s="54" t="s">
        <v>18</v>
      </c>
      <c r="C35" s="54" t="s">
        <v>18</v>
      </c>
      <c r="D35" s="54" t="s">
        <v>18</v>
      </c>
      <c r="E35" s="54" t="s">
        <v>18</v>
      </c>
      <c r="F35" s="54" t="s">
        <v>18</v>
      </c>
      <c r="G35" s="21" t="s">
        <v>18</v>
      </c>
    </row>
    <row r="36" customFormat="false" ht="12" hidden="false" customHeight="true" outlineLevel="0" collapsed="false">
      <c r="A36" s="57" t="s">
        <v>543</v>
      </c>
      <c r="B36" s="54" t="n">
        <v>1.691</v>
      </c>
      <c r="C36" s="54" t="n">
        <v>1.284</v>
      </c>
      <c r="D36" s="54" t="n">
        <v>2.492</v>
      </c>
      <c r="E36" s="54" t="n">
        <v>0.122</v>
      </c>
      <c r="F36" s="54" t="n">
        <v>8.229</v>
      </c>
      <c r="G36" s="21" t="n">
        <v>62.9182340130667</v>
      </c>
    </row>
    <row r="37" customFormat="false" ht="12" hidden="false" customHeight="true" outlineLevel="0" collapsed="false">
      <c r="A37" s="57" t="s">
        <v>544</v>
      </c>
      <c r="B37" s="54" t="s">
        <v>18</v>
      </c>
      <c r="C37" s="54" t="n">
        <v>3.75</v>
      </c>
      <c r="D37" s="54" t="n">
        <v>28.06</v>
      </c>
      <c r="E37" s="54" t="n">
        <v>0.058</v>
      </c>
      <c r="F37" s="54" t="n">
        <v>31.81</v>
      </c>
      <c r="G37" s="21" t="n">
        <v>960.333333333333</v>
      </c>
    </row>
    <row r="38" s="59" customFormat="true" ht="12" hidden="false" customHeight="true" outlineLevel="0" collapsed="false">
      <c r="A38" s="57" t="s">
        <v>545</v>
      </c>
      <c r="B38" s="54" t="s">
        <v>18</v>
      </c>
      <c r="C38" s="54" t="s">
        <v>18</v>
      </c>
      <c r="D38" s="54" t="s">
        <v>18</v>
      </c>
      <c r="E38" s="54" t="s">
        <v>18</v>
      </c>
      <c r="F38" s="54" t="s">
        <v>18</v>
      </c>
      <c r="G38" s="21" t="s">
        <v>18</v>
      </c>
    </row>
    <row r="39" customFormat="false" ht="12" hidden="false" customHeight="true" outlineLevel="0" collapsed="false">
      <c r="A39" s="57" t="s">
        <v>546</v>
      </c>
      <c r="B39" s="54" t="s">
        <v>18</v>
      </c>
      <c r="C39" s="54" t="s">
        <v>18</v>
      </c>
      <c r="D39" s="54" t="s">
        <v>18</v>
      </c>
      <c r="E39" s="54" t="s">
        <v>18</v>
      </c>
      <c r="F39" s="54" t="s">
        <v>18</v>
      </c>
      <c r="G39" s="21" t="s">
        <v>18</v>
      </c>
    </row>
    <row r="40" customFormat="false" ht="12" hidden="false" customHeight="true" outlineLevel="0" collapsed="false">
      <c r="A40" s="57" t="s">
        <v>547</v>
      </c>
      <c r="B40" s="54" t="s">
        <v>18</v>
      </c>
      <c r="C40" s="54" t="s">
        <v>18</v>
      </c>
      <c r="D40" s="54" t="s">
        <v>18</v>
      </c>
      <c r="E40" s="54" t="s">
        <v>18</v>
      </c>
      <c r="F40" s="54" t="s">
        <v>18</v>
      </c>
      <c r="G40" s="21" t="s">
        <v>18</v>
      </c>
    </row>
    <row r="41" customFormat="false" ht="12" hidden="false" customHeight="true" outlineLevel="0" collapsed="false">
      <c r="A41" s="57" t="s">
        <v>548</v>
      </c>
      <c r="B41" s="54" t="s">
        <v>18</v>
      </c>
      <c r="C41" s="54" t="s">
        <v>18</v>
      </c>
      <c r="D41" s="54" t="s">
        <v>18</v>
      </c>
      <c r="E41" s="54" t="s">
        <v>18</v>
      </c>
      <c r="F41" s="54" t="s">
        <v>18</v>
      </c>
      <c r="G41" s="21" t="n">
        <v>-100</v>
      </c>
    </row>
    <row r="42" customFormat="false" ht="12" hidden="false" customHeight="true" outlineLevel="0" collapsed="false">
      <c r="A42" s="57" t="s">
        <v>549</v>
      </c>
      <c r="B42" s="54" t="n">
        <v>9.758</v>
      </c>
      <c r="C42" s="54" t="s">
        <v>18</v>
      </c>
      <c r="D42" s="54" t="s">
        <v>18</v>
      </c>
      <c r="E42" s="54" t="n">
        <v>0.024</v>
      </c>
      <c r="F42" s="54" t="n">
        <v>9.758</v>
      </c>
      <c r="G42" s="21" t="s">
        <v>20</v>
      </c>
    </row>
    <row r="43" customFormat="false" ht="12" hidden="false" customHeight="true" outlineLevel="0" collapsed="false">
      <c r="A43" s="57" t="s">
        <v>550</v>
      </c>
      <c r="B43" s="54" t="s">
        <v>18</v>
      </c>
      <c r="C43" s="54" t="s">
        <v>18</v>
      </c>
      <c r="D43" s="54" t="s">
        <v>18</v>
      </c>
      <c r="E43" s="54" t="s">
        <v>18</v>
      </c>
      <c r="F43" s="54" t="s">
        <v>18</v>
      </c>
      <c r="G43" s="21" t="s">
        <v>18</v>
      </c>
    </row>
    <row r="44" customFormat="false" ht="12" hidden="false" customHeight="true" outlineLevel="0" collapsed="false">
      <c r="A44" s="57" t="s">
        <v>551</v>
      </c>
      <c r="B44" s="54" t="s">
        <v>18</v>
      </c>
      <c r="C44" s="54" t="n">
        <v>209.358</v>
      </c>
      <c r="D44" s="54" t="s">
        <v>18</v>
      </c>
      <c r="E44" s="54" t="n">
        <v>4.166</v>
      </c>
      <c r="F44" s="54" t="n">
        <v>209.358</v>
      </c>
      <c r="G44" s="21" t="s">
        <v>20</v>
      </c>
    </row>
    <row r="45" customFormat="false" ht="12" hidden="false" customHeight="true" outlineLevel="0" collapsed="false">
      <c r="A45" s="57" t="s">
        <v>552</v>
      </c>
      <c r="B45" s="54" t="n">
        <v>58.12</v>
      </c>
      <c r="C45" s="54" t="s">
        <v>18</v>
      </c>
      <c r="D45" s="54" t="s">
        <v>18</v>
      </c>
      <c r="E45" s="54" t="n">
        <v>0.2</v>
      </c>
      <c r="F45" s="54" t="n">
        <v>58.12</v>
      </c>
      <c r="G45" s="21" t="s">
        <v>20</v>
      </c>
    </row>
    <row r="46" customFormat="false" ht="12" hidden="false" customHeight="true" outlineLevel="0" collapsed="false">
      <c r="A46" s="57" t="s">
        <v>553</v>
      </c>
      <c r="B46" s="54" t="s">
        <v>18</v>
      </c>
      <c r="C46" s="54" t="s">
        <v>18</v>
      </c>
      <c r="D46" s="54" t="s">
        <v>18</v>
      </c>
      <c r="E46" s="54" t="s">
        <v>18</v>
      </c>
      <c r="F46" s="54" t="s">
        <v>18</v>
      </c>
      <c r="G46" s="21" t="s">
        <v>18</v>
      </c>
    </row>
    <row r="47" customFormat="false" ht="12" hidden="false" customHeight="true" outlineLevel="0" collapsed="false">
      <c r="A47" s="57" t="s">
        <v>554</v>
      </c>
      <c r="B47" s="54" t="s">
        <v>18</v>
      </c>
      <c r="C47" s="54" t="s">
        <v>18</v>
      </c>
      <c r="D47" s="54" t="s">
        <v>18</v>
      </c>
      <c r="E47" s="54" t="n">
        <v>14.3</v>
      </c>
      <c r="F47" s="54" t="n">
        <v>11.2</v>
      </c>
      <c r="G47" s="21" t="s">
        <v>20</v>
      </c>
    </row>
    <row r="48" customFormat="false" ht="12" hidden="false" customHeight="true" outlineLevel="0" collapsed="false">
      <c r="A48" s="57" t="s">
        <v>555</v>
      </c>
      <c r="B48" s="54" t="n">
        <v>79.863</v>
      </c>
      <c r="C48" s="54" t="n">
        <v>117.866</v>
      </c>
      <c r="D48" s="54" t="n">
        <v>22.809</v>
      </c>
      <c r="E48" s="54" t="n">
        <v>20.502</v>
      </c>
      <c r="F48" s="54" t="n">
        <v>231.957</v>
      </c>
      <c r="G48" s="21" t="n">
        <v>20.592990792682</v>
      </c>
    </row>
    <row r="49" customFormat="false" ht="21" hidden="false" customHeight="true" outlineLevel="0" collapsed="false">
      <c r="A49" s="67" t="s">
        <v>556</v>
      </c>
      <c r="B49" s="54" t="n">
        <v>353.492</v>
      </c>
      <c r="C49" s="54" t="n">
        <v>775.471</v>
      </c>
      <c r="D49" s="54" t="n">
        <v>307.573</v>
      </c>
      <c r="E49" s="54" t="n">
        <v>267.612</v>
      </c>
      <c r="F49" s="54" t="n">
        <v>1586.696</v>
      </c>
      <c r="G49" s="21" t="n">
        <v>-21.6631720200506</v>
      </c>
    </row>
    <row r="50" customFormat="false" ht="12.75" hidden="false" customHeight="true" outlineLevel="0" collapsed="false">
      <c r="A50" s="57" t="s">
        <v>557</v>
      </c>
      <c r="B50" s="54" t="n">
        <v>353.492</v>
      </c>
      <c r="C50" s="54" t="n">
        <v>775.471</v>
      </c>
      <c r="D50" s="54" t="n">
        <v>307.573</v>
      </c>
      <c r="E50" s="54" t="n">
        <v>267.612</v>
      </c>
      <c r="F50" s="54" t="n">
        <v>1586.696</v>
      </c>
      <c r="G50" s="21" t="n">
        <v>-21.6631720200506</v>
      </c>
    </row>
    <row r="51" customFormat="false" ht="12.75" hidden="false" customHeight="true" outlineLevel="0" collapsed="false">
      <c r="A51" s="57" t="s">
        <v>558</v>
      </c>
      <c r="B51" s="54" t="s">
        <v>18</v>
      </c>
      <c r="C51" s="54" t="s">
        <v>18</v>
      </c>
      <c r="D51" s="54" t="s">
        <v>18</v>
      </c>
      <c r="E51" s="54" t="s">
        <v>18</v>
      </c>
      <c r="F51" s="54" t="s">
        <v>18</v>
      </c>
      <c r="G51" s="21" t="s">
        <v>20</v>
      </c>
    </row>
    <row r="52" customFormat="false" ht="12.75" hidden="false" customHeight="true" outlineLevel="0" collapsed="false">
      <c r="A52" s="57" t="s">
        <v>559</v>
      </c>
      <c r="B52" s="54" t="s">
        <v>18</v>
      </c>
      <c r="C52" s="54" t="s">
        <v>18</v>
      </c>
      <c r="D52" s="54" t="s">
        <v>18</v>
      </c>
      <c r="E52" s="54" t="s">
        <v>18</v>
      </c>
      <c r="F52" s="54" t="s">
        <v>18</v>
      </c>
      <c r="G52" s="21" t="s">
        <v>18</v>
      </c>
    </row>
    <row r="53" customFormat="false" ht="21" hidden="false" customHeight="true" outlineLevel="0" collapsed="false">
      <c r="A53" s="63" t="s">
        <v>560</v>
      </c>
      <c r="B53" s="68" t="n">
        <v>15321498.787</v>
      </c>
      <c r="C53" s="68" t="n">
        <v>13279855.17</v>
      </c>
      <c r="D53" s="68" t="n">
        <v>14776451.914</v>
      </c>
      <c r="E53" s="68" t="n">
        <v>18649638.62</v>
      </c>
      <c r="F53" s="68" t="n">
        <v>85958008.667</v>
      </c>
      <c r="G53" s="18" t="n">
        <v>-4.05980628661256</v>
      </c>
    </row>
    <row r="54" customFormat="false" ht="21" hidden="false" customHeight="true" outlineLevel="0" collapsed="false">
      <c r="A54" s="63" t="s">
        <v>561</v>
      </c>
      <c r="B54" s="54" t="n">
        <v>346309.409</v>
      </c>
      <c r="C54" s="54" t="n">
        <v>302166.735</v>
      </c>
      <c r="D54" s="54" t="n">
        <v>338457.185</v>
      </c>
      <c r="E54" s="54" t="n">
        <v>195938.46</v>
      </c>
      <c r="F54" s="54" t="n">
        <v>1974983.819</v>
      </c>
      <c r="G54" s="21" t="n">
        <v>-4.41030688207754</v>
      </c>
    </row>
    <row r="55" customFormat="false" ht="20.25" hidden="false" customHeight="true" outlineLevel="0" collapsed="false">
      <c r="A55" s="69" t="s">
        <v>562</v>
      </c>
      <c r="B55" s="61"/>
      <c r="C55" s="61"/>
      <c r="D55" s="61"/>
      <c r="E55" s="61"/>
      <c r="F55" s="61"/>
      <c r="G55" s="61"/>
    </row>
    <row r="56" customFormat="false" ht="12.75" hidden="false" customHeight="false" outlineLevel="0" collapsed="false">
      <c r="B56" s="61"/>
      <c r="C56" s="61"/>
      <c r="D56" s="61"/>
      <c r="E56" s="61"/>
      <c r="F56" s="61"/>
      <c r="G56" s="61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B6:F50 B52:F54">
    <cfRule type="cellIs" priority="4" operator="equal" aboveAverage="0" equalAverage="0" bottom="0" percent="0" rank="0" text="" dxfId="72">
      <formula>"..."</formula>
    </cfRule>
    <cfRule type="cellIs" priority="5" operator="equal" aboveAverage="0" equalAverage="0" bottom="0" percent="0" rank="0" text="" dxfId="73">
      <formula>"."</formula>
    </cfRule>
  </conditionalFormatting>
  <conditionalFormatting sqref="B51:F51">
    <cfRule type="cellIs" priority="6" operator="equal" aboveAverage="0" equalAverage="0" bottom="0" percent="0" rank="0" text="" dxfId="74">
      <formula>"..."</formula>
    </cfRule>
    <cfRule type="cellIs" priority="7" operator="equal" aboveAverage="0" equalAverage="0" bottom="0" percent="0" rank="0" text="" dxfId="75">
      <formula>"."</formula>
    </cfRule>
  </conditionalFormatting>
  <conditionalFormatting sqref="A5">
    <cfRule type="cellIs" priority="8" operator="equal" aboveAverage="0" equalAverage="0" bottom="0" percent="0" rank="0" text="" dxfId="76">
      <formula>"."</formula>
    </cfRule>
    <cfRule type="cellIs" priority="9" operator="equal" aboveAverage="0" equalAverage="0" bottom="0" percent="0" rank="0" text="" dxfId="77">
      <formula>"..."</formula>
    </cfRule>
  </conditionalFormatting>
  <conditionalFormatting sqref="G51">
    <cfRule type="cellIs" priority="10" operator="equal" aboveAverage="0" equalAverage="0" bottom="0" percent="0" rank="0" text="" dxfId="78">
      <formula>"."</formula>
    </cfRule>
    <cfRule type="cellIs" priority="11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6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7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8</v>
      </c>
      <c r="C5" s="28" t="n">
        <v>3039.41</v>
      </c>
      <c r="D5" s="28" t="n">
        <v>2551.447</v>
      </c>
      <c r="E5" s="28" t="n">
        <v>2355.839</v>
      </c>
      <c r="F5" s="28" t="n">
        <v>20596.897</v>
      </c>
      <c r="G5" s="29" t="n">
        <v>18721.282</v>
      </c>
      <c r="H5" s="21" t="n">
        <v>-0.734019536667475</v>
      </c>
    </row>
    <row r="6" customFormat="false" ht="15" hidden="false" customHeight="true" outlineLevel="0" collapsed="false">
      <c r="A6" s="22" t="n">
        <v>355</v>
      </c>
      <c r="B6" s="23" t="s">
        <v>59</v>
      </c>
      <c r="C6" s="28" t="s">
        <v>18</v>
      </c>
      <c r="D6" s="28" t="s">
        <v>18</v>
      </c>
      <c r="E6" s="28" t="s">
        <v>18</v>
      </c>
      <c r="F6" s="28" t="s">
        <v>18</v>
      </c>
      <c r="G6" s="29" t="s">
        <v>18</v>
      </c>
      <c r="H6" s="21" t="s">
        <v>18</v>
      </c>
    </row>
    <row r="7" customFormat="false" ht="15" hidden="false" customHeight="true" outlineLevel="0" collapsed="false">
      <c r="A7" s="22" t="n">
        <v>360</v>
      </c>
      <c r="B7" s="23" t="s">
        <v>60</v>
      </c>
      <c r="C7" s="28" t="n">
        <v>678.433</v>
      </c>
      <c r="D7" s="28" t="n">
        <v>2532.354</v>
      </c>
      <c r="E7" s="28" t="n">
        <v>920.798</v>
      </c>
      <c r="F7" s="28" t="n">
        <v>1146.467</v>
      </c>
      <c r="G7" s="29" t="n">
        <v>7807.404</v>
      </c>
      <c r="H7" s="21" t="n">
        <v>-32.3220978977334</v>
      </c>
    </row>
    <row r="8" customFormat="false" ht="15" hidden="false" customHeight="true" outlineLevel="0" collapsed="false">
      <c r="A8" s="22" t="n">
        <v>370</v>
      </c>
      <c r="B8" s="23" t="s">
        <v>61</v>
      </c>
      <c r="C8" s="28" t="n">
        <v>2168.986</v>
      </c>
      <c r="D8" s="28" t="n">
        <v>1925.745</v>
      </c>
      <c r="E8" s="28" t="n">
        <v>1552.238</v>
      </c>
      <c r="F8" s="28" t="n">
        <v>6386.592</v>
      </c>
      <c r="G8" s="29" t="n">
        <v>11826.672</v>
      </c>
      <c r="H8" s="21" t="n">
        <v>6.7325977812144</v>
      </c>
    </row>
    <row r="9" customFormat="false" ht="15" hidden="false" customHeight="true" outlineLevel="0" collapsed="false">
      <c r="A9" s="22" t="n">
        <v>372</v>
      </c>
      <c r="B9" s="23" t="s">
        <v>62</v>
      </c>
      <c r="C9" s="20" t="n">
        <v>1541.454</v>
      </c>
      <c r="D9" s="28" t="n">
        <v>1468.007</v>
      </c>
      <c r="E9" s="28" t="n">
        <v>1500.239</v>
      </c>
      <c r="F9" s="28" t="n">
        <v>5078.046</v>
      </c>
      <c r="G9" s="29" t="n">
        <v>8998.879</v>
      </c>
      <c r="H9" s="21" t="n">
        <v>5.83946739650109</v>
      </c>
    </row>
    <row r="10" customFormat="false" ht="15" hidden="false" customHeight="true" outlineLevel="0" collapsed="false">
      <c r="A10" s="22" t="n">
        <v>375</v>
      </c>
      <c r="B10" s="23" t="s">
        <v>63</v>
      </c>
      <c r="C10" s="28" t="n">
        <v>13085.318</v>
      </c>
      <c r="D10" s="28" t="n">
        <v>17335.401</v>
      </c>
      <c r="E10" s="28" t="n">
        <v>17895.126</v>
      </c>
      <c r="F10" s="28" t="n">
        <v>135770.567</v>
      </c>
      <c r="G10" s="29" t="n">
        <v>87995.526</v>
      </c>
      <c r="H10" s="21" t="n">
        <v>-0.373805166451461</v>
      </c>
    </row>
    <row r="11" customFormat="false" ht="15" hidden="false" customHeight="true" outlineLevel="0" collapsed="false">
      <c r="A11" s="22" t="n">
        <v>377</v>
      </c>
      <c r="B11" s="23" t="s">
        <v>64</v>
      </c>
      <c r="C11" s="28" t="n">
        <v>32339.835</v>
      </c>
      <c r="D11" s="28" t="n">
        <v>38528.758</v>
      </c>
      <c r="E11" s="28" t="n">
        <v>28727.292</v>
      </c>
      <c r="F11" s="28" t="n">
        <v>66041.666</v>
      </c>
      <c r="G11" s="29" t="n">
        <v>231173.861</v>
      </c>
      <c r="H11" s="21" t="n">
        <v>-17.0209033369901</v>
      </c>
    </row>
    <row r="12" customFormat="false" ht="15" hidden="false" customHeight="true" outlineLevel="0" collapsed="false">
      <c r="A12" s="22" t="n">
        <v>379</v>
      </c>
      <c r="B12" s="23" t="s">
        <v>65</v>
      </c>
      <c r="C12" s="28" t="n">
        <v>621.17</v>
      </c>
      <c r="D12" s="28" t="n">
        <v>659.395</v>
      </c>
      <c r="E12" s="28" t="n">
        <v>408.863</v>
      </c>
      <c r="F12" s="28" t="n">
        <v>332.437</v>
      </c>
      <c r="G12" s="29" t="n">
        <v>2788.44</v>
      </c>
      <c r="H12" s="21" t="n">
        <v>142.712590252118</v>
      </c>
    </row>
    <row r="13" customFormat="false" ht="15" hidden="false" customHeight="true" outlineLevel="0" collapsed="false">
      <c r="A13" s="22" t="n">
        <v>381</v>
      </c>
      <c r="B13" s="23" t="s">
        <v>66</v>
      </c>
      <c r="C13" s="28" t="n">
        <v>9013.863</v>
      </c>
      <c r="D13" s="28" t="n">
        <v>11413.109</v>
      </c>
      <c r="E13" s="28" t="n">
        <v>9561.973</v>
      </c>
      <c r="F13" s="28" t="n">
        <v>32025.276</v>
      </c>
      <c r="G13" s="29" t="n">
        <v>60690.493</v>
      </c>
      <c r="H13" s="21" t="n">
        <v>18.208782399052</v>
      </c>
    </row>
    <row r="14" customFormat="false" ht="15" hidden="false" customHeight="true" outlineLevel="0" collapsed="false">
      <c r="A14" s="22" t="n">
        <v>383</v>
      </c>
      <c r="B14" s="23" t="s">
        <v>67</v>
      </c>
      <c r="C14" s="28" t="n">
        <v>683.303</v>
      </c>
      <c r="D14" s="28" t="n">
        <v>348.016</v>
      </c>
      <c r="E14" s="28" t="n">
        <v>550.578</v>
      </c>
      <c r="F14" s="28" t="n">
        <v>4177.156</v>
      </c>
      <c r="G14" s="29" t="n">
        <v>3310.343</v>
      </c>
      <c r="H14" s="21" t="n">
        <v>-15.4702520589543</v>
      </c>
    </row>
    <row r="15" customFormat="false" ht="15" hidden="false" customHeight="true" outlineLevel="0" collapsed="false">
      <c r="A15" s="22" t="n">
        <v>385</v>
      </c>
      <c r="B15" s="23" t="s">
        <v>68</v>
      </c>
      <c r="C15" s="28" t="n">
        <v>27407.292</v>
      </c>
      <c r="D15" s="28" t="n">
        <v>17779.631</v>
      </c>
      <c r="E15" s="28" t="n">
        <v>11525.641</v>
      </c>
      <c r="F15" s="28" t="n">
        <v>111650.517</v>
      </c>
      <c r="G15" s="29" t="n">
        <v>105177.184</v>
      </c>
      <c r="H15" s="21" t="n">
        <v>81.1900095651868</v>
      </c>
    </row>
    <row r="16" customFormat="false" ht="15" hidden="false" customHeight="true" outlineLevel="0" collapsed="false">
      <c r="A16" s="22" t="n">
        <v>389</v>
      </c>
      <c r="B16" s="23" t="s">
        <v>69</v>
      </c>
      <c r="C16" s="28" t="n">
        <v>6897.794</v>
      </c>
      <c r="D16" s="28" t="n">
        <v>5069.745</v>
      </c>
      <c r="E16" s="28" t="n">
        <v>3456.005</v>
      </c>
      <c r="F16" s="28" t="n">
        <v>149310.25</v>
      </c>
      <c r="G16" s="29" t="n">
        <v>42389.139</v>
      </c>
      <c r="H16" s="21" t="n">
        <v>82.2326598168609</v>
      </c>
    </row>
    <row r="17" customFormat="false" ht="24.75" hidden="false" customHeight="true" outlineLevel="0" collapsed="false">
      <c r="A17" s="24" t="s">
        <v>70</v>
      </c>
      <c r="B17" s="25" t="s">
        <v>71</v>
      </c>
      <c r="C17" s="28" t="n">
        <v>24881.901</v>
      </c>
      <c r="D17" s="28" t="n">
        <v>24421.33</v>
      </c>
      <c r="E17" s="28" t="n">
        <v>22701.711</v>
      </c>
      <c r="F17" s="28" t="n">
        <v>208366.307</v>
      </c>
      <c r="G17" s="29" t="n">
        <v>145463.754</v>
      </c>
      <c r="H17" s="21" t="n">
        <v>15.2472183540522</v>
      </c>
    </row>
    <row r="18" customFormat="false" ht="15" hidden="false" customHeight="true" outlineLevel="0" collapsed="false">
      <c r="A18" s="22" t="n">
        <v>395</v>
      </c>
      <c r="B18" s="23" t="s">
        <v>72</v>
      </c>
      <c r="C18" s="28" t="n">
        <v>65326.965</v>
      </c>
      <c r="D18" s="28" t="n">
        <v>71372.015</v>
      </c>
      <c r="E18" s="28" t="n">
        <v>63110.041</v>
      </c>
      <c r="F18" s="28" t="n">
        <v>244891.952</v>
      </c>
      <c r="G18" s="29" t="n">
        <v>374833.357</v>
      </c>
      <c r="H18" s="21" t="n">
        <v>7.40415916538922</v>
      </c>
    </row>
    <row r="19" customFormat="false" ht="24.75" hidden="false" customHeight="true" outlineLevel="0" collapsed="false">
      <c r="A19" s="24" t="s">
        <v>73</v>
      </c>
      <c r="B19" s="25" t="s">
        <v>74</v>
      </c>
      <c r="C19" s="28" t="n">
        <v>7129.541</v>
      </c>
      <c r="D19" s="28" t="n">
        <v>7448.656</v>
      </c>
      <c r="E19" s="28" t="n">
        <v>4067.229</v>
      </c>
      <c r="F19" s="28" t="n">
        <v>20782.532</v>
      </c>
      <c r="G19" s="29" t="n">
        <v>29253.683</v>
      </c>
      <c r="H19" s="21" t="n">
        <v>-1.91893817835471</v>
      </c>
    </row>
    <row r="20" customFormat="false" ht="23.25" hidden="false" customHeight="true" outlineLevel="0" collapsed="false">
      <c r="A20" s="2" t="n">
        <v>4</v>
      </c>
      <c r="B20" s="19" t="s">
        <v>75</v>
      </c>
      <c r="C20" s="28" t="n">
        <v>14648.547</v>
      </c>
      <c r="D20" s="28" t="n">
        <v>14380.12</v>
      </c>
      <c r="E20" s="28" t="n">
        <v>15704.948</v>
      </c>
      <c r="F20" s="28" t="n">
        <v>79770.369</v>
      </c>
      <c r="G20" s="29" t="n">
        <v>90987.858</v>
      </c>
      <c r="H20" s="21" t="n">
        <v>20.1414541466949</v>
      </c>
    </row>
    <row r="21" customFormat="false" ht="15" hidden="false" customHeight="true" outlineLevel="0" collapsed="false">
      <c r="A21" s="22" t="n">
        <v>401</v>
      </c>
      <c r="B21" s="23" t="s">
        <v>76</v>
      </c>
      <c r="C21" s="20" t="n">
        <v>574.405</v>
      </c>
      <c r="D21" s="20" t="n">
        <v>128.576</v>
      </c>
      <c r="E21" s="20" t="n">
        <v>369.594</v>
      </c>
      <c r="F21" s="28" t="n">
        <v>233.729</v>
      </c>
      <c r="G21" s="29" t="n">
        <v>2064.441</v>
      </c>
      <c r="H21" s="21" t="n">
        <v>162.010833559667</v>
      </c>
    </row>
    <row r="22" customFormat="false" ht="15" hidden="false" customHeight="true" outlineLevel="0" collapsed="false">
      <c r="A22" s="22" t="n">
        <v>402</v>
      </c>
      <c r="B22" s="23" t="s">
        <v>77</v>
      </c>
      <c r="C22" s="28" t="n">
        <v>3207.586</v>
      </c>
      <c r="D22" s="28" t="n">
        <v>2438.156</v>
      </c>
      <c r="E22" s="28" t="n">
        <v>2394.775</v>
      </c>
      <c r="F22" s="28" t="n">
        <v>2555.144</v>
      </c>
      <c r="G22" s="29" t="n">
        <v>13552.917</v>
      </c>
      <c r="H22" s="21" t="n">
        <v>-13.3468973261539</v>
      </c>
    </row>
    <row r="23" customFormat="false" ht="15" hidden="false" customHeight="true" outlineLevel="0" collapsed="false">
      <c r="A23" s="22" t="n">
        <v>403</v>
      </c>
      <c r="B23" s="23" t="s">
        <v>78</v>
      </c>
      <c r="C23" s="28" t="n">
        <v>490.275</v>
      </c>
      <c r="D23" s="28" t="n">
        <v>315.865</v>
      </c>
      <c r="E23" s="28" t="n">
        <v>436.545</v>
      </c>
      <c r="F23" s="28" t="n">
        <v>660.51</v>
      </c>
      <c r="G23" s="29" t="n">
        <v>1904.084</v>
      </c>
      <c r="H23" s="21" t="n">
        <v>87.8548885006112</v>
      </c>
    </row>
    <row r="24" customFormat="false" ht="15" hidden="false" customHeight="true" outlineLevel="0" collapsed="false">
      <c r="A24" s="22" t="n">
        <v>411</v>
      </c>
      <c r="B24" s="23" t="s">
        <v>79</v>
      </c>
      <c r="C24" s="28" t="n">
        <v>1175.197</v>
      </c>
      <c r="D24" s="28" t="n">
        <v>1824.683</v>
      </c>
      <c r="E24" s="28" t="n">
        <v>1077.858</v>
      </c>
      <c r="F24" s="28" t="n">
        <v>3213.947</v>
      </c>
      <c r="G24" s="29" t="n">
        <v>20507.258</v>
      </c>
      <c r="H24" s="21" t="n">
        <v>184.249830099553</v>
      </c>
    </row>
    <row r="25" customFormat="false" ht="15" hidden="false" customHeight="true" outlineLevel="0" collapsed="false">
      <c r="A25" s="22" t="n">
        <v>421</v>
      </c>
      <c r="B25" s="23" t="s">
        <v>80</v>
      </c>
      <c r="C25" s="20" t="n">
        <v>7361.38</v>
      </c>
      <c r="D25" s="28" t="n">
        <v>7387.189</v>
      </c>
      <c r="E25" s="28" t="n">
        <v>9567.861</v>
      </c>
      <c r="F25" s="28" t="n">
        <v>68311.103</v>
      </c>
      <c r="G25" s="29" t="n">
        <v>40095.911</v>
      </c>
      <c r="H25" s="21" t="n">
        <v>5.04266149395383</v>
      </c>
    </row>
    <row r="26" customFormat="false" ht="15" hidden="false" customHeight="true" outlineLevel="0" collapsed="false">
      <c r="A26" s="22" t="n">
        <v>423</v>
      </c>
      <c r="B26" s="23" t="s">
        <v>81</v>
      </c>
      <c r="C26" s="28" t="n">
        <v>1003.994</v>
      </c>
      <c r="D26" s="28" t="n">
        <v>1366.723</v>
      </c>
      <c r="E26" s="28" t="n">
        <v>965.572</v>
      </c>
      <c r="F26" s="28" t="n">
        <v>3138.282</v>
      </c>
      <c r="G26" s="29" t="n">
        <v>7956.775</v>
      </c>
      <c r="H26" s="21" t="n">
        <v>-5.62110588574673</v>
      </c>
    </row>
    <row r="27" customFormat="false" ht="15" hidden="false" customHeight="true" outlineLevel="0" collapsed="false">
      <c r="A27" s="22" t="n">
        <v>425</v>
      </c>
      <c r="B27" s="23" t="s">
        <v>82</v>
      </c>
      <c r="C27" s="28" t="n">
        <v>835.71</v>
      </c>
      <c r="D27" s="28" t="n">
        <v>918.928</v>
      </c>
      <c r="E27" s="28" t="n">
        <v>892.743</v>
      </c>
      <c r="F27" s="28" t="n">
        <v>1657.654</v>
      </c>
      <c r="G27" s="29" t="n">
        <v>4906.472</v>
      </c>
      <c r="H27" s="21" t="n">
        <v>9.62387613380868</v>
      </c>
    </row>
    <row r="28" s="31" customFormat="true" ht="28.5" hidden="false" customHeight="true" outlineLevel="0" collapsed="false">
      <c r="A28" s="30" t="s">
        <v>83</v>
      </c>
      <c r="B28" s="19" t="s">
        <v>84</v>
      </c>
      <c r="C28" s="17" t="n">
        <v>14489779.164</v>
      </c>
      <c r="D28" s="17" t="n">
        <v>12313350.635</v>
      </c>
      <c r="E28" s="17" t="n">
        <v>13811380.709</v>
      </c>
      <c r="F28" s="17" t="n">
        <v>15468861.496</v>
      </c>
      <c r="G28" s="17" t="n">
        <v>81019512.215</v>
      </c>
      <c r="H28" s="18" t="n">
        <v>-5.62524193866061</v>
      </c>
    </row>
    <row r="29" customFormat="false" ht="23.25" hidden="false" customHeight="true" outlineLevel="0" collapsed="false">
      <c r="A29" s="2" t="n">
        <v>5</v>
      </c>
      <c r="B29" s="19" t="s">
        <v>85</v>
      </c>
      <c r="C29" s="28" t="n">
        <v>43041.31</v>
      </c>
      <c r="D29" s="28" t="n">
        <v>40201.613</v>
      </c>
      <c r="E29" s="28" t="n">
        <v>40330.917</v>
      </c>
      <c r="F29" s="29" t="n">
        <v>3330236.445</v>
      </c>
      <c r="G29" s="29" t="n">
        <v>236128.658</v>
      </c>
      <c r="H29" s="21" t="n">
        <v>-4.48277354444751</v>
      </c>
    </row>
    <row r="30" customFormat="false" ht="24.75" hidden="false" customHeight="true" outlineLevel="0" collapsed="false">
      <c r="A30" s="24" t="s">
        <v>86</v>
      </c>
      <c r="B30" s="25" t="s">
        <v>87</v>
      </c>
      <c r="C30" s="28" t="n">
        <v>920.846</v>
      </c>
      <c r="D30" s="28" t="n">
        <v>987.437</v>
      </c>
      <c r="E30" s="28" t="n">
        <v>912.322</v>
      </c>
      <c r="F30" s="29" t="n">
        <v>3718.314</v>
      </c>
      <c r="G30" s="29" t="n">
        <v>5655.283</v>
      </c>
      <c r="H30" s="21" t="n">
        <v>-1.76194296988575</v>
      </c>
    </row>
    <row r="31" customFormat="false" ht="24.75" hidden="false" customHeight="true" outlineLevel="0" collapsed="false">
      <c r="A31" s="24" t="s">
        <v>88</v>
      </c>
      <c r="B31" s="25" t="s">
        <v>89</v>
      </c>
      <c r="C31" s="28" t="n">
        <v>15</v>
      </c>
      <c r="D31" s="28" t="n">
        <v>20.962</v>
      </c>
      <c r="E31" s="28" t="n">
        <v>64.01</v>
      </c>
      <c r="F31" s="29" t="n">
        <v>64.622</v>
      </c>
      <c r="G31" s="29" t="n">
        <v>274.608</v>
      </c>
      <c r="H31" s="21" t="n">
        <v>25.9710174179905</v>
      </c>
    </row>
    <row r="32" customFormat="false" ht="24.75" hidden="false" customHeight="true" outlineLevel="0" collapsed="false">
      <c r="A32" s="24" t="s">
        <v>90</v>
      </c>
      <c r="B32" s="25" t="s">
        <v>91</v>
      </c>
      <c r="C32" s="28" t="n">
        <v>22.086</v>
      </c>
      <c r="D32" s="28" t="n">
        <v>24.816</v>
      </c>
      <c r="E32" s="28" t="n">
        <v>254.208</v>
      </c>
      <c r="F32" s="29" t="n">
        <v>541.357</v>
      </c>
      <c r="G32" s="29" t="n">
        <v>428.55</v>
      </c>
      <c r="H32" s="21" t="n">
        <v>-83.072926438426</v>
      </c>
    </row>
    <row r="33" customFormat="false" ht="24.75" hidden="false" customHeight="true" outlineLevel="0" collapsed="false">
      <c r="A33" s="24" t="s">
        <v>92</v>
      </c>
      <c r="B33" s="25" t="s">
        <v>93</v>
      </c>
      <c r="C33" s="28" t="n">
        <v>14.383</v>
      </c>
      <c r="D33" s="28" t="n">
        <v>67.301</v>
      </c>
      <c r="E33" s="28" t="n">
        <v>118.369</v>
      </c>
      <c r="F33" s="29" t="n">
        <v>950.67</v>
      </c>
      <c r="G33" s="29" t="n">
        <v>231.034</v>
      </c>
      <c r="H33" s="21" t="n">
        <v>-33.3850412317629</v>
      </c>
    </row>
    <row r="34" customFormat="false" ht="24.75" hidden="false" customHeight="true" outlineLevel="0" collapsed="false">
      <c r="A34" s="24" t="s">
        <v>94</v>
      </c>
      <c r="B34" s="25" t="s">
        <v>95</v>
      </c>
      <c r="C34" s="28" t="n">
        <v>1712.107</v>
      </c>
      <c r="D34" s="28" t="n">
        <v>2975.288</v>
      </c>
      <c r="E34" s="28" t="n">
        <v>2050.719</v>
      </c>
      <c r="F34" s="29" t="n">
        <v>19613.187</v>
      </c>
      <c r="G34" s="29" t="n">
        <v>12913.249</v>
      </c>
      <c r="H34" s="21" t="n">
        <v>7.45054877938681</v>
      </c>
    </row>
    <row r="35" customFormat="false" ht="15" hidden="false" customHeight="true" outlineLevel="0" collapsed="false">
      <c r="A35" s="22" t="n">
        <v>507</v>
      </c>
      <c r="B35" s="23" t="s">
        <v>96</v>
      </c>
      <c r="C35" s="28" t="n">
        <v>1307.253</v>
      </c>
      <c r="D35" s="28" t="n">
        <v>207.961</v>
      </c>
      <c r="E35" s="28" t="n">
        <v>1038.811</v>
      </c>
      <c r="F35" s="29" t="n">
        <v>63.196</v>
      </c>
      <c r="G35" s="29" t="n">
        <v>3203.511</v>
      </c>
      <c r="H35" s="21" t="n">
        <v>59.4983201327165</v>
      </c>
    </row>
    <row r="36" customFormat="false" ht="15" hidden="false" customHeight="true" outlineLevel="0" collapsed="false">
      <c r="A36" s="22" t="n">
        <v>508</v>
      </c>
      <c r="B36" s="23" t="s">
        <v>97</v>
      </c>
      <c r="C36" s="28" t="n">
        <v>2663.942</v>
      </c>
      <c r="D36" s="28" t="n">
        <v>1700.298</v>
      </c>
      <c r="E36" s="28" t="n">
        <v>2738.294</v>
      </c>
      <c r="F36" s="29" t="n">
        <v>7462.926</v>
      </c>
      <c r="G36" s="29" t="n">
        <v>12454.452</v>
      </c>
      <c r="H36" s="21" t="n">
        <v>22.1579326849278</v>
      </c>
    </row>
    <row r="37" customFormat="false" ht="15" hidden="false" customHeight="true" outlineLevel="0" collapsed="false">
      <c r="A37" s="22" t="n">
        <v>511</v>
      </c>
      <c r="B37" s="23" t="s">
        <v>98</v>
      </c>
      <c r="C37" s="28" t="n">
        <v>3917.683</v>
      </c>
      <c r="D37" s="28" t="n">
        <v>3440.86</v>
      </c>
      <c r="E37" s="28" t="n">
        <v>2250.077</v>
      </c>
      <c r="F37" s="29" t="n">
        <v>174656.269</v>
      </c>
      <c r="G37" s="29" t="n">
        <v>19481.522</v>
      </c>
      <c r="H37" s="21" t="n">
        <v>-11.6075292523098</v>
      </c>
    </row>
    <row r="38" customFormat="false" ht="14.25" hidden="false" customHeight="true" outlineLevel="0" collapsed="false">
      <c r="A38" s="22" t="n">
        <v>513</v>
      </c>
      <c r="B38" s="23" t="s">
        <v>99</v>
      </c>
      <c r="C38" s="28" t="n">
        <v>5226.216</v>
      </c>
      <c r="D38" s="28" t="n">
        <v>4779.875</v>
      </c>
      <c r="E38" s="28" t="n">
        <v>4664.998</v>
      </c>
      <c r="F38" s="29" t="n">
        <v>22594.41</v>
      </c>
      <c r="G38" s="29" t="n">
        <v>29341.465</v>
      </c>
      <c r="H38" s="21" t="n">
        <v>-5.21375218406945</v>
      </c>
    </row>
    <row r="39" customFormat="false" ht="15" hidden="false" customHeight="true" outlineLevel="0" collapsed="false">
      <c r="A39" s="22" t="n">
        <v>516</v>
      </c>
      <c r="B39" s="23" t="s">
        <v>100</v>
      </c>
      <c r="C39" s="28" t="n">
        <v>3.749</v>
      </c>
      <c r="D39" s="28" t="n">
        <v>3.202</v>
      </c>
      <c r="E39" s="28" t="n">
        <v>3.322</v>
      </c>
      <c r="F39" s="29" t="n">
        <v>1330.454</v>
      </c>
      <c r="G39" s="29" t="n">
        <v>116.841</v>
      </c>
      <c r="H39" s="21" t="n">
        <v>31.0376152345064</v>
      </c>
    </row>
    <row r="40" customFormat="false" ht="15" hidden="false" customHeight="true" outlineLevel="0" collapsed="false">
      <c r="A40" s="22" t="n">
        <v>517</v>
      </c>
      <c r="B40" s="23" t="s">
        <v>101</v>
      </c>
      <c r="C40" s="28" t="s">
        <v>18</v>
      </c>
      <c r="D40" s="28" t="s">
        <v>18</v>
      </c>
      <c r="E40" s="28" t="s">
        <v>18</v>
      </c>
      <c r="F40" s="29" t="s">
        <v>18</v>
      </c>
      <c r="G40" s="29" t="s">
        <v>18</v>
      </c>
      <c r="H40" s="21" t="n">
        <v>-100</v>
      </c>
    </row>
    <row r="41" customFormat="false" ht="15" hidden="false" customHeight="true" outlineLevel="0" collapsed="false">
      <c r="A41" s="22" t="n">
        <v>518</v>
      </c>
      <c r="B41" s="23" t="s">
        <v>102</v>
      </c>
      <c r="C41" s="28" t="s">
        <v>18</v>
      </c>
      <c r="D41" s="28" t="s">
        <v>18</v>
      </c>
      <c r="E41" s="28" t="s">
        <v>18</v>
      </c>
      <c r="F41" s="29" t="s">
        <v>18</v>
      </c>
      <c r="G41" s="29" t="s">
        <v>18</v>
      </c>
      <c r="H41" s="21" t="s">
        <v>18</v>
      </c>
    </row>
    <row r="42" customFormat="false" ht="9" hidden="false" customHeight="false" outlineLevel="0" collapsed="false"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4"/>
      <c r="D50" s="34"/>
      <c r="E50" s="34"/>
      <c r="F50" s="34"/>
      <c r="G50" s="34"/>
      <c r="H50" s="35"/>
    </row>
  </sheetData>
  <mergeCells count="3">
    <mergeCell ref="A3:B4"/>
    <mergeCell ref="F3:G3"/>
    <mergeCell ref="C4:E4"/>
  </mergeCells>
  <conditionalFormatting sqref="D22:E27 C5:C8 C22:C24 C10:C20 C26:C27 D5:E20 F5:G27 C29:G41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H5:H41 C9 C25 C21:E21 C28:G28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6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7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3</v>
      </c>
      <c r="C5" s="20" t="n">
        <v>8.4</v>
      </c>
      <c r="D5" s="20" t="n">
        <v>11.2</v>
      </c>
      <c r="E5" s="20" t="n">
        <v>14.1</v>
      </c>
      <c r="F5" s="29" t="n">
        <v>1002.25</v>
      </c>
      <c r="G5" s="29" t="n">
        <v>106.1</v>
      </c>
      <c r="H5" s="21" t="n">
        <v>12.7523910733262</v>
      </c>
    </row>
    <row r="6" customFormat="false" ht="15" hidden="false" customHeight="true" outlineLevel="0" collapsed="false">
      <c r="A6" s="22" t="n">
        <v>520</v>
      </c>
      <c r="B6" s="23" t="s">
        <v>104</v>
      </c>
      <c r="C6" s="20" t="n">
        <v>128.2</v>
      </c>
      <c r="D6" s="20" t="n">
        <v>92.229</v>
      </c>
      <c r="E6" s="20" t="n">
        <v>150.69</v>
      </c>
      <c r="F6" s="29" t="n">
        <v>23767.386</v>
      </c>
      <c r="G6" s="29" t="n">
        <v>580.352</v>
      </c>
      <c r="H6" s="21" t="n">
        <v>104.296782869192</v>
      </c>
    </row>
    <row r="7" customFormat="false" ht="15" hidden="false" customHeight="true" outlineLevel="0" collapsed="false">
      <c r="A7" s="22" t="n">
        <v>522</v>
      </c>
      <c r="B7" s="23" t="s">
        <v>105</v>
      </c>
      <c r="C7" s="20" t="s">
        <v>18</v>
      </c>
      <c r="D7" s="20" t="n">
        <v>310.636</v>
      </c>
      <c r="E7" s="20" t="s">
        <v>18</v>
      </c>
      <c r="F7" s="29" t="n">
        <v>37.438</v>
      </c>
      <c r="G7" s="29" t="n">
        <v>310.636</v>
      </c>
      <c r="H7" s="21" t="n">
        <v>-19.390072063048</v>
      </c>
    </row>
    <row r="8" customFormat="false" ht="15" hidden="false" customHeight="true" outlineLevel="0" collapsed="false">
      <c r="A8" s="22" t="n">
        <v>523</v>
      </c>
      <c r="B8" s="23" t="s">
        <v>106</v>
      </c>
      <c r="C8" s="20" t="s">
        <v>18</v>
      </c>
      <c r="D8" s="20" t="s">
        <v>18</v>
      </c>
      <c r="E8" s="20" t="s">
        <v>18</v>
      </c>
      <c r="F8" s="20" t="s">
        <v>18</v>
      </c>
      <c r="G8" s="20" t="s">
        <v>18</v>
      </c>
      <c r="H8" s="21" t="s">
        <v>18</v>
      </c>
    </row>
    <row r="9" customFormat="false" ht="15" hidden="false" customHeight="true" outlineLevel="0" collapsed="false">
      <c r="A9" s="22" t="n">
        <v>524</v>
      </c>
      <c r="B9" s="23" t="s">
        <v>107</v>
      </c>
      <c r="C9" s="20" t="s">
        <v>18</v>
      </c>
      <c r="D9" s="20" t="s">
        <v>18</v>
      </c>
      <c r="E9" s="20" t="s">
        <v>18</v>
      </c>
      <c r="F9" s="20" t="s">
        <v>18</v>
      </c>
      <c r="G9" s="20" t="s">
        <v>18</v>
      </c>
      <c r="H9" s="21" t="s">
        <v>18</v>
      </c>
    </row>
    <row r="10" customFormat="false" ht="15" hidden="false" customHeight="true" outlineLevel="0" collapsed="false">
      <c r="A10" s="22" t="n">
        <v>526</v>
      </c>
      <c r="B10" s="23" t="s">
        <v>108</v>
      </c>
      <c r="C10" s="20" t="s">
        <v>18</v>
      </c>
      <c r="D10" s="20" t="s">
        <v>18</v>
      </c>
      <c r="E10" s="20" t="s">
        <v>18</v>
      </c>
      <c r="F10" s="20" t="s">
        <v>18</v>
      </c>
      <c r="G10" s="20" t="s">
        <v>18</v>
      </c>
      <c r="H10" s="21" t="n">
        <v>-100</v>
      </c>
    </row>
    <row r="11" customFormat="false" ht="15" hidden="false" customHeight="true" outlineLevel="0" collapsed="false">
      <c r="A11" s="22" t="n">
        <v>528</v>
      </c>
      <c r="B11" s="23" t="s">
        <v>109</v>
      </c>
      <c r="C11" s="20" t="n">
        <v>3764.444</v>
      </c>
      <c r="D11" s="20" t="n">
        <v>3945.874</v>
      </c>
      <c r="E11" s="20" t="n">
        <v>2013.771</v>
      </c>
      <c r="F11" s="29" t="n">
        <v>8522.334</v>
      </c>
      <c r="G11" s="29" t="n">
        <v>20745.474</v>
      </c>
      <c r="H11" s="21" t="n">
        <v>-3.03093277624019</v>
      </c>
    </row>
    <row r="12" customFormat="false" ht="15" hidden="false" customHeight="true" outlineLevel="0" collapsed="false">
      <c r="A12" s="22" t="n">
        <v>529</v>
      </c>
      <c r="B12" s="23" t="s">
        <v>110</v>
      </c>
      <c r="C12" s="20" t="s">
        <v>18</v>
      </c>
      <c r="D12" s="20" t="s">
        <v>18</v>
      </c>
      <c r="E12" s="20" t="s">
        <v>18</v>
      </c>
      <c r="F12" s="29" t="s">
        <v>18</v>
      </c>
      <c r="G12" s="29" t="s">
        <v>18</v>
      </c>
      <c r="H12" s="21" t="s">
        <v>18</v>
      </c>
    </row>
    <row r="13" customFormat="false" ht="15" hidden="false" customHeight="true" outlineLevel="0" collapsed="false">
      <c r="A13" s="22" t="n">
        <v>530</v>
      </c>
      <c r="B13" s="23" t="s">
        <v>111</v>
      </c>
      <c r="C13" s="20" t="n">
        <v>1446.032</v>
      </c>
      <c r="D13" s="20" t="n">
        <v>1255.286</v>
      </c>
      <c r="E13" s="20" t="n">
        <v>1492.397</v>
      </c>
      <c r="F13" s="29" t="n">
        <v>115407.684</v>
      </c>
      <c r="G13" s="29" t="n">
        <v>8185.06</v>
      </c>
      <c r="H13" s="21" t="n">
        <v>0.327185575250539</v>
      </c>
    </row>
    <row r="14" customFormat="false" ht="15" hidden="false" customHeight="true" outlineLevel="0" collapsed="false">
      <c r="A14" s="22" t="n">
        <v>532</v>
      </c>
      <c r="B14" s="23" t="s">
        <v>112</v>
      </c>
      <c r="C14" s="20" t="n">
        <v>10169.717</v>
      </c>
      <c r="D14" s="20" t="n">
        <v>9049.589</v>
      </c>
      <c r="E14" s="20" t="n">
        <v>10950.527</v>
      </c>
      <c r="F14" s="29" t="n">
        <v>2488748.895</v>
      </c>
      <c r="G14" s="29" t="n">
        <v>50991.65</v>
      </c>
      <c r="H14" s="21" t="n">
        <v>-8.46956698118203</v>
      </c>
    </row>
    <row r="15" customFormat="false" ht="15" hidden="false" customHeight="true" outlineLevel="0" collapsed="false">
      <c r="A15" s="22" t="n">
        <v>534</v>
      </c>
      <c r="B15" s="23" t="s">
        <v>113</v>
      </c>
      <c r="C15" s="20" t="n">
        <v>683.236</v>
      </c>
      <c r="D15" s="20" t="n">
        <v>1420.95</v>
      </c>
      <c r="E15" s="20" t="n">
        <v>978.083</v>
      </c>
      <c r="F15" s="29" t="n">
        <v>28170.655</v>
      </c>
      <c r="G15" s="29" t="n">
        <v>5607.448</v>
      </c>
      <c r="H15" s="21" t="n">
        <v>1.50461739418803</v>
      </c>
    </row>
    <row r="16" customFormat="false" ht="15" hidden="false" customHeight="true" outlineLevel="0" collapsed="false">
      <c r="A16" s="22" t="n">
        <v>537</v>
      </c>
      <c r="B16" s="23" t="s">
        <v>114</v>
      </c>
      <c r="C16" s="20" t="n">
        <v>38.486</v>
      </c>
      <c r="D16" s="20" t="n">
        <v>53.74</v>
      </c>
      <c r="E16" s="20" t="n">
        <v>33.022</v>
      </c>
      <c r="F16" s="29" t="n">
        <v>0.594</v>
      </c>
      <c r="G16" s="29" t="n">
        <v>292.392</v>
      </c>
      <c r="H16" s="21" t="n">
        <v>25.6233002367317</v>
      </c>
    </row>
    <row r="17" customFormat="false" ht="15" hidden="false" customHeight="true" outlineLevel="0" collapsed="false">
      <c r="A17" s="22" t="n">
        <v>590</v>
      </c>
      <c r="B17" s="23" t="s">
        <v>115</v>
      </c>
      <c r="C17" s="20" t="n">
        <v>10999.53</v>
      </c>
      <c r="D17" s="20" t="n">
        <v>9854.109</v>
      </c>
      <c r="E17" s="20" t="n">
        <v>10603.197</v>
      </c>
      <c r="F17" s="29" t="n">
        <v>433583.804</v>
      </c>
      <c r="G17" s="29" t="n">
        <v>65209.031</v>
      </c>
      <c r="H17" s="21" t="n">
        <v>-3.61202917874705</v>
      </c>
    </row>
    <row r="18" customFormat="false" ht="23.25" hidden="false" customHeight="true" outlineLevel="0" collapsed="false">
      <c r="A18" s="2" t="n">
        <v>6</v>
      </c>
      <c r="B18" s="19" t="s">
        <v>116</v>
      </c>
      <c r="C18" s="20" t="n">
        <v>869565.263</v>
      </c>
      <c r="D18" s="20" t="n">
        <v>664204.046</v>
      </c>
      <c r="E18" s="20" t="n">
        <v>811274.58</v>
      </c>
      <c r="F18" s="29" t="n">
        <v>4218376.705</v>
      </c>
      <c r="G18" s="29" t="n">
        <v>5258491.105</v>
      </c>
      <c r="H18" s="21" t="n">
        <v>-17.78691300697</v>
      </c>
    </row>
    <row r="19" customFormat="false" ht="24.75" hidden="false" customHeight="true" outlineLevel="0" collapsed="false">
      <c r="A19" s="24" t="s">
        <v>117</v>
      </c>
      <c r="B19" s="25" t="s">
        <v>118</v>
      </c>
      <c r="C19" s="20" t="n">
        <v>40125.806</v>
      </c>
      <c r="D19" s="20" t="n">
        <v>37890.644</v>
      </c>
      <c r="E19" s="20" t="n">
        <v>38060.916</v>
      </c>
      <c r="F19" s="29" t="n">
        <v>40819.374</v>
      </c>
      <c r="G19" s="29" t="n">
        <v>226209.932</v>
      </c>
      <c r="H19" s="21" t="n">
        <v>2.69936609533836</v>
      </c>
    </row>
    <row r="20" customFormat="false" ht="15" hidden="false" customHeight="true" outlineLevel="0" collapsed="false">
      <c r="A20" s="24" t="n">
        <v>603</v>
      </c>
      <c r="B20" s="23" t="s">
        <v>119</v>
      </c>
      <c r="C20" s="20" t="n">
        <v>3396.53</v>
      </c>
      <c r="D20" s="20" t="n">
        <v>3173.805</v>
      </c>
      <c r="E20" s="20" t="n">
        <v>2614.373</v>
      </c>
      <c r="F20" s="29" t="n">
        <v>988.056</v>
      </c>
      <c r="G20" s="29" t="n">
        <v>17635.639</v>
      </c>
      <c r="H20" s="21" t="n">
        <v>-12.1255999820222</v>
      </c>
    </row>
    <row r="21" customFormat="false" ht="15" hidden="false" customHeight="true" outlineLevel="0" collapsed="false">
      <c r="A21" s="24" t="n">
        <v>604</v>
      </c>
      <c r="B21" s="23" t="s">
        <v>120</v>
      </c>
      <c r="C21" s="20" t="n">
        <v>140.414</v>
      </c>
      <c r="D21" s="20" t="n">
        <v>105.536</v>
      </c>
      <c r="E21" s="20" t="n">
        <v>79.874</v>
      </c>
      <c r="F21" s="29" t="n">
        <v>33.086</v>
      </c>
      <c r="G21" s="29" t="n">
        <v>935.91</v>
      </c>
      <c r="H21" s="21" t="n">
        <v>-9.67192119082387</v>
      </c>
    </row>
    <row r="22" customFormat="false" ht="15" hidden="false" customHeight="true" outlineLevel="0" collapsed="false">
      <c r="A22" s="24" t="n">
        <v>605</v>
      </c>
      <c r="B22" s="23" t="s">
        <v>121</v>
      </c>
      <c r="C22" s="20" t="n">
        <v>1278.513</v>
      </c>
      <c r="D22" s="20" t="n">
        <v>798.744</v>
      </c>
      <c r="E22" s="20" t="n">
        <v>911.946</v>
      </c>
      <c r="F22" s="29" t="n">
        <v>1005.363</v>
      </c>
      <c r="G22" s="29" t="n">
        <v>7524.756</v>
      </c>
      <c r="H22" s="21" t="n">
        <v>-27.3293415486837</v>
      </c>
    </row>
    <row r="23" customFormat="false" ht="24.75" hidden="false" customHeight="true" outlineLevel="0" collapsed="false">
      <c r="A23" s="24" t="s">
        <v>122</v>
      </c>
      <c r="B23" s="25" t="s">
        <v>123</v>
      </c>
      <c r="C23" s="20" t="n">
        <v>13.176</v>
      </c>
      <c r="D23" s="20" t="n">
        <v>6.191</v>
      </c>
      <c r="E23" s="20" t="n">
        <v>24.142</v>
      </c>
      <c r="F23" s="29" t="n">
        <v>2.845</v>
      </c>
      <c r="G23" s="29" t="n">
        <v>87.077</v>
      </c>
      <c r="H23" s="21" t="n">
        <v>-30.7742453512684</v>
      </c>
    </row>
    <row r="24" customFormat="false" ht="15" hidden="false" customHeight="true" outlineLevel="0" collapsed="false">
      <c r="A24" s="24" t="n">
        <v>607</v>
      </c>
      <c r="B24" s="23" t="s">
        <v>124</v>
      </c>
      <c r="C24" s="20" t="n">
        <v>29948.937</v>
      </c>
      <c r="D24" s="20" t="n">
        <v>22692.285</v>
      </c>
      <c r="E24" s="20" t="n">
        <v>30486.423</v>
      </c>
      <c r="F24" s="29" t="n">
        <v>352311.056</v>
      </c>
      <c r="G24" s="29" t="n">
        <v>155762.44</v>
      </c>
      <c r="H24" s="21" t="n">
        <v>-5.43725907170979</v>
      </c>
    </row>
    <row r="25" customFormat="false" ht="15" hidden="false" customHeight="true" outlineLevel="0" collapsed="false">
      <c r="A25" s="24" t="n">
        <v>608</v>
      </c>
      <c r="B25" s="23" t="s">
        <v>125</v>
      </c>
      <c r="C25" s="20" t="n">
        <v>14228.379</v>
      </c>
      <c r="D25" s="20" t="n">
        <v>13162.415</v>
      </c>
      <c r="E25" s="20" t="n">
        <v>12470.065</v>
      </c>
      <c r="F25" s="29" t="n">
        <v>79014.95</v>
      </c>
      <c r="G25" s="29" t="n">
        <v>73783.656</v>
      </c>
      <c r="H25" s="21" t="n">
        <v>-8.15833246699242</v>
      </c>
    </row>
    <row r="26" customFormat="false" ht="15" hidden="false" customHeight="true" outlineLevel="0" collapsed="false">
      <c r="A26" s="24" t="n">
        <v>609</v>
      </c>
      <c r="B26" s="23" t="s">
        <v>126</v>
      </c>
      <c r="C26" s="20" t="n">
        <v>24526.272</v>
      </c>
      <c r="D26" s="20" t="n">
        <v>25316.143</v>
      </c>
      <c r="E26" s="20" t="n">
        <v>26052.626</v>
      </c>
      <c r="F26" s="29" t="n">
        <v>36921.095</v>
      </c>
      <c r="G26" s="29" t="n">
        <v>143245.332</v>
      </c>
      <c r="H26" s="21" t="n">
        <v>10.289474842151</v>
      </c>
    </row>
    <row r="27" customFormat="false" ht="15" hidden="false" customHeight="true" outlineLevel="0" collapsed="false">
      <c r="A27" s="24" t="n">
        <v>610</v>
      </c>
      <c r="B27" s="23" t="s">
        <v>127</v>
      </c>
      <c r="C27" s="20" t="s">
        <v>18</v>
      </c>
      <c r="D27" s="20" t="s">
        <v>18</v>
      </c>
      <c r="E27" s="20" t="s">
        <v>18</v>
      </c>
      <c r="F27" s="29" t="s">
        <v>18</v>
      </c>
      <c r="G27" s="29" t="s">
        <v>18</v>
      </c>
      <c r="H27" s="21" t="s">
        <v>18</v>
      </c>
    </row>
    <row r="28" customFormat="false" ht="15" hidden="false" customHeight="true" outlineLevel="0" collapsed="false">
      <c r="A28" s="24" t="n">
        <v>611</v>
      </c>
      <c r="B28" s="23" t="s">
        <v>128</v>
      </c>
      <c r="C28" s="20" t="n">
        <v>3184.284</v>
      </c>
      <c r="D28" s="20" t="n">
        <v>2585.545</v>
      </c>
      <c r="E28" s="20" t="n">
        <v>2565.273</v>
      </c>
      <c r="F28" s="29" t="n">
        <v>170812.269</v>
      </c>
      <c r="G28" s="29" t="n">
        <v>13894.042</v>
      </c>
      <c r="H28" s="21" t="n">
        <v>-53.285052176411</v>
      </c>
    </row>
    <row r="29" customFormat="false" ht="15" hidden="false" customHeight="true" outlineLevel="0" collapsed="false">
      <c r="A29" s="24" t="n">
        <v>612</v>
      </c>
      <c r="B29" s="23" t="s">
        <v>129</v>
      </c>
      <c r="C29" s="20" t="n">
        <v>37436.662</v>
      </c>
      <c r="D29" s="20" t="n">
        <v>33154.436</v>
      </c>
      <c r="E29" s="20" t="n">
        <v>42081.985</v>
      </c>
      <c r="F29" s="29" t="n">
        <v>849366.954</v>
      </c>
      <c r="G29" s="29" t="n">
        <v>209274.26</v>
      </c>
      <c r="H29" s="21" t="n">
        <v>0.906640754241522</v>
      </c>
    </row>
    <row r="30" customFormat="false" ht="15" hidden="false" customHeight="true" outlineLevel="0" collapsed="false">
      <c r="A30" s="24" t="n">
        <v>641</v>
      </c>
      <c r="B30" s="23" t="s">
        <v>130</v>
      </c>
      <c r="C30" s="20" t="n">
        <v>61.812</v>
      </c>
      <c r="D30" s="20" t="n">
        <v>42.068</v>
      </c>
      <c r="E30" s="20" t="s">
        <v>18</v>
      </c>
      <c r="F30" s="29" t="n">
        <v>725.46</v>
      </c>
      <c r="G30" s="29" t="n">
        <v>292.972</v>
      </c>
      <c r="H30" s="21" t="n">
        <v>2.56219959181243</v>
      </c>
    </row>
    <row r="31" customFormat="false" ht="15" hidden="false" customHeight="true" outlineLevel="0" collapsed="false">
      <c r="A31" s="24" t="n">
        <v>642</v>
      </c>
      <c r="B31" s="23" t="s">
        <v>131</v>
      </c>
      <c r="C31" s="20" t="n">
        <v>81338.446</v>
      </c>
      <c r="D31" s="20" t="n">
        <v>43955.28</v>
      </c>
      <c r="E31" s="20" t="n">
        <v>97400.913</v>
      </c>
      <c r="F31" s="29" t="n">
        <v>945283.652</v>
      </c>
      <c r="G31" s="29" t="n">
        <v>490394.376</v>
      </c>
      <c r="H31" s="21" t="n">
        <v>-16.4564088809934</v>
      </c>
    </row>
    <row r="32" customFormat="false" ht="15" hidden="false" customHeight="true" outlineLevel="0" collapsed="false">
      <c r="A32" s="24" t="n">
        <v>643</v>
      </c>
      <c r="B32" s="23" t="s">
        <v>132</v>
      </c>
      <c r="C32" s="20" t="n">
        <v>2243.928</v>
      </c>
      <c r="D32" s="20" t="n">
        <v>231.544</v>
      </c>
      <c r="E32" s="20" t="n">
        <v>2466.247</v>
      </c>
      <c r="F32" s="29" t="n">
        <v>1150.585</v>
      </c>
      <c r="G32" s="29" t="n">
        <v>9975.011</v>
      </c>
      <c r="H32" s="21" t="n">
        <v>-36.653018450177</v>
      </c>
    </row>
    <row r="33" customFormat="false" ht="24.75" hidden="false" customHeight="true" outlineLevel="0" collapsed="false">
      <c r="A33" s="24" t="s">
        <v>133</v>
      </c>
      <c r="B33" s="36" t="s">
        <v>134</v>
      </c>
      <c r="C33" s="20" t="n">
        <v>2467.337</v>
      </c>
      <c r="D33" s="20" t="n">
        <v>1911.241</v>
      </c>
      <c r="E33" s="20" t="n">
        <v>2160.784</v>
      </c>
      <c r="F33" s="29" t="n">
        <v>13263.701</v>
      </c>
      <c r="G33" s="29" t="n">
        <v>13059.457</v>
      </c>
      <c r="H33" s="21" t="n">
        <v>-14.2138402871184</v>
      </c>
    </row>
    <row r="34" customFormat="false" ht="24.75" hidden="false" customHeight="true" outlineLevel="0" collapsed="false">
      <c r="A34" s="24" t="s">
        <v>135</v>
      </c>
      <c r="B34" s="36" t="s">
        <v>136</v>
      </c>
      <c r="C34" s="20" t="n">
        <v>24340.863</v>
      </c>
      <c r="D34" s="20" t="n">
        <v>31276.705</v>
      </c>
      <c r="E34" s="20" t="n">
        <v>31138.589</v>
      </c>
      <c r="F34" s="29" t="n">
        <v>115912.115</v>
      </c>
      <c r="G34" s="29" t="n">
        <v>162628.624</v>
      </c>
      <c r="H34" s="21" t="n">
        <v>-9.30762733322713</v>
      </c>
    </row>
    <row r="35" customFormat="false" ht="24.75" hidden="false" customHeight="true" outlineLevel="0" collapsed="false">
      <c r="A35" s="24" t="s">
        <v>137</v>
      </c>
      <c r="B35" s="36" t="s">
        <v>138</v>
      </c>
      <c r="C35" s="20" t="n">
        <v>36276.684</v>
      </c>
      <c r="D35" s="20" t="n">
        <v>18348.814</v>
      </c>
      <c r="E35" s="20" t="n">
        <v>52003.617</v>
      </c>
      <c r="F35" s="29" t="n">
        <v>52744.969</v>
      </c>
      <c r="G35" s="29" t="n">
        <v>219222.983</v>
      </c>
      <c r="H35" s="21" t="n">
        <v>-3.88519583528235</v>
      </c>
    </row>
    <row r="36" customFormat="false" ht="24.75" hidden="false" customHeight="true" outlineLevel="0" collapsed="false">
      <c r="A36" s="24" t="s">
        <v>139</v>
      </c>
      <c r="B36" s="36" t="s">
        <v>140</v>
      </c>
      <c r="C36" s="20" t="n">
        <v>1305.211</v>
      </c>
      <c r="D36" s="20" t="n">
        <v>764.228</v>
      </c>
      <c r="E36" s="20" t="n">
        <v>784.432</v>
      </c>
      <c r="F36" s="29" t="n">
        <v>597.586</v>
      </c>
      <c r="G36" s="29" t="n">
        <v>5286.768</v>
      </c>
      <c r="H36" s="21" t="n">
        <v>-32.5857551415341</v>
      </c>
    </row>
    <row r="37" customFormat="false" ht="24.75" hidden="false" customHeight="true" outlineLevel="0" collapsed="false">
      <c r="A37" s="24" t="s">
        <v>141</v>
      </c>
      <c r="B37" s="36" t="s">
        <v>142</v>
      </c>
      <c r="C37" s="20" t="n">
        <v>64.223</v>
      </c>
      <c r="D37" s="20" t="n">
        <v>13.917</v>
      </c>
      <c r="E37" s="20" t="n">
        <v>44.418</v>
      </c>
      <c r="F37" s="29" t="n">
        <v>318.915</v>
      </c>
      <c r="G37" s="29" t="n">
        <v>508.467</v>
      </c>
      <c r="H37" s="21" t="n">
        <v>19.7012571213334</v>
      </c>
    </row>
    <row r="38" customFormat="false" ht="24.75" hidden="false" customHeight="true" outlineLevel="0" collapsed="false">
      <c r="A38" s="24" t="s">
        <v>143</v>
      </c>
      <c r="B38" s="36" t="s">
        <v>144</v>
      </c>
      <c r="C38" s="20" t="n">
        <v>3.208</v>
      </c>
      <c r="D38" s="20" t="n">
        <v>346.543</v>
      </c>
      <c r="E38" s="20" t="n">
        <v>308.335</v>
      </c>
      <c r="F38" s="29" t="n">
        <v>160.035</v>
      </c>
      <c r="G38" s="29" t="n">
        <v>2015.819</v>
      </c>
      <c r="H38" s="21" t="n">
        <v>-13.0843885804363</v>
      </c>
    </row>
    <row r="39" customFormat="false" ht="24.75" hidden="false" customHeight="true" outlineLevel="0" collapsed="false">
      <c r="A39" s="24" t="s">
        <v>145</v>
      </c>
      <c r="B39" s="36" t="s">
        <v>146</v>
      </c>
      <c r="C39" s="20" t="n">
        <v>4617.353</v>
      </c>
      <c r="D39" s="20" t="n">
        <v>4126.952</v>
      </c>
      <c r="E39" s="20" t="n">
        <v>4073.566</v>
      </c>
      <c r="F39" s="29" t="n">
        <v>12360.137</v>
      </c>
      <c r="G39" s="29" t="n">
        <v>23980.066</v>
      </c>
      <c r="H39" s="21" t="n">
        <v>-51.5569019386721</v>
      </c>
    </row>
    <row r="40" customFormat="false" ht="15" hidden="false" customHeight="true" outlineLevel="0" collapsed="false">
      <c r="A40" s="24" t="n">
        <v>656</v>
      </c>
      <c r="B40" s="37" t="s">
        <v>147</v>
      </c>
      <c r="C40" s="20" t="n">
        <v>236.246</v>
      </c>
      <c r="D40" s="20" t="n">
        <v>421.738</v>
      </c>
      <c r="E40" s="20" t="n">
        <v>339.751</v>
      </c>
      <c r="F40" s="29" t="n">
        <v>0.003</v>
      </c>
      <c r="G40" s="29" t="n">
        <v>1619.953</v>
      </c>
      <c r="H40" s="21" t="n">
        <v>2.86258366558276</v>
      </c>
    </row>
    <row r="41" customFormat="false" ht="15" hidden="false" customHeight="true" outlineLevel="0" collapsed="false">
      <c r="A41" s="24" t="n">
        <v>659</v>
      </c>
      <c r="B41" s="37" t="s">
        <v>148</v>
      </c>
      <c r="C41" s="20" t="n">
        <v>7276.531</v>
      </c>
      <c r="D41" s="20" t="n">
        <v>1637.224</v>
      </c>
      <c r="E41" s="20" t="n">
        <v>8326.378</v>
      </c>
      <c r="F41" s="29" t="n">
        <v>5436.034</v>
      </c>
      <c r="G41" s="29" t="n">
        <v>30296.342</v>
      </c>
      <c r="H41" s="21" t="n">
        <v>-32.4609278304919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conditionalFormatting sqref="C8:G10 C11:E41 H5:H41 C5:E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6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7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8" t="s">
        <v>149</v>
      </c>
      <c r="C5" s="20" t="n">
        <v>954.66</v>
      </c>
      <c r="D5" s="20" t="n">
        <v>908.222</v>
      </c>
      <c r="E5" s="20" t="n">
        <v>827.303</v>
      </c>
      <c r="F5" s="29" t="n">
        <v>2034.534</v>
      </c>
      <c r="G5" s="29" t="n">
        <v>5200.336</v>
      </c>
      <c r="H5" s="21" t="n">
        <v>-39.3576948830297</v>
      </c>
    </row>
    <row r="6" customFormat="false" ht="24.75" hidden="false" customHeight="true" outlineLevel="0" collapsed="false">
      <c r="A6" s="24" t="s">
        <v>150</v>
      </c>
      <c r="B6" s="36" t="s">
        <v>151</v>
      </c>
      <c r="C6" s="20" t="s">
        <v>18</v>
      </c>
      <c r="D6" s="20" t="n">
        <v>8.155</v>
      </c>
      <c r="E6" s="20" t="n">
        <v>9.163</v>
      </c>
      <c r="F6" s="29" t="n">
        <v>47.41</v>
      </c>
      <c r="G6" s="29" t="n">
        <v>17.318</v>
      </c>
      <c r="H6" s="21" t="s">
        <v>20</v>
      </c>
    </row>
    <row r="7" customFormat="false" ht="24.75" hidden="false" customHeight="true" outlineLevel="0" collapsed="false">
      <c r="A7" s="24" t="s">
        <v>152</v>
      </c>
      <c r="B7" s="36" t="s">
        <v>153</v>
      </c>
      <c r="C7" s="20" t="n">
        <v>7910.832</v>
      </c>
      <c r="D7" s="20" t="n">
        <v>15066.026</v>
      </c>
      <c r="E7" s="20" t="n">
        <v>23853.961</v>
      </c>
      <c r="F7" s="29" t="n">
        <v>180247.945</v>
      </c>
      <c r="G7" s="29" t="n">
        <v>65307.024</v>
      </c>
      <c r="H7" s="21" t="n">
        <v>-13.9693686433923</v>
      </c>
    </row>
    <row r="8" customFormat="false" ht="15" hidden="false" customHeight="true" outlineLevel="0" collapsed="false">
      <c r="A8" s="24" t="n">
        <v>669</v>
      </c>
      <c r="B8" s="37" t="s">
        <v>154</v>
      </c>
      <c r="C8" s="20" t="n">
        <v>124378.798</v>
      </c>
      <c r="D8" s="20" t="n">
        <v>120873.54</v>
      </c>
      <c r="E8" s="20" t="n">
        <v>115904.686</v>
      </c>
      <c r="F8" s="29" t="n">
        <v>1106072.798</v>
      </c>
      <c r="G8" s="29" t="n">
        <v>863875.76</v>
      </c>
      <c r="H8" s="21" t="n">
        <v>-13.1729907697455</v>
      </c>
    </row>
    <row r="9" customFormat="false" ht="15" hidden="false" customHeight="true" outlineLevel="0" collapsed="false">
      <c r="A9" s="24" t="n">
        <v>671</v>
      </c>
      <c r="B9" s="37" t="s">
        <v>155</v>
      </c>
      <c r="C9" s="20" t="n">
        <v>3971.545</v>
      </c>
      <c r="D9" s="20" t="n">
        <v>2824.516</v>
      </c>
      <c r="E9" s="20" t="n">
        <v>2254.264</v>
      </c>
      <c r="F9" s="29" t="n">
        <v>33576.053</v>
      </c>
      <c r="G9" s="29" t="n">
        <v>25764.203</v>
      </c>
      <c r="H9" s="21" t="n">
        <v>-19.4489311059927</v>
      </c>
    </row>
    <row r="10" customFormat="false" ht="15" hidden="false" customHeight="true" outlineLevel="0" collapsed="false">
      <c r="A10" s="24" t="n">
        <v>673</v>
      </c>
      <c r="B10" s="37" t="s">
        <v>156</v>
      </c>
      <c r="C10" s="20" t="n">
        <v>1600.086</v>
      </c>
      <c r="D10" s="20" t="n">
        <v>1342.234</v>
      </c>
      <c r="E10" s="20" t="n">
        <v>1070.216</v>
      </c>
      <c r="F10" s="29" t="n">
        <v>47935.416</v>
      </c>
      <c r="G10" s="29" t="n">
        <v>16590.045</v>
      </c>
      <c r="H10" s="21" t="n">
        <v>86.7884199600281</v>
      </c>
    </row>
    <row r="11" customFormat="false" ht="15" hidden="false" customHeight="true" outlineLevel="0" collapsed="false">
      <c r="A11" s="24" t="n">
        <v>679</v>
      </c>
      <c r="B11" s="37" t="s">
        <v>157</v>
      </c>
      <c r="C11" s="20" t="n">
        <v>17863.535</v>
      </c>
      <c r="D11" s="20" t="n">
        <v>16115.309</v>
      </c>
      <c r="E11" s="20" t="n">
        <v>16672.439</v>
      </c>
      <c r="F11" s="29" t="n">
        <v>139321.166</v>
      </c>
      <c r="G11" s="29" t="n">
        <v>99214.524</v>
      </c>
      <c r="H11" s="21" t="n">
        <v>21.1186990064361</v>
      </c>
    </row>
    <row r="12" customFormat="false" ht="15" hidden="false" customHeight="true" outlineLevel="0" collapsed="false">
      <c r="A12" s="24" t="n">
        <v>683</v>
      </c>
      <c r="B12" s="37" t="s">
        <v>158</v>
      </c>
      <c r="C12" s="20" t="n">
        <v>274724.394</v>
      </c>
      <c r="D12" s="20" t="n">
        <v>184751.896</v>
      </c>
      <c r="E12" s="20" t="n">
        <v>197408.686</v>
      </c>
      <c r="F12" s="29" t="n">
        <v>50.505</v>
      </c>
      <c r="G12" s="29" t="n">
        <v>1535782.825</v>
      </c>
      <c r="H12" s="21" t="n">
        <v>-31.1769560588572</v>
      </c>
    </row>
    <row r="13" customFormat="false" ht="15" hidden="false" customHeight="true" outlineLevel="0" collapsed="false">
      <c r="A13" s="24" t="n">
        <v>690</v>
      </c>
      <c r="B13" s="37" t="s">
        <v>159</v>
      </c>
      <c r="C13" s="20" t="n">
        <v>123650.598</v>
      </c>
      <c r="D13" s="20" t="n">
        <v>80352.15</v>
      </c>
      <c r="E13" s="20" t="n">
        <v>98879.209</v>
      </c>
      <c r="F13" s="29" t="n">
        <v>29862.638</v>
      </c>
      <c r="G13" s="29" t="n">
        <v>839105.188</v>
      </c>
      <c r="H13" s="21" t="n">
        <v>-13.1698238196713</v>
      </c>
    </row>
    <row r="14" s="31" customFormat="true" ht="24.75" hidden="false" customHeight="true" outlineLevel="0" collapsed="false">
      <c r="A14" s="4" t="s">
        <v>160</v>
      </c>
      <c r="B14" s="19" t="s">
        <v>161</v>
      </c>
      <c r="C14" s="20" t="n">
        <v>13577172.591</v>
      </c>
      <c r="D14" s="20" t="n">
        <v>11608944.976</v>
      </c>
      <c r="E14" s="20" t="n">
        <v>12959775.212</v>
      </c>
      <c r="F14" s="29" t="n">
        <v>7920248.346</v>
      </c>
      <c r="G14" s="20" t="n">
        <v>75524892.452</v>
      </c>
      <c r="H14" s="21" t="n">
        <v>-4.64670018108828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0" t="n">
        <v>873489.48</v>
      </c>
      <c r="D15" s="20" t="n">
        <v>806243.254</v>
      </c>
      <c r="E15" s="20" t="n">
        <v>864280.417</v>
      </c>
      <c r="F15" s="29" t="n">
        <v>2481923.42</v>
      </c>
      <c r="G15" s="29" t="n">
        <v>5069825.796</v>
      </c>
      <c r="H15" s="21" t="n">
        <v>-1.63300451917753</v>
      </c>
    </row>
    <row r="16" customFormat="false" ht="24.75" hidden="false" customHeight="true" outlineLevel="0" collapsed="false">
      <c r="A16" s="24" t="s">
        <v>163</v>
      </c>
      <c r="B16" s="36" t="s">
        <v>164</v>
      </c>
      <c r="C16" s="20" t="n">
        <v>11700.105</v>
      </c>
      <c r="D16" s="20" t="n">
        <v>7644.315</v>
      </c>
      <c r="E16" s="20" t="n">
        <v>13748.817</v>
      </c>
      <c r="F16" s="29" t="n">
        <v>6323.263</v>
      </c>
      <c r="G16" s="29" t="n">
        <v>66503.09</v>
      </c>
      <c r="H16" s="21" t="n">
        <v>-13.6941478811782</v>
      </c>
    </row>
    <row r="17" customFormat="false" ht="24.75" hidden="false" customHeight="true" outlineLevel="0" collapsed="false">
      <c r="A17" s="24" t="s">
        <v>165</v>
      </c>
      <c r="B17" s="36" t="s">
        <v>166</v>
      </c>
      <c r="C17" s="20" t="n">
        <v>26758.307</v>
      </c>
      <c r="D17" s="20" t="n">
        <v>25437.256</v>
      </c>
      <c r="E17" s="20" t="n">
        <v>26770.089</v>
      </c>
      <c r="F17" s="29" t="n">
        <v>12379.228</v>
      </c>
      <c r="G17" s="29" t="n">
        <v>161389.108</v>
      </c>
      <c r="H17" s="21" t="n">
        <v>-2.06363303002242</v>
      </c>
    </row>
    <row r="18" customFormat="false" ht="24.75" hidden="false" customHeight="true" outlineLevel="0" collapsed="false">
      <c r="A18" s="24" t="s">
        <v>167</v>
      </c>
      <c r="B18" s="36" t="s">
        <v>168</v>
      </c>
      <c r="C18" s="20" t="n">
        <v>841.151</v>
      </c>
      <c r="D18" s="20" t="n">
        <v>1205.314</v>
      </c>
      <c r="E18" s="20" t="n">
        <v>1421.56</v>
      </c>
      <c r="F18" s="29" t="n">
        <v>158.377</v>
      </c>
      <c r="G18" s="29" t="n">
        <v>5167.884</v>
      </c>
      <c r="H18" s="21" t="n">
        <v>-25.4494985471847</v>
      </c>
    </row>
    <row r="19" customFormat="false" ht="24.75" hidden="false" customHeight="true" outlineLevel="0" collapsed="false">
      <c r="A19" s="24" t="s">
        <v>169</v>
      </c>
      <c r="B19" s="36" t="s">
        <v>170</v>
      </c>
      <c r="C19" s="20" t="n">
        <v>9953.206</v>
      </c>
      <c r="D19" s="20" t="n">
        <v>10251.33</v>
      </c>
      <c r="E19" s="20" t="n">
        <v>10432.556</v>
      </c>
      <c r="F19" s="29" t="n">
        <v>4240.324</v>
      </c>
      <c r="G19" s="29" t="n">
        <v>59755.138</v>
      </c>
      <c r="H19" s="21" t="n">
        <v>-13.7814472445037</v>
      </c>
    </row>
    <row r="20" customFormat="false" ht="24.75" hidden="false" customHeight="true" outlineLevel="0" collapsed="false">
      <c r="A20" s="24" t="s">
        <v>171</v>
      </c>
      <c r="B20" s="36" t="s">
        <v>172</v>
      </c>
      <c r="C20" s="20" t="n">
        <v>448.581</v>
      </c>
      <c r="D20" s="20" t="n">
        <v>341.863</v>
      </c>
      <c r="E20" s="20" t="n">
        <v>321.202</v>
      </c>
      <c r="F20" s="29" t="n">
        <v>124.636</v>
      </c>
      <c r="G20" s="29" t="n">
        <v>2367.769</v>
      </c>
      <c r="H20" s="21" t="n">
        <v>-20.6746993602769</v>
      </c>
    </row>
    <row r="21" customFormat="false" ht="15" hidden="false" customHeight="true" outlineLevel="0" collapsed="false">
      <c r="A21" s="24" t="n">
        <v>706</v>
      </c>
      <c r="B21" s="37" t="s">
        <v>173</v>
      </c>
      <c r="C21" s="20" t="n">
        <v>12596.515</v>
      </c>
      <c r="D21" s="20" t="n">
        <v>12827.312</v>
      </c>
      <c r="E21" s="20" t="n">
        <v>12638.766</v>
      </c>
      <c r="F21" s="29" t="n">
        <v>5330.552</v>
      </c>
      <c r="G21" s="29" t="n">
        <v>74037.608</v>
      </c>
      <c r="H21" s="21" t="n">
        <v>-6.15336187035955</v>
      </c>
    </row>
    <row r="22" customFormat="false" ht="15" hidden="false" customHeight="true" outlineLevel="0" collapsed="false">
      <c r="A22" s="24" t="n">
        <v>707</v>
      </c>
      <c r="B22" s="37" t="s">
        <v>174</v>
      </c>
      <c r="C22" s="20" t="n">
        <v>1764.003</v>
      </c>
      <c r="D22" s="20" t="n">
        <v>781.234</v>
      </c>
      <c r="E22" s="20" t="n">
        <v>2076.541</v>
      </c>
      <c r="F22" s="29" t="n">
        <v>23.282</v>
      </c>
      <c r="G22" s="29" t="n">
        <v>7259.354</v>
      </c>
      <c r="H22" s="21" t="n">
        <v>23.0871721240734</v>
      </c>
    </row>
    <row r="23" customFormat="false" ht="15" hidden="false" customHeight="true" outlineLevel="0" collapsed="false">
      <c r="A23" s="24" t="n">
        <v>708</v>
      </c>
      <c r="B23" s="37" t="s">
        <v>175</v>
      </c>
      <c r="C23" s="20" t="n">
        <v>127440.657</v>
      </c>
      <c r="D23" s="20" t="n">
        <v>116330.954</v>
      </c>
      <c r="E23" s="20" t="n">
        <v>115190.144</v>
      </c>
      <c r="F23" s="29" t="n">
        <v>906551.343</v>
      </c>
      <c r="G23" s="29" t="n">
        <v>702491.168</v>
      </c>
      <c r="H23" s="21" t="n">
        <v>0.216685892819783</v>
      </c>
    </row>
    <row r="24" customFormat="false" ht="24.75" hidden="false" customHeight="true" outlineLevel="0" collapsed="false">
      <c r="A24" s="24" t="s">
        <v>176</v>
      </c>
      <c r="B24" s="36" t="s">
        <v>177</v>
      </c>
      <c r="C24" s="20" t="n">
        <v>12093.151</v>
      </c>
      <c r="D24" s="20" t="n">
        <v>11135.267</v>
      </c>
      <c r="E24" s="20" t="n">
        <v>11987.628</v>
      </c>
      <c r="F24" s="29" t="n">
        <v>74989.792</v>
      </c>
      <c r="G24" s="29" t="n">
        <v>66064.427</v>
      </c>
      <c r="H24" s="21" t="n">
        <v>-4.87998352976116</v>
      </c>
    </row>
    <row r="25" customFormat="false" ht="15" hidden="false" customHeight="true" outlineLevel="0" collapsed="false">
      <c r="A25" s="22" t="n">
        <v>711</v>
      </c>
      <c r="B25" s="37" t="s">
        <v>178</v>
      </c>
      <c r="C25" s="20" t="n">
        <v>12820.644</v>
      </c>
      <c r="D25" s="20" t="n">
        <v>13560.077</v>
      </c>
      <c r="E25" s="20" t="n">
        <v>13247.416</v>
      </c>
      <c r="F25" s="29" t="n">
        <v>38642.079</v>
      </c>
      <c r="G25" s="29" t="n">
        <v>70769.986</v>
      </c>
      <c r="H25" s="21" t="n">
        <v>-1.93168565691518</v>
      </c>
    </row>
    <row r="26" customFormat="false" ht="15" hidden="false" customHeight="true" outlineLevel="0" collapsed="false">
      <c r="A26" s="22" t="n">
        <v>732</v>
      </c>
      <c r="B26" s="37" t="s">
        <v>179</v>
      </c>
      <c r="C26" s="20" t="n">
        <v>84997.685</v>
      </c>
      <c r="D26" s="20" t="n">
        <v>83096.034</v>
      </c>
      <c r="E26" s="20" t="n">
        <v>83623.044</v>
      </c>
      <c r="F26" s="29" t="n">
        <v>236196.627</v>
      </c>
      <c r="G26" s="29" t="n">
        <v>507045.738</v>
      </c>
      <c r="H26" s="21" t="n">
        <v>-5.17142272619759</v>
      </c>
    </row>
    <row r="27" customFormat="false" ht="15" hidden="false" customHeight="true" outlineLevel="0" collapsed="false">
      <c r="A27" s="22" t="n">
        <v>734</v>
      </c>
      <c r="B27" s="37" t="s">
        <v>180</v>
      </c>
      <c r="C27" s="20" t="n">
        <v>99660.299</v>
      </c>
      <c r="D27" s="20" t="n">
        <v>81766.025</v>
      </c>
      <c r="E27" s="20" t="n">
        <v>99801.772</v>
      </c>
      <c r="F27" s="29" t="n">
        <v>214323.935</v>
      </c>
      <c r="G27" s="29" t="n">
        <v>565540.825</v>
      </c>
      <c r="H27" s="21" t="n">
        <v>0.969591248913986</v>
      </c>
    </row>
    <row r="28" customFormat="false" ht="15" hidden="false" customHeight="true" outlineLevel="0" collapsed="false">
      <c r="A28" s="22" t="n">
        <v>736</v>
      </c>
      <c r="B28" s="37" t="s">
        <v>181</v>
      </c>
      <c r="C28" s="20" t="n">
        <v>42168.75</v>
      </c>
      <c r="D28" s="20" t="n">
        <v>37515.144</v>
      </c>
      <c r="E28" s="20" t="n">
        <v>39042.962</v>
      </c>
      <c r="F28" s="29" t="n">
        <v>57235.043</v>
      </c>
      <c r="G28" s="29" t="n">
        <v>218618.89</v>
      </c>
      <c r="H28" s="21" t="n">
        <v>0.727375876998849</v>
      </c>
    </row>
    <row r="29" customFormat="false" ht="15" hidden="false" customHeight="true" outlineLevel="0" collapsed="false">
      <c r="A29" s="22" t="n">
        <v>738</v>
      </c>
      <c r="B29" s="37" t="s">
        <v>182</v>
      </c>
      <c r="C29" s="20" t="n">
        <v>2036.064</v>
      </c>
      <c r="D29" s="20" t="n">
        <v>680.286</v>
      </c>
      <c r="E29" s="20" t="n">
        <v>729.148</v>
      </c>
      <c r="F29" s="29" t="n">
        <v>541.034</v>
      </c>
      <c r="G29" s="29" t="n">
        <v>7032.011</v>
      </c>
      <c r="H29" s="21" t="n">
        <v>-19.0304323966194</v>
      </c>
    </row>
    <row r="30" customFormat="false" ht="15" hidden="false" customHeight="true" outlineLevel="0" collapsed="false">
      <c r="A30" s="22" t="n">
        <v>740</v>
      </c>
      <c r="B30" s="37" t="s">
        <v>183</v>
      </c>
      <c r="C30" s="20" t="n">
        <v>31564.211</v>
      </c>
      <c r="D30" s="20" t="n">
        <v>27572.983</v>
      </c>
      <c r="E30" s="20" t="n">
        <v>27594.886</v>
      </c>
      <c r="F30" s="29" t="n">
        <v>10214.874</v>
      </c>
      <c r="G30" s="29" t="n">
        <v>173227.952</v>
      </c>
      <c r="H30" s="21" t="n">
        <v>7.16125176536222</v>
      </c>
    </row>
    <row r="31" customFormat="false" ht="15" hidden="false" customHeight="true" outlineLevel="0" collapsed="false">
      <c r="A31" s="22" t="n">
        <v>749</v>
      </c>
      <c r="B31" s="37" t="s">
        <v>184</v>
      </c>
      <c r="C31" s="20" t="n">
        <v>117375.852</v>
      </c>
      <c r="D31" s="20" t="n">
        <v>109792.375</v>
      </c>
      <c r="E31" s="20" t="n">
        <v>126140.083</v>
      </c>
      <c r="F31" s="29" t="n">
        <v>236393.792</v>
      </c>
      <c r="G31" s="29" t="n">
        <v>722287.347</v>
      </c>
      <c r="H31" s="21" t="n">
        <v>7.39982884631178</v>
      </c>
    </row>
    <row r="32" customFormat="false" ht="15" hidden="false" customHeight="true" outlineLevel="0" collapsed="false">
      <c r="A32" s="22" t="n">
        <v>751</v>
      </c>
      <c r="B32" s="37" t="s">
        <v>185</v>
      </c>
      <c r="C32" s="20" t="n">
        <v>27451.714</v>
      </c>
      <c r="D32" s="20" t="n">
        <v>27835.425</v>
      </c>
      <c r="E32" s="20" t="n">
        <v>27013.926</v>
      </c>
      <c r="F32" s="29" t="n">
        <v>34575.143</v>
      </c>
      <c r="G32" s="29" t="n">
        <v>167240.117</v>
      </c>
      <c r="H32" s="21" t="n">
        <v>4.17831560152034</v>
      </c>
    </row>
    <row r="33" customFormat="false" ht="15" hidden="false" customHeight="true" outlineLevel="0" collapsed="false">
      <c r="A33" s="22" t="n">
        <v>753</v>
      </c>
      <c r="B33" s="37" t="s">
        <v>186</v>
      </c>
      <c r="C33" s="20" t="n">
        <v>21076.884</v>
      </c>
      <c r="D33" s="20" t="n">
        <v>24924.311</v>
      </c>
      <c r="E33" s="20" t="n">
        <v>25614.591</v>
      </c>
      <c r="F33" s="29" t="n">
        <v>202344.023</v>
      </c>
      <c r="G33" s="29" t="n">
        <v>137504.879</v>
      </c>
      <c r="H33" s="21" t="n">
        <v>-2.32608115420194</v>
      </c>
    </row>
    <row r="34" customFormat="false" ht="15" hidden="false" customHeight="true" outlineLevel="0" collapsed="false">
      <c r="A34" s="22" t="n">
        <v>755</v>
      </c>
      <c r="B34" s="37" t="s">
        <v>187</v>
      </c>
      <c r="C34" s="20" t="n">
        <v>29869.307</v>
      </c>
      <c r="D34" s="20" t="n">
        <v>25380.354</v>
      </c>
      <c r="E34" s="20" t="n">
        <v>28956.52</v>
      </c>
      <c r="F34" s="29" t="n">
        <v>149108.863</v>
      </c>
      <c r="G34" s="29" t="n">
        <v>173168.801</v>
      </c>
      <c r="H34" s="21" t="n">
        <v>-5.25697853357862</v>
      </c>
    </row>
    <row r="35" customFormat="false" ht="15" hidden="false" customHeight="true" outlineLevel="0" collapsed="false">
      <c r="A35" s="22" t="n">
        <v>757</v>
      </c>
      <c r="B35" s="37" t="s">
        <v>188</v>
      </c>
      <c r="C35" s="20" t="n">
        <v>16106.879</v>
      </c>
      <c r="D35" s="20" t="n">
        <v>13421.376</v>
      </c>
      <c r="E35" s="20" t="n">
        <v>15808.966</v>
      </c>
      <c r="F35" s="29" t="n">
        <v>157910.666</v>
      </c>
      <c r="G35" s="29" t="n">
        <v>86965.865</v>
      </c>
      <c r="H35" s="21" t="n">
        <v>5.655882389996</v>
      </c>
    </row>
    <row r="36" customFormat="false" ht="15" hidden="false" customHeight="true" outlineLevel="0" collapsed="false">
      <c r="A36" s="22" t="n">
        <v>759</v>
      </c>
      <c r="B36" s="37" t="s">
        <v>189</v>
      </c>
      <c r="C36" s="20" t="n">
        <v>276.938</v>
      </c>
      <c r="D36" s="20" t="n">
        <v>362.438</v>
      </c>
      <c r="E36" s="20" t="n">
        <v>423.866</v>
      </c>
      <c r="F36" s="29" t="n">
        <v>1822.553</v>
      </c>
      <c r="G36" s="29" t="n">
        <v>1743.648</v>
      </c>
      <c r="H36" s="21" t="n">
        <v>78.3146477625891</v>
      </c>
    </row>
    <row r="37" customFormat="false" ht="15" hidden="false" customHeight="true" outlineLevel="0" collapsed="false">
      <c r="A37" s="22" t="n">
        <v>771</v>
      </c>
      <c r="B37" s="37" t="s">
        <v>190</v>
      </c>
      <c r="C37" s="20" t="n">
        <v>42649.724</v>
      </c>
      <c r="D37" s="20" t="n">
        <v>37225.139</v>
      </c>
      <c r="E37" s="20" t="n">
        <v>37686.964</v>
      </c>
      <c r="F37" s="29" t="n">
        <v>27567.447</v>
      </c>
      <c r="G37" s="29" t="n">
        <v>231123.913</v>
      </c>
      <c r="H37" s="21" t="n">
        <v>-0.729330276130241</v>
      </c>
    </row>
    <row r="38" customFormat="false" ht="15" hidden="false" customHeight="true" outlineLevel="0" collapsed="false">
      <c r="A38" s="22" t="n">
        <v>772</v>
      </c>
      <c r="B38" s="37" t="s">
        <v>191</v>
      </c>
      <c r="C38" s="20" t="n">
        <v>76347.615</v>
      </c>
      <c r="D38" s="20" t="n">
        <v>75448.579</v>
      </c>
      <c r="E38" s="20" t="n">
        <v>79727.561</v>
      </c>
      <c r="F38" s="29" t="n">
        <v>104323.951</v>
      </c>
      <c r="G38" s="29" t="n">
        <v>464712.044</v>
      </c>
      <c r="H38" s="21" t="n">
        <v>4.72757687333387</v>
      </c>
    </row>
    <row r="39" customFormat="false" ht="15" hidden="false" customHeight="true" outlineLevel="0" collapsed="false">
      <c r="A39" s="22" t="n">
        <v>779</v>
      </c>
      <c r="B39" s="37" t="s">
        <v>192</v>
      </c>
      <c r="C39" s="20" t="n">
        <v>4365.464</v>
      </c>
      <c r="D39" s="20" t="n">
        <v>3499.669</v>
      </c>
      <c r="E39" s="20" t="n">
        <v>3184.354</v>
      </c>
      <c r="F39" s="29" t="n">
        <v>309.981</v>
      </c>
      <c r="G39" s="29" t="n">
        <v>20709.649</v>
      </c>
      <c r="H39" s="21" t="n">
        <v>2.07414631963235</v>
      </c>
    </row>
    <row r="40" customFormat="false" ht="15" hidden="false" customHeight="true" outlineLevel="0" collapsed="false">
      <c r="A40" s="22" t="n">
        <v>781</v>
      </c>
      <c r="B40" s="37" t="s">
        <v>193</v>
      </c>
      <c r="C40" s="20" t="n">
        <v>60861.914</v>
      </c>
      <c r="D40" s="20" t="n">
        <v>57901.579</v>
      </c>
      <c r="E40" s="20" t="n">
        <v>60883.57</v>
      </c>
      <c r="F40" s="29" t="n">
        <v>251.291</v>
      </c>
      <c r="G40" s="29" t="n">
        <v>375529.988</v>
      </c>
      <c r="H40" s="21" t="n">
        <v>-22.6444424490845</v>
      </c>
    </row>
    <row r="41" customFormat="false" ht="15" hidden="false" customHeight="true" outlineLevel="0" collapsed="false">
      <c r="A41" s="22" t="n">
        <v>790</v>
      </c>
      <c r="B41" s="37" t="s">
        <v>194</v>
      </c>
      <c r="C41" s="20" t="n">
        <v>263.86</v>
      </c>
      <c r="D41" s="20" t="n">
        <v>306.615</v>
      </c>
      <c r="E41" s="20" t="n">
        <v>213.485</v>
      </c>
      <c r="F41" s="29" t="n">
        <v>41.321</v>
      </c>
      <c r="G41" s="29" t="n">
        <v>1568.597</v>
      </c>
      <c r="H41" s="21" t="n">
        <v>35.8869137342551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H5:H41 C5:E41 G14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6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7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9" t="s">
        <v>195</v>
      </c>
      <c r="C5" s="40" t="n">
        <v>12703683.111</v>
      </c>
      <c r="D5" s="20" t="n">
        <v>10802701.722</v>
      </c>
      <c r="E5" s="20" t="n">
        <v>12095494.795</v>
      </c>
      <c r="F5" s="29" t="n">
        <v>5438324.926</v>
      </c>
      <c r="G5" s="20" t="n">
        <v>70455066.656</v>
      </c>
      <c r="H5" s="21" t="n">
        <v>-4.85645412051727</v>
      </c>
    </row>
    <row r="6" customFormat="false" ht="24" hidden="false" customHeight="true" outlineLevel="0" collapsed="false">
      <c r="A6" s="24" t="s">
        <v>196</v>
      </c>
      <c r="B6" s="36" t="s">
        <v>197</v>
      </c>
      <c r="C6" s="20" t="n">
        <v>18273.074</v>
      </c>
      <c r="D6" s="20" t="n">
        <v>18331.533</v>
      </c>
      <c r="E6" s="20" t="n">
        <v>17263.126</v>
      </c>
      <c r="F6" s="29" t="n">
        <v>2301.373</v>
      </c>
      <c r="G6" s="29" t="n">
        <v>112578.766</v>
      </c>
      <c r="H6" s="21" t="n">
        <v>-3.41471917817773</v>
      </c>
    </row>
    <row r="7" customFormat="false" ht="24" hidden="false" customHeight="true" outlineLevel="0" collapsed="false">
      <c r="A7" s="24" t="s">
        <v>198</v>
      </c>
      <c r="B7" s="36" t="s">
        <v>199</v>
      </c>
      <c r="C7" s="20" t="n">
        <v>780.016</v>
      </c>
      <c r="D7" s="20" t="n">
        <v>504.361</v>
      </c>
      <c r="E7" s="20" t="n">
        <v>867.51</v>
      </c>
      <c r="F7" s="29" t="n">
        <v>49.157</v>
      </c>
      <c r="G7" s="29" t="n">
        <v>4742.73</v>
      </c>
      <c r="H7" s="21" t="n">
        <v>12.2710509552105</v>
      </c>
    </row>
    <row r="8" customFormat="false" ht="24" hidden="false" customHeight="true" outlineLevel="0" collapsed="false">
      <c r="A8" s="24" t="s">
        <v>200</v>
      </c>
      <c r="B8" s="36" t="s">
        <v>201</v>
      </c>
      <c r="C8" s="20" t="n">
        <v>12683.858</v>
      </c>
      <c r="D8" s="20" t="n">
        <v>9785.62</v>
      </c>
      <c r="E8" s="20" t="n">
        <v>10830.001</v>
      </c>
      <c r="F8" s="29" t="n">
        <v>2441.886</v>
      </c>
      <c r="G8" s="29" t="n">
        <v>72780.622</v>
      </c>
      <c r="H8" s="21" t="n">
        <v>-5.01390977051096</v>
      </c>
    </row>
    <row r="9" customFormat="false" ht="24" hidden="false" customHeight="true" outlineLevel="0" collapsed="false">
      <c r="A9" s="24" t="s">
        <v>202</v>
      </c>
      <c r="B9" s="36" t="s">
        <v>203</v>
      </c>
      <c r="C9" s="20" t="n">
        <v>11652.757</v>
      </c>
      <c r="D9" s="20" t="n">
        <v>10849.194</v>
      </c>
      <c r="E9" s="20" t="n">
        <v>9838.378</v>
      </c>
      <c r="F9" s="29" t="n">
        <v>1224.025</v>
      </c>
      <c r="G9" s="29" t="n">
        <v>67962.718</v>
      </c>
      <c r="H9" s="21" t="n">
        <v>9.21058160648865</v>
      </c>
    </row>
    <row r="10" customFormat="false" ht="24" hidden="false" customHeight="true" outlineLevel="0" collapsed="false">
      <c r="A10" s="24" t="s">
        <v>204</v>
      </c>
      <c r="B10" s="36" t="s">
        <v>205</v>
      </c>
      <c r="C10" s="20" t="n">
        <v>1049.943</v>
      </c>
      <c r="D10" s="20" t="n">
        <v>706.63</v>
      </c>
      <c r="E10" s="20" t="n">
        <v>873.601</v>
      </c>
      <c r="F10" s="29" t="n">
        <v>90.826</v>
      </c>
      <c r="G10" s="29" t="n">
        <v>6969.62</v>
      </c>
      <c r="H10" s="21" t="n">
        <v>-9.79908430078119</v>
      </c>
    </row>
    <row r="11" customFormat="false" ht="24" hidden="false" customHeight="true" outlineLevel="0" collapsed="false">
      <c r="A11" s="24" t="s">
        <v>206</v>
      </c>
      <c r="B11" s="36" t="s">
        <v>207</v>
      </c>
      <c r="C11" s="20" t="n">
        <v>14733.828</v>
      </c>
      <c r="D11" s="20" t="n">
        <v>11947.26</v>
      </c>
      <c r="E11" s="20" t="n">
        <v>12103.263</v>
      </c>
      <c r="F11" s="29" t="n">
        <v>2437.19</v>
      </c>
      <c r="G11" s="29" t="n">
        <v>89652.797</v>
      </c>
      <c r="H11" s="21" t="n">
        <v>-3.55704099255114</v>
      </c>
    </row>
    <row r="12" customFormat="false" ht="14.25" hidden="false" customHeight="true" outlineLevel="0" collapsed="false">
      <c r="A12" s="24" t="n">
        <v>807</v>
      </c>
      <c r="B12" s="37" t="s">
        <v>208</v>
      </c>
      <c r="C12" s="20" t="n">
        <v>1718.205</v>
      </c>
      <c r="D12" s="20" t="n">
        <v>1474.844</v>
      </c>
      <c r="E12" s="20" t="n">
        <v>1304.603</v>
      </c>
      <c r="F12" s="29" t="n">
        <v>369.414</v>
      </c>
      <c r="G12" s="29" t="n">
        <v>10855.071</v>
      </c>
      <c r="H12" s="21" t="n">
        <v>1.53470266007021</v>
      </c>
    </row>
    <row r="13" customFormat="false" ht="14.25" hidden="false" customHeight="true" outlineLevel="0" collapsed="false">
      <c r="A13" s="24" t="n">
        <v>808</v>
      </c>
      <c r="B13" s="37" t="s">
        <v>209</v>
      </c>
      <c r="C13" s="20" t="n">
        <v>1348.394</v>
      </c>
      <c r="D13" s="20" t="n">
        <v>1124.901</v>
      </c>
      <c r="E13" s="20" t="n">
        <v>803.948</v>
      </c>
      <c r="F13" s="29" t="n">
        <v>179.041</v>
      </c>
      <c r="G13" s="29" t="n">
        <v>6905.53</v>
      </c>
      <c r="H13" s="21" t="n">
        <v>-38.3104341611578</v>
      </c>
    </row>
    <row r="14" customFormat="false" ht="14.25" hidden="false" customHeight="true" outlineLevel="0" collapsed="false">
      <c r="A14" s="24" t="n">
        <v>809</v>
      </c>
      <c r="B14" s="37" t="s">
        <v>210</v>
      </c>
      <c r="C14" s="20" t="n">
        <v>62188.097</v>
      </c>
      <c r="D14" s="20" t="n">
        <v>58159.571</v>
      </c>
      <c r="E14" s="20" t="n">
        <v>59071.964</v>
      </c>
      <c r="F14" s="29" t="n">
        <v>26160.932</v>
      </c>
      <c r="G14" s="29" t="n">
        <v>350380.966</v>
      </c>
      <c r="H14" s="21" t="n">
        <v>4.69824097698806</v>
      </c>
    </row>
    <row r="15" customFormat="false" ht="14.25" hidden="false" customHeight="true" outlineLevel="0" collapsed="false">
      <c r="A15" s="24" t="n">
        <v>810</v>
      </c>
      <c r="B15" s="37" t="s">
        <v>211</v>
      </c>
      <c r="C15" s="20" t="n">
        <v>62.476</v>
      </c>
      <c r="D15" s="20" t="n">
        <v>140.166</v>
      </c>
      <c r="E15" s="20" t="n">
        <v>120.76</v>
      </c>
      <c r="F15" s="29" t="n">
        <v>2.998</v>
      </c>
      <c r="G15" s="29" t="n">
        <v>591.365</v>
      </c>
      <c r="H15" s="21" t="n">
        <v>-26.7686649412406</v>
      </c>
    </row>
    <row r="16" customFormat="false" ht="14.25" hidden="false" customHeight="true" outlineLevel="0" collapsed="false">
      <c r="A16" s="24" t="n">
        <v>811</v>
      </c>
      <c r="B16" s="37" t="s">
        <v>212</v>
      </c>
      <c r="C16" s="20" t="n">
        <v>4350.877</v>
      </c>
      <c r="D16" s="20" t="n">
        <v>4863.214</v>
      </c>
      <c r="E16" s="20" t="n">
        <v>3695.683</v>
      </c>
      <c r="F16" s="29" t="n">
        <v>1111.488</v>
      </c>
      <c r="G16" s="29" t="n">
        <v>35930.357</v>
      </c>
      <c r="H16" s="21" t="n">
        <v>28.2126376010708</v>
      </c>
    </row>
    <row r="17" customFormat="false" ht="24" hidden="false" customHeight="true" outlineLevel="0" collapsed="false">
      <c r="A17" s="24" t="s">
        <v>213</v>
      </c>
      <c r="B17" s="36" t="s">
        <v>214</v>
      </c>
      <c r="C17" s="20" t="n">
        <v>6550.275</v>
      </c>
      <c r="D17" s="20" t="n">
        <v>5888.405</v>
      </c>
      <c r="E17" s="20" t="n">
        <v>6150.069</v>
      </c>
      <c r="F17" s="29" t="n">
        <v>1376.716</v>
      </c>
      <c r="G17" s="29" t="n">
        <v>42011.531</v>
      </c>
      <c r="H17" s="21" t="n">
        <v>2.86097837865617</v>
      </c>
    </row>
    <row r="18" customFormat="false" ht="14.25" hidden="false" customHeight="true" outlineLevel="0" collapsed="false">
      <c r="A18" s="24" t="n">
        <v>813</v>
      </c>
      <c r="B18" s="37" t="s">
        <v>215</v>
      </c>
      <c r="C18" s="20" t="n">
        <v>178103.048</v>
      </c>
      <c r="D18" s="20" t="n">
        <v>177633.619</v>
      </c>
      <c r="E18" s="20" t="n">
        <v>175001.123</v>
      </c>
      <c r="F18" s="29" t="n">
        <v>433519.826</v>
      </c>
      <c r="G18" s="29" t="n">
        <v>1095516.965</v>
      </c>
      <c r="H18" s="21" t="n">
        <v>-2.52829666496928</v>
      </c>
    </row>
    <row r="19" customFormat="false" ht="14.25" hidden="false" customHeight="true" outlineLevel="0" collapsed="false">
      <c r="A19" s="24" t="n">
        <v>814</v>
      </c>
      <c r="B19" s="37" t="s">
        <v>216</v>
      </c>
      <c r="C19" s="20" t="n">
        <v>71873.528</v>
      </c>
      <c r="D19" s="20" t="n">
        <v>49672.013</v>
      </c>
      <c r="E19" s="20" t="n">
        <v>47499.396</v>
      </c>
      <c r="F19" s="29" t="n">
        <v>128074.972</v>
      </c>
      <c r="G19" s="29" t="n">
        <v>357529.424</v>
      </c>
      <c r="H19" s="21" t="n">
        <v>-6.55738678363616</v>
      </c>
    </row>
    <row r="20" customFormat="false" ht="14.25" hidden="false" customHeight="true" outlineLevel="0" collapsed="false">
      <c r="A20" s="24" t="n">
        <v>815</v>
      </c>
      <c r="B20" s="37" t="s">
        <v>217</v>
      </c>
      <c r="C20" s="20" t="n">
        <v>28450.886</v>
      </c>
      <c r="D20" s="20" t="n">
        <v>25382.245</v>
      </c>
      <c r="E20" s="20" t="n">
        <v>27974.54</v>
      </c>
      <c r="F20" s="29" t="n">
        <v>135747.768</v>
      </c>
      <c r="G20" s="29" t="n">
        <v>152224.552</v>
      </c>
      <c r="H20" s="21" t="n">
        <v>-8.13884060502217</v>
      </c>
    </row>
    <row r="21" customFormat="false" ht="14.25" hidden="false" customHeight="true" outlineLevel="0" collapsed="false">
      <c r="A21" s="24" t="n">
        <v>816</v>
      </c>
      <c r="B21" s="37" t="s">
        <v>218</v>
      </c>
      <c r="C21" s="20" t="n">
        <v>145774.894</v>
      </c>
      <c r="D21" s="20" t="n">
        <v>135992.443</v>
      </c>
      <c r="E21" s="20" t="n">
        <v>141433.901</v>
      </c>
      <c r="F21" s="29" t="n">
        <v>149033.166</v>
      </c>
      <c r="G21" s="29" t="n">
        <v>857423.865</v>
      </c>
      <c r="H21" s="21" t="n">
        <v>136.224368675023</v>
      </c>
    </row>
    <row r="22" customFormat="false" ht="14.25" hidden="false" customHeight="true" outlineLevel="0" collapsed="false">
      <c r="A22" s="24" t="n">
        <v>817</v>
      </c>
      <c r="B22" s="37" t="s">
        <v>219</v>
      </c>
      <c r="C22" s="20" t="n">
        <v>8469.616</v>
      </c>
      <c r="D22" s="20" t="n">
        <v>7946.486</v>
      </c>
      <c r="E22" s="20" t="n">
        <v>8860.582</v>
      </c>
      <c r="F22" s="29" t="n">
        <v>5344.811</v>
      </c>
      <c r="G22" s="29" t="n">
        <v>49903.133</v>
      </c>
      <c r="H22" s="21" t="n">
        <v>4.46931444233604</v>
      </c>
    </row>
    <row r="23" customFormat="false" ht="14.25" hidden="false" customHeight="true" outlineLevel="0" collapsed="false">
      <c r="A23" s="24" t="n">
        <v>818</v>
      </c>
      <c r="B23" s="37" t="s">
        <v>220</v>
      </c>
      <c r="C23" s="20" t="n">
        <v>11243.226</v>
      </c>
      <c r="D23" s="20" t="n">
        <v>10472.844</v>
      </c>
      <c r="E23" s="20" t="n">
        <v>11782.741</v>
      </c>
      <c r="F23" s="29" t="n">
        <v>7661.803</v>
      </c>
      <c r="G23" s="29" t="n">
        <v>66864.165</v>
      </c>
      <c r="H23" s="21" t="n">
        <v>9.94334505024652</v>
      </c>
    </row>
    <row r="24" customFormat="false" ht="14.25" hidden="false" customHeight="true" outlineLevel="0" collapsed="false">
      <c r="A24" s="24" t="n">
        <v>819</v>
      </c>
      <c r="B24" s="37" t="s">
        <v>221</v>
      </c>
      <c r="C24" s="20" t="n">
        <v>24182.198</v>
      </c>
      <c r="D24" s="20" t="n">
        <v>25145.369</v>
      </c>
      <c r="E24" s="20" t="n">
        <v>23708.865</v>
      </c>
      <c r="F24" s="29" t="n">
        <v>43760.033</v>
      </c>
      <c r="G24" s="29" t="n">
        <v>142922.654</v>
      </c>
      <c r="H24" s="21" t="n">
        <v>-10.8454502078622</v>
      </c>
    </row>
    <row r="25" customFormat="false" ht="24" hidden="false" customHeight="true" outlineLevel="0" collapsed="false">
      <c r="A25" s="24" t="s">
        <v>222</v>
      </c>
      <c r="B25" s="36" t="s">
        <v>223</v>
      </c>
      <c r="C25" s="20" t="n">
        <v>164349.25</v>
      </c>
      <c r="D25" s="20" t="n">
        <v>137516.495</v>
      </c>
      <c r="E25" s="20" t="n">
        <v>155118.743</v>
      </c>
      <c r="F25" s="29" t="n">
        <v>20628.949</v>
      </c>
      <c r="G25" s="29" t="n">
        <v>903772.81</v>
      </c>
      <c r="H25" s="21" t="n">
        <v>6.27873772889774</v>
      </c>
    </row>
    <row r="26" customFormat="false" ht="14.25" hidden="false" customHeight="true" outlineLevel="0" collapsed="false">
      <c r="A26" s="24" t="n">
        <v>823</v>
      </c>
      <c r="B26" s="37" t="s">
        <v>224</v>
      </c>
      <c r="C26" s="20" t="n">
        <v>19161.357</v>
      </c>
      <c r="D26" s="20" t="n">
        <v>17611.214</v>
      </c>
      <c r="E26" s="20" t="n">
        <v>19176.443</v>
      </c>
      <c r="F26" s="29" t="n">
        <v>4816.206</v>
      </c>
      <c r="G26" s="29" t="n">
        <v>112467.307</v>
      </c>
      <c r="H26" s="21" t="n">
        <v>-1.61397362419787</v>
      </c>
    </row>
    <row r="27" customFormat="false" ht="14.25" hidden="false" customHeight="true" outlineLevel="0" collapsed="false">
      <c r="A27" s="24" t="n">
        <v>829</v>
      </c>
      <c r="B27" s="37" t="s">
        <v>225</v>
      </c>
      <c r="C27" s="20" t="n">
        <v>476253.814</v>
      </c>
      <c r="D27" s="20" t="n">
        <v>414974.806</v>
      </c>
      <c r="E27" s="20" t="n">
        <v>449449.664</v>
      </c>
      <c r="F27" s="29" t="n">
        <v>419794.097</v>
      </c>
      <c r="G27" s="29" t="n">
        <v>2628316.095</v>
      </c>
      <c r="H27" s="21" t="n">
        <v>-2.02497013231816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11623.346</v>
      </c>
      <c r="D28" s="20" t="n">
        <v>14108.754</v>
      </c>
      <c r="E28" s="20" t="n">
        <v>12327.005</v>
      </c>
      <c r="F28" s="29" t="n">
        <v>37631.526</v>
      </c>
      <c r="G28" s="29" t="n">
        <v>82987.45</v>
      </c>
      <c r="H28" s="21" t="n">
        <v>-4.6722475683698</v>
      </c>
    </row>
    <row r="29" customFormat="false" ht="14.25" hidden="false" customHeight="true" outlineLevel="0" collapsed="false">
      <c r="A29" s="24" t="n">
        <v>832</v>
      </c>
      <c r="B29" s="37" t="s">
        <v>227</v>
      </c>
      <c r="C29" s="20" t="n">
        <v>354433.891</v>
      </c>
      <c r="D29" s="20" t="n">
        <v>344239.904</v>
      </c>
      <c r="E29" s="20" t="n">
        <v>348154.901</v>
      </c>
      <c r="F29" s="29" t="n">
        <v>342792.588</v>
      </c>
      <c r="G29" s="29" t="n">
        <v>2041525.906</v>
      </c>
      <c r="H29" s="21" t="n">
        <v>-0.767131500690852</v>
      </c>
    </row>
    <row r="30" customFormat="false" ht="14.25" hidden="false" customHeight="true" outlineLevel="0" collapsed="false">
      <c r="A30" s="24" t="n">
        <v>833</v>
      </c>
      <c r="B30" s="37" t="s">
        <v>228</v>
      </c>
      <c r="C30" s="20" t="n">
        <v>15077.283</v>
      </c>
      <c r="D30" s="20" t="n">
        <v>12933.833</v>
      </c>
      <c r="E30" s="20" t="n">
        <v>12921.447</v>
      </c>
      <c r="F30" s="29" t="n">
        <v>3536.018</v>
      </c>
      <c r="G30" s="29" t="n">
        <v>89130.068</v>
      </c>
      <c r="H30" s="21" t="n">
        <v>12.186956872147</v>
      </c>
    </row>
    <row r="31" customFormat="false" ht="14.25" hidden="false" customHeight="true" outlineLevel="0" collapsed="false">
      <c r="A31" s="24" t="n">
        <v>834</v>
      </c>
      <c r="B31" s="37" t="s">
        <v>229</v>
      </c>
      <c r="C31" s="20" t="n">
        <v>1046563.268</v>
      </c>
      <c r="D31" s="20" t="n">
        <v>758125.967</v>
      </c>
      <c r="E31" s="20" t="n">
        <v>1147206.975</v>
      </c>
      <c r="F31" s="29" t="n">
        <v>25277.153</v>
      </c>
      <c r="G31" s="29" t="n">
        <v>6233777.401</v>
      </c>
      <c r="H31" s="21" t="n">
        <v>-22.0729225945403</v>
      </c>
    </row>
    <row r="32" customFormat="false" ht="14.25" hidden="false" customHeight="true" outlineLevel="0" collapsed="false">
      <c r="A32" s="24" t="n">
        <v>835</v>
      </c>
      <c r="B32" s="37" t="s">
        <v>230</v>
      </c>
      <c r="C32" s="20" t="n">
        <v>115951.654</v>
      </c>
      <c r="D32" s="20" t="n">
        <v>110504.154</v>
      </c>
      <c r="E32" s="20" t="n">
        <v>115248.05</v>
      </c>
      <c r="F32" s="29" t="n">
        <v>119514.069</v>
      </c>
      <c r="G32" s="29" t="n">
        <v>693534.157</v>
      </c>
      <c r="H32" s="21" t="n">
        <v>-1.90344077181439</v>
      </c>
    </row>
    <row r="33" customFormat="false" ht="14.25" hidden="false" customHeight="true" outlineLevel="0" collapsed="false">
      <c r="A33" s="24" t="n">
        <v>839</v>
      </c>
      <c r="B33" s="37" t="s">
        <v>231</v>
      </c>
      <c r="C33" s="20" t="n">
        <v>223853.718</v>
      </c>
      <c r="D33" s="20" t="n">
        <v>230852.651</v>
      </c>
      <c r="E33" s="20" t="n">
        <v>226223.335</v>
      </c>
      <c r="F33" s="29" t="n">
        <v>611157.705</v>
      </c>
      <c r="G33" s="29" t="n">
        <v>1336057.648</v>
      </c>
      <c r="H33" s="21" t="n">
        <v>-2.86899175971212</v>
      </c>
    </row>
    <row r="34" customFormat="false" ht="24" hidden="false" customHeight="true" outlineLevel="0" collapsed="false">
      <c r="A34" s="24" t="s">
        <v>232</v>
      </c>
      <c r="B34" s="36" t="s">
        <v>233</v>
      </c>
      <c r="C34" s="20" t="n">
        <v>115178.759</v>
      </c>
      <c r="D34" s="20" t="n">
        <v>121146.708</v>
      </c>
      <c r="E34" s="20" t="n">
        <v>128568.325</v>
      </c>
      <c r="F34" s="29" t="n">
        <v>24025.529</v>
      </c>
      <c r="G34" s="29" t="n">
        <v>669782.515</v>
      </c>
      <c r="H34" s="21" t="n">
        <v>-15.4147631139652</v>
      </c>
    </row>
    <row r="35" customFormat="false" ht="14.25" hidden="false" customHeight="true" outlineLevel="0" collapsed="false">
      <c r="A35" s="24" t="n">
        <v>842</v>
      </c>
      <c r="B35" s="37" t="s">
        <v>234</v>
      </c>
      <c r="C35" s="20" t="n">
        <v>197831.858</v>
      </c>
      <c r="D35" s="20" t="n">
        <v>179614.224</v>
      </c>
      <c r="E35" s="20" t="n">
        <v>193992.241</v>
      </c>
      <c r="F35" s="29" t="n">
        <v>47303.732</v>
      </c>
      <c r="G35" s="29" t="n">
        <v>1087346.702</v>
      </c>
      <c r="H35" s="21" t="n">
        <v>-2.44927857351136</v>
      </c>
    </row>
    <row r="36" customFormat="false" ht="14.25" hidden="false" customHeight="true" outlineLevel="0" collapsed="false">
      <c r="A36" s="24" t="n">
        <v>843</v>
      </c>
      <c r="B36" s="37" t="s">
        <v>235</v>
      </c>
      <c r="C36" s="20" t="n">
        <v>207448.763</v>
      </c>
      <c r="D36" s="20" t="n">
        <v>197122.936</v>
      </c>
      <c r="E36" s="20" t="n">
        <v>207800.711</v>
      </c>
      <c r="F36" s="29" t="n">
        <v>33385.855</v>
      </c>
      <c r="G36" s="29" t="n">
        <v>1212059.074</v>
      </c>
      <c r="H36" s="21" t="n">
        <v>2.42878910099115</v>
      </c>
    </row>
    <row r="37" customFormat="false" ht="24" hidden="false" customHeight="true" outlineLevel="0" collapsed="false">
      <c r="A37" s="24" t="s">
        <v>236</v>
      </c>
      <c r="B37" s="36" t="s">
        <v>237</v>
      </c>
      <c r="C37" s="20" t="n">
        <v>187814.026</v>
      </c>
      <c r="D37" s="20" t="n">
        <v>173534.837</v>
      </c>
      <c r="E37" s="20" t="n">
        <v>181000.882</v>
      </c>
      <c r="F37" s="29" t="n">
        <v>69634.597</v>
      </c>
      <c r="G37" s="29" t="n">
        <v>1079313.539</v>
      </c>
      <c r="H37" s="21" t="n">
        <v>-10.2611235930486</v>
      </c>
    </row>
    <row r="38" customFormat="false" ht="14.25" hidden="false" customHeight="true" outlineLevel="0" collapsed="false">
      <c r="A38" s="24" t="n">
        <v>845</v>
      </c>
      <c r="B38" s="37" t="s">
        <v>238</v>
      </c>
      <c r="C38" s="20" t="n">
        <v>157207.172</v>
      </c>
      <c r="D38" s="20" t="n">
        <v>148974.69</v>
      </c>
      <c r="E38" s="20" t="n">
        <v>163034.963</v>
      </c>
      <c r="F38" s="29" t="n">
        <v>100347.936</v>
      </c>
      <c r="G38" s="29" t="n">
        <v>957951.796</v>
      </c>
      <c r="H38" s="21" t="n">
        <v>-11.34348468197</v>
      </c>
    </row>
    <row r="39" customFormat="false" ht="24" hidden="false" customHeight="true" outlineLevel="0" collapsed="false">
      <c r="A39" s="24" t="s">
        <v>239</v>
      </c>
      <c r="B39" s="36" t="s">
        <v>240</v>
      </c>
      <c r="C39" s="20" t="n">
        <v>244274.313</v>
      </c>
      <c r="D39" s="20" t="n">
        <v>196139.437</v>
      </c>
      <c r="E39" s="20" t="n">
        <v>213055.295</v>
      </c>
      <c r="F39" s="29" t="n">
        <v>141556.919</v>
      </c>
      <c r="G39" s="29" t="n">
        <v>1300965.661</v>
      </c>
      <c r="H39" s="21" t="n">
        <v>10.7352095701069</v>
      </c>
    </row>
    <row r="40" customFormat="false" ht="24" hidden="false" customHeight="true" outlineLevel="0" collapsed="false">
      <c r="A40" s="24" t="s">
        <v>241</v>
      </c>
      <c r="B40" s="36" t="s">
        <v>242</v>
      </c>
      <c r="C40" s="20" t="n">
        <v>95691.6</v>
      </c>
      <c r="D40" s="20" t="n">
        <v>79772.18</v>
      </c>
      <c r="E40" s="20" t="n">
        <v>85408.987</v>
      </c>
      <c r="F40" s="29" t="n">
        <v>15561.485</v>
      </c>
      <c r="G40" s="29" t="n">
        <v>520916.399</v>
      </c>
      <c r="H40" s="21" t="n">
        <v>12.5434733551949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G5 H5:H40 C5:E40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6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7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3</v>
      </c>
      <c r="B5" s="41" t="s">
        <v>244</v>
      </c>
      <c r="C5" s="20" t="n">
        <v>49193.198</v>
      </c>
      <c r="D5" s="20" t="n">
        <v>42465.406</v>
      </c>
      <c r="E5" s="29" t="n">
        <v>46974.573</v>
      </c>
      <c r="F5" s="29" t="n">
        <v>7242.406</v>
      </c>
      <c r="G5" s="29" t="n">
        <v>265028.916</v>
      </c>
      <c r="H5" s="21" t="n">
        <v>3.49654286431922</v>
      </c>
    </row>
    <row r="6" customFormat="false" ht="14.25" hidden="false" customHeight="true" outlineLevel="0" collapsed="false">
      <c r="A6" s="24" t="n">
        <v>849</v>
      </c>
      <c r="B6" s="37" t="s">
        <v>245</v>
      </c>
      <c r="C6" s="20" t="n">
        <v>131072.112</v>
      </c>
      <c r="D6" s="20" t="n">
        <v>108183.167</v>
      </c>
      <c r="E6" s="29" t="n">
        <v>140799.403</v>
      </c>
      <c r="F6" s="29" t="n">
        <v>104669.78</v>
      </c>
      <c r="G6" s="29" t="n">
        <v>746527.134</v>
      </c>
      <c r="H6" s="21" t="n">
        <v>-15.869971122248</v>
      </c>
    </row>
    <row r="7" customFormat="false" ht="14.25" hidden="false" customHeight="true" outlineLevel="0" collapsed="false">
      <c r="A7" s="24" t="n">
        <v>850</v>
      </c>
      <c r="B7" s="37" t="s">
        <v>246</v>
      </c>
      <c r="C7" s="20" t="n">
        <v>8940.714</v>
      </c>
      <c r="D7" s="20" t="n">
        <v>5524.918</v>
      </c>
      <c r="E7" s="29" t="n">
        <v>2632.757</v>
      </c>
      <c r="F7" s="29" t="n">
        <v>1804.697</v>
      </c>
      <c r="G7" s="29" t="n">
        <v>37366.979</v>
      </c>
      <c r="H7" s="21" t="n">
        <v>14.1632365025353</v>
      </c>
    </row>
    <row r="8" customFormat="false" ht="24" hidden="false" customHeight="true" outlineLevel="0" collapsed="false">
      <c r="A8" s="24" t="s">
        <v>247</v>
      </c>
      <c r="B8" s="36" t="s">
        <v>248</v>
      </c>
      <c r="C8" s="20" t="n">
        <v>83709.386</v>
      </c>
      <c r="D8" s="20" t="n">
        <v>76468.9</v>
      </c>
      <c r="E8" s="29" t="n">
        <v>73135.583</v>
      </c>
      <c r="F8" s="29" t="n">
        <v>18681.368</v>
      </c>
      <c r="G8" s="29" t="n">
        <v>424746.887</v>
      </c>
      <c r="H8" s="21" t="n">
        <v>-0.772195151879188</v>
      </c>
    </row>
    <row r="9" customFormat="false" ht="14.25" hidden="false" customHeight="true" outlineLevel="0" collapsed="false">
      <c r="A9" s="24" t="n">
        <v>852</v>
      </c>
      <c r="B9" s="37" t="s">
        <v>249</v>
      </c>
      <c r="C9" s="20" t="n">
        <v>530415.727</v>
      </c>
      <c r="D9" s="20" t="n">
        <v>465283.066</v>
      </c>
      <c r="E9" s="29" t="n">
        <v>500824.062</v>
      </c>
      <c r="F9" s="29" t="n">
        <v>101284.596</v>
      </c>
      <c r="G9" s="29" t="n">
        <v>2875635.69</v>
      </c>
      <c r="H9" s="21" t="n">
        <v>-4.95410724248772</v>
      </c>
    </row>
    <row r="10" customFormat="false" ht="24" hidden="false" customHeight="true" outlineLevel="0" collapsed="false">
      <c r="A10" s="24" t="s">
        <v>250</v>
      </c>
      <c r="B10" s="36" t="s">
        <v>251</v>
      </c>
      <c r="C10" s="20" t="n">
        <v>128788.201</v>
      </c>
      <c r="D10" s="20" t="n">
        <v>82251.191</v>
      </c>
      <c r="E10" s="29" t="n">
        <v>92871.536</v>
      </c>
      <c r="F10" s="29" t="n">
        <v>15766.575</v>
      </c>
      <c r="G10" s="29" t="n">
        <v>816890.723</v>
      </c>
      <c r="H10" s="21" t="n">
        <v>-25.4414581398817</v>
      </c>
    </row>
    <row r="11" customFormat="false" ht="14.25" hidden="false" customHeight="true" outlineLevel="0" collapsed="false">
      <c r="A11" s="24" t="n">
        <v>854</v>
      </c>
      <c r="B11" s="37" t="s">
        <v>252</v>
      </c>
      <c r="C11" s="20" t="n">
        <v>127093.275</v>
      </c>
      <c r="D11" s="20" t="n">
        <v>91220.029</v>
      </c>
      <c r="E11" s="29" t="n">
        <v>160898.888</v>
      </c>
      <c r="F11" s="29" t="n">
        <v>46136.64</v>
      </c>
      <c r="G11" s="29" t="n">
        <v>867729.434</v>
      </c>
      <c r="H11" s="21" t="n">
        <v>7.32664410668775</v>
      </c>
    </row>
    <row r="12" customFormat="false" ht="14.25" hidden="false" customHeight="true" outlineLevel="0" collapsed="false">
      <c r="A12" s="24" t="n">
        <v>859</v>
      </c>
      <c r="B12" s="37" t="s">
        <v>253</v>
      </c>
      <c r="C12" s="20" t="n">
        <v>791315.284</v>
      </c>
      <c r="D12" s="20" t="n">
        <v>694689.232</v>
      </c>
      <c r="E12" s="29" t="n">
        <v>728511.604</v>
      </c>
      <c r="F12" s="29" t="n">
        <v>169171.596</v>
      </c>
      <c r="G12" s="29" t="n">
        <v>4280805.425</v>
      </c>
      <c r="H12" s="21" t="n">
        <v>-4.06680126822003</v>
      </c>
    </row>
    <row r="13" customFormat="false" ht="14.25" hidden="false" customHeight="true" outlineLevel="0" collapsed="false">
      <c r="A13" s="24" t="n">
        <v>860</v>
      </c>
      <c r="B13" s="37" t="s">
        <v>254</v>
      </c>
      <c r="C13" s="20" t="n">
        <v>3843.656</v>
      </c>
      <c r="D13" s="20" t="n">
        <v>2877.228</v>
      </c>
      <c r="E13" s="29" t="n">
        <v>3561.857</v>
      </c>
      <c r="F13" s="29" t="n">
        <v>1179.475</v>
      </c>
      <c r="G13" s="29" t="n">
        <v>20410.424</v>
      </c>
      <c r="H13" s="21" t="n">
        <v>10.5265976650618</v>
      </c>
    </row>
    <row r="14" customFormat="false" ht="24" hidden="false" customHeight="true" outlineLevel="0" collapsed="false">
      <c r="A14" s="24" t="s">
        <v>255</v>
      </c>
      <c r="B14" s="36" t="s">
        <v>256</v>
      </c>
      <c r="C14" s="20" t="n">
        <v>656367.364</v>
      </c>
      <c r="D14" s="20" t="n">
        <v>653826.604</v>
      </c>
      <c r="E14" s="29" t="n">
        <v>668019.289</v>
      </c>
      <c r="F14" s="29" t="n">
        <v>179592.882</v>
      </c>
      <c r="G14" s="29" t="n">
        <v>3860991.681</v>
      </c>
      <c r="H14" s="21" t="n">
        <v>-2.14987301606095</v>
      </c>
    </row>
    <row r="15" customFormat="false" ht="14.25" hidden="false" customHeight="true" outlineLevel="0" collapsed="false">
      <c r="A15" s="24" t="n">
        <v>862</v>
      </c>
      <c r="B15" s="37" t="s">
        <v>257</v>
      </c>
      <c r="C15" s="20" t="n">
        <v>46959.754</v>
      </c>
      <c r="D15" s="20" t="n">
        <v>40523.587</v>
      </c>
      <c r="E15" s="29" t="n">
        <v>44872.208</v>
      </c>
      <c r="F15" s="29" t="n">
        <v>7261.833</v>
      </c>
      <c r="G15" s="29" t="n">
        <v>274958.158</v>
      </c>
      <c r="H15" s="21" t="n">
        <v>2.52492397561521</v>
      </c>
    </row>
    <row r="16" customFormat="false" ht="24" hidden="false" customHeight="true" outlineLevel="0" collapsed="false">
      <c r="A16" s="24" t="s">
        <v>258</v>
      </c>
      <c r="B16" s="36" t="s">
        <v>259</v>
      </c>
      <c r="C16" s="20" t="n">
        <v>112297.501</v>
      </c>
      <c r="D16" s="20" t="n">
        <v>112996.52</v>
      </c>
      <c r="E16" s="29" t="n">
        <v>104008.222</v>
      </c>
      <c r="F16" s="29" t="n">
        <v>11154.496</v>
      </c>
      <c r="G16" s="29" t="n">
        <v>618209.635</v>
      </c>
      <c r="H16" s="21" t="n">
        <v>14.2254464279652</v>
      </c>
    </row>
    <row r="17" customFormat="false" ht="24" hidden="false" customHeight="true" outlineLevel="0" collapsed="false">
      <c r="A17" s="24" t="s">
        <v>260</v>
      </c>
      <c r="B17" s="36" t="s">
        <v>261</v>
      </c>
      <c r="C17" s="20" t="n">
        <v>39290.06</v>
      </c>
      <c r="D17" s="20" t="n">
        <v>42101.462</v>
      </c>
      <c r="E17" s="29" t="n">
        <v>41748.544</v>
      </c>
      <c r="F17" s="29" t="n">
        <v>3787.504</v>
      </c>
      <c r="G17" s="29" t="n">
        <v>235651.688</v>
      </c>
      <c r="H17" s="21" t="n">
        <v>-5.93253298066995</v>
      </c>
    </row>
    <row r="18" customFormat="false" ht="14.25" hidden="false" customHeight="true" outlineLevel="0" collapsed="false">
      <c r="A18" s="24" t="n">
        <v>865</v>
      </c>
      <c r="B18" s="37" t="s">
        <v>262</v>
      </c>
      <c r="C18" s="20" t="n">
        <v>150307.493</v>
      </c>
      <c r="D18" s="20" t="n">
        <v>151983.771</v>
      </c>
      <c r="E18" s="29" t="n">
        <v>162997.288</v>
      </c>
      <c r="F18" s="29" t="n">
        <v>15259.861</v>
      </c>
      <c r="G18" s="29" t="n">
        <v>871924.588</v>
      </c>
      <c r="H18" s="21" t="n">
        <v>-0.985655742556745</v>
      </c>
    </row>
    <row r="19" customFormat="false" ht="14.25" hidden="false" customHeight="true" outlineLevel="0" collapsed="false">
      <c r="A19" s="24" t="n">
        <v>869</v>
      </c>
      <c r="B19" s="37" t="s">
        <v>263</v>
      </c>
      <c r="C19" s="20" t="n">
        <v>264722.736</v>
      </c>
      <c r="D19" s="20" t="n">
        <v>251220.578</v>
      </c>
      <c r="E19" s="29" t="n">
        <v>283789.376</v>
      </c>
      <c r="F19" s="29" t="n">
        <v>92621.949</v>
      </c>
      <c r="G19" s="29" t="n">
        <v>1577730.651</v>
      </c>
      <c r="H19" s="21" t="n">
        <v>-3.48671145926718</v>
      </c>
    </row>
    <row r="20" customFormat="false" ht="24" hidden="false" customHeight="true" outlineLevel="0" collapsed="false">
      <c r="A20" s="24" t="s">
        <v>264</v>
      </c>
      <c r="B20" s="36" t="s">
        <v>265</v>
      </c>
      <c r="C20" s="20" t="n">
        <v>296809.14</v>
      </c>
      <c r="D20" s="20" t="n">
        <v>256402.41</v>
      </c>
      <c r="E20" s="29" t="n">
        <v>278096.517</v>
      </c>
      <c r="F20" s="29" t="n">
        <v>7388.194</v>
      </c>
      <c r="G20" s="29" t="n">
        <v>1655341.867</v>
      </c>
      <c r="H20" s="21" t="n">
        <v>1.07296166440192</v>
      </c>
    </row>
    <row r="21" customFormat="false" ht="24" hidden="false" customHeight="true" outlineLevel="0" collapsed="false">
      <c r="A21" s="24" t="s">
        <v>266</v>
      </c>
      <c r="B21" s="36" t="s">
        <v>267</v>
      </c>
      <c r="C21" s="20" t="n">
        <v>467630.649</v>
      </c>
      <c r="D21" s="20" t="n">
        <v>458755.214</v>
      </c>
      <c r="E21" s="29" t="n">
        <v>449608.976</v>
      </c>
      <c r="F21" s="29" t="n">
        <v>20110.487</v>
      </c>
      <c r="G21" s="29" t="n">
        <v>2709832.346</v>
      </c>
      <c r="H21" s="21" t="n">
        <v>-0.731098344783405</v>
      </c>
    </row>
    <row r="22" customFormat="false" ht="14.25" hidden="false" customHeight="true" outlineLevel="0" collapsed="false">
      <c r="A22" s="24" t="n">
        <v>873</v>
      </c>
      <c r="B22" s="37" t="s">
        <v>268</v>
      </c>
      <c r="C22" s="20" t="n">
        <v>118774.497</v>
      </c>
      <c r="D22" s="20" t="n">
        <v>120041.604</v>
      </c>
      <c r="E22" s="29" t="n">
        <v>130915.685</v>
      </c>
      <c r="F22" s="29" t="n">
        <v>1927.481</v>
      </c>
      <c r="G22" s="29" t="n">
        <v>737378.815</v>
      </c>
      <c r="H22" s="21" t="n">
        <v>-2.53084388299941</v>
      </c>
    </row>
    <row r="23" customFormat="false" ht="14.25" hidden="false" customHeight="true" outlineLevel="0" collapsed="false">
      <c r="A23" s="24" t="n">
        <v>874</v>
      </c>
      <c r="B23" s="37" t="s">
        <v>269</v>
      </c>
      <c r="C23" s="20" t="n">
        <v>16611.046</v>
      </c>
      <c r="D23" s="20" t="n">
        <v>15749.984</v>
      </c>
      <c r="E23" s="29" t="n">
        <v>15505.741</v>
      </c>
      <c r="F23" s="29" t="n">
        <v>824.95</v>
      </c>
      <c r="G23" s="29" t="n">
        <v>96574.497</v>
      </c>
      <c r="H23" s="21" t="n">
        <v>-5.21374150071019</v>
      </c>
    </row>
    <row r="24" customFormat="false" ht="14.25" hidden="false" customHeight="true" outlineLevel="0" collapsed="false">
      <c r="A24" s="24" t="n">
        <v>875</v>
      </c>
      <c r="B24" s="37" t="s">
        <v>270</v>
      </c>
      <c r="C24" s="20" t="n">
        <v>132469.927</v>
      </c>
      <c r="D24" s="20" t="n">
        <v>107732.085</v>
      </c>
      <c r="E24" s="29" t="n">
        <v>126891.715</v>
      </c>
      <c r="F24" s="29" t="n">
        <v>126270.902</v>
      </c>
      <c r="G24" s="29" t="n">
        <v>754801.696</v>
      </c>
      <c r="H24" s="21" t="n">
        <v>-5.50889455683745</v>
      </c>
    </row>
    <row r="25" customFormat="false" ht="14.25" hidden="false" customHeight="true" outlineLevel="0" collapsed="false">
      <c r="A25" s="24" t="n">
        <v>876</v>
      </c>
      <c r="B25" s="37" t="s">
        <v>271</v>
      </c>
      <c r="C25" s="20" t="n">
        <v>4483.423</v>
      </c>
      <c r="D25" s="20" t="n">
        <v>3156.885</v>
      </c>
      <c r="E25" s="29" t="n">
        <v>4161.746</v>
      </c>
      <c r="F25" s="29" t="n">
        <v>407.367</v>
      </c>
      <c r="G25" s="29" t="n">
        <v>21555.004</v>
      </c>
      <c r="H25" s="21" t="n">
        <v>-9.23387169785896</v>
      </c>
    </row>
    <row r="26" customFormat="false" ht="14.25" hidden="false" customHeight="true" outlineLevel="0" collapsed="false">
      <c r="A26" s="24" t="n">
        <v>877</v>
      </c>
      <c r="B26" s="37" t="s">
        <v>272</v>
      </c>
      <c r="C26" s="20" t="n">
        <v>12267.182</v>
      </c>
      <c r="D26" s="20" t="n">
        <v>9414.316</v>
      </c>
      <c r="E26" s="29" t="n">
        <v>12140.384</v>
      </c>
      <c r="F26" s="29" t="n">
        <v>5522.097</v>
      </c>
      <c r="G26" s="29" t="n">
        <v>74187.332</v>
      </c>
      <c r="H26" s="21" t="n">
        <v>-2.34397500221245</v>
      </c>
    </row>
    <row r="27" customFormat="false" ht="24" hidden="false" customHeight="true" outlineLevel="0" collapsed="false">
      <c r="A27" s="24" t="s">
        <v>273</v>
      </c>
      <c r="B27" s="36" t="s">
        <v>274</v>
      </c>
      <c r="C27" s="20" t="n">
        <v>26956.857</v>
      </c>
      <c r="D27" s="20" t="n">
        <v>20904.412</v>
      </c>
      <c r="E27" s="29" t="n">
        <v>28723.543</v>
      </c>
      <c r="F27" s="29" t="n">
        <v>31.266</v>
      </c>
      <c r="G27" s="29" t="n">
        <v>171214.908</v>
      </c>
      <c r="H27" s="21" t="n">
        <v>8.7793146798474</v>
      </c>
    </row>
    <row r="28" customFormat="false" ht="14.25" hidden="false" customHeight="true" outlineLevel="0" collapsed="false">
      <c r="A28" s="24" t="n">
        <v>881</v>
      </c>
      <c r="B28" s="37" t="s">
        <v>275</v>
      </c>
      <c r="C28" s="20" t="n">
        <v>16228.796</v>
      </c>
      <c r="D28" s="20" t="n">
        <v>11963.086</v>
      </c>
      <c r="E28" s="29" t="n">
        <v>12119.387</v>
      </c>
      <c r="F28" s="29" t="n">
        <v>7416.148</v>
      </c>
      <c r="G28" s="29" t="n">
        <v>84595.685</v>
      </c>
      <c r="H28" s="21" t="n">
        <v>-10.9728309739088</v>
      </c>
    </row>
    <row r="29" customFormat="false" ht="14.25" hidden="false" customHeight="true" outlineLevel="0" collapsed="false">
      <c r="A29" s="24" t="n">
        <v>882</v>
      </c>
      <c r="B29" s="37" t="s">
        <v>276</v>
      </c>
      <c r="C29" s="20" t="n">
        <v>930.956</v>
      </c>
      <c r="D29" s="20" t="n">
        <v>1403.112</v>
      </c>
      <c r="E29" s="29" t="n">
        <v>1051.024</v>
      </c>
      <c r="F29" s="29" t="n">
        <v>107.646</v>
      </c>
      <c r="G29" s="29" t="n">
        <v>5426.271</v>
      </c>
      <c r="H29" s="21" t="n">
        <v>-38.0066724612567</v>
      </c>
    </row>
    <row r="30" customFormat="false" ht="14.25" hidden="false" customHeight="true" outlineLevel="0" collapsed="false">
      <c r="A30" s="24" t="n">
        <v>883</v>
      </c>
      <c r="B30" s="37" t="s">
        <v>277</v>
      </c>
      <c r="C30" s="20" t="n">
        <v>23119.713</v>
      </c>
      <c r="D30" s="20" t="n">
        <v>10268.328</v>
      </c>
      <c r="E30" s="29" t="n">
        <v>11215.743</v>
      </c>
      <c r="F30" s="29" t="n">
        <v>329.031</v>
      </c>
      <c r="G30" s="29" t="n">
        <v>106886.128</v>
      </c>
      <c r="H30" s="21" t="n">
        <v>24.5276863886646</v>
      </c>
    </row>
    <row r="31" customFormat="false" ht="24" hidden="false" customHeight="true" outlineLevel="0" collapsed="false">
      <c r="A31" s="24" t="s">
        <v>278</v>
      </c>
      <c r="B31" s="36" t="s">
        <v>279</v>
      </c>
      <c r="C31" s="20" t="n">
        <v>1123777.433</v>
      </c>
      <c r="D31" s="20" t="n">
        <v>1035724.747</v>
      </c>
      <c r="E31" s="29" t="n">
        <v>1077247.803</v>
      </c>
      <c r="F31" s="29" t="n">
        <v>539895.347</v>
      </c>
      <c r="G31" s="29" t="n">
        <v>6234025.629</v>
      </c>
      <c r="H31" s="21" t="n">
        <v>-4.01406804129404</v>
      </c>
    </row>
    <row r="32" customFormat="false" ht="14.25" hidden="false" customHeight="true" outlineLevel="0" collapsed="false">
      <c r="A32" s="24" t="n">
        <v>885</v>
      </c>
      <c r="B32" s="37" t="s">
        <v>280</v>
      </c>
      <c r="C32" s="20" t="n">
        <v>2633448.155</v>
      </c>
      <c r="D32" s="20" t="n">
        <v>1823201.225</v>
      </c>
      <c r="E32" s="29" t="n">
        <v>2208608.987</v>
      </c>
      <c r="F32" s="29" t="n">
        <v>714390.592</v>
      </c>
      <c r="G32" s="29" t="n">
        <v>13003159.801</v>
      </c>
      <c r="H32" s="21" t="n">
        <v>-6.13957962801236</v>
      </c>
    </row>
    <row r="33" customFormat="false" ht="14.25" hidden="false" customHeight="true" outlineLevel="0" collapsed="false">
      <c r="A33" s="24" t="n">
        <v>886</v>
      </c>
      <c r="B33" s="37" t="s">
        <v>281</v>
      </c>
      <c r="C33" s="20" t="n">
        <v>70858.189</v>
      </c>
      <c r="D33" s="20" t="n">
        <v>64882.253</v>
      </c>
      <c r="E33" s="29" t="n">
        <v>79929.976</v>
      </c>
      <c r="F33" s="29" t="n">
        <v>24539.499</v>
      </c>
      <c r="G33" s="29" t="n">
        <v>319105.142</v>
      </c>
      <c r="H33" s="21" t="n">
        <v>-4.3416067037449</v>
      </c>
    </row>
    <row r="34" customFormat="false" ht="14.25" hidden="false" customHeight="true" outlineLevel="0" collapsed="false">
      <c r="A34" s="24" t="n">
        <v>887</v>
      </c>
      <c r="B34" s="37" t="s">
        <v>282</v>
      </c>
      <c r="C34" s="20" t="n">
        <v>225706.147</v>
      </c>
      <c r="D34" s="20" t="n">
        <v>180329.777</v>
      </c>
      <c r="E34" s="29" t="n">
        <v>206629.577</v>
      </c>
      <c r="F34" s="29" t="n">
        <v>204965.829</v>
      </c>
      <c r="G34" s="29" t="n">
        <v>1140959.07</v>
      </c>
      <c r="H34" s="21" t="n">
        <v>-5.02546567543146</v>
      </c>
    </row>
    <row r="35" customFormat="false" ht="14.25" hidden="false" customHeight="true" outlineLevel="0" collapsed="false">
      <c r="A35" s="24" t="n">
        <v>888</v>
      </c>
      <c r="B35" s="37" t="s">
        <v>283</v>
      </c>
      <c r="C35" s="20" t="n">
        <v>2691</v>
      </c>
      <c r="D35" s="20" t="n">
        <v>3546.374</v>
      </c>
      <c r="E35" s="29" t="n">
        <v>2378.301</v>
      </c>
      <c r="F35" s="29" t="n">
        <v>683.521</v>
      </c>
      <c r="G35" s="29" t="n">
        <v>17727.625</v>
      </c>
      <c r="H35" s="21" t="n">
        <v>0.564244967384298</v>
      </c>
    </row>
    <row r="36" customFormat="false" ht="14.25" hidden="false" customHeight="true" outlineLevel="0" collapsed="false">
      <c r="A36" s="24" t="n">
        <v>889</v>
      </c>
      <c r="B36" s="37" t="s">
        <v>284</v>
      </c>
      <c r="C36" s="20" t="n">
        <v>31710.159</v>
      </c>
      <c r="D36" s="20" t="n">
        <v>32678.251</v>
      </c>
      <c r="E36" s="29" t="n">
        <v>30735.263</v>
      </c>
      <c r="F36" s="29" t="n">
        <v>21250.409</v>
      </c>
      <c r="G36" s="29" t="n">
        <v>184118.838</v>
      </c>
      <c r="H36" s="21" t="n">
        <v>-12.2147562919739</v>
      </c>
    </row>
    <row r="37" customFormat="false" ht="14.25" hidden="false" customHeight="true" outlineLevel="0" collapsed="false">
      <c r="A37" s="24" t="n">
        <v>891</v>
      </c>
      <c r="B37" s="37" t="s">
        <v>285</v>
      </c>
      <c r="C37" s="20" t="n">
        <v>23749.276</v>
      </c>
      <c r="D37" s="20" t="n">
        <v>36207.612</v>
      </c>
      <c r="E37" s="29" t="n">
        <v>23809.141</v>
      </c>
      <c r="F37" s="29" t="n">
        <v>9698.177</v>
      </c>
      <c r="G37" s="29" t="n">
        <v>227500.713</v>
      </c>
      <c r="H37" s="21" t="n">
        <v>58.4705676602039</v>
      </c>
    </row>
    <row r="38" customFormat="false" ht="14.25" hidden="false" customHeight="true" outlineLevel="0" collapsed="false">
      <c r="A38" s="24" t="n">
        <v>896</v>
      </c>
      <c r="B38" s="37" t="s">
        <v>286</v>
      </c>
      <c r="C38" s="20" t="n">
        <v>114940.837</v>
      </c>
      <c r="D38" s="20" t="n">
        <v>95530.88</v>
      </c>
      <c r="E38" s="29" t="n">
        <v>122208.075</v>
      </c>
      <c r="F38" s="29" t="n">
        <v>19098.536</v>
      </c>
      <c r="G38" s="29" t="n">
        <v>662415.917</v>
      </c>
      <c r="H38" s="21" t="n">
        <v>-9.90975346165595</v>
      </c>
    </row>
    <row r="39" customFormat="false" ht="15" hidden="false" customHeight="true" outlineLevel="0" collapsed="false">
      <c r="A39" s="15" t="n">
        <v>9</v>
      </c>
      <c r="B39" s="42" t="s">
        <v>287</v>
      </c>
      <c r="C39" s="20"/>
      <c r="D39" s="20"/>
      <c r="E39" s="29"/>
      <c r="F39" s="29"/>
      <c r="G39" s="29"/>
      <c r="H39" s="21"/>
    </row>
    <row r="40" customFormat="false" ht="22.5" hidden="false" customHeight="true" outlineLevel="0" collapsed="false">
      <c r="A40" s="24" t="s">
        <v>288</v>
      </c>
      <c r="B40" s="36" t="s">
        <v>289</v>
      </c>
      <c r="C40" s="20" t="n">
        <v>472768.378</v>
      </c>
      <c r="D40" s="20" t="n">
        <v>587145.975</v>
      </c>
      <c r="E40" s="29" t="n">
        <v>624889.457</v>
      </c>
      <c r="F40" s="29" t="n">
        <v>1262691.522</v>
      </c>
      <c r="G40" s="29" t="n">
        <v>2802290.695</v>
      </c>
      <c r="H40" s="21" t="n">
        <v>63.459260674558</v>
      </c>
    </row>
    <row r="41" s="31" customFormat="true" ht="22.5" hidden="false" customHeight="true" outlineLevel="0" collapsed="false">
      <c r="A41" s="43"/>
      <c r="B41" s="42" t="s">
        <v>290</v>
      </c>
      <c r="C41" s="17" t="n">
        <v>15321498.787</v>
      </c>
      <c r="D41" s="17" t="n">
        <v>13279855.17</v>
      </c>
      <c r="E41" s="17" t="n">
        <v>14776451.914</v>
      </c>
      <c r="F41" s="17" t="n">
        <v>18649638.62</v>
      </c>
      <c r="G41" s="17" t="n">
        <v>85958008.667</v>
      </c>
      <c r="H41" s="18" t="n">
        <v>-4.05980628661256</v>
      </c>
    </row>
    <row r="42" customFormat="false" ht="9" hidden="false" customHeight="false" outlineLevel="0" collapsed="false"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1" customFormat="false" ht="9" hidden="false" customHeight="false" outlineLevel="0" collapsed="false">
      <c r="C51" s="32"/>
      <c r="D51" s="32"/>
      <c r="E51" s="32"/>
      <c r="F51" s="32"/>
      <c r="G51" s="32"/>
      <c r="H51" s="33"/>
    </row>
    <row r="52" customFormat="false" ht="9" hidden="false" customHeight="false" outlineLevel="0" collapsed="false">
      <c r="C52" s="32"/>
      <c r="D52" s="32"/>
      <c r="E52" s="32"/>
      <c r="F52" s="32"/>
      <c r="G52" s="32"/>
      <c r="H52" s="33"/>
    </row>
    <row r="53" customFormat="false" ht="9" hidden="false" customHeight="false" outlineLevel="0" collapsed="false">
      <c r="C53" s="32"/>
      <c r="D53" s="32"/>
      <c r="E53" s="32"/>
      <c r="F53" s="32"/>
      <c r="G53" s="32"/>
      <c r="H53" s="33"/>
    </row>
    <row r="54" customFormat="false" ht="9" hidden="false" customHeight="false" outlineLevel="0" collapsed="false">
      <c r="C54" s="32"/>
      <c r="D54" s="32"/>
      <c r="E54" s="32"/>
      <c r="F54" s="32"/>
      <c r="G54" s="32"/>
      <c r="H54" s="33"/>
    </row>
    <row r="55" customFormat="false" ht="9" hidden="false" customHeight="false" outlineLevel="0" collapsed="false">
      <c r="C55" s="34"/>
      <c r="D55" s="34"/>
      <c r="E55" s="34"/>
      <c r="F55" s="34"/>
      <c r="G55" s="34"/>
      <c r="H55" s="35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H5:H41 C5:D41 E41:G41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4" width="32.14"/>
    <col collapsed="false" customWidth="true" hidden="false" outlineLevel="0" max="7" min="2" style="44" width="9.99"/>
    <col collapsed="false" customWidth="true" hidden="false" outlineLevel="0" max="8" min="8" style="44" width="15.85"/>
    <col collapsed="false" customWidth="false" hidden="false" outlineLevel="0" max="257" min="9" style="44" width="10.13"/>
  </cols>
  <sheetData>
    <row r="1" customFormat="false" ht="16.5" hidden="false" customHeight="true" outlineLevel="0" collapsed="false"/>
    <row r="2" s="46" customFormat="true" ht="14.85" hidden="false" customHeight="true" outlineLevel="0" collapsed="false">
      <c r="A2" s="45" t="s">
        <v>291</v>
      </c>
      <c r="B2" s="45"/>
      <c r="C2" s="45"/>
      <c r="D2" s="45"/>
    </row>
    <row r="3" customFormat="false" ht="33" hidden="false" customHeight="true" outlineLevel="0" collapsed="false">
      <c r="A3" s="47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8" t="s">
        <v>7</v>
      </c>
      <c r="H3" s="49"/>
    </row>
    <row r="4" s="49" customFormat="true" ht="16.5" hidden="false" customHeight="true" outlineLevel="0" collapsed="false">
      <c r="A4" s="47"/>
      <c r="B4" s="50" t="s">
        <v>8</v>
      </c>
      <c r="C4" s="50"/>
      <c r="D4" s="50"/>
      <c r="E4" s="13" t="s">
        <v>9</v>
      </c>
      <c r="F4" s="51" t="s">
        <v>8</v>
      </c>
      <c r="G4" s="52" t="s">
        <v>10</v>
      </c>
    </row>
    <row r="5" customFormat="false" ht="16.5" hidden="false" customHeight="true" outlineLevel="0" collapsed="false">
      <c r="A5" s="53" t="s">
        <v>293</v>
      </c>
      <c r="B5" s="54" t="n">
        <v>9798951.186</v>
      </c>
      <c r="C5" s="54" t="n">
        <v>8611847.781</v>
      </c>
      <c r="D5" s="54" t="n">
        <v>9727788.176</v>
      </c>
      <c r="E5" s="54" t="n">
        <v>16478163.201</v>
      </c>
      <c r="F5" s="54" t="n">
        <v>56226109.906</v>
      </c>
      <c r="G5" s="21" t="n">
        <v>-4.6556371357993</v>
      </c>
    </row>
    <row r="6" customFormat="false" ht="11.85" hidden="false" customHeight="true" outlineLevel="0" collapsed="false">
      <c r="A6" s="55" t="s">
        <v>294</v>
      </c>
      <c r="B6" s="54" t="n">
        <v>7655532.31</v>
      </c>
      <c r="C6" s="54" t="n">
        <v>6747073.426</v>
      </c>
      <c r="D6" s="54" t="n">
        <v>7625585.145</v>
      </c>
      <c r="E6" s="54" t="n">
        <v>11946568.864</v>
      </c>
      <c r="F6" s="54" t="n">
        <v>43960187.859</v>
      </c>
      <c r="G6" s="21" t="n">
        <v>-3.70229903972887</v>
      </c>
      <c r="H6" s="56"/>
    </row>
    <row r="7" customFormat="false" ht="11.85" hidden="false" customHeight="true" outlineLevel="0" collapsed="false">
      <c r="A7" s="57" t="s">
        <v>295</v>
      </c>
      <c r="B7" s="54" t="n">
        <v>5198653.949</v>
      </c>
      <c r="C7" s="54" t="n">
        <v>4538910.118</v>
      </c>
      <c r="D7" s="54" t="n">
        <v>5099806.487</v>
      </c>
      <c r="E7" s="54" t="n">
        <v>9593885.973</v>
      </c>
      <c r="F7" s="54" t="n">
        <v>29777795.574</v>
      </c>
      <c r="G7" s="21" t="n">
        <v>-6.39310651523671</v>
      </c>
    </row>
    <row r="8" customFormat="false" ht="11.85" hidden="false" customHeight="true" outlineLevel="0" collapsed="false">
      <c r="A8" s="58" t="s">
        <v>296</v>
      </c>
      <c r="B8" s="54" t="n">
        <v>1295357.632</v>
      </c>
      <c r="C8" s="54" t="n">
        <v>1103792.536</v>
      </c>
      <c r="D8" s="54" t="n">
        <v>1233348.034</v>
      </c>
      <c r="E8" s="54" t="n">
        <v>2685364.912</v>
      </c>
      <c r="F8" s="54" t="n">
        <v>7175542.501</v>
      </c>
      <c r="G8" s="21" t="n">
        <v>-5.47008269449</v>
      </c>
    </row>
    <row r="9" customFormat="false" ht="11.85" hidden="false" customHeight="true" outlineLevel="0" collapsed="false">
      <c r="A9" s="58" t="s">
        <v>297</v>
      </c>
      <c r="B9" s="54" t="n">
        <v>1127094.207</v>
      </c>
      <c r="C9" s="54" t="n">
        <v>885959.585</v>
      </c>
      <c r="D9" s="54" t="n">
        <v>1010203.8</v>
      </c>
      <c r="E9" s="54" t="n">
        <v>2551469.33</v>
      </c>
      <c r="F9" s="54" t="n">
        <v>6132778.783</v>
      </c>
      <c r="G9" s="21" t="n">
        <v>-1.7782854535007</v>
      </c>
    </row>
    <row r="10" customFormat="false" ht="11.85" hidden="false" customHeight="true" outlineLevel="0" collapsed="false">
      <c r="A10" s="58" t="s">
        <v>298</v>
      </c>
      <c r="B10" s="54" t="n">
        <v>613658.652</v>
      </c>
      <c r="C10" s="54" t="n">
        <v>609178.499</v>
      </c>
      <c r="D10" s="54" t="n">
        <v>659986.893</v>
      </c>
      <c r="E10" s="54" t="n">
        <v>1191018.395</v>
      </c>
      <c r="F10" s="54" t="n">
        <v>3882861.019</v>
      </c>
      <c r="G10" s="21" t="n">
        <v>-8.79356260310928</v>
      </c>
    </row>
    <row r="11" customFormat="false" ht="11.85" hidden="false" customHeight="true" outlineLevel="0" collapsed="false">
      <c r="A11" s="58" t="s">
        <v>299</v>
      </c>
      <c r="B11" s="54" t="n">
        <v>101787.727</v>
      </c>
      <c r="C11" s="54" t="n">
        <v>54583.483</v>
      </c>
      <c r="D11" s="54" t="n">
        <v>114602.527</v>
      </c>
      <c r="E11" s="54" t="n">
        <v>48792.336</v>
      </c>
      <c r="F11" s="54" t="n">
        <v>488079.203</v>
      </c>
      <c r="G11" s="21" t="n">
        <v>20.4210760932568</v>
      </c>
    </row>
    <row r="12" customFormat="false" ht="11.85" hidden="false" customHeight="true" outlineLevel="0" collapsed="false">
      <c r="A12" s="58" t="s">
        <v>300</v>
      </c>
      <c r="B12" s="54" t="n">
        <v>49041.203</v>
      </c>
      <c r="C12" s="54" t="n">
        <v>53248.306</v>
      </c>
      <c r="D12" s="54" t="n">
        <v>59688.476</v>
      </c>
      <c r="E12" s="54" t="n">
        <v>55635.64</v>
      </c>
      <c r="F12" s="54" t="n">
        <v>341177.443</v>
      </c>
      <c r="G12" s="21" t="n">
        <v>-15.2446681167063</v>
      </c>
    </row>
    <row r="13" customFormat="false" ht="11.85" hidden="false" customHeight="true" outlineLevel="0" collapsed="false">
      <c r="A13" s="58" t="s">
        <v>301</v>
      </c>
      <c r="B13" s="54" t="n">
        <v>69399.361</v>
      </c>
      <c r="C13" s="54" t="n">
        <v>72334.924</v>
      </c>
      <c r="D13" s="54" t="n">
        <v>72611.368</v>
      </c>
      <c r="E13" s="54" t="n">
        <v>52227.566</v>
      </c>
      <c r="F13" s="54" t="n">
        <v>432254.605</v>
      </c>
      <c r="G13" s="21" t="n">
        <v>-0.917198064211561</v>
      </c>
    </row>
    <row r="14" customFormat="false" ht="11.85" hidden="false" customHeight="true" outlineLevel="0" collapsed="false">
      <c r="A14" s="58" t="s">
        <v>302</v>
      </c>
      <c r="B14" s="54" t="n">
        <v>380874.486</v>
      </c>
      <c r="C14" s="54" t="n">
        <v>382635.996</v>
      </c>
      <c r="D14" s="54" t="n">
        <v>393522.382</v>
      </c>
      <c r="E14" s="54" t="n">
        <v>345240.463</v>
      </c>
      <c r="F14" s="54" t="n">
        <v>2294773.299</v>
      </c>
      <c r="G14" s="21" t="n">
        <v>-1.94155472436471</v>
      </c>
    </row>
    <row r="15" customFormat="false" ht="11.85" hidden="false" customHeight="true" outlineLevel="0" collapsed="false">
      <c r="A15" s="58" t="s">
        <v>303</v>
      </c>
      <c r="B15" s="54" t="n">
        <v>95431.98</v>
      </c>
      <c r="C15" s="54" t="n">
        <v>87212.653</v>
      </c>
      <c r="D15" s="54" t="n">
        <v>89511.499</v>
      </c>
      <c r="E15" s="54" t="n">
        <v>61768.526</v>
      </c>
      <c r="F15" s="54" t="n">
        <v>523100.872</v>
      </c>
      <c r="G15" s="21" t="n">
        <v>-12.6047287983736</v>
      </c>
    </row>
    <row r="16" customFormat="false" ht="11.85" hidden="false" customHeight="true" outlineLevel="0" collapsed="false">
      <c r="A16" s="58" t="s">
        <v>304</v>
      </c>
      <c r="B16" s="54" t="n">
        <v>778532.577</v>
      </c>
      <c r="C16" s="54" t="n">
        <v>669219.369</v>
      </c>
      <c r="D16" s="54" t="n">
        <v>756718.318</v>
      </c>
      <c r="E16" s="54" t="n">
        <v>1242258.874</v>
      </c>
      <c r="F16" s="54" t="n">
        <v>4427621.434</v>
      </c>
      <c r="G16" s="21" t="n">
        <v>-8.48673420687781</v>
      </c>
    </row>
    <row r="17" customFormat="false" ht="11.85" hidden="false" customHeight="true" outlineLevel="0" collapsed="false">
      <c r="A17" s="58" t="s">
        <v>305</v>
      </c>
      <c r="B17" s="54" t="n">
        <v>431544.723</v>
      </c>
      <c r="C17" s="54" t="n">
        <v>360810.815</v>
      </c>
      <c r="D17" s="54" t="n">
        <v>440566.787</v>
      </c>
      <c r="E17" s="54" t="n">
        <v>853830.512</v>
      </c>
      <c r="F17" s="54" t="n">
        <v>2531342.72</v>
      </c>
      <c r="G17" s="21" t="n">
        <v>-22.8525866515436</v>
      </c>
    </row>
    <row r="18" customFormat="false" ht="11.85" hidden="false" customHeight="true" outlineLevel="0" collapsed="false">
      <c r="A18" s="58" t="s">
        <v>306</v>
      </c>
      <c r="B18" s="54" t="n">
        <v>63290.924</v>
      </c>
      <c r="C18" s="54" t="n">
        <v>56430.168</v>
      </c>
      <c r="D18" s="54" t="n">
        <v>60663.753</v>
      </c>
      <c r="E18" s="54" t="n">
        <v>281893.359</v>
      </c>
      <c r="F18" s="54" t="n">
        <v>354863.609</v>
      </c>
      <c r="G18" s="21" t="n">
        <v>7.09260862426422</v>
      </c>
    </row>
    <row r="19" customFormat="false" ht="11.85" hidden="false" customHeight="true" outlineLevel="0" collapsed="false">
      <c r="A19" s="58" t="s">
        <v>307</v>
      </c>
      <c r="B19" s="54" t="n">
        <v>4045.294</v>
      </c>
      <c r="C19" s="54" t="n">
        <v>4768.233</v>
      </c>
      <c r="D19" s="54" t="n">
        <v>4371.05</v>
      </c>
      <c r="E19" s="54" t="n">
        <v>4485.797</v>
      </c>
      <c r="F19" s="54" t="n">
        <v>26453.963</v>
      </c>
      <c r="G19" s="21" t="n">
        <v>25.9238870103098</v>
      </c>
    </row>
    <row r="20" customFormat="false" ht="11.85" hidden="false" customHeight="true" outlineLevel="0" collapsed="false">
      <c r="A20" s="58" t="s">
        <v>308</v>
      </c>
      <c r="B20" s="54" t="n">
        <v>18812.634</v>
      </c>
      <c r="C20" s="54" t="n">
        <v>17854.105</v>
      </c>
      <c r="D20" s="54" t="n">
        <v>27494.205</v>
      </c>
      <c r="E20" s="54" t="n">
        <v>17054.821</v>
      </c>
      <c r="F20" s="54" t="n">
        <v>114118.243</v>
      </c>
      <c r="G20" s="21" t="n">
        <v>18.3591802565053</v>
      </c>
    </row>
    <row r="21" customFormat="false" ht="11.85" hidden="false" customHeight="true" outlineLevel="0" collapsed="false">
      <c r="A21" s="58" t="s">
        <v>309</v>
      </c>
      <c r="B21" s="54" t="n">
        <v>100381.871</v>
      </c>
      <c r="C21" s="54" t="n">
        <v>96700.042</v>
      </c>
      <c r="D21" s="54" t="n">
        <v>109101.985</v>
      </c>
      <c r="E21" s="54" t="n">
        <v>101389.825</v>
      </c>
      <c r="F21" s="54" t="n">
        <v>579180.501</v>
      </c>
      <c r="G21" s="21" t="n">
        <v>3.44565556895915</v>
      </c>
    </row>
    <row r="22" customFormat="false" ht="11.85" hidden="false" customHeight="true" outlineLevel="0" collapsed="false">
      <c r="A22" s="58" t="s">
        <v>310</v>
      </c>
      <c r="B22" s="54" t="n">
        <v>64383.804</v>
      </c>
      <c r="C22" s="54" t="n">
        <v>79352.446</v>
      </c>
      <c r="D22" s="54" t="n">
        <v>61325.171</v>
      </c>
      <c r="E22" s="54" t="n">
        <v>94788.379</v>
      </c>
      <c r="F22" s="54" t="n">
        <v>438367.487</v>
      </c>
      <c r="G22" s="21" t="n">
        <v>22.3686174062712</v>
      </c>
    </row>
    <row r="23" customFormat="false" ht="11.85" hidden="false" customHeight="true" outlineLevel="0" collapsed="false">
      <c r="A23" s="58" t="s">
        <v>311</v>
      </c>
      <c r="B23" s="54" t="n">
        <v>5016.874</v>
      </c>
      <c r="C23" s="54" t="n">
        <v>4828.958</v>
      </c>
      <c r="D23" s="54" t="n">
        <v>6090.239</v>
      </c>
      <c r="E23" s="54" t="n">
        <v>6667.238</v>
      </c>
      <c r="F23" s="54" t="n">
        <v>35279.892</v>
      </c>
      <c r="G23" s="21" t="n">
        <v>-30.2244899420312</v>
      </c>
    </row>
    <row r="24" customFormat="false" ht="11.85" hidden="false" customHeight="true" outlineLevel="0" collapsed="false">
      <c r="A24" s="57" t="s">
        <v>312</v>
      </c>
      <c r="B24" s="54" t="n">
        <v>2456878.361</v>
      </c>
      <c r="C24" s="54" t="n">
        <v>2208163.308</v>
      </c>
      <c r="D24" s="54" t="n">
        <v>2525778.658</v>
      </c>
      <c r="E24" s="54" t="n">
        <v>2352682.891</v>
      </c>
      <c r="F24" s="54" t="n">
        <v>14182392.285</v>
      </c>
      <c r="G24" s="21" t="n">
        <v>2.48313599170248</v>
      </c>
    </row>
    <row r="25" customFormat="false" ht="11.85" hidden="false" customHeight="true" outlineLevel="0" collapsed="false">
      <c r="A25" s="58" t="s">
        <v>313</v>
      </c>
      <c r="B25" s="54" t="n">
        <v>846549.69</v>
      </c>
      <c r="C25" s="54" t="n">
        <v>731915.766</v>
      </c>
      <c r="D25" s="54" t="n">
        <v>843710.873</v>
      </c>
      <c r="E25" s="54" t="n">
        <v>706644.585</v>
      </c>
      <c r="F25" s="54" t="n">
        <v>5034583.785</v>
      </c>
      <c r="G25" s="21" t="n">
        <v>2.37008908171934</v>
      </c>
    </row>
    <row r="26" customFormat="false" ht="11.85" hidden="false" customHeight="true" outlineLevel="0" collapsed="false">
      <c r="A26" s="58" t="s">
        <v>314</v>
      </c>
      <c r="B26" s="54" t="n">
        <v>128610.331</v>
      </c>
      <c r="C26" s="54" t="n">
        <v>117942.383</v>
      </c>
      <c r="D26" s="54" t="n">
        <v>141305.044</v>
      </c>
      <c r="E26" s="54" t="n">
        <v>130604.654</v>
      </c>
      <c r="F26" s="54" t="n">
        <v>752339.364</v>
      </c>
      <c r="G26" s="21" t="n">
        <v>3.62112961431595</v>
      </c>
    </row>
    <row r="27" customFormat="false" ht="11.85" hidden="false" customHeight="true" outlineLevel="0" collapsed="false">
      <c r="A27" s="58" t="s">
        <v>315</v>
      </c>
      <c r="B27" s="54" t="n">
        <v>256750.019</v>
      </c>
      <c r="C27" s="54" t="n">
        <v>225326.67</v>
      </c>
      <c r="D27" s="54" t="n">
        <v>245387.488</v>
      </c>
      <c r="E27" s="54" t="n">
        <v>198899.563</v>
      </c>
      <c r="F27" s="54" t="n">
        <v>1343938.276</v>
      </c>
      <c r="G27" s="21" t="n">
        <v>-1.18528932043486</v>
      </c>
    </row>
    <row r="28" customFormat="false" ht="11.85" hidden="false" customHeight="true" outlineLevel="0" collapsed="false">
      <c r="A28" s="58" t="s">
        <v>316</v>
      </c>
      <c r="B28" s="54" t="n">
        <v>15024.693</v>
      </c>
      <c r="C28" s="54" t="n">
        <v>11439.998</v>
      </c>
      <c r="D28" s="54" t="n">
        <v>19304.432</v>
      </c>
      <c r="E28" s="54" t="n">
        <v>12363.731</v>
      </c>
      <c r="F28" s="54" t="n">
        <v>81540.359</v>
      </c>
      <c r="G28" s="21" t="n">
        <v>10.8048569003835</v>
      </c>
    </row>
    <row r="29" customFormat="false" ht="11.85" hidden="false" customHeight="true" outlineLevel="0" collapsed="false">
      <c r="A29" s="58" t="s">
        <v>317</v>
      </c>
      <c r="B29" s="54" t="n">
        <v>34719.092</v>
      </c>
      <c r="C29" s="54" t="n">
        <v>26822.611</v>
      </c>
      <c r="D29" s="54" t="n">
        <v>25129.352</v>
      </c>
      <c r="E29" s="54" t="n">
        <v>31865.605</v>
      </c>
      <c r="F29" s="54" t="n">
        <v>167610.279</v>
      </c>
      <c r="G29" s="21" t="n">
        <v>15.8300877097882</v>
      </c>
    </row>
    <row r="30" customFormat="false" ht="11.85" hidden="false" customHeight="true" outlineLevel="0" collapsed="false">
      <c r="A30" s="58" t="s">
        <v>318</v>
      </c>
      <c r="B30" s="54" t="n">
        <v>376775.439</v>
      </c>
      <c r="C30" s="54" t="n">
        <v>352968.382</v>
      </c>
      <c r="D30" s="54" t="n">
        <v>433588.797</v>
      </c>
      <c r="E30" s="54" t="n">
        <v>488345.497</v>
      </c>
      <c r="F30" s="54" t="n">
        <v>2242298.21</v>
      </c>
      <c r="G30" s="21" t="n">
        <v>6.91498250553271</v>
      </c>
    </row>
    <row r="31" customFormat="false" ht="11.85" hidden="false" customHeight="true" outlineLevel="0" collapsed="false">
      <c r="A31" s="58" t="s">
        <v>319</v>
      </c>
      <c r="B31" s="54" t="n">
        <v>351999.394</v>
      </c>
      <c r="C31" s="54" t="n">
        <v>322647.686</v>
      </c>
      <c r="D31" s="54" t="n">
        <v>347398.588</v>
      </c>
      <c r="E31" s="54" t="n">
        <v>374993.472</v>
      </c>
      <c r="F31" s="54" t="n">
        <v>1977998.35</v>
      </c>
      <c r="G31" s="21" t="n">
        <v>-3.95029823331022</v>
      </c>
    </row>
    <row r="32" customFormat="false" ht="11.85" hidden="false" customHeight="true" outlineLevel="0" collapsed="false">
      <c r="A32" s="58" t="s">
        <v>320</v>
      </c>
      <c r="B32" s="54" t="n">
        <v>297488.912</v>
      </c>
      <c r="C32" s="54" t="n">
        <v>283169.438</v>
      </c>
      <c r="D32" s="54" t="n">
        <v>317620.567</v>
      </c>
      <c r="E32" s="54" t="n">
        <v>260066.9</v>
      </c>
      <c r="F32" s="54" t="n">
        <v>1721150.364</v>
      </c>
      <c r="G32" s="21" t="n">
        <v>5.8078541283529</v>
      </c>
    </row>
    <row r="33" customFormat="false" ht="11.85" hidden="false" customHeight="true" outlineLevel="0" collapsed="false">
      <c r="A33" s="58" t="s">
        <v>321</v>
      </c>
      <c r="B33" s="54" t="n">
        <v>112239.798</v>
      </c>
      <c r="C33" s="54" t="n">
        <v>101206.137</v>
      </c>
      <c r="D33" s="54" t="n">
        <v>114297.187</v>
      </c>
      <c r="E33" s="54" t="n">
        <v>106649.936</v>
      </c>
      <c r="F33" s="54" t="n">
        <v>637153.286</v>
      </c>
      <c r="G33" s="21" t="n">
        <v>1.53102013063948</v>
      </c>
    </row>
    <row r="34" customFormat="false" ht="11.85" hidden="false" customHeight="true" outlineLevel="0" collapsed="false">
      <c r="A34" s="58" t="s">
        <v>322</v>
      </c>
      <c r="B34" s="54" t="n">
        <v>36720.993</v>
      </c>
      <c r="C34" s="54" t="n">
        <v>34724.237</v>
      </c>
      <c r="D34" s="54" t="n">
        <v>38036.33</v>
      </c>
      <c r="E34" s="54" t="n">
        <v>42248.948</v>
      </c>
      <c r="F34" s="54" t="n">
        <v>223780.012</v>
      </c>
      <c r="G34" s="21" t="n">
        <v>8.89901134564811</v>
      </c>
    </row>
    <row r="35" customFormat="false" ht="11.85" hidden="false" customHeight="true" outlineLevel="0" collapsed="false">
      <c r="A35" s="57" t="s">
        <v>323</v>
      </c>
      <c r="B35" s="54" t="s">
        <v>18</v>
      </c>
      <c r="C35" s="54" t="s">
        <v>18</v>
      </c>
      <c r="D35" s="54" t="s">
        <v>18</v>
      </c>
      <c r="E35" s="54" t="s">
        <v>18</v>
      </c>
      <c r="F35" s="54" t="s">
        <v>18</v>
      </c>
      <c r="G35" s="21" t="s">
        <v>18</v>
      </c>
    </row>
    <row r="36" customFormat="false" ht="11.85" hidden="false" customHeight="true" outlineLevel="0" collapsed="false">
      <c r="A36" s="55" t="s">
        <v>324</v>
      </c>
      <c r="B36" s="54" t="n">
        <v>1247849.467</v>
      </c>
      <c r="C36" s="54" t="n">
        <v>1110943.597</v>
      </c>
      <c r="D36" s="54" t="n">
        <v>1272035.649</v>
      </c>
      <c r="E36" s="54" t="n">
        <v>3998289.152</v>
      </c>
      <c r="F36" s="54" t="n">
        <v>7471485.849</v>
      </c>
      <c r="G36" s="21" t="n">
        <v>-12.6046367839018</v>
      </c>
    </row>
    <row r="37" customFormat="false" ht="11.85" hidden="false" customHeight="true" outlineLevel="0" collapsed="false">
      <c r="A37" s="57" t="s">
        <v>325</v>
      </c>
      <c r="B37" s="54" t="n">
        <v>4850.639</v>
      </c>
      <c r="C37" s="54" t="n">
        <v>5128.989</v>
      </c>
      <c r="D37" s="54" t="n">
        <v>2850.86</v>
      </c>
      <c r="E37" s="54" t="n">
        <v>2806.082</v>
      </c>
      <c r="F37" s="54" t="n">
        <v>22436.93</v>
      </c>
      <c r="G37" s="21" t="n">
        <v>24.7870779426959</v>
      </c>
    </row>
    <row r="38" s="59" customFormat="true" ht="11.85" hidden="false" customHeight="true" outlineLevel="0" collapsed="false">
      <c r="A38" s="57" t="s">
        <v>326</v>
      </c>
      <c r="B38" s="54" t="n">
        <v>106579.089</v>
      </c>
      <c r="C38" s="54" t="n">
        <v>92537.429</v>
      </c>
      <c r="D38" s="54" t="n">
        <v>93107.442</v>
      </c>
      <c r="E38" s="54" t="n">
        <v>65432.494</v>
      </c>
      <c r="F38" s="54" t="n">
        <v>582551.975</v>
      </c>
      <c r="G38" s="21" t="n">
        <v>2.66710288097418</v>
      </c>
    </row>
    <row r="39" customFormat="false" ht="11.85" hidden="false" customHeight="true" outlineLevel="0" collapsed="false">
      <c r="A39" s="57" t="s">
        <v>327</v>
      </c>
      <c r="B39" s="54" t="n">
        <v>9617.917</v>
      </c>
      <c r="C39" s="54" t="n">
        <v>8215.398</v>
      </c>
      <c r="D39" s="54" t="n">
        <v>8889.284</v>
      </c>
      <c r="E39" s="54" t="n">
        <v>13208.784</v>
      </c>
      <c r="F39" s="54" t="n">
        <v>55987.272</v>
      </c>
      <c r="G39" s="21" t="n">
        <v>2.78799067868162</v>
      </c>
    </row>
    <row r="40" customFormat="false" ht="11.85" hidden="false" customHeight="true" outlineLevel="0" collapsed="false">
      <c r="A40" s="57" t="s">
        <v>328</v>
      </c>
      <c r="B40" s="54" t="n">
        <v>1126801.822</v>
      </c>
      <c r="C40" s="54" t="n">
        <v>1005061.781</v>
      </c>
      <c r="D40" s="54" t="n">
        <v>1167188.063</v>
      </c>
      <c r="E40" s="54" t="n">
        <v>3916841.792</v>
      </c>
      <c r="F40" s="54" t="n">
        <v>6810509.672</v>
      </c>
      <c r="G40" s="21" t="n">
        <v>-13.8912643277003</v>
      </c>
    </row>
    <row r="41" customFormat="false" ht="11.85" hidden="false" customHeight="true" outlineLevel="0" collapsed="false">
      <c r="A41" s="55" t="s">
        <v>329</v>
      </c>
      <c r="B41" s="54" t="n">
        <v>895569.409</v>
      </c>
      <c r="C41" s="54" t="n">
        <v>753830.758</v>
      </c>
      <c r="D41" s="54" t="n">
        <v>830167.382</v>
      </c>
      <c r="E41" s="54" t="n">
        <v>533305.185</v>
      </c>
      <c r="F41" s="54" t="n">
        <v>4794436.198</v>
      </c>
      <c r="G41" s="21" t="n">
        <v>0.464868563514528</v>
      </c>
    </row>
    <row r="42" customFormat="false" ht="11.85" hidden="false" customHeight="true" outlineLevel="0" collapsed="false">
      <c r="A42" s="57" t="s">
        <v>330</v>
      </c>
      <c r="B42" s="54" t="n">
        <v>27.81</v>
      </c>
      <c r="C42" s="54" t="n">
        <v>17.266</v>
      </c>
      <c r="D42" s="54" t="n">
        <v>70.8</v>
      </c>
      <c r="E42" s="54" t="n">
        <v>309.989</v>
      </c>
      <c r="F42" s="54" t="n">
        <v>236.11</v>
      </c>
      <c r="G42" s="21" t="n">
        <v>-16.0715618701635</v>
      </c>
    </row>
    <row r="43" customFormat="false" ht="11.85" hidden="false" customHeight="true" outlineLevel="0" collapsed="false">
      <c r="A43" s="57" t="s">
        <v>331</v>
      </c>
      <c r="B43" s="54" t="n">
        <v>28.206</v>
      </c>
      <c r="C43" s="54" t="n">
        <v>17.411</v>
      </c>
      <c r="D43" s="54" t="n">
        <v>24.476</v>
      </c>
      <c r="E43" s="54" t="n">
        <v>94.646</v>
      </c>
      <c r="F43" s="54" t="n">
        <v>127.233</v>
      </c>
      <c r="G43" s="21" t="n">
        <v>-40.2659167413932</v>
      </c>
    </row>
    <row r="44" customFormat="false" ht="11.85" hidden="false" customHeight="true" outlineLevel="0" collapsed="false">
      <c r="A44" s="57" t="s">
        <v>332</v>
      </c>
      <c r="B44" s="54" t="n">
        <v>77.337</v>
      </c>
      <c r="C44" s="54" t="n">
        <v>65.098</v>
      </c>
      <c r="D44" s="54" t="n">
        <v>59.029</v>
      </c>
      <c r="E44" s="54" t="n">
        <v>20.181</v>
      </c>
      <c r="F44" s="54" t="n">
        <v>273.895</v>
      </c>
      <c r="G44" s="21" t="n">
        <v>5.10330166234323</v>
      </c>
    </row>
    <row r="45" customFormat="false" ht="11.85" hidden="false" customHeight="true" outlineLevel="0" collapsed="false">
      <c r="A45" s="57" t="s">
        <v>333</v>
      </c>
      <c r="B45" s="54" t="n">
        <v>164.248</v>
      </c>
      <c r="C45" s="54" t="n">
        <v>104.206</v>
      </c>
      <c r="D45" s="54" t="n">
        <v>152.146</v>
      </c>
      <c r="E45" s="54" t="n">
        <v>74.167</v>
      </c>
      <c r="F45" s="54" t="n">
        <v>704.973</v>
      </c>
      <c r="G45" s="21" t="n">
        <v>-1.23122445748646</v>
      </c>
    </row>
    <row r="46" customFormat="false" ht="11.85" hidden="false" customHeight="true" outlineLevel="0" collapsed="false">
      <c r="A46" s="57" t="s">
        <v>334</v>
      </c>
      <c r="B46" s="54" t="n">
        <v>11.046</v>
      </c>
      <c r="C46" s="54" t="n">
        <v>50.423</v>
      </c>
      <c r="D46" s="54" t="n">
        <v>164.427</v>
      </c>
      <c r="E46" s="54" t="n">
        <v>109.123</v>
      </c>
      <c r="F46" s="54" t="n">
        <v>319.908</v>
      </c>
      <c r="G46" s="21" t="n">
        <v>242.136615937457</v>
      </c>
    </row>
    <row r="47" customFormat="false" ht="11.85" hidden="false" customHeight="true" outlineLevel="0" collapsed="false">
      <c r="A47" s="57" t="s">
        <v>335</v>
      </c>
      <c r="B47" s="54" t="s">
        <v>18</v>
      </c>
      <c r="C47" s="54" t="n">
        <v>11.163</v>
      </c>
      <c r="D47" s="54" t="n">
        <v>2.613</v>
      </c>
      <c r="E47" s="54" t="n">
        <v>0.467</v>
      </c>
      <c r="F47" s="54" t="n">
        <v>14.343</v>
      </c>
      <c r="G47" s="21" t="n">
        <v>-50.7265794084304</v>
      </c>
    </row>
    <row r="48" customFormat="false" ht="11.85" hidden="false" customHeight="true" outlineLevel="0" collapsed="false">
      <c r="A48" s="57" t="s">
        <v>336</v>
      </c>
      <c r="B48" s="54" t="n">
        <v>842.71</v>
      </c>
      <c r="C48" s="54" t="n">
        <v>464.17</v>
      </c>
      <c r="D48" s="54" t="n">
        <v>464.922</v>
      </c>
      <c r="E48" s="54" t="n">
        <v>432.343</v>
      </c>
      <c r="F48" s="54" t="n">
        <v>3685.388</v>
      </c>
      <c r="G48" s="21" t="n">
        <v>-30.6263190906059</v>
      </c>
    </row>
    <row r="49" customFormat="false" ht="11.85" hidden="false" customHeight="true" outlineLevel="0" collapsed="false">
      <c r="A49" s="57" t="s">
        <v>337</v>
      </c>
      <c r="B49" s="54" t="n">
        <v>284940.101</v>
      </c>
      <c r="C49" s="54" t="n">
        <v>244402.723</v>
      </c>
      <c r="D49" s="54" t="n">
        <v>273468.235</v>
      </c>
      <c r="E49" s="54" t="n">
        <v>170520.318</v>
      </c>
      <c r="F49" s="54" t="n">
        <v>1526717.545</v>
      </c>
      <c r="G49" s="21" t="n">
        <v>9.49010417657506</v>
      </c>
    </row>
    <row r="50" customFormat="false" ht="11.85" hidden="false" customHeight="true" outlineLevel="0" collapsed="false">
      <c r="A50" s="57" t="s">
        <v>338</v>
      </c>
      <c r="B50" s="54" t="n">
        <v>1380.803</v>
      </c>
      <c r="C50" s="54" t="n">
        <v>1406.419</v>
      </c>
      <c r="D50" s="54" t="n">
        <v>1451.414</v>
      </c>
      <c r="E50" s="54" t="n">
        <v>3328.831</v>
      </c>
      <c r="F50" s="54" t="n">
        <v>8928.152</v>
      </c>
      <c r="G50" s="21" t="n">
        <v>-6.4639360076705</v>
      </c>
    </row>
    <row r="51" customFormat="false" ht="11.85" hidden="false" customHeight="true" outlineLevel="0" collapsed="false">
      <c r="A51" s="57" t="s">
        <v>339</v>
      </c>
      <c r="B51" s="54" t="n">
        <v>62830.265</v>
      </c>
      <c r="C51" s="54" t="n">
        <v>45661.596</v>
      </c>
      <c r="D51" s="54" t="n">
        <v>48851.505</v>
      </c>
      <c r="E51" s="54" t="n">
        <v>43274.229</v>
      </c>
      <c r="F51" s="54" t="n">
        <v>298842.122</v>
      </c>
      <c r="G51" s="21" t="n">
        <v>-3.48534007661701</v>
      </c>
    </row>
    <row r="52" customFormat="false" ht="11.85" hidden="false" customHeight="true" outlineLevel="0" collapsed="false">
      <c r="A52" s="57" t="s">
        <v>340</v>
      </c>
      <c r="B52" s="54" t="n">
        <v>29948.98</v>
      </c>
      <c r="C52" s="54" t="n">
        <v>24763.746</v>
      </c>
      <c r="D52" s="54" t="n">
        <v>26710.684</v>
      </c>
      <c r="E52" s="54" t="n">
        <v>20025.074</v>
      </c>
      <c r="F52" s="54" t="n">
        <v>162026.39</v>
      </c>
      <c r="G52" s="21" t="n">
        <v>18.7492992092489</v>
      </c>
    </row>
    <row r="53" customFormat="false" ht="11.85" hidden="false" customHeight="true" outlineLevel="0" collapsed="false">
      <c r="A53" s="57" t="s">
        <v>341</v>
      </c>
      <c r="B53" s="54" t="n">
        <v>3263.898</v>
      </c>
      <c r="C53" s="54" t="n">
        <v>2566.694</v>
      </c>
      <c r="D53" s="54" t="n">
        <v>2692.774</v>
      </c>
      <c r="E53" s="54" t="n">
        <v>3797.877</v>
      </c>
      <c r="F53" s="54" t="n">
        <v>16251.693</v>
      </c>
      <c r="G53" s="21" t="n">
        <v>-10.748167672279</v>
      </c>
    </row>
    <row r="54" customFormat="false" ht="11.85" hidden="false" customHeight="true" outlineLevel="0" collapsed="false">
      <c r="A54" s="57" t="s">
        <v>342</v>
      </c>
      <c r="B54" s="54" t="n">
        <v>451520.408</v>
      </c>
      <c r="C54" s="54" t="n">
        <v>378676.82</v>
      </c>
      <c r="D54" s="54" t="n">
        <v>423768.31</v>
      </c>
      <c r="E54" s="54" t="n">
        <v>226744.596</v>
      </c>
      <c r="F54" s="54" t="n">
        <v>2454416.206</v>
      </c>
      <c r="G54" s="21" t="n">
        <v>-4.48577970413973</v>
      </c>
    </row>
    <row r="55" customFormat="false" ht="11.85" hidden="false" customHeight="true" outlineLevel="0" collapsed="false">
      <c r="A55" s="57" t="s">
        <v>343</v>
      </c>
      <c r="B55" s="54" t="n">
        <v>26276.967</v>
      </c>
      <c r="C55" s="54" t="n">
        <v>25717.613</v>
      </c>
      <c r="D55" s="54" t="n">
        <v>20375.579</v>
      </c>
      <c r="E55" s="54" t="n">
        <v>28021.296</v>
      </c>
      <c r="F55" s="54" t="n">
        <v>142047.571</v>
      </c>
      <c r="G55" s="21" t="n">
        <v>-7.37553060285248</v>
      </c>
    </row>
    <row r="56" customFormat="false" ht="11.85" hidden="false" customHeight="true" outlineLevel="0" collapsed="false">
      <c r="A56" s="57" t="s">
        <v>344</v>
      </c>
      <c r="B56" s="54" t="n">
        <v>8917.831</v>
      </c>
      <c r="C56" s="54" t="n">
        <v>7592.273</v>
      </c>
      <c r="D56" s="54" t="n">
        <v>8034.864</v>
      </c>
      <c r="E56" s="54" t="n">
        <v>9518.693</v>
      </c>
      <c r="F56" s="54" t="n">
        <v>46442.139</v>
      </c>
      <c r="G56" s="21" t="n">
        <v>3.47741171420419</v>
      </c>
    </row>
    <row r="57" customFormat="false" ht="11.85" hidden="false" customHeight="true" outlineLevel="0" collapsed="false">
      <c r="A57" s="57" t="s">
        <v>345</v>
      </c>
      <c r="B57" s="54" t="n">
        <v>1691.183</v>
      </c>
      <c r="C57" s="54" t="n">
        <v>2332.791</v>
      </c>
      <c r="D57" s="54" t="n">
        <v>2048.167</v>
      </c>
      <c r="E57" s="54" t="n">
        <v>5256.337</v>
      </c>
      <c r="F57" s="54" t="n">
        <v>9901.177</v>
      </c>
      <c r="G57" s="21" t="n">
        <v>9.3259278790818</v>
      </c>
    </row>
    <row r="58" customFormat="false" ht="11.85" hidden="false" customHeight="true" outlineLevel="0" collapsed="false">
      <c r="A58" s="57" t="s">
        <v>346</v>
      </c>
      <c r="B58" s="54" t="n">
        <v>5268.497</v>
      </c>
      <c r="C58" s="54" t="n">
        <v>4958.946</v>
      </c>
      <c r="D58" s="54" t="n">
        <v>4833.012</v>
      </c>
      <c r="E58" s="54" t="n">
        <v>5635.037</v>
      </c>
      <c r="F58" s="54" t="n">
        <v>26651.304</v>
      </c>
      <c r="G58" s="21" t="n">
        <v>-1.75600068210807</v>
      </c>
    </row>
    <row r="59" customFormat="false" ht="11.85" hidden="false" customHeight="true" outlineLevel="0" collapsed="false">
      <c r="A59" s="57" t="s">
        <v>347</v>
      </c>
      <c r="B59" s="54" t="n">
        <v>946.177</v>
      </c>
      <c r="C59" s="54" t="n">
        <v>595.511</v>
      </c>
      <c r="D59" s="54" t="n">
        <v>837.52</v>
      </c>
      <c r="E59" s="54" t="n">
        <v>877.139</v>
      </c>
      <c r="F59" s="54" t="n">
        <v>3934.926</v>
      </c>
      <c r="G59" s="21" t="n">
        <v>-13.5965945658592</v>
      </c>
    </row>
    <row r="60" customFormat="false" ht="11.85" hidden="false" customHeight="true" outlineLevel="0" collapsed="false">
      <c r="A60" s="57" t="s">
        <v>348</v>
      </c>
      <c r="B60" s="54" t="n">
        <v>17432.942</v>
      </c>
      <c r="C60" s="54" t="n">
        <v>14425.889</v>
      </c>
      <c r="D60" s="54" t="n">
        <v>16156.905</v>
      </c>
      <c r="E60" s="54" t="n">
        <v>15264.842</v>
      </c>
      <c r="F60" s="54" t="n">
        <v>92915.123</v>
      </c>
      <c r="G60" s="21" t="n">
        <v>5.03368596487633</v>
      </c>
    </row>
  </sheetData>
  <mergeCells count="3">
    <mergeCell ref="A3:A4"/>
    <mergeCell ref="E3:F3"/>
    <mergeCell ref="B4:D4"/>
  </mergeCells>
  <conditionalFormatting sqref="B1:F2 G1:G53 A1:A58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B5:F53">
    <cfRule type="cellIs" priority="4" operator="equal" aboveAverage="0" equalAverage="0" bottom="0" percent="0" rank="0" text="" dxfId="26">
      <formula>"..."</formula>
    </cfRule>
    <cfRule type="cellIs" priority="5" operator="equal" aboveAverage="0" equalAverage="0" bottom="0" percent="0" rank="0" text="" dxfId="27">
      <formula>"."</formula>
    </cfRule>
  </conditionalFormatting>
  <conditionalFormatting sqref="A59:A60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conditionalFormatting sqref="G54:G60">
    <cfRule type="cellIs" priority="8" operator="equal" aboveAverage="0" equalAverage="0" bottom="0" percent="0" rank="0" text="" dxfId="30">
      <formula>"."</formula>
    </cfRule>
    <cfRule type="cellIs" priority="9" operator="equal" aboveAverage="0" equalAverage="0" bottom="0" percent="0" rank="0" text="" dxfId="31">
      <formula>"..."</formula>
    </cfRule>
  </conditionalFormatting>
  <conditionalFormatting sqref="B54:F60">
    <cfRule type="cellIs" priority="10" operator="equal" aboveAverage="0" equalAverage="0" bottom="0" percent="0" rank="0" text="" dxfId="32">
      <formula>"..."</formula>
    </cfRule>
    <cfRule type="cellIs" priority="11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4" width="32.14"/>
    <col collapsed="false" customWidth="true" hidden="false" outlineLevel="0" max="7" min="2" style="44" width="9.99"/>
    <col collapsed="false" customWidth="true" hidden="false" outlineLevel="0" max="8" min="8" style="44" width="15.85"/>
    <col collapsed="false" customWidth="false" hidden="false" outlineLevel="0" max="257" min="9" style="44" width="10.13"/>
  </cols>
  <sheetData>
    <row r="1" customFormat="false" ht="16.5" hidden="false" customHeight="true" outlineLevel="0" collapsed="false"/>
    <row r="2" s="46" customFormat="true" ht="14.85" hidden="false" customHeight="true" outlineLevel="0" collapsed="false">
      <c r="A2" s="46" t="s">
        <v>349</v>
      </c>
      <c r="B2" s="45"/>
      <c r="C2" s="45"/>
      <c r="D2" s="45"/>
    </row>
    <row r="3" customFormat="false" ht="33" hidden="false" customHeight="true" outlineLevel="0" collapsed="false">
      <c r="A3" s="60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8" t="s">
        <v>7</v>
      </c>
      <c r="H3" s="49"/>
      <c r="I3" s="61"/>
      <c r="J3" s="61"/>
    </row>
    <row r="4" s="49" customFormat="true" ht="16.5" hidden="false" customHeight="true" outlineLevel="0" collapsed="false">
      <c r="A4" s="60"/>
      <c r="B4" s="50" t="s">
        <v>8</v>
      </c>
      <c r="C4" s="50"/>
      <c r="D4" s="50"/>
      <c r="E4" s="13" t="s">
        <v>9</v>
      </c>
      <c r="F4" s="51" t="s">
        <v>8</v>
      </c>
      <c r="G4" s="52" t="s">
        <v>10</v>
      </c>
      <c r="I4" s="61"/>
      <c r="J4" s="61"/>
    </row>
    <row r="5" customFormat="false" ht="17.25" hidden="false" customHeight="true" outlineLevel="0" collapsed="false">
      <c r="A5" s="62" t="s">
        <v>350</v>
      </c>
      <c r="B5" s="54" t="n">
        <v>279141.571</v>
      </c>
      <c r="C5" s="54" t="n">
        <v>241235.968</v>
      </c>
      <c r="D5" s="54" t="n">
        <v>264288.303</v>
      </c>
      <c r="E5" s="54" t="n">
        <v>192207.353</v>
      </c>
      <c r="F5" s="54" t="n">
        <v>1572566.678</v>
      </c>
      <c r="G5" s="21" t="n">
        <v>-3.99704595715629</v>
      </c>
    </row>
    <row r="6" customFormat="false" ht="11.85" hidden="false" customHeight="true" outlineLevel="0" collapsed="false">
      <c r="A6" s="55" t="s">
        <v>351</v>
      </c>
      <c r="B6" s="54" t="n">
        <v>108781.88</v>
      </c>
      <c r="C6" s="54" t="n">
        <v>84072.823</v>
      </c>
      <c r="D6" s="54" t="n">
        <v>99279.351</v>
      </c>
      <c r="E6" s="54" t="n">
        <v>73360.707</v>
      </c>
      <c r="F6" s="54" t="n">
        <v>583360.238</v>
      </c>
      <c r="G6" s="21" t="n">
        <v>3.10408383416218</v>
      </c>
    </row>
    <row r="7" customFormat="false" ht="11.85" hidden="false" customHeight="true" outlineLevel="0" collapsed="false">
      <c r="A7" s="57" t="s">
        <v>352</v>
      </c>
      <c r="B7" s="54" t="n">
        <v>24735.493</v>
      </c>
      <c r="C7" s="54" t="n">
        <v>17598.383</v>
      </c>
      <c r="D7" s="54" t="n">
        <v>25568.735</v>
      </c>
      <c r="E7" s="54" t="n">
        <v>15957.457</v>
      </c>
      <c r="F7" s="54" t="n">
        <v>127809.231</v>
      </c>
      <c r="G7" s="21" t="n">
        <v>-10.3110713701365</v>
      </c>
    </row>
    <row r="8" customFormat="false" ht="11.85" hidden="false" customHeight="true" outlineLevel="0" collapsed="false">
      <c r="A8" s="57" t="s">
        <v>353</v>
      </c>
      <c r="B8" s="54" t="s">
        <v>18</v>
      </c>
      <c r="C8" s="54" t="s">
        <v>18</v>
      </c>
      <c r="D8" s="54" t="s">
        <v>18</v>
      </c>
      <c r="E8" s="54" t="s">
        <v>18</v>
      </c>
      <c r="F8" s="54" t="s">
        <v>18</v>
      </c>
      <c r="G8" s="21" t="s">
        <v>20</v>
      </c>
    </row>
    <row r="9" customFormat="false" ht="11.85" hidden="false" customHeight="true" outlineLevel="0" collapsed="false">
      <c r="A9" s="57" t="s">
        <v>354</v>
      </c>
      <c r="B9" s="54" t="n">
        <v>24861.843</v>
      </c>
      <c r="C9" s="54" t="n">
        <v>16835.539</v>
      </c>
      <c r="D9" s="54" t="n">
        <v>25602.721</v>
      </c>
      <c r="E9" s="54" t="n">
        <v>12646.699</v>
      </c>
      <c r="F9" s="54" t="n">
        <v>144657.051</v>
      </c>
      <c r="G9" s="21" t="n">
        <v>18.9866429958536</v>
      </c>
    </row>
    <row r="10" customFormat="false" ht="11.85" hidden="false" customHeight="true" outlineLevel="0" collapsed="false">
      <c r="A10" s="57" t="s">
        <v>355</v>
      </c>
      <c r="B10" s="54" t="n">
        <v>20513.905</v>
      </c>
      <c r="C10" s="54" t="n">
        <v>16665.516</v>
      </c>
      <c r="D10" s="54" t="n">
        <v>15732.32</v>
      </c>
      <c r="E10" s="54" t="n">
        <v>8578.441</v>
      </c>
      <c r="F10" s="54" t="n">
        <v>105818.722</v>
      </c>
      <c r="G10" s="21" t="n">
        <v>-4.12345344424389</v>
      </c>
    </row>
    <row r="11" customFormat="false" ht="11.85" hidden="false" customHeight="true" outlineLevel="0" collapsed="false">
      <c r="A11" s="57" t="s">
        <v>356</v>
      </c>
      <c r="B11" s="54" t="n">
        <v>9131.828</v>
      </c>
      <c r="C11" s="54" t="n">
        <v>7024.604</v>
      </c>
      <c r="D11" s="54" t="n">
        <v>6146.349</v>
      </c>
      <c r="E11" s="54" t="n">
        <v>9729.223</v>
      </c>
      <c r="F11" s="54" t="n">
        <v>39077.187</v>
      </c>
      <c r="G11" s="21" t="n">
        <v>40.6382947710855</v>
      </c>
    </row>
    <row r="12" customFormat="false" ht="11.85" hidden="false" customHeight="true" outlineLevel="0" collapsed="false">
      <c r="A12" s="57" t="s">
        <v>357</v>
      </c>
      <c r="B12" s="54" t="n">
        <v>28660.761</v>
      </c>
      <c r="C12" s="54" t="n">
        <v>24430.837</v>
      </c>
      <c r="D12" s="54" t="n">
        <v>24974.38</v>
      </c>
      <c r="E12" s="54" t="n">
        <v>25359.052</v>
      </c>
      <c r="F12" s="54" t="n">
        <v>159692.617</v>
      </c>
      <c r="G12" s="21" t="n">
        <v>3.89287219333556</v>
      </c>
    </row>
    <row r="13" customFormat="false" ht="11.85" hidden="false" customHeight="true" outlineLevel="0" collapsed="false">
      <c r="A13" s="57" t="s">
        <v>358</v>
      </c>
      <c r="B13" s="54" t="n">
        <v>855.566</v>
      </c>
      <c r="C13" s="54" t="n">
        <v>1474.086</v>
      </c>
      <c r="D13" s="54" t="n">
        <v>1201.145</v>
      </c>
      <c r="E13" s="54" t="n">
        <v>1002.768</v>
      </c>
      <c r="F13" s="54" t="n">
        <v>5975.817</v>
      </c>
      <c r="G13" s="21" t="n">
        <v>-39.3695703234584</v>
      </c>
    </row>
    <row r="14" customFormat="false" ht="11.85" hidden="false" customHeight="true" outlineLevel="0" collapsed="false">
      <c r="A14" s="57" t="s">
        <v>359</v>
      </c>
      <c r="B14" s="54" t="n">
        <v>22.484</v>
      </c>
      <c r="C14" s="54" t="n">
        <v>43.858</v>
      </c>
      <c r="D14" s="54" t="n">
        <v>53.701</v>
      </c>
      <c r="E14" s="54" t="n">
        <v>87.067</v>
      </c>
      <c r="F14" s="54" t="n">
        <v>329.613</v>
      </c>
      <c r="G14" s="21" t="s">
        <v>20</v>
      </c>
    </row>
    <row r="15" customFormat="false" ht="11.85" hidden="false" customHeight="true" outlineLevel="0" collapsed="false">
      <c r="A15" s="55" t="s">
        <v>360</v>
      </c>
      <c r="B15" s="54" t="n">
        <v>24134.855</v>
      </c>
      <c r="C15" s="54" t="n">
        <v>28976.31</v>
      </c>
      <c r="D15" s="54" t="n">
        <v>24228.401</v>
      </c>
      <c r="E15" s="54" t="n">
        <v>39310.868</v>
      </c>
      <c r="F15" s="54" t="n">
        <v>147693.542</v>
      </c>
      <c r="G15" s="21" t="n">
        <v>-1.32976613818063</v>
      </c>
    </row>
    <row r="16" customFormat="false" ht="11.85" hidden="false" customHeight="true" outlineLevel="0" collapsed="false">
      <c r="A16" s="57" t="s">
        <v>361</v>
      </c>
      <c r="B16" s="54" t="n">
        <v>309.844</v>
      </c>
      <c r="C16" s="54" t="n">
        <v>351.712</v>
      </c>
      <c r="D16" s="54" t="n">
        <v>807.211</v>
      </c>
      <c r="E16" s="54" t="n">
        <v>632.994</v>
      </c>
      <c r="F16" s="54" t="n">
        <v>3190.499</v>
      </c>
      <c r="G16" s="21" t="n">
        <v>-42.0319475745527</v>
      </c>
    </row>
    <row r="17" customFormat="false" ht="11.85" hidden="false" customHeight="true" outlineLevel="0" collapsed="false">
      <c r="A17" s="57" t="s">
        <v>362</v>
      </c>
      <c r="B17" s="54" t="n">
        <v>1502.337</v>
      </c>
      <c r="C17" s="54" t="n">
        <v>2495.721</v>
      </c>
      <c r="D17" s="54" t="n">
        <v>4110.245</v>
      </c>
      <c r="E17" s="54" t="n">
        <v>2041.699</v>
      </c>
      <c r="F17" s="54" t="n">
        <v>13204.971</v>
      </c>
      <c r="G17" s="21" t="n">
        <v>-5.64833668119921</v>
      </c>
    </row>
    <row r="18" customFormat="false" ht="11.85" hidden="false" customHeight="true" outlineLevel="0" collapsed="false">
      <c r="A18" s="57" t="s">
        <v>363</v>
      </c>
      <c r="B18" s="54" t="n">
        <v>489.838</v>
      </c>
      <c r="C18" s="54" t="n">
        <v>461.527</v>
      </c>
      <c r="D18" s="54" t="n">
        <v>442.556</v>
      </c>
      <c r="E18" s="54" t="n">
        <v>1474.732</v>
      </c>
      <c r="F18" s="54" t="n">
        <v>3117.154</v>
      </c>
      <c r="G18" s="21" t="n">
        <v>-31.7834176898284</v>
      </c>
    </row>
    <row r="19" customFormat="false" ht="11.85" hidden="false" customHeight="true" outlineLevel="0" collapsed="false">
      <c r="A19" s="57" t="s">
        <v>364</v>
      </c>
      <c r="B19" s="54" t="n">
        <v>39.694</v>
      </c>
      <c r="C19" s="54" t="n">
        <v>149.788</v>
      </c>
      <c r="D19" s="54" t="n">
        <v>114.97</v>
      </c>
      <c r="E19" s="54" t="n">
        <v>285.98</v>
      </c>
      <c r="F19" s="54" t="n">
        <v>836.107</v>
      </c>
      <c r="G19" s="21" t="n">
        <v>12.0111192980106</v>
      </c>
    </row>
    <row r="20" customFormat="false" ht="11.85" hidden="false" customHeight="true" outlineLevel="0" collapsed="false">
      <c r="A20" s="57" t="s">
        <v>365</v>
      </c>
      <c r="B20" s="54" t="n">
        <v>207.278</v>
      </c>
      <c r="C20" s="54" t="n">
        <v>27.484</v>
      </c>
      <c r="D20" s="54" t="n">
        <v>4.454</v>
      </c>
      <c r="E20" s="54" t="n">
        <v>150.091</v>
      </c>
      <c r="F20" s="54" t="n">
        <v>425.74</v>
      </c>
      <c r="G20" s="21" t="n">
        <v>-73.9788244080999</v>
      </c>
    </row>
    <row r="21" customFormat="false" ht="11.85" hidden="false" customHeight="true" outlineLevel="0" collapsed="false">
      <c r="A21" s="57" t="s">
        <v>366</v>
      </c>
      <c r="B21" s="54" t="s">
        <v>18</v>
      </c>
      <c r="C21" s="54" t="n">
        <v>628.354</v>
      </c>
      <c r="D21" s="54" t="n">
        <v>49.42</v>
      </c>
      <c r="E21" s="54" t="n">
        <v>100.106</v>
      </c>
      <c r="F21" s="54" t="n">
        <v>718.055</v>
      </c>
      <c r="G21" s="21" t="n">
        <v>482.326369740812</v>
      </c>
    </row>
    <row r="22" customFormat="false" ht="11.85" hidden="false" customHeight="true" outlineLevel="0" collapsed="false">
      <c r="A22" s="57" t="s">
        <v>367</v>
      </c>
      <c r="B22" s="54" t="n">
        <v>635.229</v>
      </c>
      <c r="C22" s="54" t="n">
        <v>1058.262</v>
      </c>
      <c r="D22" s="54" t="n">
        <v>554.18</v>
      </c>
      <c r="E22" s="54" t="n">
        <v>1213.846</v>
      </c>
      <c r="F22" s="54" t="n">
        <v>4156.585</v>
      </c>
      <c r="G22" s="21" t="n">
        <v>28.8664172582289</v>
      </c>
    </row>
    <row r="23" customFormat="false" ht="11.85" hidden="false" customHeight="true" outlineLevel="0" collapsed="false">
      <c r="A23" s="57" t="s">
        <v>368</v>
      </c>
      <c r="B23" s="54" t="n">
        <v>54.356</v>
      </c>
      <c r="C23" s="54" t="n">
        <v>68.565</v>
      </c>
      <c r="D23" s="54" t="n">
        <v>88.338</v>
      </c>
      <c r="E23" s="54" t="n">
        <v>334.618</v>
      </c>
      <c r="F23" s="54" t="n">
        <v>434.172</v>
      </c>
      <c r="G23" s="21" t="n">
        <v>-40.173290929234</v>
      </c>
    </row>
    <row r="24" customFormat="false" ht="11.85" hidden="false" customHeight="true" outlineLevel="0" collapsed="false">
      <c r="A24" s="57" t="s">
        <v>369</v>
      </c>
      <c r="B24" s="54" t="n">
        <v>16.2</v>
      </c>
      <c r="C24" s="54" t="n">
        <v>6.9</v>
      </c>
      <c r="D24" s="54" t="n">
        <v>5.8</v>
      </c>
      <c r="E24" s="54" t="n">
        <v>66.42</v>
      </c>
      <c r="F24" s="54" t="n">
        <v>61.411</v>
      </c>
      <c r="G24" s="21" t="n">
        <v>-56.9347826086957</v>
      </c>
    </row>
    <row r="25" customFormat="false" ht="11.85" hidden="false" customHeight="true" outlineLevel="0" collapsed="false">
      <c r="A25" s="57" t="s">
        <v>370</v>
      </c>
      <c r="B25" s="54" t="n">
        <v>507.258</v>
      </c>
      <c r="C25" s="54" t="n">
        <v>556.279</v>
      </c>
      <c r="D25" s="54" t="n">
        <v>486.591</v>
      </c>
      <c r="E25" s="54" t="n">
        <v>972.836</v>
      </c>
      <c r="F25" s="54" t="n">
        <v>2616.416</v>
      </c>
      <c r="G25" s="21" t="n">
        <v>18.2031460710705</v>
      </c>
    </row>
    <row r="26" customFormat="false" ht="11.85" hidden="false" customHeight="true" outlineLevel="0" collapsed="false">
      <c r="A26" s="57" t="s">
        <v>371</v>
      </c>
      <c r="B26" s="54" t="n">
        <v>123.815</v>
      </c>
      <c r="C26" s="54" t="n">
        <v>88.521</v>
      </c>
      <c r="D26" s="54" t="n">
        <v>96.334</v>
      </c>
      <c r="E26" s="54" t="n">
        <v>475.026</v>
      </c>
      <c r="F26" s="54" t="n">
        <v>767.635</v>
      </c>
      <c r="G26" s="21" t="n">
        <v>-37.3608717506822</v>
      </c>
    </row>
    <row r="27" customFormat="false" ht="11.85" hidden="false" customHeight="true" outlineLevel="0" collapsed="false">
      <c r="A27" s="57" t="s">
        <v>372</v>
      </c>
      <c r="B27" s="54" t="n">
        <v>111.696</v>
      </c>
      <c r="C27" s="54" t="n">
        <v>16.376</v>
      </c>
      <c r="D27" s="54" t="n">
        <v>171.891</v>
      </c>
      <c r="E27" s="54" t="n">
        <v>316.075</v>
      </c>
      <c r="F27" s="54" t="n">
        <v>886.751</v>
      </c>
      <c r="G27" s="21" t="n">
        <v>-26.8476766996811</v>
      </c>
    </row>
    <row r="28" customFormat="false" ht="11.85" hidden="false" customHeight="true" outlineLevel="0" collapsed="false">
      <c r="A28" s="57" t="s">
        <v>373</v>
      </c>
      <c r="B28" s="54" t="n">
        <v>1007.522</v>
      </c>
      <c r="C28" s="54" t="n">
        <v>5885.36</v>
      </c>
      <c r="D28" s="54" t="n">
        <v>1561.114</v>
      </c>
      <c r="E28" s="54" t="n">
        <v>2048.665</v>
      </c>
      <c r="F28" s="54" t="n">
        <v>16083.179</v>
      </c>
      <c r="G28" s="21" t="n">
        <v>87.020320253181</v>
      </c>
    </row>
    <row r="29" customFormat="false" ht="11.85" hidden="false" customHeight="true" outlineLevel="0" collapsed="false">
      <c r="A29" s="57" t="s">
        <v>374</v>
      </c>
      <c r="B29" s="54" t="n">
        <v>6655.627</v>
      </c>
      <c r="C29" s="54" t="n">
        <v>3201.215</v>
      </c>
      <c r="D29" s="54" t="n">
        <v>4300.862</v>
      </c>
      <c r="E29" s="54" t="n">
        <v>7100.676</v>
      </c>
      <c r="F29" s="54" t="n">
        <v>23149.182</v>
      </c>
      <c r="G29" s="21" t="n">
        <v>40.020424953719</v>
      </c>
    </row>
    <row r="30" customFormat="false" ht="11.85" hidden="false" customHeight="true" outlineLevel="0" collapsed="false">
      <c r="A30" s="57" t="s">
        <v>375</v>
      </c>
      <c r="B30" s="54" t="n">
        <v>813.72</v>
      </c>
      <c r="C30" s="54" t="n">
        <v>686.901</v>
      </c>
      <c r="D30" s="54" t="n">
        <v>402.244</v>
      </c>
      <c r="E30" s="54" t="n">
        <v>2474.432</v>
      </c>
      <c r="F30" s="54" t="n">
        <v>3071.985</v>
      </c>
      <c r="G30" s="21" t="n">
        <v>-7.80755573588655</v>
      </c>
    </row>
    <row r="31" customFormat="false" ht="11.85" hidden="false" customHeight="true" outlineLevel="0" collapsed="false">
      <c r="A31" s="57" t="s">
        <v>376</v>
      </c>
      <c r="B31" s="54" t="n">
        <v>325.755</v>
      </c>
      <c r="C31" s="54" t="n">
        <v>401.801</v>
      </c>
      <c r="D31" s="54" t="n">
        <v>389.484</v>
      </c>
      <c r="E31" s="54" t="n">
        <v>1946.667</v>
      </c>
      <c r="F31" s="54" t="n">
        <v>2976.842</v>
      </c>
      <c r="G31" s="21" t="n">
        <v>-7.93291147853303</v>
      </c>
    </row>
    <row r="32" customFormat="false" ht="11.85" hidden="false" customHeight="true" outlineLevel="0" collapsed="false">
      <c r="A32" s="57" t="s">
        <v>377</v>
      </c>
      <c r="B32" s="54" t="n">
        <v>11334.686</v>
      </c>
      <c r="C32" s="54" t="n">
        <v>12891.544</v>
      </c>
      <c r="D32" s="54" t="n">
        <v>10642.707</v>
      </c>
      <c r="E32" s="54" t="n">
        <v>17676.005</v>
      </c>
      <c r="F32" s="54" t="n">
        <v>71996.858</v>
      </c>
      <c r="G32" s="21" t="n">
        <v>-12.9066835073782</v>
      </c>
    </row>
    <row r="33" customFormat="false" ht="11.85" hidden="false" customHeight="true" outlineLevel="0" collapsed="false">
      <c r="A33" s="55" t="s">
        <v>378</v>
      </c>
      <c r="B33" s="54" t="n">
        <v>146224.836</v>
      </c>
      <c r="C33" s="54" t="n">
        <v>128186.835</v>
      </c>
      <c r="D33" s="54" t="n">
        <v>140780.551</v>
      </c>
      <c r="E33" s="54" t="n">
        <v>79535.778</v>
      </c>
      <c r="F33" s="54" t="n">
        <v>841512.898</v>
      </c>
      <c r="G33" s="21" t="n">
        <v>-8.78487243958834</v>
      </c>
    </row>
    <row r="34" customFormat="false" ht="11.85" hidden="false" customHeight="true" outlineLevel="0" collapsed="false">
      <c r="A34" s="57" t="s">
        <v>379</v>
      </c>
      <c r="B34" s="54" t="n">
        <v>1310.467</v>
      </c>
      <c r="C34" s="54" t="n">
        <v>648.433</v>
      </c>
      <c r="D34" s="54" t="n">
        <v>1063.199</v>
      </c>
      <c r="E34" s="54" t="n">
        <v>2202.571</v>
      </c>
      <c r="F34" s="54" t="n">
        <v>5133.947</v>
      </c>
      <c r="G34" s="21" t="n">
        <v>0.880383986066022</v>
      </c>
    </row>
    <row r="35" s="59" customFormat="true" ht="11.85" hidden="false" customHeight="true" outlineLevel="0" collapsed="false">
      <c r="A35" s="57" t="s">
        <v>380</v>
      </c>
      <c r="B35" s="54" t="s">
        <v>18</v>
      </c>
      <c r="C35" s="54" t="s">
        <v>18</v>
      </c>
      <c r="D35" s="54" t="s">
        <v>18</v>
      </c>
      <c r="E35" s="54" t="n">
        <v>8.281</v>
      </c>
      <c r="F35" s="54" t="n">
        <v>53.924</v>
      </c>
      <c r="G35" s="21" t="n">
        <v>-83.8129744755066</v>
      </c>
    </row>
    <row r="36" customFormat="false" ht="11.85" hidden="false" customHeight="true" outlineLevel="0" collapsed="false">
      <c r="A36" s="57" t="s">
        <v>381</v>
      </c>
      <c r="B36" s="54" t="n">
        <v>127.916</v>
      </c>
      <c r="C36" s="54" t="n">
        <v>107.505</v>
      </c>
      <c r="D36" s="54" t="n">
        <v>288.546</v>
      </c>
      <c r="E36" s="54" t="n">
        <v>314.116</v>
      </c>
      <c r="F36" s="54" t="n">
        <v>1551.558</v>
      </c>
      <c r="G36" s="21" t="n">
        <v>69.1333154559071</v>
      </c>
    </row>
    <row r="37" customFormat="false" ht="11.85" hidden="false" customHeight="true" outlineLevel="0" collapsed="false">
      <c r="A37" s="57" t="s">
        <v>382</v>
      </c>
      <c r="B37" s="54" t="s">
        <v>18</v>
      </c>
      <c r="C37" s="54" t="n">
        <v>5.449</v>
      </c>
      <c r="D37" s="54" t="n">
        <v>16.778</v>
      </c>
      <c r="E37" s="54" t="n">
        <v>17.954</v>
      </c>
      <c r="F37" s="54" t="n">
        <v>416.825</v>
      </c>
      <c r="G37" s="21" t="s">
        <v>20</v>
      </c>
    </row>
    <row r="38" customFormat="false" ht="11.85" hidden="false" customHeight="true" outlineLevel="0" collapsed="false">
      <c r="A38" s="57" t="s">
        <v>383</v>
      </c>
      <c r="B38" s="54" t="n">
        <v>538.532</v>
      </c>
      <c r="C38" s="54" t="n">
        <v>525.472</v>
      </c>
      <c r="D38" s="54" t="n">
        <v>435.665</v>
      </c>
      <c r="E38" s="54" t="n">
        <v>562.419</v>
      </c>
      <c r="F38" s="54" t="n">
        <v>4460.813</v>
      </c>
      <c r="G38" s="21" t="n">
        <v>112.961603241773</v>
      </c>
    </row>
    <row r="39" customFormat="false" ht="11.85" hidden="false" customHeight="true" outlineLevel="0" collapsed="false">
      <c r="A39" s="57" t="s">
        <v>384</v>
      </c>
      <c r="B39" s="54" t="n">
        <v>979.069</v>
      </c>
      <c r="C39" s="54" t="n">
        <v>972.312</v>
      </c>
      <c r="D39" s="54" t="n">
        <v>623.52</v>
      </c>
      <c r="E39" s="54" t="n">
        <v>1961.643</v>
      </c>
      <c r="F39" s="54" t="n">
        <v>4764.234</v>
      </c>
      <c r="G39" s="21" t="n">
        <v>172.493882915747</v>
      </c>
    </row>
    <row r="40" customFormat="false" ht="11.85" hidden="false" customHeight="true" outlineLevel="0" collapsed="false">
      <c r="A40" s="57" t="s">
        <v>385</v>
      </c>
      <c r="B40" s="54" t="n">
        <v>697.421</v>
      </c>
      <c r="C40" s="54" t="n">
        <v>204.51</v>
      </c>
      <c r="D40" s="54" t="n">
        <v>775.266</v>
      </c>
      <c r="E40" s="54" t="n">
        <v>728.33</v>
      </c>
      <c r="F40" s="54" t="n">
        <v>3412.91</v>
      </c>
      <c r="G40" s="21" t="n">
        <v>-15.6335646364546</v>
      </c>
    </row>
    <row r="41" customFormat="false" ht="11.85" hidden="false" customHeight="true" outlineLevel="0" collapsed="false">
      <c r="A41" s="57" t="s">
        <v>386</v>
      </c>
      <c r="B41" s="54" t="n">
        <v>10.428</v>
      </c>
      <c r="C41" s="54" t="n">
        <v>104.953</v>
      </c>
      <c r="D41" s="54" t="n">
        <v>310.221</v>
      </c>
      <c r="E41" s="54" t="n">
        <v>265.154</v>
      </c>
      <c r="F41" s="54" t="n">
        <v>851.533</v>
      </c>
      <c r="G41" s="21" t="n">
        <v>-68.1847239538635</v>
      </c>
    </row>
    <row r="42" customFormat="false" ht="11.85" hidden="false" customHeight="true" outlineLevel="0" collapsed="false">
      <c r="A42" s="57" t="s">
        <v>387</v>
      </c>
      <c r="B42" s="54" t="n">
        <v>56.4</v>
      </c>
      <c r="C42" s="54" t="n">
        <v>67.82</v>
      </c>
      <c r="D42" s="54" t="n">
        <v>77.29</v>
      </c>
      <c r="E42" s="54" t="n">
        <v>28.997</v>
      </c>
      <c r="F42" s="54" t="n">
        <v>350.077</v>
      </c>
      <c r="G42" s="21" t="n">
        <v>-73.3311850614353</v>
      </c>
    </row>
    <row r="43" customFormat="false" ht="11.85" hidden="false" customHeight="true" outlineLevel="0" collapsed="false">
      <c r="A43" s="57" t="s">
        <v>388</v>
      </c>
      <c r="B43" s="54" t="s">
        <v>18</v>
      </c>
      <c r="C43" s="54" t="s">
        <v>18</v>
      </c>
      <c r="D43" s="54" t="s">
        <v>18</v>
      </c>
      <c r="E43" s="54" t="s">
        <v>18</v>
      </c>
      <c r="F43" s="54" t="s">
        <v>18</v>
      </c>
      <c r="G43" s="21" t="s">
        <v>18</v>
      </c>
    </row>
    <row r="44" customFormat="false" ht="11.85" hidden="false" customHeight="true" outlineLevel="0" collapsed="false">
      <c r="A44" s="57" t="s">
        <v>389</v>
      </c>
      <c r="B44" s="54" t="n">
        <v>3106.281</v>
      </c>
      <c r="C44" s="54" t="n">
        <v>2420.426</v>
      </c>
      <c r="D44" s="54" t="n">
        <v>2464.677</v>
      </c>
      <c r="E44" s="54" t="n">
        <v>2364.832</v>
      </c>
      <c r="F44" s="54" t="n">
        <v>23172.431</v>
      </c>
      <c r="G44" s="21" t="n">
        <v>-38.9860380102119</v>
      </c>
    </row>
    <row r="45" customFormat="false" ht="11.85" hidden="false" customHeight="true" outlineLevel="0" collapsed="false">
      <c r="A45" s="57" t="s">
        <v>390</v>
      </c>
      <c r="B45" s="54" t="n">
        <v>1139.586</v>
      </c>
      <c r="C45" s="54" t="n">
        <v>1476.157</v>
      </c>
      <c r="D45" s="54" t="n">
        <v>2069.032</v>
      </c>
      <c r="E45" s="54" t="n">
        <v>2168.693</v>
      </c>
      <c r="F45" s="54" t="n">
        <v>8556.229</v>
      </c>
      <c r="G45" s="21" t="n">
        <v>22.2122888909203</v>
      </c>
    </row>
    <row r="46" customFormat="false" ht="11.85" hidden="false" customHeight="true" outlineLevel="0" collapsed="false">
      <c r="A46" s="57" t="s">
        <v>391</v>
      </c>
      <c r="B46" s="54" t="n">
        <v>39.53</v>
      </c>
      <c r="C46" s="54" t="n">
        <v>39.951</v>
      </c>
      <c r="D46" s="54" t="n">
        <v>32.839</v>
      </c>
      <c r="E46" s="54" t="n">
        <v>68.859</v>
      </c>
      <c r="F46" s="54" t="n">
        <v>198.42</v>
      </c>
      <c r="G46" s="21" t="n">
        <v>23.2989075724246</v>
      </c>
    </row>
    <row r="47" customFormat="false" ht="11.85" hidden="false" customHeight="true" outlineLevel="0" collapsed="false">
      <c r="A47" s="57" t="s">
        <v>392</v>
      </c>
      <c r="B47" s="54" t="n">
        <v>82.217</v>
      </c>
      <c r="C47" s="54" t="n">
        <v>107.335</v>
      </c>
      <c r="D47" s="54" t="n">
        <v>2258.112</v>
      </c>
      <c r="E47" s="54" t="n">
        <v>326.459</v>
      </c>
      <c r="F47" s="54" t="n">
        <v>2761.5</v>
      </c>
      <c r="G47" s="21" t="n">
        <v>86.8833155123641</v>
      </c>
    </row>
    <row r="48" customFormat="false" ht="11.85" hidden="false" customHeight="true" outlineLevel="0" collapsed="false">
      <c r="A48" s="57" t="s">
        <v>393</v>
      </c>
      <c r="B48" s="54" t="s">
        <v>18</v>
      </c>
      <c r="C48" s="54" t="n">
        <v>5.329</v>
      </c>
      <c r="D48" s="54" t="n">
        <v>0.079</v>
      </c>
      <c r="E48" s="54" t="n">
        <v>18.859</v>
      </c>
      <c r="F48" s="54" t="n">
        <v>40.563</v>
      </c>
      <c r="G48" s="21" t="n">
        <v>43.8863467063957</v>
      </c>
    </row>
    <row r="49" customFormat="false" ht="11.85" hidden="false" customHeight="true" outlineLevel="0" collapsed="false">
      <c r="A49" s="57" t="s">
        <v>394</v>
      </c>
      <c r="B49" s="54" t="n">
        <v>2247.914</v>
      </c>
      <c r="C49" s="54" t="n">
        <v>2312.173</v>
      </c>
      <c r="D49" s="54" t="n">
        <v>2628.812</v>
      </c>
      <c r="E49" s="54" t="n">
        <v>2102.293</v>
      </c>
      <c r="F49" s="54" t="n">
        <v>16798.264</v>
      </c>
      <c r="G49" s="21" t="n">
        <v>-37.5076695872078</v>
      </c>
    </row>
    <row r="50" customFormat="false" ht="11.85" hidden="false" customHeight="true" outlineLevel="0" collapsed="false">
      <c r="A50" s="57" t="s">
        <v>395</v>
      </c>
      <c r="B50" s="54" t="n">
        <v>699.074</v>
      </c>
      <c r="C50" s="54" t="n">
        <v>315.711</v>
      </c>
      <c r="D50" s="54" t="n">
        <v>1519.498</v>
      </c>
      <c r="E50" s="54" t="n">
        <v>392.238</v>
      </c>
      <c r="F50" s="54" t="n">
        <v>3630.59</v>
      </c>
      <c r="G50" s="21" t="n">
        <v>-31.0184375042156</v>
      </c>
    </row>
    <row r="51" customFormat="false" ht="11.85" hidden="false" customHeight="true" outlineLevel="0" collapsed="false">
      <c r="A51" s="57" t="s">
        <v>396</v>
      </c>
      <c r="B51" s="54" t="n">
        <v>893.413</v>
      </c>
      <c r="C51" s="54" t="n">
        <v>666.185</v>
      </c>
      <c r="D51" s="54" t="n">
        <v>3385.582</v>
      </c>
      <c r="E51" s="54" t="n">
        <v>843.316</v>
      </c>
      <c r="F51" s="54" t="n">
        <v>9409.073</v>
      </c>
      <c r="G51" s="21" t="n">
        <v>8.63388494226423</v>
      </c>
    </row>
    <row r="52" customFormat="false" ht="11.85" hidden="false" customHeight="true" outlineLevel="0" collapsed="false">
      <c r="A52" s="57" t="s">
        <v>397</v>
      </c>
      <c r="B52" s="54" t="n">
        <v>116.581</v>
      </c>
      <c r="C52" s="54" t="n">
        <v>167.072</v>
      </c>
      <c r="D52" s="54" t="n">
        <v>111.71</v>
      </c>
      <c r="E52" s="54" t="n">
        <v>81.748</v>
      </c>
      <c r="F52" s="54" t="n">
        <v>669.101</v>
      </c>
      <c r="G52" s="21" t="n">
        <v>53.2814225301133</v>
      </c>
    </row>
    <row r="53" customFormat="false" ht="11.85" hidden="false" customHeight="true" outlineLevel="0" collapsed="false">
      <c r="A53" s="57" t="s">
        <v>398</v>
      </c>
      <c r="B53" s="54" t="s">
        <v>18</v>
      </c>
      <c r="C53" s="54" t="s">
        <v>18</v>
      </c>
      <c r="D53" s="54" t="s">
        <v>18</v>
      </c>
      <c r="E53" s="54" t="s">
        <v>18</v>
      </c>
      <c r="F53" s="54" t="s">
        <v>18</v>
      </c>
      <c r="G53" s="21" t="s">
        <v>18</v>
      </c>
    </row>
    <row r="54" customFormat="false" ht="11.85" hidden="false" customHeight="true" outlineLevel="0" collapsed="false">
      <c r="A54" s="57" t="s">
        <v>399</v>
      </c>
      <c r="B54" s="54" t="n">
        <v>517.394</v>
      </c>
      <c r="C54" s="54" t="n">
        <v>621.057</v>
      </c>
      <c r="D54" s="54" t="n">
        <v>101.752</v>
      </c>
      <c r="E54" s="54" t="n">
        <v>263.327</v>
      </c>
      <c r="F54" s="54" t="n">
        <v>2855.978</v>
      </c>
      <c r="G54" s="21" t="n">
        <v>62.650563984924</v>
      </c>
    </row>
    <row r="55" customFormat="false" ht="11.85" hidden="false" customHeight="true" outlineLevel="0" collapsed="false">
      <c r="A55" s="57" t="s">
        <v>400</v>
      </c>
      <c r="B55" s="54" t="n">
        <v>179.24</v>
      </c>
      <c r="C55" s="54" t="n">
        <v>428.368</v>
      </c>
      <c r="D55" s="54" t="n">
        <v>117.951</v>
      </c>
      <c r="E55" s="54" t="n">
        <v>145.299</v>
      </c>
      <c r="F55" s="54" t="n">
        <v>3209.442</v>
      </c>
      <c r="G55" s="21" t="n">
        <v>147.858049180189</v>
      </c>
    </row>
    <row r="56" customFormat="false" ht="11.85" hidden="false" customHeight="true" outlineLevel="0" collapsed="false">
      <c r="A56" s="57" t="s">
        <v>401</v>
      </c>
      <c r="B56" s="54" t="n">
        <v>1079.202</v>
      </c>
      <c r="C56" s="54" t="n">
        <v>1547.392</v>
      </c>
      <c r="D56" s="54" t="n">
        <v>727.351</v>
      </c>
      <c r="E56" s="54" t="n">
        <v>634.381</v>
      </c>
      <c r="F56" s="54" t="n">
        <v>8295.193</v>
      </c>
      <c r="G56" s="21" t="n">
        <v>-14.4616997379568</v>
      </c>
    </row>
    <row r="57" customFormat="false" ht="11.85" hidden="false" customHeight="true" outlineLevel="0" collapsed="false">
      <c r="A57" s="57" t="s">
        <v>402</v>
      </c>
      <c r="B57" s="54" t="n">
        <v>10.478</v>
      </c>
      <c r="C57" s="54" t="n">
        <v>151.685</v>
      </c>
      <c r="D57" s="54" t="n">
        <v>2954.02</v>
      </c>
      <c r="E57" s="54" t="n">
        <v>68.978</v>
      </c>
      <c r="F57" s="54" t="n">
        <v>3128.258</v>
      </c>
      <c r="G57" s="21" t="s">
        <v>20</v>
      </c>
    </row>
    <row r="58" customFormat="false" ht="11.85" hidden="false" customHeight="true" outlineLevel="0" collapsed="false">
      <c r="A58" s="57" t="s">
        <v>403</v>
      </c>
      <c r="B58" s="54" t="n">
        <v>0.445</v>
      </c>
      <c r="C58" s="54" t="n">
        <v>2.211</v>
      </c>
      <c r="D58" s="54" t="n">
        <v>14.293</v>
      </c>
      <c r="E58" s="54" t="n">
        <v>28.729</v>
      </c>
      <c r="F58" s="54" t="n">
        <v>116.289</v>
      </c>
      <c r="G58" s="21" t="n">
        <v>17.4280521054226</v>
      </c>
    </row>
    <row r="59" customFormat="false" ht="11.85" hidden="false" customHeight="true" outlineLevel="0" collapsed="false">
      <c r="A59" s="57" t="s">
        <v>404</v>
      </c>
      <c r="B59" s="54" t="n">
        <v>512.784</v>
      </c>
      <c r="C59" s="54" t="n">
        <v>442.06</v>
      </c>
      <c r="D59" s="54" t="n">
        <v>769.314</v>
      </c>
      <c r="E59" s="54" t="n">
        <v>261.641</v>
      </c>
      <c r="F59" s="54" t="n">
        <v>4399.45</v>
      </c>
      <c r="G59" s="21" t="n">
        <v>56.4794689276509</v>
      </c>
    </row>
    <row r="60" customFormat="false" ht="11.85" hidden="false" customHeight="true" outlineLevel="0" collapsed="false">
      <c r="A60" s="57" t="s">
        <v>405</v>
      </c>
      <c r="B60" s="54" t="n">
        <v>433.596</v>
      </c>
      <c r="C60" s="54" t="n">
        <v>95.97</v>
      </c>
      <c r="D60" s="54" t="n">
        <v>276.096</v>
      </c>
      <c r="E60" s="54" t="n">
        <v>182.366</v>
      </c>
      <c r="F60" s="54" t="n">
        <v>1556.672</v>
      </c>
      <c r="G60" s="21" t="n">
        <v>-27.1794401599489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5:F7 B15:F57">
    <cfRule type="cellIs" priority="4" operator="equal" aboveAverage="0" equalAverage="0" bottom="0" percent="0" rank="0" text="" dxfId="36">
      <formula>"..."</formula>
    </cfRule>
    <cfRule type="cellIs" priority="5" operator="equal" aboveAverage="0" equalAverage="0" bottom="0" percent="0" rank="0" text="" dxfId="37">
      <formula>"."</formula>
    </cfRule>
  </conditionalFormatting>
  <conditionalFormatting sqref="G9:G13">
    <cfRule type="cellIs" priority="6" operator="equal" aboveAverage="0" equalAverage="0" bottom="0" percent="0" rank="0" text="" dxfId="38">
      <formula>"."</formula>
    </cfRule>
    <cfRule type="cellIs" priority="7" operator="equal" aboveAverage="0" equalAverage="0" bottom="0" percent="0" rank="0" text="" dxfId="39">
      <formula>"..."</formula>
    </cfRule>
  </conditionalFormatting>
  <conditionalFormatting sqref="B8:F14">
    <cfRule type="cellIs" priority="8" operator="equal" aboveAverage="0" equalAverage="0" bottom="0" percent="0" rank="0" text="" dxfId="40">
      <formula>"..."</formula>
    </cfRule>
    <cfRule type="cellIs" priority="9" operator="equal" aboveAverage="0" equalAverage="0" bottom="0" percent="0" rank="0" text="" dxfId="41">
      <formula>"."</formula>
    </cfRule>
  </conditionalFormatting>
  <conditionalFormatting sqref="G58:G60">
    <cfRule type="cellIs" priority="10" operator="equal" aboveAverage="0" equalAverage="0" bottom="0" percent="0" rank="0" text="" dxfId="42">
      <formula>"."</formula>
    </cfRule>
    <cfRule type="cellIs" priority="11" operator="equal" aboveAverage="0" equalAverage="0" bottom="0" percent="0" rank="0" text="" dxfId="43">
      <formula>"..."</formula>
    </cfRule>
  </conditionalFormatting>
  <conditionalFormatting sqref="B58:F60">
    <cfRule type="cellIs" priority="12" operator="equal" aboveAverage="0" equalAverage="0" bottom="0" percent="0" rank="0" text="" dxfId="44">
      <formula>"..."</formula>
    </cfRule>
    <cfRule type="cellIs" priority="13" operator="equal" aboveAverage="0" equalAverage="0" bottom="0" percent="0" rank="0" text="" dxfId="45">
      <formula>"."</formula>
    </cfRule>
  </conditionalFormatting>
  <conditionalFormatting sqref="G8">
    <cfRule type="cellIs" priority="14" operator="equal" aboveAverage="0" equalAverage="0" bottom="0" percent="0" rank="0" text="" dxfId="46">
      <formula>"."</formula>
    </cfRule>
    <cfRule type="cellIs" priority="15" operator="equal" aboveAverage="0" equalAverage="0" bottom="0" percent="0" rank="0" text="" dxfId="47">
      <formula>"..."</formula>
    </cfRule>
  </conditionalFormatting>
  <conditionalFormatting sqref="G14">
    <cfRule type="cellIs" priority="16" operator="equal" aboveAverage="0" equalAverage="0" bottom="0" percent="0" rank="0" text="" dxfId="48">
      <formula>"."</formula>
    </cfRule>
    <cfRule type="cellIs" priority="17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4" width="32.14"/>
    <col collapsed="false" customWidth="true" hidden="false" outlineLevel="0" max="7" min="2" style="44" width="9.99"/>
    <col collapsed="false" customWidth="true" hidden="false" outlineLevel="0" max="8" min="8" style="44" width="15.85"/>
    <col collapsed="false" customWidth="false" hidden="false" outlineLevel="0" max="257" min="9" style="44" width="10.13"/>
  </cols>
  <sheetData>
    <row r="1" customFormat="false" ht="16.5" hidden="false" customHeight="true" outlineLevel="0" collapsed="false"/>
    <row r="2" s="46" customFormat="true" ht="14.85" hidden="false" customHeight="true" outlineLevel="0" collapsed="false">
      <c r="A2" s="46" t="s">
        <v>349</v>
      </c>
      <c r="B2" s="45"/>
      <c r="C2" s="45"/>
      <c r="D2" s="45"/>
    </row>
    <row r="3" customFormat="false" ht="33" hidden="false" customHeight="true" outlineLevel="0" collapsed="false">
      <c r="A3" s="47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8" t="s">
        <v>7</v>
      </c>
      <c r="H3" s="49"/>
      <c r="I3" s="61"/>
      <c r="J3" s="61"/>
    </row>
    <row r="4" s="49" customFormat="true" ht="16.5" hidden="false" customHeight="true" outlineLevel="0" collapsed="false">
      <c r="A4" s="47"/>
      <c r="B4" s="50" t="s">
        <v>8</v>
      </c>
      <c r="C4" s="50"/>
      <c r="D4" s="50"/>
      <c r="E4" s="13" t="s">
        <v>9</v>
      </c>
      <c r="F4" s="51" t="s">
        <v>8</v>
      </c>
      <c r="G4" s="52" t="s">
        <v>10</v>
      </c>
      <c r="I4" s="61"/>
      <c r="J4" s="61"/>
    </row>
    <row r="5" customFormat="false" ht="16.5" hidden="false" customHeight="true" outlineLevel="0" collapsed="false">
      <c r="A5" s="53" t="s">
        <v>406</v>
      </c>
    </row>
    <row r="6" customFormat="false" ht="12" hidden="false" customHeight="true" outlineLevel="0" collapsed="false">
      <c r="A6" s="57" t="s">
        <v>407</v>
      </c>
      <c r="B6" s="54" t="n">
        <v>9.644</v>
      </c>
      <c r="C6" s="54" t="n">
        <v>49.25</v>
      </c>
      <c r="D6" s="54" t="n">
        <v>117.047</v>
      </c>
      <c r="E6" s="54" t="n">
        <v>7.054</v>
      </c>
      <c r="F6" s="54" t="n">
        <v>248.891</v>
      </c>
      <c r="G6" s="21" t="n">
        <v>-51.6825336429076</v>
      </c>
    </row>
    <row r="7" customFormat="false" ht="12" hidden="false" customHeight="true" outlineLevel="0" collapsed="false">
      <c r="A7" s="57" t="s">
        <v>408</v>
      </c>
      <c r="B7" s="54" t="n">
        <v>129205.613</v>
      </c>
      <c r="C7" s="54" t="n">
        <v>112491.743</v>
      </c>
      <c r="D7" s="54" t="n">
        <v>115532.443</v>
      </c>
      <c r="E7" s="54" t="n">
        <v>62446.111</v>
      </c>
      <c r="F7" s="54" t="n">
        <v>717988.415</v>
      </c>
      <c r="G7" s="21" t="n">
        <v>-8.75705404814819</v>
      </c>
    </row>
    <row r="8" customFormat="false" ht="12" hidden="false" customHeight="true" outlineLevel="0" collapsed="false">
      <c r="A8" s="57" t="s">
        <v>409</v>
      </c>
      <c r="B8" s="54" t="n">
        <v>494.552</v>
      </c>
      <c r="C8" s="54" t="n">
        <v>338.444</v>
      </c>
      <c r="D8" s="54" t="n">
        <v>369.845</v>
      </c>
      <c r="E8" s="54" t="n">
        <v>372.969</v>
      </c>
      <c r="F8" s="54" t="n">
        <v>2459.78</v>
      </c>
      <c r="G8" s="21" t="n">
        <v>-18.4641785409683</v>
      </c>
    </row>
    <row r="9" customFormat="false" ht="12" hidden="false" customHeight="true" outlineLevel="0" collapsed="false">
      <c r="A9" s="57" t="s">
        <v>410</v>
      </c>
      <c r="B9" s="54" t="n">
        <v>1648.38</v>
      </c>
      <c r="C9" s="54" t="n">
        <v>1869.644</v>
      </c>
      <c r="D9" s="54" t="n">
        <v>1658.408</v>
      </c>
      <c r="E9" s="54" t="n">
        <v>407.124</v>
      </c>
      <c r="F9" s="54" t="n">
        <v>10155.985</v>
      </c>
      <c r="G9" s="21" t="n">
        <v>26.8451969238371</v>
      </c>
    </row>
    <row r="10" customFormat="false" ht="12" hidden="false" customHeight="true" outlineLevel="0" collapsed="false">
      <c r="A10" s="57" t="s">
        <v>411</v>
      </c>
      <c r="B10" s="54" t="n">
        <v>88.679</v>
      </c>
      <c r="C10" s="54" t="n">
        <v>2.218</v>
      </c>
      <c r="D10" s="54" t="n">
        <v>62.518</v>
      </c>
      <c r="E10" s="54" t="n">
        <v>261.01</v>
      </c>
      <c r="F10" s="54" t="n">
        <v>847.866</v>
      </c>
      <c r="G10" s="21" t="n">
        <v>409.326717447197</v>
      </c>
    </row>
    <row r="11" customFormat="false" ht="12" hidden="false" customHeight="true" outlineLevel="0" collapsed="false">
      <c r="A11" s="57" t="s">
        <v>412</v>
      </c>
      <c r="B11" s="54" t="s">
        <v>18</v>
      </c>
      <c r="C11" s="54" t="s">
        <v>18</v>
      </c>
      <c r="D11" s="54" t="n">
        <v>18.687</v>
      </c>
      <c r="E11" s="54" t="n">
        <v>0.027</v>
      </c>
      <c r="F11" s="54" t="n">
        <v>18.687</v>
      </c>
      <c r="G11" s="21" t="n">
        <v>-23.7265306122449</v>
      </c>
    </row>
    <row r="12" customFormat="false" ht="16.5" hidden="false" customHeight="true" outlineLevel="0" collapsed="false">
      <c r="A12" s="63" t="s">
        <v>413</v>
      </c>
      <c r="B12" s="54" t="n">
        <v>2276288.048</v>
      </c>
      <c r="C12" s="54" t="n">
        <v>1932649.321</v>
      </c>
      <c r="D12" s="54" t="n">
        <v>2128294.743</v>
      </c>
      <c r="E12" s="54" t="n">
        <v>783169.031</v>
      </c>
      <c r="F12" s="54" t="n">
        <v>12300344.063</v>
      </c>
      <c r="G12" s="21" t="n">
        <v>2.67792320220228</v>
      </c>
    </row>
    <row r="13" customFormat="false" ht="11.85" hidden="false" customHeight="true" outlineLevel="0" collapsed="false">
      <c r="A13" s="55" t="s">
        <v>414</v>
      </c>
      <c r="B13" s="54" t="n">
        <v>1968833.288</v>
      </c>
      <c r="C13" s="54" t="n">
        <v>1666343.454</v>
      </c>
      <c r="D13" s="54" t="n">
        <v>1843454.496</v>
      </c>
      <c r="E13" s="54" t="n">
        <v>610728.404</v>
      </c>
      <c r="F13" s="54" t="n">
        <v>10581086.883</v>
      </c>
      <c r="G13" s="21" t="n">
        <v>2.27073488135079</v>
      </c>
    </row>
    <row r="14" customFormat="false" ht="11.85" hidden="false" customHeight="true" outlineLevel="0" collapsed="false">
      <c r="A14" s="57" t="s">
        <v>415</v>
      </c>
      <c r="B14" s="54" t="n">
        <v>1694561.364</v>
      </c>
      <c r="C14" s="54" t="n">
        <v>1426360.109</v>
      </c>
      <c r="D14" s="54" t="n">
        <v>1598743.652</v>
      </c>
      <c r="E14" s="54" t="n">
        <v>481779.543</v>
      </c>
      <c r="F14" s="54" t="n">
        <v>9037742.576</v>
      </c>
      <c r="G14" s="21" t="n">
        <v>2.53549658626653</v>
      </c>
    </row>
    <row r="15" customFormat="false" ht="11.85" hidden="false" customHeight="true" outlineLevel="0" collapsed="false">
      <c r="A15" s="57" t="s">
        <v>416</v>
      </c>
      <c r="B15" s="54" t="n">
        <v>153256.401</v>
      </c>
      <c r="C15" s="54" t="n">
        <v>123420.57</v>
      </c>
      <c r="D15" s="54" t="n">
        <v>132288.041</v>
      </c>
      <c r="E15" s="54" t="n">
        <v>61119.849</v>
      </c>
      <c r="F15" s="54" t="n">
        <v>827528.393</v>
      </c>
      <c r="G15" s="21" t="n">
        <v>4.48091357087283</v>
      </c>
    </row>
    <row r="16" customFormat="false" ht="11.85" hidden="false" customHeight="true" outlineLevel="0" collapsed="false">
      <c r="A16" s="57" t="s">
        <v>417</v>
      </c>
      <c r="B16" s="54" t="n">
        <v>121015.523</v>
      </c>
      <c r="C16" s="54" t="n">
        <v>116562.775</v>
      </c>
      <c r="D16" s="54" t="n">
        <v>112422.803</v>
      </c>
      <c r="E16" s="54" t="n">
        <v>67829.012</v>
      </c>
      <c r="F16" s="54" t="n">
        <v>715815.914</v>
      </c>
      <c r="G16" s="21" t="n">
        <v>-3.2495452113366</v>
      </c>
    </row>
    <row r="17" customFormat="false" ht="11.85" hidden="false" customHeight="true" outlineLevel="0" collapsed="false">
      <c r="A17" s="55" t="s">
        <v>418</v>
      </c>
      <c r="B17" s="54" t="n">
        <v>307454.76</v>
      </c>
      <c r="C17" s="54" t="n">
        <v>266305.867</v>
      </c>
      <c r="D17" s="54" t="n">
        <v>284840.247</v>
      </c>
      <c r="E17" s="54" t="n">
        <v>172440.627</v>
      </c>
      <c r="F17" s="54" t="n">
        <v>1719257.18</v>
      </c>
      <c r="G17" s="21" t="n">
        <v>5.25712226422246</v>
      </c>
    </row>
    <row r="18" customFormat="false" ht="11.85" hidden="false" customHeight="true" outlineLevel="0" collapsed="false">
      <c r="A18" s="57" t="s">
        <v>419</v>
      </c>
      <c r="B18" s="54" t="n">
        <v>6.358</v>
      </c>
      <c r="C18" s="54" t="n">
        <v>11.403</v>
      </c>
      <c r="D18" s="54" t="n">
        <v>0.035</v>
      </c>
      <c r="E18" s="54" t="n">
        <v>8.136</v>
      </c>
      <c r="F18" s="54" t="n">
        <v>33.028</v>
      </c>
      <c r="G18" s="21" t="n">
        <v>-79.3979315593148</v>
      </c>
    </row>
    <row r="19" customFormat="false" ht="11.85" hidden="false" customHeight="true" outlineLevel="0" collapsed="false">
      <c r="A19" s="57" t="s">
        <v>420</v>
      </c>
      <c r="B19" s="54" t="n">
        <v>1.48</v>
      </c>
      <c r="C19" s="54" t="s">
        <v>18</v>
      </c>
      <c r="D19" s="54" t="s">
        <v>18</v>
      </c>
      <c r="E19" s="54" t="n">
        <v>0.075</v>
      </c>
      <c r="F19" s="54" t="n">
        <v>3.645</v>
      </c>
      <c r="G19" s="21" t="s">
        <v>20</v>
      </c>
    </row>
    <row r="20" customFormat="false" ht="11.85" hidden="false" customHeight="true" outlineLevel="0" collapsed="false">
      <c r="A20" s="57" t="s">
        <v>421</v>
      </c>
      <c r="B20" s="54" t="n">
        <v>35.304</v>
      </c>
      <c r="C20" s="54" t="n">
        <v>162.449</v>
      </c>
      <c r="D20" s="54" t="n">
        <v>126.638</v>
      </c>
      <c r="E20" s="54" t="n">
        <v>77.77</v>
      </c>
      <c r="F20" s="54" t="n">
        <v>413.437</v>
      </c>
      <c r="G20" s="21" t="n">
        <v>245.319312430049</v>
      </c>
    </row>
    <row r="21" customFormat="false" ht="11.85" hidden="false" customHeight="true" outlineLevel="0" collapsed="false">
      <c r="A21" s="57" t="s">
        <v>422</v>
      </c>
      <c r="B21" s="54" t="n">
        <v>1682.265</v>
      </c>
      <c r="C21" s="54" t="n">
        <v>1216.781</v>
      </c>
      <c r="D21" s="54" t="n">
        <v>2722.357</v>
      </c>
      <c r="E21" s="54" t="n">
        <v>1163.746</v>
      </c>
      <c r="F21" s="54" t="n">
        <v>11081.04</v>
      </c>
      <c r="G21" s="21" t="n">
        <v>32.8951562822687</v>
      </c>
    </row>
    <row r="22" customFormat="false" ht="11.85" hidden="false" customHeight="true" outlineLevel="0" collapsed="false">
      <c r="A22" s="57" t="s">
        <v>423</v>
      </c>
      <c r="B22" s="54" t="n">
        <v>48.167</v>
      </c>
      <c r="C22" s="54" t="n">
        <v>108.721</v>
      </c>
      <c r="D22" s="54" t="n">
        <v>86.143</v>
      </c>
      <c r="E22" s="54" t="n">
        <v>67.891</v>
      </c>
      <c r="F22" s="54" t="n">
        <v>304.402</v>
      </c>
      <c r="G22" s="21" t="n">
        <v>-74.9657467214719</v>
      </c>
    </row>
    <row r="23" customFormat="false" ht="11.85" hidden="false" customHeight="true" outlineLevel="0" collapsed="false">
      <c r="A23" s="57" t="s">
        <v>424</v>
      </c>
      <c r="B23" s="54" t="n">
        <v>906.296</v>
      </c>
      <c r="C23" s="54" t="n">
        <v>623.846</v>
      </c>
      <c r="D23" s="54" t="n">
        <v>682.828</v>
      </c>
      <c r="E23" s="54" t="n">
        <v>333.716</v>
      </c>
      <c r="F23" s="54" t="n">
        <v>5683.557</v>
      </c>
      <c r="G23" s="21" t="n">
        <v>-30.9008764868746</v>
      </c>
    </row>
    <row r="24" customFormat="false" ht="11.85" hidden="false" customHeight="true" outlineLevel="0" collapsed="false">
      <c r="A24" s="57" t="s">
        <v>425</v>
      </c>
      <c r="B24" s="54" t="n">
        <v>648.437</v>
      </c>
      <c r="C24" s="54" t="n">
        <v>1558.819</v>
      </c>
      <c r="D24" s="54" t="n">
        <v>782.091</v>
      </c>
      <c r="E24" s="54" t="n">
        <v>506.659</v>
      </c>
      <c r="F24" s="54" t="n">
        <v>5218.668</v>
      </c>
      <c r="G24" s="21" t="n">
        <v>38.1243849646317</v>
      </c>
    </row>
    <row r="25" customFormat="false" ht="11.85" hidden="false" customHeight="true" outlineLevel="0" collapsed="false">
      <c r="A25" s="57" t="s">
        <v>426</v>
      </c>
      <c r="B25" s="54" t="n">
        <v>315.717</v>
      </c>
      <c r="C25" s="54" t="n">
        <v>330.129</v>
      </c>
      <c r="D25" s="54" t="n">
        <v>223.664</v>
      </c>
      <c r="E25" s="54" t="n">
        <v>188.171</v>
      </c>
      <c r="F25" s="54" t="n">
        <v>1520.363</v>
      </c>
      <c r="G25" s="21" t="n">
        <v>-42.565174851064</v>
      </c>
    </row>
    <row r="26" customFormat="false" ht="11.85" hidden="false" customHeight="true" outlineLevel="0" collapsed="false">
      <c r="A26" s="57" t="s">
        <v>427</v>
      </c>
      <c r="B26" s="54" t="n">
        <v>3175.94</v>
      </c>
      <c r="C26" s="54" t="n">
        <v>2596.641</v>
      </c>
      <c r="D26" s="54" t="n">
        <v>1788.673</v>
      </c>
      <c r="E26" s="54" t="n">
        <v>1097.449</v>
      </c>
      <c r="F26" s="54" t="n">
        <v>14855.133</v>
      </c>
      <c r="G26" s="21" t="n">
        <v>31.4374277178039</v>
      </c>
    </row>
    <row r="27" customFormat="false" ht="11.85" hidden="false" customHeight="true" outlineLevel="0" collapsed="false">
      <c r="A27" s="57" t="s">
        <v>428</v>
      </c>
      <c r="B27" s="54" t="n">
        <v>4367.876</v>
      </c>
      <c r="C27" s="54" t="n">
        <v>8599.985</v>
      </c>
      <c r="D27" s="54" t="n">
        <v>3836.103</v>
      </c>
      <c r="E27" s="54" t="n">
        <v>1887.219</v>
      </c>
      <c r="F27" s="54" t="n">
        <v>23932.342</v>
      </c>
      <c r="G27" s="21" t="n">
        <v>116.127239797837</v>
      </c>
    </row>
    <row r="28" customFormat="false" ht="11.85" hidden="false" customHeight="true" outlineLevel="0" collapsed="false">
      <c r="A28" s="57" t="s">
        <v>429</v>
      </c>
      <c r="B28" s="54" t="s">
        <v>18</v>
      </c>
      <c r="C28" s="54" t="s">
        <v>18</v>
      </c>
      <c r="D28" s="54" t="s">
        <v>18</v>
      </c>
      <c r="E28" s="54" t="n">
        <v>0.008</v>
      </c>
      <c r="F28" s="54" t="n">
        <v>0.067</v>
      </c>
      <c r="G28" s="21" t="s">
        <v>20</v>
      </c>
    </row>
    <row r="29" customFormat="false" ht="11.85" hidden="false" customHeight="true" outlineLevel="0" collapsed="false">
      <c r="A29" s="57" t="s">
        <v>430</v>
      </c>
      <c r="B29" s="54" t="n">
        <v>4185.421</v>
      </c>
      <c r="C29" s="54" t="n">
        <v>1316.751</v>
      </c>
      <c r="D29" s="54" t="n">
        <v>3001.107</v>
      </c>
      <c r="E29" s="54" t="n">
        <v>547.902</v>
      </c>
      <c r="F29" s="54" t="n">
        <v>10739.698</v>
      </c>
      <c r="G29" s="21" t="n">
        <v>-6.23029056330637</v>
      </c>
    </row>
    <row r="30" customFormat="false" ht="11.85" hidden="false" customHeight="true" outlineLevel="0" collapsed="false">
      <c r="A30" s="57" t="s">
        <v>431</v>
      </c>
      <c r="B30" s="54" t="n">
        <v>1.136</v>
      </c>
      <c r="C30" s="54" t="n">
        <v>0.037</v>
      </c>
      <c r="D30" s="54" t="s">
        <v>18</v>
      </c>
      <c r="E30" s="54" t="n">
        <v>0.033</v>
      </c>
      <c r="F30" s="54" t="n">
        <v>1.759</v>
      </c>
      <c r="G30" s="21" t="n">
        <v>-78.8378248315688</v>
      </c>
    </row>
    <row r="31" customFormat="false" ht="11.85" hidden="false" customHeight="true" outlineLevel="0" collapsed="false">
      <c r="A31" s="57" t="s">
        <v>432</v>
      </c>
      <c r="B31" s="54" t="n">
        <v>17.583</v>
      </c>
      <c r="C31" s="54" t="n">
        <v>89.328</v>
      </c>
      <c r="D31" s="54" t="n">
        <v>69.431</v>
      </c>
      <c r="E31" s="54" t="n">
        <v>63.426</v>
      </c>
      <c r="F31" s="54" t="n">
        <v>363.181</v>
      </c>
      <c r="G31" s="21" t="n">
        <v>44.5743948218004</v>
      </c>
    </row>
    <row r="32" customFormat="false" ht="11.85" hidden="false" customHeight="true" outlineLevel="0" collapsed="false">
      <c r="A32" s="57" t="s">
        <v>433</v>
      </c>
      <c r="B32" s="54" t="n">
        <v>560.488</v>
      </c>
      <c r="C32" s="54" t="n">
        <v>164.697</v>
      </c>
      <c r="D32" s="54" t="n">
        <v>43.769</v>
      </c>
      <c r="E32" s="54" t="n">
        <v>29.312</v>
      </c>
      <c r="F32" s="54" t="n">
        <v>920.503</v>
      </c>
      <c r="G32" s="21" t="n">
        <v>113.740410157338</v>
      </c>
    </row>
    <row r="33" customFormat="false" ht="11.85" hidden="false" customHeight="true" outlineLevel="0" collapsed="false">
      <c r="A33" s="57" t="s">
        <v>434</v>
      </c>
      <c r="B33" s="54" t="s">
        <v>18</v>
      </c>
      <c r="C33" s="54" t="s">
        <v>18</v>
      </c>
      <c r="D33" s="54" t="s">
        <v>18</v>
      </c>
      <c r="E33" s="54" t="n">
        <v>0.009</v>
      </c>
      <c r="F33" s="54" t="n">
        <v>0.578</v>
      </c>
      <c r="G33" s="21" t="s">
        <v>20</v>
      </c>
    </row>
    <row r="34" customFormat="false" ht="11.85" hidden="false" customHeight="true" outlineLevel="0" collapsed="false">
      <c r="A34" s="57" t="s">
        <v>435</v>
      </c>
      <c r="B34" s="54" t="n">
        <v>1050.914</v>
      </c>
      <c r="C34" s="54" t="n">
        <v>1556.697</v>
      </c>
      <c r="D34" s="54" t="n">
        <v>2291.517</v>
      </c>
      <c r="E34" s="54" t="n">
        <v>865.382</v>
      </c>
      <c r="F34" s="54" t="n">
        <v>11188.535</v>
      </c>
      <c r="G34" s="21" t="n">
        <v>9.72764366935704</v>
      </c>
    </row>
    <row r="35" s="59" customFormat="true" ht="11.85" hidden="false" customHeight="true" outlineLevel="0" collapsed="false">
      <c r="A35" s="57" t="s">
        <v>436</v>
      </c>
      <c r="B35" s="54" t="n">
        <v>9.936</v>
      </c>
      <c r="C35" s="54" t="n">
        <v>8.023</v>
      </c>
      <c r="D35" s="54" t="s">
        <v>18</v>
      </c>
      <c r="E35" s="54" t="n">
        <v>0.394</v>
      </c>
      <c r="F35" s="54" t="n">
        <v>42.291</v>
      </c>
      <c r="G35" s="21" t="n">
        <v>4.52804073259347</v>
      </c>
    </row>
    <row r="36" customFormat="false" ht="11.85" hidden="false" customHeight="true" outlineLevel="0" collapsed="false">
      <c r="A36" s="57" t="s">
        <v>437</v>
      </c>
      <c r="B36" s="54" t="s">
        <v>18</v>
      </c>
      <c r="C36" s="54" t="n">
        <v>2.081</v>
      </c>
      <c r="D36" s="54" t="n">
        <v>7.676</v>
      </c>
      <c r="E36" s="54" t="n">
        <v>0.926</v>
      </c>
      <c r="F36" s="54" t="n">
        <v>20.596</v>
      </c>
      <c r="G36" s="21" t="n">
        <v>-62.9428381223124</v>
      </c>
    </row>
    <row r="37" customFormat="false" ht="11.85" hidden="false" customHeight="true" outlineLevel="0" collapsed="false">
      <c r="A37" s="57" t="s">
        <v>438</v>
      </c>
      <c r="B37" s="54" t="n">
        <v>2.08</v>
      </c>
      <c r="C37" s="54" t="n">
        <v>1.879</v>
      </c>
      <c r="D37" s="54" t="n">
        <v>19.242</v>
      </c>
      <c r="E37" s="54" t="n">
        <v>0.578</v>
      </c>
      <c r="F37" s="54" t="n">
        <v>26.015</v>
      </c>
      <c r="G37" s="21" t="n">
        <v>-85.8647932016257</v>
      </c>
    </row>
    <row r="38" customFormat="false" ht="11.85" hidden="false" customHeight="true" outlineLevel="0" collapsed="false">
      <c r="A38" s="57" t="s">
        <v>439</v>
      </c>
      <c r="B38" s="54" t="n">
        <v>6.414</v>
      </c>
      <c r="C38" s="54" t="n">
        <v>22.926</v>
      </c>
      <c r="D38" s="54" t="n">
        <v>1.686</v>
      </c>
      <c r="E38" s="54" t="n">
        <v>2.86</v>
      </c>
      <c r="F38" s="54" t="n">
        <v>124.14</v>
      </c>
      <c r="G38" s="21" t="n">
        <v>-70.5986841170368</v>
      </c>
    </row>
    <row r="39" customFormat="false" ht="11.85" hidden="false" customHeight="true" outlineLevel="0" collapsed="false">
      <c r="A39" s="57" t="s">
        <v>440</v>
      </c>
      <c r="B39" s="54" t="n">
        <v>626.217</v>
      </c>
      <c r="C39" s="54" t="n">
        <v>401.566</v>
      </c>
      <c r="D39" s="54" t="n">
        <v>350.804</v>
      </c>
      <c r="E39" s="54" t="n">
        <v>461.491</v>
      </c>
      <c r="F39" s="54" t="n">
        <v>3136.549</v>
      </c>
      <c r="G39" s="21" t="n">
        <v>6.02821763485555</v>
      </c>
    </row>
    <row r="40" customFormat="false" ht="11.85" hidden="false" customHeight="true" outlineLevel="0" collapsed="false">
      <c r="A40" s="57" t="s">
        <v>441</v>
      </c>
      <c r="B40" s="54" t="n">
        <v>1.732</v>
      </c>
      <c r="C40" s="54" t="n">
        <v>1.232</v>
      </c>
      <c r="D40" s="54" t="n">
        <v>60.787</v>
      </c>
      <c r="E40" s="54" t="n">
        <v>18.651</v>
      </c>
      <c r="F40" s="54" t="n">
        <v>113.03</v>
      </c>
      <c r="G40" s="21" t="n">
        <v>-24.0731659803717</v>
      </c>
    </row>
    <row r="41" customFormat="false" ht="11.85" hidden="false" customHeight="true" outlineLevel="0" collapsed="false">
      <c r="A41" s="57" t="s">
        <v>442</v>
      </c>
      <c r="B41" s="54" t="n">
        <v>31.061</v>
      </c>
      <c r="C41" s="54" t="n">
        <v>3.119</v>
      </c>
      <c r="D41" s="54" t="n">
        <v>4.881</v>
      </c>
      <c r="E41" s="54" t="n">
        <v>3.685</v>
      </c>
      <c r="F41" s="54" t="n">
        <v>57.218</v>
      </c>
      <c r="G41" s="21" t="n">
        <v>47.0824122153103</v>
      </c>
    </row>
    <row r="42" customFormat="false" ht="11.85" hidden="false" customHeight="true" outlineLevel="0" collapsed="false">
      <c r="A42" s="57" t="s">
        <v>443</v>
      </c>
      <c r="B42" s="54" t="n">
        <v>22.927</v>
      </c>
      <c r="C42" s="54" t="n">
        <v>14.091</v>
      </c>
      <c r="D42" s="54" t="n">
        <v>26.61</v>
      </c>
      <c r="E42" s="54" t="n">
        <v>5.832</v>
      </c>
      <c r="F42" s="54" t="n">
        <v>190.294</v>
      </c>
      <c r="G42" s="21" t="n">
        <v>-61.0733697041851</v>
      </c>
    </row>
    <row r="43" customFormat="false" ht="11.85" hidden="false" customHeight="true" outlineLevel="0" collapsed="false">
      <c r="A43" s="57" t="s">
        <v>444</v>
      </c>
      <c r="B43" s="54" t="n">
        <v>297.55</v>
      </c>
      <c r="C43" s="54" t="n">
        <v>201.269</v>
      </c>
      <c r="D43" s="54" t="n">
        <v>173.743</v>
      </c>
      <c r="E43" s="54" t="n">
        <v>84.783</v>
      </c>
      <c r="F43" s="54" t="n">
        <v>1660.456</v>
      </c>
      <c r="G43" s="21" t="n">
        <v>-8.62507497840073</v>
      </c>
    </row>
    <row r="44" customFormat="false" ht="11.85" hidden="false" customHeight="true" outlineLevel="0" collapsed="false">
      <c r="A44" s="57" t="s">
        <v>445</v>
      </c>
      <c r="B44" s="54" t="s">
        <v>18</v>
      </c>
      <c r="C44" s="54" t="s">
        <v>18</v>
      </c>
      <c r="D44" s="54" t="s">
        <v>18</v>
      </c>
      <c r="E44" s="54" t="n">
        <v>0.001</v>
      </c>
      <c r="F44" s="54" t="n">
        <v>0.247</v>
      </c>
      <c r="G44" s="21" t="n">
        <v>-95.8319271009112</v>
      </c>
    </row>
    <row r="45" customFormat="false" ht="11.85" hidden="false" customHeight="true" outlineLevel="0" collapsed="false">
      <c r="A45" s="57" t="s">
        <v>446</v>
      </c>
      <c r="B45" s="54" t="n">
        <v>1062.373</v>
      </c>
      <c r="C45" s="54" t="n">
        <v>1254.1</v>
      </c>
      <c r="D45" s="54" t="n">
        <v>1159.232</v>
      </c>
      <c r="E45" s="54" t="n">
        <v>1465.856</v>
      </c>
      <c r="F45" s="54" t="n">
        <v>6562.541</v>
      </c>
      <c r="G45" s="21" t="n">
        <v>-5.30726212647465</v>
      </c>
    </row>
    <row r="46" customFormat="false" ht="11.85" hidden="false" customHeight="true" outlineLevel="0" collapsed="false">
      <c r="A46" s="57" t="s">
        <v>447</v>
      </c>
      <c r="B46" s="54" t="n">
        <v>40.835</v>
      </c>
      <c r="C46" s="54" t="n">
        <v>2.916</v>
      </c>
      <c r="D46" s="54" t="n">
        <v>7.455</v>
      </c>
      <c r="E46" s="54" t="n">
        <v>6.507</v>
      </c>
      <c r="F46" s="54" t="n">
        <v>53.351</v>
      </c>
      <c r="G46" s="21" t="n">
        <v>-6.28995995222371</v>
      </c>
    </row>
    <row r="47" customFormat="false" ht="11.85" hidden="false" customHeight="true" outlineLevel="0" collapsed="false">
      <c r="A47" s="57" t="s">
        <v>448</v>
      </c>
      <c r="B47" s="54" t="n">
        <v>37.532</v>
      </c>
      <c r="C47" s="54" t="n">
        <v>56.915</v>
      </c>
      <c r="D47" s="54" t="n">
        <v>56.697</v>
      </c>
      <c r="E47" s="54" t="n">
        <v>33.235</v>
      </c>
      <c r="F47" s="54" t="n">
        <v>324.962</v>
      </c>
      <c r="G47" s="21" t="n">
        <v>4.11577746735188</v>
      </c>
    </row>
    <row r="48" customFormat="false" ht="11.85" hidden="false" customHeight="true" outlineLevel="0" collapsed="false">
      <c r="A48" s="57" t="s">
        <v>449</v>
      </c>
      <c r="B48" s="54" t="s">
        <v>18</v>
      </c>
      <c r="C48" s="54" t="n">
        <v>2.239</v>
      </c>
      <c r="D48" s="54" t="n">
        <v>1.3</v>
      </c>
      <c r="E48" s="54" t="n">
        <v>0.217</v>
      </c>
      <c r="F48" s="54" t="n">
        <v>3.698</v>
      </c>
      <c r="G48" s="21" t="s">
        <v>20</v>
      </c>
    </row>
    <row r="49" customFormat="false" ht="11.85" hidden="false" customHeight="true" outlineLevel="0" collapsed="false">
      <c r="A49" s="57" t="s">
        <v>450</v>
      </c>
      <c r="B49" s="54" t="n">
        <v>563.088</v>
      </c>
      <c r="C49" s="54" t="n">
        <v>90.82</v>
      </c>
      <c r="D49" s="54" t="n">
        <v>87.05</v>
      </c>
      <c r="E49" s="54" t="n">
        <v>207.73</v>
      </c>
      <c r="F49" s="54" t="n">
        <v>4221.225</v>
      </c>
      <c r="G49" s="21" t="s">
        <v>20</v>
      </c>
    </row>
    <row r="50" customFormat="false" ht="11.85" hidden="false" customHeight="true" outlineLevel="0" collapsed="false">
      <c r="A50" s="57" t="s">
        <v>451</v>
      </c>
      <c r="B50" s="54" t="n">
        <v>2.692</v>
      </c>
      <c r="C50" s="54" t="n">
        <v>17.158</v>
      </c>
      <c r="D50" s="54" t="n">
        <v>147.748</v>
      </c>
      <c r="E50" s="54" t="n">
        <v>21.534</v>
      </c>
      <c r="F50" s="54" t="n">
        <v>185.275</v>
      </c>
      <c r="G50" s="21" t="s">
        <v>20</v>
      </c>
    </row>
    <row r="51" customFormat="false" ht="11.85" hidden="false" customHeight="true" outlineLevel="0" collapsed="false">
      <c r="A51" s="57" t="s">
        <v>452</v>
      </c>
      <c r="B51" s="54" t="n">
        <v>19836.72</v>
      </c>
      <c r="C51" s="54" t="n">
        <v>17423.953</v>
      </c>
      <c r="D51" s="54" t="n">
        <v>14803.404</v>
      </c>
      <c r="E51" s="54" t="n">
        <v>8872.225</v>
      </c>
      <c r="F51" s="54" t="n">
        <v>88372.06</v>
      </c>
      <c r="G51" s="21" t="n">
        <v>-18.2735688788862</v>
      </c>
    </row>
    <row r="52" customFormat="false" ht="11.85" hidden="false" customHeight="true" outlineLevel="0" collapsed="false">
      <c r="A52" s="57" t="s">
        <v>453</v>
      </c>
      <c r="B52" s="54" t="n">
        <v>0.491</v>
      </c>
      <c r="C52" s="54" t="s">
        <v>18</v>
      </c>
      <c r="D52" s="54" t="n">
        <v>0.756</v>
      </c>
      <c r="E52" s="54" t="n">
        <v>0.13</v>
      </c>
      <c r="F52" s="54" t="n">
        <v>9.655</v>
      </c>
      <c r="G52" s="21" t="s">
        <v>20</v>
      </c>
    </row>
    <row r="53" customFormat="false" ht="11.85" hidden="false" customHeight="true" outlineLevel="0" collapsed="false">
      <c r="A53" s="57" t="s">
        <v>454</v>
      </c>
      <c r="B53" s="54" t="n">
        <v>3894.274</v>
      </c>
      <c r="C53" s="54" t="n">
        <v>3335.59</v>
      </c>
      <c r="D53" s="54" t="n">
        <v>7465.395</v>
      </c>
      <c r="E53" s="54" t="n">
        <v>4327.231</v>
      </c>
      <c r="F53" s="54" t="n">
        <v>28514.755</v>
      </c>
      <c r="G53" s="21" t="n">
        <v>-51.9474250600469</v>
      </c>
    </row>
    <row r="54" customFormat="false" ht="11.85" hidden="false" customHeight="true" outlineLevel="0" collapsed="false">
      <c r="A54" s="57" t="s">
        <v>455</v>
      </c>
      <c r="B54" s="54" t="n">
        <v>4.51</v>
      </c>
      <c r="C54" s="54" t="n">
        <v>82.703</v>
      </c>
      <c r="D54" s="54" t="n">
        <v>5.394</v>
      </c>
      <c r="E54" s="54" t="n">
        <v>37.597</v>
      </c>
      <c r="F54" s="54" t="n">
        <v>200.464</v>
      </c>
      <c r="G54" s="21" t="n">
        <v>10.3469534918285</v>
      </c>
    </row>
    <row r="55" customFormat="false" ht="11.85" hidden="false" customHeight="true" outlineLevel="0" collapsed="false">
      <c r="A55" s="57" t="s">
        <v>456</v>
      </c>
      <c r="B55" s="54" t="n">
        <v>225.617</v>
      </c>
      <c r="C55" s="54" t="n">
        <v>61.989</v>
      </c>
      <c r="D55" s="54" t="n">
        <v>169.59</v>
      </c>
      <c r="E55" s="54" t="n">
        <v>229.807</v>
      </c>
      <c r="F55" s="54" t="n">
        <v>1148.118</v>
      </c>
      <c r="G55" s="21" t="n">
        <v>-42.854767975878</v>
      </c>
    </row>
    <row r="56" customFormat="false" ht="11.85" hidden="false" customHeight="true" outlineLevel="0" collapsed="false">
      <c r="A56" s="57" t="s">
        <v>457</v>
      </c>
      <c r="B56" s="54" t="n">
        <v>5671.256</v>
      </c>
      <c r="C56" s="54" t="n">
        <v>5380.154</v>
      </c>
      <c r="D56" s="54" t="n">
        <v>3430.208</v>
      </c>
      <c r="E56" s="54" t="n">
        <v>2321.773</v>
      </c>
      <c r="F56" s="54" t="n">
        <v>27980.131</v>
      </c>
      <c r="G56" s="21" t="n">
        <v>-58.3975269274389</v>
      </c>
    </row>
    <row r="57" customFormat="false" ht="11.85" hidden="false" customHeight="true" outlineLevel="0" collapsed="false">
      <c r="A57" s="57" t="s">
        <v>458</v>
      </c>
      <c r="B57" s="54" t="n">
        <v>11770.658</v>
      </c>
      <c r="C57" s="54" t="n">
        <v>11263.497</v>
      </c>
      <c r="D57" s="54" t="n">
        <v>10854.59</v>
      </c>
      <c r="E57" s="54" t="n">
        <v>7899.976</v>
      </c>
      <c r="F57" s="54" t="n">
        <v>68993.643</v>
      </c>
      <c r="G57" s="21" t="n">
        <v>20.0923992505126</v>
      </c>
    </row>
    <row r="58" customFormat="false" ht="11.85" hidden="false" customHeight="true" outlineLevel="0" collapsed="false">
      <c r="A58" s="57" t="s">
        <v>459</v>
      </c>
      <c r="B58" s="54" t="n">
        <v>178149.299</v>
      </c>
      <c r="C58" s="54" t="n">
        <v>151615.39</v>
      </c>
      <c r="D58" s="54" t="n">
        <v>165849.111</v>
      </c>
      <c r="E58" s="54" t="n">
        <v>93337.262</v>
      </c>
      <c r="F58" s="54" t="n">
        <v>1003693.931</v>
      </c>
      <c r="G58" s="21" t="n">
        <v>5.18727314959826</v>
      </c>
    </row>
    <row r="59" customFormat="false" ht="11.85" hidden="false" customHeight="true" outlineLevel="0" collapsed="false">
      <c r="A59" s="57" t="s">
        <v>460</v>
      </c>
      <c r="B59" s="54" t="n">
        <v>29703.665</v>
      </c>
      <c r="C59" s="54" t="n">
        <v>15132.594</v>
      </c>
      <c r="D59" s="54" t="n">
        <v>27961.925</v>
      </c>
      <c r="E59" s="54" t="n">
        <v>17587.049</v>
      </c>
      <c r="F59" s="54" t="n">
        <v>159305.968</v>
      </c>
      <c r="G59" s="21" t="n">
        <v>29.0063728056397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B6:F47">
    <cfRule type="cellIs" priority="4" operator="equal" aboveAverage="0" equalAverage="0" bottom="0" percent="0" rank="0" text="" dxfId="52">
      <formula>"..."</formula>
    </cfRule>
    <cfRule type="cellIs" priority="5" operator="equal" aboveAverage="0" equalAverage="0" bottom="0" percent="0" rank="0" text="" dxfId="53">
      <formula>"."</formula>
    </cfRule>
  </conditionalFormatting>
  <conditionalFormatting sqref="G51 G53:G59">
    <cfRule type="cellIs" priority="6" operator="equal" aboveAverage="0" equalAverage="0" bottom="0" percent="0" rank="0" text="" dxfId="54">
      <formula>"."</formula>
    </cfRule>
    <cfRule type="cellIs" priority="7" operator="equal" aboveAverage="0" equalAverage="0" bottom="0" percent="0" rank="0" text="" dxfId="55">
      <formula>"..."</formula>
    </cfRule>
  </conditionalFormatting>
  <conditionalFormatting sqref="B48:F59">
    <cfRule type="cellIs" priority="8" operator="equal" aboveAverage="0" equalAverage="0" bottom="0" percent="0" rank="0" text="" dxfId="56">
      <formula>"..."</formula>
    </cfRule>
    <cfRule type="cellIs" priority="9" operator="equal" aboveAverage="0" equalAverage="0" bottom="0" percent="0" rank="0" text="" dxfId="57">
      <formula>"."</formula>
    </cfRule>
  </conditionalFormatting>
  <conditionalFormatting sqref="A5">
    <cfRule type="cellIs" priority="10" operator="equal" aboveAverage="0" equalAverage="0" bottom="0" percent="0" rank="0" text="" dxfId="58">
      <formula>"."</formula>
    </cfRule>
    <cfRule type="cellIs" priority="11" operator="equal" aboveAverage="0" equalAverage="0" bottom="0" percent="0" rank="0" text="" dxfId="59">
      <formula>"..."</formula>
    </cfRule>
  </conditionalFormatting>
  <conditionalFormatting sqref="G48:G50">
    <cfRule type="cellIs" priority="12" operator="equal" aboveAverage="0" equalAverage="0" bottom="0" percent="0" rank="0" text="" dxfId="60">
      <formula>"."</formula>
    </cfRule>
    <cfRule type="cellIs" priority="13" operator="equal" aboveAverage="0" equalAverage="0" bottom="0" percent="0" rank="0" text="" dxfId="61">
      <formula>"..."</formula>
    </cfRule>
  </conditionalFormatting>
  <conditionalFormatting sqref="G52">
    <cfRule type="cellIs" priority="14" operator="equal" aboveAverage="0" equalAverage="0" bottom="0" percent="0" rank="0" text="" dxfId="62">
      <formula>"."</formula>
    </cfRule>
    <cfRule type="cellIs" priority="15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Ausfuhr Außenhandelsstatistik Warenverkehr Extrahandelsstatistik Intrahandelsstatistik Exporte</cp:keywords>
  <dc:language>en-US</dc:language>
  <cp:lastModifiedBy>Fölker, Brigitte (STL)</cp:lastModifiedBy>
  <cp:lastPrinted>2013-09-02T07:34:14Z</cp:lastPrinted>
  <dcterms:modified xsi:type="dcterms:W3CDTF">2013-09-02T11:05:50Z</dcterms:modified>
  <cp:revision>0</cp:revision>
  <dc:subject>Statistische Berichte</dc:subject>
  <dc:title>Ausfuhr Baden-Württembergs im 2. Vierteljahr 2013</dc:title>
</cp:coreProperties>
</file>