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  <sheet name="Tabelle1" sheetId="12" state="visible" r:id="rId13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563">
  <si>
    <t xml:space="preserve">1. Ausfuhr Baden-Württembergs im 1. Vierteljahr 2013 nach Warengruppen und Warenuntergruppen der Ernährungswirtschaft   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X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1. Vierteljahr 2013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1. Vierteljahr 2013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Kroatie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1. Vierteljahr 2013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33982.321</v>
      </c>
      <c r="D5" s="17" t="n">
        <v>343051.414</v>
      </c>
      <c r="E5" s="17" t="n">
        <v>349424.974</v>
      </c>
      <c r="F5" s="17" t="n">
        <v>933263.812</v>
      </c>
      <c r="G5" s="17" t="n">
        <v>1026458.709</v>
      </c>
      <c r="H5" s="18" t="n">
        <v>0.966688154206167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004.87</v>
      </c>
      <c r="D6" s="20" t="n">
        <v>2531.082</v>
      </c>
      <c r="E6" s="20" t="n">
        <v>1604.677</v>
      </c>
      <c r="F6" s="20" t="n">
        <v>1860.416</v>
      </c>
      <c r="G6" s="20" t="n">
        <v>6140.629</v>
      </c>
      <c r="H6" s="21" t="n">
        <v>-23.1474840200061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563.538</v>
      </c>
      <c r="D7" s="20" t="n">
        <v>300.95</v>
      </c>
      <c r="E7" s="20" t="n">
        <v>193.65</v>
      </c>
      <c r="F7" s="20" t="n">
        <v>47.58</v>
      </c>
      <c r="G7" s="20" t="n">
        <v>1058.138</v>
      </c>
      <c r="H7" s="21" t="n">
        <v>-42.1068181395405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439.215</v>
      </c>
      <c r="D8" s="20" t="n">
        <v>177.857</v>
      </c>
      <c r="E8" s="20" t="n">
        <v>485.492</v>
      </c>
      <c r="F8" s="20" t="n">
        <v>405.269</v>
      </c>
      <c r="G8" s="20" t="n">
        <v>1102.564</v>
      </c>
      <c r="H8" s="21" t="n">
        <v>-10.3956907908371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599.859</v>
      </c>
      <c r="D9" s="20" t="n">
        <v>1763.435</v>
      </c>
      <c r="E9" s="20" t="n">
        <v>537.444</v>
      </c>
      <c r="F9" s="20" t="n">
        <v>1361.568</v>
      </c>
      <c r="G9" s="20" t="n">
        <v>2900.738</v>
      </c>
      <c r="H9" s="21" t="n">
        <v>-29.0848701703193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169.4</v>
      </c>
      <c r="D11" s="20" t="s">
        <v>18</v>
      </c>
      <c r="E11" s="20" t="n">
        <v>68.848</v>
      </c>
      <c r="F11" s="20" t="n">
        <v>10.206</v>
      </c>
      <c r="G11" s="20" t="n">
        <v>238.248</v>
      </c>
      <c r="H11" s="21" t="s">
        <v>20</v>
      </c>
    </row>
    <row r="12" customFormat="false" ht="15" hidden="false" customHeight="true" outlineLevel="0" collapsed="false">
      <c r="A12" s="22" t="n">
        <v>109</v>
      </c>
      <c r="B12" s="23" t="s">
        <v>21</v>
      </c>
      <c r="C12" s="20" t="n">
        <v>232.858</v>
      </c>
      <c r="D12" s="20" t="n">
        <v>288.84</v>
      </c>
      <c r="E12" s="20" t="n">
        <v>319.243</v>
      </c>
      <c r="F12" s="20" t="n">
        <v>35.793</v>
      </c>
      <c r="G12" s="20" t="n">
        <v>840.941</v>
      </c>
      <c r="H12" s="21" t="n">
        <v>0.536431172545065</v>
      </c>
    </row>
    <row r="13" customFormat="false" ht="23.25" hidden="false" customHeight="true" outlineLevel="0" collapsed="false">
      <c r="A13" s="2" t="n">
        <v>2</v>
      </c>
      <c r="B13" s="19" t="s">
        <v>22</v>
      </c>
      <c r="C13" s="20" t="n">
        <v>85797.66</v>
      </c>
      <c r="D13" s="20" t="n">
        <v>98319.311</v>
      </c>
      <c r="E13" s="20" t="n">
        <v>95122.33</v>
      </c>
      <c r="F13" s="20" t="n">
        <v>142847.992</v>
      </c>
      <c r="G13" s="20" t="n">
        <v>279239.301</v>
      </c>
      <c r="H13" s="21" t="n">
        <v>-7.67857533812443</v>
      </c>
    </row>
    <row r="14" customFormat="false" ht="25.5" hidden="false" customHeight="true" outlineLevel="0" collapsed="false">
      <c r="A14" s="24" t="s">
        <v>23</v>
      </c>
      <c r="B14" s="25" t="s">
        <v>24</v>
      </c>
      <c r="C14" s="20" t="n">
        <v>25633.234</v>
      </c>
      <c r="D14" s="20" t="n">
        <v>28573.768</v>
      </c>
      <c r="E14" s="20" t="n">
        <v>24028.828</v>
      </c>
      <c r="F14" s="20" t="n">
        <v>66427.872</v>
      </c>
      <c r="G14" s="20" t="n">
        <v>78235.83</v>
      </c>
      <c r="H14" s="21" t="n">
        <v>4.20535366756664</v>
      </c>
    </row>
    <row r="15" customFormat="false" ht="25.5" hidden="false" customHeight="true" outlineLevel="0" collapsed="false">
      <c r="A15" s="24" t="s">
        <v>25</v>
      </c>
      <c r="B15" s="25" t="s">
        <v>26</v>
      </c>
      <c r="C15" s="20" t="n">
        <v>1456.645</v>
      </c>
      <c r="D15" s="20" t="n">
        <v>2628.286</v>
      </c>
      <c r="E15" s="20" t="n">
        <v>1923.221</v>
      </c>
      <c r="F15" s="20" t="n">
        <v>1468.843</v>
      </c>
      <c r="G15" s="20" t="n">
        <v>6008.152</v>
      </c>
      <c r="H15" s="21" t="n">
        <v>-31.6864980778786</v>
      </c>
    </row>
    <row r="16" customFormat="false" ht="15" hidden="false" customHeight="true" outlineLevel="0" collapsed="false">
      <c r="A16" s="22" t="n">
        <v>203</v>
      </c>
      <c r="B16" s="23" t="s">
        <v>27</v>
      </c>
      <c r="C16" s="20" t="n">
        <v>16666.906</v>
      </c>
      <c r="D16" s="20" t="n">
        <v>15023.535</v>
      </c>
      <c r="E16" s="20" t="n">
        <v>19490.043</v>
      </c>
      <c r="F16" s="20" t="n">
        <v>12713.383</v>
      </c>
      <c r="G16" s="20" t="n">
        <v>51180.484</v>
      </c>
      <c r="H16" s="21" t="n">
        <v>-11.1366544030738</v>
      </c>
    </row>
    <row r="17" customFormat="false" ht="15" hidden="false" customHeight="true" outlineLevel="0" collapsed="false">
      <c r="A17" s="22" t="n">
        <v>204</v>
      </c>
      <c r="B17" s="23" t="s">
        <v>28</v>
      </c>
      <c r="C17" s="20" t="n">
        <v>32459.553</v>
      </c>
      <c r="D17" s="20" t="n">
        <v>42660.815</v>
      </c>
      <c r="E17" s="20" t="n">
        <v>41135.392</v>
      </c>
      <c r="F17" s="20" t="n">
        <v>44662.07</v>
      </c>
      <c r="G17" s="20" t="n">
        <v>116255.76</v>
      </c>
      <c r="H17" s="21" t="n">
        <v>-11.7856760830811</v>
      </c>
    </row>
    <row r="18" customFormat="false" ht="36.95" hidden="false" customHeight="true" outlineLevel="0" collapsed="false">
      <c r="A18" s="24" t="s">
        <v>29</v>
      </c>
      <c r="B18" s="25" t="s">
        <v>30</v>
      </c>
      <c r="C18" s="20" t="n">
        <v>919.963</v>
      </c>
      <c r="D18" s="20" t="n">
        <v>761.538</v>
      </c>
      <c r="E18" s="20" t="n">
        <v>995.279</v>
      </c>
      <c r="F18" s="20" t="n">
        <v>458.803</v>
      </c>
      <c r="G18" s="20" t="n">
        <v>2676.78</v>
      </c>
      <c r="H18" s="21" t="n">
        <v>-19.4112837088428</v>
      </c>
    </row>
    <row r="19" customFormat="false" ht="15" hidden="false" customHeight="true" outlineLevel="0" collapsed="false">
      <c r="A19" s="22" t="n">
        <v>208</v>
      </c>
      <c r="B19" s="23" t="s">
        <v>31</v>
      </c>
      <c r="C19" s="20" t="n">
        <v>2297.185</v>
      </c>
      <c r="D19" s="20" t="n">
        <v>2717.16</v>
      </c>
      <c r="E19" s="20" t="n">
        <v>2187.375</v>
      </c>
      <c r="F19" s="20" t="n">
        <v>8990.145</v>
      </c>
      <c r="G19" s="20" t="n">
        <v>7201.72</v>
      </c>
      <c r="H19" s="21" t="n">
        <v>43.8295292185811</v>
      </c>
    </row>
    <row r="20" customFormat="false" ht="15" hidden="false" customHeight="true" outlineLevel="0" collapsed="false">
      <c r="A20" s="22" t="n">
        <v>209</v>
      </c>
      <c r="B20" s="23" t="s">
        <v>32</v>
      </c>
      <c r="C20" s="20" t="n">
        <v>301.251</v>
      </c>
      <c r="D20" s="20" t="n">
        <v>100.715</v>
      </c>
      <c r="E20" s="20" t="n">
        <v>302.365</v>
      </c>
      <c r="F20" s="20" t="n">
        <v>575.64</v>
      </c>
      <c r="G20" s="20" t="n">
        <v>704.331</v>
      </c>
      <c r="H20" s="21" t="n">
        <v>-59.0636847571682</v>
      </c>
    </row>
    <row r="21" customFormat="false" ht="24.75" hidden="false" customHeight="true" outlineLevel="0" collapsed="false">
      <c r="A21" s="24" t="s">
        <v>33</v>
      </c>
      <c r="B21" s="25" t="s">
        <v>34</v>
      </c>
      <c r="C21" s="20" t="n">
        <v>136.055</v>
      </c>
      <c r="D21" s="20" t="n">
        <v>66.015</v>
      </c>
      <c r="E21" s="20" t="n">
        <v>54.623</v>
      </c>
      <c r="F21" s="20" t="n">
        <v>1088.975</v>
      </c>
      <c r="G21" s="20" t="n">
        <v>256.693</v>
      </c>
      <c r="H21" s="21" t="n">
        <v>175.865663621709</v>
      </c>
    </row>
    <row r="22" customFormat="false" ht="15.75" hidden="false" customHeight="true" outlineLevel="0" collapsed="false">
      <c r="A22" s="22" t="n">
        <v>219</v>
      </c>
      <c r="B22" s="23" t="s">
        <v>35</v>
      </c>
      <c r="C22" s="20" t="n">
        <v>5926.868</v>
      </c>
      <c r="D22" s="20" t="n">
        <v>5787.479</v>
      </c>
      <c r="E22" s="20" t="n">
        <v>5005.204</v>
      </c>
      <c r="F22" s="20" t="n">
        <v>6462.261</v>
      </c>
      <c r="G22" s="20" t="n">
        <v>16719.551</v>
      </c>
      <c r="H22" s="21" t="n">
        <v>-12.3072661779868</v>
      </c>
    </row>
    <row r="23" customFormat="false" ht="23.25" hidden="false" customHeight="true" outlineLevel="0" collapsed="false">
      <c r="A23" s="2" t="n">
        <v>3</v>
      </c>
      <c r="B23" s="19" t="s">
        <v>36</v>
      </c>
      <c r="C23" s="20" t="n">
        <v>234250.24</v>
      </c>
      <c r="D23" s="20" t="n">
        <v>226661.476</v>
      </c>
      <c r="E23" s="20" t="n">
        <v>234388.227</v>
      </c>
      <c r="F23" s="20" t="n">
        <v>755548.809</v>
      </c>
      <c r="G23" s="20" t="n">
        <v>695299.943</v>
      </c>
      <c r="H23" s="21" t="n">
        <v>3.32660807289116</v>
      </c>
    </row>
    <row r="24" customFormat="false" ht="15" hidden="false" customHeight="true" outlineLevel="0" collapsed="false">
      <c r="A24" s="22" t="n">
        <v>301</v>
      </c>
      <c r="B24" s="23" t="s">
        <v>37</v>
      </c>
      <c r="C24" s="20" t="n">
        <v>7295.843</v>
      </c>
      <c r="D24" s="20" t="n">
        <v>4308.772</v>
      </c>
      <c r="E24" s="20" t="n">
        <v>5610.021</v>
      </c>
      <c r="F24" s="20" t="n">
        <v>63876.445</v>
      </c>
      <c r="G24" s="20" t="n">
        <v>17214.636</v>
      </c>
      <c r="H24" s="21" t="n">
        <v>21.103772193184</v>
      </c>
    </row>
    <row r="25" customFormat="false" ht="15" hidden="false" customHeight="true" outlineLevel="0" collapsed="false">
      <c r="A25" s="22" t="n">
        <v>302</v>
      </c>
      <c r="B25" s="23" t="s">
        <v>38</v>
      </c>
      <c r="C25" s="20" t="n">
        <v>230.633</v>
      </c>
      <c r="D25" s="20" t="n">
        <v>144.07</v>
      </c>
      <c r="E25" s="20" t="n">
        <v>103.186</v>
      </c>
      <c r="F25" s="20" t="n">
        <v>1483.166</v>
      </c>
      <c r="G25" s="20" t="n">
        <v>477.889</v>
      </c>
      <c r="H25" s="21" t="n">
        <v>311.515642087678</v>
      </c>
    </row>
    <row r="26" customFormat="false" ht="15" hidden="false" customHeight="true" outlineLevel="0" collapsed="false">
      <c r="A26" s="22" t="n">
        <v>303</v>
      </c>
      <c r="B26" s="23" t="s">
        <v>39</v>
      </c>
      <c r="C26" s="20" t="n">
        <v>1031.769</v>
      </c>
      <c r="D26" s="20" t="n">
        <v>1530.447</v>
      </c>
      <c r="E26" s="20" t="n">
        <v>2394.307</v>
      </c>
      <c r="F26" s="20" t="n">
        <v>18986.811</v>
      </c>
      <c r="G26" s="20" t="n">
        <v>4956.523</v>
      </c>
      <c r="H26" s="21" t="n">
        <v>241.086544674801</v>
      </c>
    </row>
    <row r="27" customFormat="false" ht="15" hidden="false" customHeight="true" outlineLevel="0" collapsed="false">
      <c r="A27" s="22" t="n">
        <v>304</v>
      </c>
      <c r="B27" s="23" t="s">
        <v>40</v>
      </c>
      <c r="C27" s="20" t="n">
        <v>357.273</v>
      </c>
      <c r="D27" s="20" t="n">
        <v>129.718</v>
      </c>
      <c r="E27" s="20" t="n">
        <v>286.648</v>
      </c>
      <c r="F27" s="20" t="n">
        <v>2942.146</v>
      </c>
      <c r="G27" s="20" t="n">
        <v>773.639</v>
      </c>
      <c r="H27" s="21" t="n">
        <v>82.3897606608702</v>
      </c>
    </row>
    <row r="28" customFormat="false" ht="15" hidden="false" customHeight="true" outlineLevel="0" collapsed="false">
      <c r="A28" s="22" t="n">
        <v>305</v>
      </c>
      <c r="B28" s="23" t="s">
        <v>41</v>
      </c>
      <c r="C28" s="20" t="n">
        <v>6813.811</v>
      </c>
      <c r="D28" s="20" t="n">
        <v>9069.401</v>
      </c>
      <c r="E28" s="20" t="n">
        <v>8919.587</v>
      </c>
      <c r="F28" s="20" t="n">
        <v>51740.799</v>
      </c>
      <c r="G28" s="20" t="n">
        <v>24802.799</v>
      </c>
      <c r="H28" s="21" t="n">
        <v>16.8426103669438</v>
      </c>
    </row>
    <row r="29" customFormat="false" ht="25.5" hidden="false" customHeight="true" outlineLevel="0" collapsed="false">
      <c r="A29" s="24" t="s">
        <v>42</v>
      </c>
      <c r="B29" s="25" t="s">
        <v>43</v>
      </c>
      <c r="C29" s="20" t="n">
        <v>146.219</v>
      </c>
      <c r="D29" s="20" t="n">
        <v>240.757</v>
      </c>
      <c r="E29" s="20" t="n">
        <v>167.723</v>
      </c>
      <c r="F29" s="20" t="n">
        <v>1916.824</v>
      </c>
      <c r="G29" s="20" t="n">
        <v>554.699</v>
      </c>
      <c r="H29" s="21" t="n">
        <v>483.298106144253</v>
      </c>
    </row>
    <row r="30" customFormat="false" ht="15" hidden="false" customHeight="true" outlineLevel="0" collapsed="false">
      <c r="A30" s="22" t="n">
        <v>309</v>
      </c>
      <c r="B30" s="23" t="s">
        <v>44</v>
      </c>
      <c r="C30" s="20" t="n">
        <v>158.898</v>
      </c>
      <c r="D30" s="20" t="n">
        <v>102.779</v>
      </c>
      <c r="E30" s="20" t="n">
        <v>27.578</v>
      </c>
      <c r="F30" s="20" t="n">
        <v>129.654</v>
      </c>
      <c r="G30" s="20" t="n">
        <v>289.255</v>
      </c>
      <c r="H30" s="21" t="n">
        <v>-32.7745447108368</v>
      </c>
    </row>
    <row r="31" customFormat="false" ht="25.5" hidden="false" customHeight="true" outlineLevel="0" collapsed="false">
      <c r="A31" s="24" t="s">
        <v>45</v>
      </c>
      <c r="B31" s="25" t="s">
        <v>46</v>
      </c>
      <c r="C31" s="20" t="n">
        <v>6339.93</v>
      </c>
      <c r="D31" s="20" t="n">
        <v>4855.037</v>
      </c>
      <c r="E31" s="20" t="n">
        <v>5583.522</v>
      </c>
      <c r="F31" s="20" t="n">
        <v>36656.362</v>
      </c>
      <c r="G31" s="20" t="n">
        <v>16778.489</v>
      </c>
      <c r="H31" s="21" t="n">
        <v>13.0498267176834</v>
      </c>
    </row>
    <row r="32" customFormat="false" ht="25.5" hidden="false" customHeight="true" outlineLevel="0" collapsed="false">
      <c r="A32" s="24" t="s">
        <v>47</v>
      </c>
      <c r="B32" s="25" t="s">
        <v>48</v>
      </c>
      <c r="C32" s="20" t="n">
        <v>19052.647</v>
      </c>
      <c r="D32" s="20" t="n">
        <v>20785.32</v>
      </c>
      <c r="E32" s="20" t="n">
        <v>19540.789</v>
      </c>
      <c r="F32" s="20" t="n">
        <v>31343.095</v>
      </c>
      <c r="G32" s="20" t="n">
        <v>59378.756</v>
      </c>
      <c r="H32" s="21" t="n">
        <v>-8.89532857377911</v>
      </c>
    </row>
    <row r="33" customFormat="false" ht="13.5" hidden="false" customHeight="true" outlineLevel="0" collapsed="false">
      <c r="A33" s="22" t="n">
        <v>316</v>
      </c>
      <c r="B33" s="23" t="s">
        <v>49</v>
      </c>
      <c r="C33" s="20" t="n">
        <v>3111.842</v>
      </c>
      <c r="D33" s="20" t="n">
        <v>2787.827</v>
      </c>
      <c r="E33" s="20" t="n">
        <v>2882.351</v>
      </c>
      <c r="F33" s="20" t="n">
        <v>19664.351</v>
      </c>
      <c r="G33" s="20" t="n">
        <v>8782.02</v>
      </c>
      <c r="H33" s="21" t="n">
        <v>12.1356779877221</v>
      </c>
    </row>
    <row r="34" customFormat="false" ht="34.5" hidden="false" customHeight="true" outlineLevel="0" collapsed="false">
      <c r="A34" s="24" t="s">
        <v>50</v>
      </c>
      <c r="B34" s="25" t="s">
        <v>51</v>
      </c>
      <c r="C34" s="20" t="n">
        <v>723.992</v>
      </c>
      <c r="D34" s="20" t="n">
        <v>805.979</v>
      </c>
      <c r="E34" s="20" t="n">
        <v>529.118</v>
      </c>
      <c r="F34" s="20" t="n">
        <v>107.572</v>
      </c>
      <c r="G34" s="20" t="n">
        <v>2059.089</v>
      </c>
      <c r="H34" s="21" t="n">
        <v>-1.72979582252756</v>
      </c>
    </row>
    <row r="35" customFormat="false" ht="15" hidden="false" customHeight="true" outlineLevel="0" collapsed="false">
      <c r="A35" s="22" t="n">
        <v>325</v>
      </c>
      <c r="B35" s="23" t="s">
        <v>52</v>
      </c>
      <c r="C35" s="20" t="n">
        <v>251.954</v>
      </c>
      <c r="D35" s="20" t="n">
        <v>163.664</v>
      </c>
      <c r="E35" s="20" t="n">
        <v>65.001</v>
      </c>
      <c r="F35" s="20" t="n">
        <v>954.645</v>
      </c>
      <c r="G35" s="20" t="n">
        <v>480.619</v>
      </c>
      <c r="H35" s="21" t="n">
        <v>24.265451123154</v>
      </c>
    </row>
    <row r="36" customFormat="false" ht="15" hidden="false" customHeight="true" outlineLevel="0" collapsed="false">
      <c r="A36" s="22" t="n">
        <v>335</v>
      </c>
      <c r="B36" s="23" t="s">
        <v>53</v>
      </c>
      <c r="C36" s="20" t="n">
        <v>1745.329</v>
      </c>
      <c r="D36" s="20" t="n">
        <v>1311.273</v>
      </c>
      <c r="E36" s="20" t="n">
        <v>2053.212</v>
      </c>
      <c r="F36" s="20" t="n">
        <v>37994.716</v>
      </c>
      <c r="G36" s="20" t="n">
        <v>5109.814</v>
      </c>
      <c r="H36" s="21" t="n">
        <v>-23.0583883111951</v>
      </c>
    </row>
    <row r="37" customFormat="false" ht="15" hidden="false" customHeight="true" outlineLevel="0" collapsed="false">
      <c r="A37" s="22" t="n">
        <v>340</v>
      </c>
      <c r="B37" s="23" t="s">
        <v>54</v>
      </c>
      <c r="C37" s="20" t="n">
        <v>570.158</v>
      </c>
      <c r="D37" s="20" t="n">
        <v>548.134</v>
      </c>
      <c r="E37" s="20" t="n">
        <v>1090.752</v>
      </c>
      <c r="F37" s="20" t="n">
        <v>2471.519</v>
      </c>
      <c r="G37" s="20" t="n">
        <v>2209.044</v>
      </c>
      <c r="H37" s="21" t="n">
        <v>13.9625896489568</v>
      </c>
    </row>
    <row r="38" customFormat="false" ht="15" hidden="false" customHeight="true" outlineLevel="0" collapsed="false">
      <c r="A38" s="22" t="n">
        <v>345</v>
      </c>
      <c r="B38" s="23" t="s">
        <v>55</v>
      </c>
      <c r="C38" s="20" t="n">
        <v>785.241</v>
      </c>
      <c r="D38" s="20" t="n">
        <v>765.209</v>
      </c>
      <c r="E38" s="20" t="n">
        <v>1126.184</v>
      </c>
      <c r="F38" s="20" t="n">
        <v>2623.067</v>
      </c>
      <c r="G38" s="20" t="n">
        <v>2676.634</v>
      </c>
      <c r="H38" s="21" t="n">
        <v>-6.5336891381975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6.5" hidden="false" customHeight="true" outlineLevel="0" collapsed="false">
      <c r="A5" s="53" t="s">
        <v>461</v>
      </c>
    </row>
    <row r="6" customFormat="false" ht="12.75" hidden="false" customHeight="true" outlineLevel="0" collapsed="false">
      <c r="A6" s="57" t="s">
        <v>462</v>
      </c>
      <c r="B6" s="54" t="n">
        <v>976.135</v>
      </c>
      <c r="C6" s="54" t="n">
        <v>1577.092</v>
      </c>
      <c r="D6" s="54" t="n">
        <v>1619.012</v>
      </c>
      <c r="E6" s="54" t="n">
        <v>283.313</v>
      </c>
      <c r="F6" s="54" t="n">
        <v>4172.239</v>
      </c>
      <c r="G6" s="21" t="n">
        <v>7.09458410178023</v>
      </c>
    </row>
    <row r="7" customFormat="false" ht="12.75" hidden="false" customHeight="true" outlineLevel="0" collapsed="false">
      <c r="A7" s="57" t="s">
        <v>463</v>
      </c>
      <c r="B7" s="54" t="n">
        <v>1173.098</v>
      </c>
      <c r="C7" s="54" t="n">
        <v>1919.07</v>
      </c>
      <c r="D7" s="54" t="n">
        <v>1472.122</v>
      </c>
      <c r="E7" s="54" t="n">
        <v>1070.492</v>
      </c>
      <c r="F7" s="54" t="n">
        <v>4564.29</v>
      </c>
      <c r="G7" s="21" t="n">
        <v>26.3091915646097</v>
      </c>
    </row>
    <row r="8" customFormat="false" ht="12.75" hidden="false" customHeight="true" outlineLevel="0" collapsed="false">
      <c r="A8" s="57" t="s">
        <v>464</v>
      </c>
      <c r="B8" s="54" t="n">
        <v>2353.013</v>
      </c>
      <c r="C8" s="54" t="n">
        <v>1783.007</v>
      </c>
      <c r="D8" s="54" t="n">
        <v>8124.217</v>
      </c>
      <c r="E8" s="54" t="n">
        <v>2601.687</v>
      </c>
      <c r="F8" s="54" t="n">
        <v>12260.237</v>
      </c>
      <c r="G8" s="21" t="n">
        <v>31.8050939211397</v>
      </c>
    </row>
    <row r="9" customFormat="false" ht="12.75" hidden="false" customHeight="true" outlineLevel="0" collapsed="false">
      <c r="A9" s="57" t="s">
        <v>465</v>
      </c>
      <c r="B9" s="54" t="n">
        <v>34019.594</v>
      </c>
      <c r="C9" s="54" t="n">
        <v>32460.033</v>
      </c>
      <c r="D9" s="54" t="n">
        <v>33953.937</v>
      </c>
      <c r="E9" s="54" t="n">
        <v>10699.874</v>
      </c>
      <c r="F9" s="54" t="n">
        <v>100433.564</v>
      </c>
      <c r="G9" s="21" t="n">
        <v>34.1464808621518</v>
      </c>
    </row>
    <row r="10" customFormat="false" ht="12.75" hidden="false" customHeight="true" outlineLevel="0" collapsed="false">
      <c r="A10" s="57" t="s">
        <v>466</v>
      </c>
      <c r="B10" s="54" t="s">
        <v>18</v>
      </c>
      <c r="C10" s="54" t="n">
        <v>0.206</v>
      </c>
      <c r="D10" s="54" t="n">
        <v>1.658</v>
      </c>
      <c r="E10" s="54" t="n">
        <v>0.002</v>
      </c>
      <c r="F10" s="54" t="n">
        <v>1.864</v>
      </c>
      <c r="G10" s="21" t="s">
        <v>20</v>
      </c>
    </row>
    <row r="11" customFormat="false" ht="16.5" hidden="false" customHeight="true" outlineLevel="0" collapsed="false">
      <c r="A11" s="63" t="s">
        <v>467</v>
      </c>
      <c r="B11" s="54" t="n">
        <v>2288787.248</v>
      </c>
      <c r="C11" s="54" t="n">
        <v>2376482.733</v>
      </c>
      <c r="D11" s="54" t="n">
        <v>2619929.482</v>
      </c>
      <c r="E11" s="54" t="n">
        <v>550373.603</v>
      </c>
      <c r="F11" s="54" t="n">
        <v>7285199.463</v>
      </c>
      <c r="G11" s="21" t="n">
        <v>-9.61890365763873</v>
      </c>
    </row>
    <row r="12" customFormat="false" ht="12.75" hidden="false" customHeight="true" outlineLevel="0" collapsed="false">
      <c r="A12" s="55" t="s">
        <v>468</v>
      </c>
      <c r="B12" s="54" t="n">
        <v>348676.714</v>
      </c>
      <c r="C12" s="54" t="n">
        <v>378139.21</v>
      </c>
      <c r="D12" s="54" t="n">
        <v>440440.525</v>
      </c>
      <c r="E12" s="54" t="n">
        <v>120650.484</v>
      </c>
      <c r="F12" s="54" t="n">
        <v>1167256.449</v>
      </c>
      <c r="G12" s="21" t="n">
        <v>-1.77273710779264</v>
      </c>
    </row>
    <row r="13" customFormat="false" ht="12.75" hidden="false" customHeight="true" outlineLevel="0" collapsed="false">
      <c r="A13" s="57" t="s">
        <v>469</v>
      </c>
      <c r="B13" s="54" t="n">
        <v>4496.859</v>
      </c>
      <c r="C13" s="54" t="n">
        <v>4566.15</v>
      </c>
      <c r="D13" s="54" t="n">
        <v>4788.166</v>
      </c>
      <c r="E13" s="54" t="n">
        <v>5180.852</v>
      </c>
      <c r="F13" s="54" t="n">
        <v>13851.175</v>
      </c>
      <c r="G13" s="21" t="n">
        <v>-8.44041040599831</v>
      </c>
    </row>
    <row r="14" customFormat="false" ht="12.75" hidden="false" customHeight="true" outlineLevel="0" collapsed="false">
      <c r="A14" s="57" t="s">
        <v>470</v>
      </c>
      <c r="B14" s="54" t="n">
        <v>1170.393</v>
      </c>
      <c r="C14" s="54" t="n">
        <v>1582.887</v>
      </c>
      <c r="D14" s="54" t="n">
        <v>2122.866</v>
      </c>
      <c r="E14" s="54" t="n">
        <v>652.306</v>
      </c>
      <c r="F14" s="54" t="n">
        <v>4876.146</v>
      </c>
      <c r="G14" s="21" t="n">
        <v>54.9180890364739</v>
      </c>
    </row>
    <row r="15" customFormat="false" ht="12.75" hidden="false" customHeight="true" outlineLevel="0" collapsed="false">
      <c r="A15" s="57" t="s">
        <v>471</v>
      </c>
      <c r="B15" s="54" t="n">
        <v>15662.891</v>
      </c>
      <c r="C15" s="54" t="n">
        <v>9862.345</v>
      </c>
      <c r="D15" s="54" t="n">
        <v>8613.734</v>
      </c>
      <c r="E15" s="54" t="n">
        <v>3205.119</v>
      </c>
      <c r="F15" s="54" t="n">
        <v>34138.97</v>
      </c>
      <c r="G15" s="21" t="n">
        <v>90.219831444766</v>
      </c>
    </row>
    <row r="16" customFormat="false" ht="12.75" hidden="false" customHeight="true" outlineLevel="0" collapsed="false">
      <c r="A16" s="57" t="s">
        <v>472</v>
      </c>
      <c r="B16" s="54" t="n">
        <v>11199.025</v>
      </c>
      <c r="C16" s="54" t="n">
        <v>13748.365</v>
      </c>
      <c r="D16" s="54" t="n">
        <v>19958.09</v>
      </c>
      <c r="E16" s="54" t="n">
        <v>4449.709</v>
      </c>
      <c r="F16" s="54" t="n">
        <v>44905.48</v>
      </c>
      <c r="G16" s="21" t="n">
        <v>28.0609498014142</v>
      </c>
    </row>
    <row r="17" customFormat="false" ht="12.75" hidden="false" customHeight="true" outlineLevel="0" collapsed="false">
      <c r="A17" s="57" t="s">
        <v>473</v>
      </c>
      <c r="B17" s="54" t="n">
        <v>2551.765</v>
      </c>
      <c r="C17" s="54" t="n">
        <v>1313.987</v>
      </c>
      <c r="D17" s="54" t="n">
        <v>2221.628</v>
      </c>
      <c r="E17" s="54" t="n">
        <v>723.978</v>
      </c>
      <c r="F17" s="54" t="n">
        <v>6087.38</v>
      </c>
      <c r="G17" s="21" t="n">
        <v>-44.5822039411456</v>
      </c>
    </row>
    <row r="18" customFormat="false" ht="12.75" hidden="false" customHeight="true" outlineLevel="0" collapsed="false">
      <c r="A18" s="57" t="s">
        <v>474</v>
      </c>
      <c r="B18" s="54" t="n">
        <v>977.762</v>
      </c>
      <c r="C18" s="54" t="n">
        <v>2552.912</v>
      </c>
      <c r="D18" s="54" t="n">
        <v>1770.108</v>
      </c>
      <c r="E18" s="54" t="n">
        <v>529.459</v>
      </c>
      <c r="F18" s="54" t="n">
        <v>5300.782</v>
      </c>
      <c r="G18" s="21" t="n">
        <v>-12.175966770963</v>
      </c>
    </row>
    <row r="19" customFormat="false" ht="12.75" hidden="false" customHeight="true" outlineLevel="0" collapsed="false">
      <c r="A19" s="57" t="s">
        <v>475</v>
      </c>
      <c r="B19" s="54" t="n">
        <v>79.802</v>
      </c>
      <c r="C19" s="54" t="n">
        <v>292.93</v>
      </c>
      <c r="D19" s="54" t="n">
        <v>646.912</v>
      </c>
      <c r="E19" s="54" t="n">
        <v>186.56</v>
      </c>
      <c r="F19" s="54" t="n">
        <v>1019.644</v>
      </c>
      <c r="G19" s="21" t="n">
        <v>3.12653289924157</v>
      </c>
    </row>
    <row r="20" customFormat="false" ht="12.75" hidden="false" customHeight="true" outlineLevel="0" collapsed="false">
      <c r="A20" s="57" t="s">
        <v>476</v>
      </c>
      <c r="B20" s="54" t="n">
        <v>680.824</v>
      </c>
      <c r="C20" s="54" t="n">
        <v>840.586</v>
      </c>
      <c r="D20" s="54" t="n">
        <v>886.849</v>
      </c>
      <c r="E20" s="54" t="n">
        <v>954.722</v>
      </c>
      <c r="F20" s="54" t="n">
        <v>2408.259</v>
      </c>
      <c r="G20" s="21" t="n">
        <v>-17.0739408781504</v>
      </c>
    </row>
    <row r="21" customFormat="false" ht="12.75" hidden="false" customHeight="true" outlineLevel="0" collapsed="false">
      <c r="A21" s="57" t="s">
        <v>477</v>
      </c>
      <c r="B21" s="54" t="n">
        <v>8252.77</v>
      </c>
      <c r="C21" s="54" t="n">
        <v>8151.647</v>
      </c>
      <c r="D21" s="54" t="n">
        <v>10083.395</v>
      </c>
      <c r="E21" s="54" t="n">
        <v>3123.349</v>
      </c>
      <c r="F21" s="54" t="n">
        <v>26487.812</v>
      </c>
      <c r="G21" s="21" t="n">
        <v>16.544263815002</v>
      </c>
    </row>
    <row r="22" customFormat="false" ht="12.75" hidden="false" customHeight="true" outlineLevel="0" collapsed="false">
      <c r="A22" s="57" t="s">
        <v>478</v>
      </c>
      <c r="B22" s="54" t="n">
        <v>302.135</v>
      </c>
      <c r="C22" s="54" t="n">
        <v>199.801</v>
      </c>
      <c r="D22" s="54" t="n">
        <v>362.845</v>
      </c>
      <c r="E22" s="54" t="n">
        <v>190.864</v>
      </c>
      <c r="F22" s="54" t="n">
        <v>864.781</v>
      </c>
      <c r="G22" s="21" t="n">
        <v>-94.3418393208017</v>
      </c>
    </row>
    <row r="23" customFormat="false" ht="12.75" hidden="false" customHeight="true" outlineLevel="0" collapsed="false">
      <c r="A23" s="57" t="s">
        <v>479</v>
      </c>
      <c r="B23" s="54" t="n">
        <v>12592.998</v>
      </c>
      <c r="C23" s="54" t="n">
        <v>15103.419</v>
      </c>
      <c r="D23" s="54" t="n">
        <v>10716.492</v>
      </c>
      <c r="E23" s="54" t="n">
        <v>4695.763</v>
      </c>
      <c r="F23" s="54" t="n">
        <v>38412.909</v>
      </c>
      <c r="G23" s="21" t="n">
        <v>36.5625337403188</v>
      </c>
    </row>
    <row r="24" customFormat="false" ht="12.75" hidden="false" customHeight="true" outlineLevel="0" collapsed="false">
      <c r="A24" s="57" t="s">
        <v>480</v>
      </c>
      <c r="B24" s="54" t="n">
        <v>14210.731</v>
      </c>
      <c r="C24" s="54" t="n">
        <v>18458.841</v>
      </c>
      <c r="D24" s="54" t="n">
        <v>23806.735</v>
      </c>
      <c r="E24" s="54" t="n">
        <v>3600.158</v>
      </c>
      <c r="F24" s="54" t="n">
        <v>56476.307</v>
      </c>
      <c r="G24" s="21" t="n">
        <v>-12.0427117248409</v>
      </c>
    </row>
    <row r="25" customFormat="false" ht="12.75" hidden="false" customHeight="true" outlineLevel="0" collapsed="false">
      <c r="A25" s="57" t="s">
        <v>481</v>
      </c>
      <c r="B25" s="54" t="n">
        <v>36992.543</v>
      </c>
      <c r="C25" s="54" t="n">
        <v>45373.101</v>
      </c>
      <c r="D25" s="54" t="n">
        <v>47936.852</v>
      </c>
      <c r="E25" s="54" t="n">
        <v>12988.295</v>
      </c>
      <c r="F25" s="54" t="n">
        <v>130302.496</v>
      </c>
      <c r="G25" s="21" t="n">
        <v>-20.1793970136358</v>
      </c>
    </row>
    <row r="26" customFormat="false" ht="12.75" hidden="false" customHeight="true" outlineLevel="0" collapsed="false">
      <c r="A26" s="57" t="s">
        <v>482</v>
      </c>
      <c r="B26" s="54" t="n">
        <v>436.256</v>
      </c>
      <c r="C26" s="54" t="n">
        <v>846.995</v>
      </c>
      <c r="D26" s="54" t="n">
        <v>530.918</v>
      </c>
      <c r="E26" s="54" t="n">
        <v>99.158</v>
      </c>
      <c r="F26" s="54" t="n">
        <v>1814.169</v>
      </c>
      <c r="G26" s="21" t="n">
        <v>40.5291117590375</v>
      </c>
    </row>
    <row r="27" customFormat="false" ht="12.75" hidden="false" customHeight="true" outlineLevel="0" collapsed="false">
      <c r="A27" s="57" t="s">
        <v>483</v>
      </c>
      <c r="B27" s="54" t="n">
        <v>12608.373</v>
      </c>
      <c r="C27" s="54" t="n">
        <v>10192.642</v>
      </c>
      <c r="D27" s="54" t="n">
        <v>14891.046</v>
      </c>
      <c r="E27" s="54" t="n">
        <v>9624.608</v>
      </c>
      <c r="F27" s="54" t="n">
        <v>37692.061</v>
      </c>
      <c r="G27" s="21" t="n">
        <v>1.06223226944138</v>
      </c>
    </row>
    <row r="28" customFormat="false" ht="12.75" hidden="false" customHeight="true" outlineLevel="0" collapsed="false">
      <c r="A28" s="57" t="s">
        <v>484</v>
      </c>
      <c r="B28" s="54" t="n">
        <v>85935.131</v>
      </c>
      <c r="C28" s="54" t="n">
        <v>113200.838</v>
      </c>
      <c r="D28" s="54" t="n">
        <v>148730.85</v>
      </c>
      <c r="E28" s="54" t="n">
        <v>39838.374</v>
      </c>
      <c r="F28" s="54" t="n">
        <v>347866.819</v>
      </c>
      <c r="G28" s="21" t="n">
        <v>6.8611434796165</v>
      </c>
    </row>
    <row r="29" customFormat="false" ht="12.75" hidden="false" customHeight="true" outlineLevel="0" collapsed="false">
      <c r="A29" s="57" t="s">
        <v>485</v>
      </c>
      <c r="B29" s="54" t="n">
        <v>18454.295</v>
      </c>
      <c r="C29" s="54" t="n">
        <v>14525.732</v>
      </c>
      <c r="D29" s="54" t="n">
        <v>18010.04</v>
      </c>
      <c r="E29" s="54" t="n">
        <v>3817.392</v>
      </c>
      <c r="F29" s="54" t="n">
        <v>50990.067</v>
      </c>
      <c r="G29" s="21" t="n">
        <v>-15.6066543709746</v>
      </c>
    </row>
    <row r="30" customFormat="false" ht="12.75" hidden="false" customHeight="true" outlineLevel="0" collapsed="false">
      <c r="A30" s="57" t="s">
        <v>486</v>
      </c>
      <c r="B30" s="54" t="n">
        <v>7280.648</v>
      </c>
      <c r="C30" s="54" t="n">
        <v>3527.763</v>
      </c>
      <c r="D30" s="54" t="n">
        <v>6565.059</v>
      </c>
      <c r="E30" s="54" t="n">
        <v>1496.193</v>
      </c>
      <c r="F30" s="54" t="n">
        <v>17373.47</v>
      </c>
      <c r="G30" s="21" t="n">
        <v>2.7537593740382</v>
      </c>
    </row>
    <row r="31" customFormat="false" ht="12.75" hidden="false" customHeight="true" outlineLevel="0" collapsed="false">
      <c r="A31" s="57" t="s">
        <v>487</v>
      </c>
      <c r="B31" s="54" t="n">
        <v>16085.545</v>
      </c>
      <c r="C31" s="54" t="n">
        <v>19551.729</v>
      </c>
      <c r="D31" s="54" t="n">
        <v>17958.019</v>
      </c>
      <c r="E31" s="54" t="n">
        <v>4560.44</v>
      </c>
      <c r="F31" s="54" t="n">
        <v>53595.293</v>
      </c>
      <c r="G31" s="21" t="n">
        <v>21.5903292896309</v>
      </c>
    </row>
    <row r="32" customFormat="false" ht="12.75" hidden="false" customHeight="true" outlineLevel="0" collapsed="false">
      <c r="A32" s="57" t="s">
        <v>488</v>
      </c>
      <c r="B32" s="54" t="n">
        <v>92236.071</v>
      </c>
      <c r="C32" s="54" t="n">
        <v>84448.054</v>
      </c>
      <c r="D32" s="54" t="n">
        <v>90266.639</v>
      </c>
      <c r="E32" s="54" t="n">
        <v>18699.29</v>
      </c>
      <c r="F32" s="54" t="n">
        <v>266950.764</v>
      </c>
      <c r="G32" s="21" t="n">
        <v>-10.3761388371061</v>
      </c>
    </row>
    <row r="33" customFormat="false" ht="12.75" hidden="false" customHeight="true" outlineLevel="0" collapsed="false">
      <c r="A33" s="57" t="s">
        <v>489</v>
      </c>
      <c r="B33" s="54" t="n">
        <v>5008.965</v>
      </c>
      <c r="C33" s="54" t="n">
        <v>6772.242</v>
      </c>
      <c r="D33" s="54" t="n">
        <v>8621.312</v>
      </c>
      <c r="E33" s="54" t="n">
        <v>1494.336</v>
      </c>
      <c r="F33" s="54" t="n">
        <v>20402.519</v>
      </c>
      <c r="G33" s="21" t="n">
        <v>17.9190697657752</v>
      </c>
    </row>
    <row r="34" customFormat="false" ht="12.75" hidden="false" customHeight="true" outlineLevel="0" collapsed="false">
      <c r="A34" s="57" t="s">
        <v>490</v>
      </c>
      <c r="B34" s="54" t="n">
        <v>1460.932</v>
      </c>
      <c r="C34" s="54" t="n">
        <v>3026.244</v>
      </c>
      <c r="D34" s="54" t="n">
        <v>951.97</v>
      </c>
      <c r="E34" s="54" t="n">
        <v>539.559</v>
      </c>
      <c r="F34" s="54" t="n">
        <v>5439.146</v>
      </c>
      <c r="G34" s="21" t="n">
        <v>194.879939540121</v>
      </c>
    </row>
    <row r="35" customFormat="false" ht="12.75" hidden="false" customHeight="true" outlineLevel="0" collapsed="false">
      <c r="A35" s="55" t="s">
        <v>491</v>
      </c>
      <c r="B35" s="54" t="n">
        <v>1795063.488</v>
      </c>
      <c r="C35" s="54" t="n">
        <v>1865243.405</v>
      </c>
      <c r="D35" s="54" t="n">
        <v>2021178.208</v>
      </c>
      <c r="E35" s="54" t="n">
        <v>377033.004</v>
      </c>
      <c r="F35" s="54" t="n">
        <v>5681485.101</v>
      </c>
      <c r="G35" s="21" t="n">
        <v>-10.9288141719351</v>
      </c>
    </row>
    <row r="36" customFormat="false" ht="12.75" hidden="false" customHeight="true" outlineLevel="0" collapsed="false">
      <c r="A36" s="57" t="s">
        <v>492</v>
      </c>
      <c r="B36" s="54" t="n">
        <v>265099.887</v>
      </c>
      <c r="C36" s="54" t="n">
        <v>287376.218</v>
      </c>
      <c r="D36" s="54" t="n">
        <v>283681.701</v>
      </c>
      <c r="E36" s="54" t="n">
        <v>54002.397</v>
      </c>
      <c r="F36" s="54" t="n">
        <v>836157.806</v>
      </c>
      <c r="G36" s="21" t="n">
        <v>4.86633888692786</v>
      </c>
    </row>
    <row r="37" customFormat="false" ht="12.75" hidden="false" customHeight="true" outlineLevel="0" collapsed="false">
      <c r="A37" s="58" t="s">
        <v>493</v>
      </c>
      <c r="B37" s="54" t="n">
        <v>5012.394</v>
      </c>
      <c r="C37" s="54" t="n">
        <v>2528.259</v>
      </c>
      <c r="D37" s="54" t="n">
        <v>549.205</v>
      </c>
      <c r="E37" s="54" t="n">
        <v>416.497</v>
      </c>
      <c r="F37" s="54" t="n">
        <v>8089.858</v>
      </c>
      <c r="G37" s="21" t="n">
        <v>-41.2973243300666</v>
      </c>
    </row>
    <row r="38" s="59" customFormat="true" ht="12.75" hidden="false" customHeight="true" outlineLevel="0" collapsed="false">
      <c r="A38" s="58" t="s">
        <v>494</v>
      </c>
      <c r="B38" s="54" t="n">
        <v>61267.346</v>
      </c>
      <c r="C38" s="54" t="n">
        <v>61119.587</v>
      </c>
      <c r="D38" s="54" t="n">
        <v>60835.357</v>
      </c>
      <c r="E38" s="54" t="n">
        <v>12059.21</v>
      </c>
      <c r="F38" s="54" t="n">
        <v>183222.29</v>
      </c>
      <c r="G38" s="21" t="n">
        <v>16.2144051212959</v>
      </c>
    </row>
    <row r="39" customFormat="false" ht="12.75" hidden="false" customHeight="true" outlineLevel="0" collapsed="false">
      <c r="A39" s="58" t="s">
        <v>495</v>
      </c>
      <c r="B39" s="54" t="n">
        <v>96.438</v>
      </c>
      <c r="C39" s="54" t="n">
        <v>210.77</v>
      </c>
      <c r="D39" s="54" t="n">
        <v>191.665</v>
      </c>
      <c r="E39" s="54" t="n">
        <v>15.181</v>
      </c>
      <c r="F39" s="54" t="n">
        <v>498.873</v>
      </c>
      <c r="G39" s="21" t="n">
        <v>-46.9392986333657</v>
      </c>
    </row>
    <row r="40" customFormat="false" ht="12.75" hidden="false" customHeight="true" outlineLevel="0" collapsed="false">
      <c r="A40" s="58" t="s">
        <v>496</v>
      </c>
      <c r="B40" s="54" t="n">
        <v>13270.863</v>
      </c>
      <c r="C40" s="54" t="n">
        <v>16734.45</v>
      </c>
      <c r="D40" s="54" t="n">
        <v>14466.075</v>
      </c>
      <c r="E40" s="54" t="n">
        <v>4303.76</v>
      </c>
      <c r="F40" s="54" t="n">
        <v>44471.388</v>
      </c>
      <c r="G40" s="21" t="n">
        <v>-7.25684314483041</v>
      </c>
    </row>
    <row r="41" customFormat="false" ht="12.75" hidden="false" customHeight="true" outlineLevel="0" collapsed="false">
      <c r="A41" s="58" t="s">
        <v>497</v>
      </c>
      <c r="B41" s="54" t="n">
        <v>482.203</v>
      </c>
      <c r="C41" s="54" t="n">
        <v>851.408</v>
      </c>
      <c r="D41" s="54" t="n">
        <v>1377.88</v>
      </c>
      <c r="E41" s="54" t="n">
        <v>278.142</v>
      </c>
      <c r="F41" s="54" t="n">
        <v>2711.491</v>
      </c>
      <c r="G41" s="21" t="n">
        <v>86.5316351548806</v>
      </c>
    </row>
    <row r="42" customFormat="false" ht="12.75" hidden="false" customHeight="true" outlineLevel="0" collapsed="false">
      <c r="A42" s="58" t="s">
        <v>498</v>
      </c>
      <c r="B42" s="54" t="n">
        <v>34060.452</v>
      </c>
      <c r="C42" s="54" t="n">
        <v>40773.302</v>
      </c>
      <c r="D42" s="54" t="n">
        <v>34875.526</v>
      </c>
      <c r="E42" s="54" t="n">
        <v>10314.017</v>
      </c>
      <c r="F42" s="54" t="n">
        <v>109709.28</v>
      </c>
      <c r="G42" s="21" t="n">
        <v>-0.835403260617696</v>
      </c>
    </row>
    <row r="43" customFormat="false" ht="12.75" hidden="false" customHeight="true" outlineLevel="0" collapsed="false">
      <c r="A43" s="58" t="s">
        <v>499</v>
      </c>
      <c r="B43" s="54" t="n">
        <v>42860.968</v>
      </c>
      <c r="C43" s="54" t="n">
        <v>60489.109</v>
      </c>
      <c r="D43" s="54" t="n">
        <v>51979.602</v>
      </c>
      <c r="E43" s="54" t="n">
        <v>8061.904</v>
      </c>
      <c r="F43" s="54" t="n">
        <v>155329.679</v>
      </c>
      <c r="G43" s="21" t="n">
        <v>21.0957108392166</v>
      </c>
    </row>
    <row r="44" customFormat="false" ht="12.75" hidden="false" customHeight="true" outlineLevel="0" collapsed="false">
      <c r="A44" s="58" t="s">
        <v>500</v>
      </c>
      <c r="B44" s="54" t="n">
        <v>1601.152</v>
      </c>
      <c r="C44" s="54" t="n">
        <v>2884.899</v>
      </c>
      <c r="D44" s="54" t="n">
        <v>804.696</v>
      </c>
      <c r="E44" s="54" t="n">
        <v>232.656</v>
      </c>
      <c r="F44" s="54" t="n">
        <v>5290.747</v>
      </c>
      <c r="G44" s="21" t="n">
        <v>122.371770758248</v>
      </c>
    </row>
    <row r="45" customFormat="false" ht="12.75" hidden="false" customHeight="true" outlineLevel="0" collapsed="false">
      <c r="A45" s="58" t="s">
        <v>501</v>
      </c>
      <c r="B45" s="54" t="n">
        <v>80266.814</v>
      </c>
      <c r="C45" s="54" t="n">
        <v>79027.607</v>
      </c>
      <c r="D45" s="54" t="n">
        <v>87743.374</v>
      </c>
      <c r="E45" s="54" t="n">
        <v>14907.486</v>
      </c>
      <c r="F45" s="54" t="n">
        <v>247037.795</v>
      </c>
      <c r="G45" s="21" t="n">
        <v>-11.5866405348171</v>
      </c>
    </row>
    <row r="46" customFormat="false" ht="12.75" hidden="false" customHeight="true" outlineLevel="0" collapsed="false">
      <c r="A46" s="58" t="s">
        <v>502</v>
      </c>
      <c r="B46" s="54" t="n">
        <v>26181.257</v>
      </c>
      <c r="C46" s="54" t="n">
        <v>22756.827</v>
      </c>
      <c r="D46" s="54" t="n">
        <v>30858.321</v>
      </c>
      <c r="E46" s="54" t="n">
        <v>3413.544</v>
      </c>
      <c r="F46" s="54" t="n">
        <v>79796.405</v>
      </c>
      <c r="G46" s="21" t="n">
        <v>45.4130564684928</v>
      </c>
    </row>
    <row r="47" customFormat="false" ht="12.75" hidden="false" customHeight="true" outlineLevel="0" collapsed="false">
      <c r="A47" s="57" t="s">
        <v>503</v>
      </c>
      <c r="B47" s="54" t="s">
        <v>18</v>
      </c>
      <c r="C47" s="54" t="n">
        <v>4.407</v>
      </c>
      <c r="D47" s="54" t="n">
        <v>2.939</v>
      </c>
      <c r="E47" s="54" t="n">
        <v>0.102</v>
      </c>
      <c r="F47" s="54" t="n">
        <v>7.346</v>
      </c>
      <c r="G47" s="21" t="n">
        <v>-59.9934647641869</v>
      </c>
    </row>
    <row r="48" customFormat="false" ht="12.75" hidden="false" customHeight="true" outlineLevel="0" collapsed="false">
      <c r="A48" s="57" t="s">
        <v>504</v>
      </c>
      <c r="B48" s="54" t="n">
        <v>537.043</v>
      </c>
      <c r="C48" s="54" t="n">
        <v>389.583</v>
      </c>
      <c r="D48" s="54" t="n">
        <v>1969.197</v>
      </c>
      <c r="E48" s="54" t="n">
        <v>237.191</v>
      </c>
      <c r="F48" s="54" t="n">
        <v>2895.823</v>
      </c>
      <c r="G48" s="21" t="n">
        <v>42.5930777071444</v>
      </c>
    </row>
    <row r="49" customFormat="false" ht="12.75" hidden="false" customHeight="true" outlineLevel="0" collapsed="false">
      <c r="A49" s="57" t="s">
        <v>505</v>
      </c>
      <c r="B49" s="54" t="n">
        <v>846350.453</v>
      </c>
      <c r="C49" s="54" t="n">
        <v>881331.584</v>
      </c>
      <c r="D49" s="54" t="n">
        <v>1006222.117</v>
      </c>
      <c r="E49" s="54" t="n">
        <v>203346.59</v>
      </c>
      <c r="F49" s="54" t="n">
        <v>2733904.154</v>
      </c>
      <c r="G49" s="21" t="n">
        <v>-21.9176513248148</v>
      </c>
    </row>
    <row r="50" customFormat="false" ht="12.75" hidden="false" customHeight="true" outlineLevel="0" collapsed="false">
      <c r="A50" s="57" t="s">
        <v>506</v>
      </c>
      <c r="B50" s="54" t="n">
        <v>0.02</v>
      </c>
      <c r="C50" s="54" t="s">
        <v>18</v>
      </c>
      <c r="D50" s="54" t="n">
        <v>6.47</v>
      </c>
      <c r="E50" s="54" t="n">
        <v>0.261</v>
      </c>
      <c r="F50" s="54" t="n">
        <v>6.49</v>
      </c>
      <c r="G50" s="21" t="n">
        <v>-89.2113837356207</v>
      </c>
    </row>
    <row r="51" customFormat="false" ht="12.75" hidden="false" customHeight="true" outlineLevel="0" collapsed="false">
      <c r="A51" s="57" t="s">
        <v>507</v>
      </c>
      <c r="B51" s="54" t="n">
        <v>209710.086</v>
      </c>
      <c r="C51" s="54" t="n">
        <v>229127.829</v>
      </c>
      <c r="D51" s="54" t="n">
        <v>261842.752</v>
      </c>
      <c r="E51" s="54" t="n">
        <v>32317.651</v>
      </c>
      <c r="F51" s="54" t="n">
        <v>700680.667</v>
      </c>
      <c r="G51" s="21" t="n">
        <v>-0.312389215493582</v>
      </c>
    </row>
    <row r="52" customFormat="false" ht="12.75" hidden="false" customHeight="true" outlineLevel="0" collapsed="false">
      <c r="A52" s="57" t="s">
        <v>508</v>
      </c>
      <c r="B52" s="54" t="n">
        <v>312855.197</v>
      </c>
      <c r="C52" s="54" t="n">
        <v>305978.231</v>
      </c>
      <c r="D52" s="54" t="n">
        <v>287634.258</v>
      </c>
      <c r="E52" s="54" t="n">
        <v>54808.293</v>
      </c>
      <c r="F52" s="54" t="n">
        <v>906467.686</v>
      </c>
      <c r="G52" s="21" t="n">
        <v>1.07376478232533</v>
      </c>
    </row>
    <row r="53" customFormat="false" ht="12.75" hidden="false" customHeight="true" outlineLevel="0" collapsed="false">
      <c r="A53" s="57" t="s">
        <v>509</v>
      </c>
      <c r="B53" s="54" t="n">
        <v>76697.955</v>
      </c>
      <c r="C53" s="54" t="n">
        <v>68379.287</v>
      </c>
      <c r="D53" s="54" t="n">
        <v>82704.534</v>
      </c>
      <c r="E53" s="54" t="n">
        <v>13720.689</v>
      </c>
      <c r="F53" s="54" t="n">
        <v>227781.776</v>
      </c>
      <c r="G53" s="21" t="n">
        <v>6.98887970162802</v>
      </c>
    </row>
    <row r="54" customFormat="false" ht="12.75" hidden="false" customHeight="true" outlineLevel="0" collapsed="false">
      <c r="A54" s="57" t="s">
        <v>510</v>
      </c>
      <c r="B54" s="54" t="n">
        <v>83643.575</v>
      </c>
      <c r="C54" s="54" t="n">
        <v>92620.517</v>
      </c>
      <c r="D54" s="54" t="n">
        <v>96750.478</v>
      </c>
      <c r="E54" s="54" t="n">
        <v>18589.145</v>
      </c>
      <c r="F54" s="54" t="n">
        <v>273014.57</v>
      </c>
      <c r="G54" s="21" t="n">
        <v>3.36741988050659</v>
      </c>
    </row>
    <row r="55" customFormat="false" ht="12.75" hidden="false" customHeight="true" outlineLevel="0" collapsed="false">
      <c r="A55" s="57" t="s">
        <v>511</v>
      </c>
      <c r="B55" s="54" t="n">
        <v>169.272</v>
      </c>
      <c r="C55" s="54" t="n">
        <v>35.749</v>
      </c>
      <c r="D55" s="54" t="n">
        <v>363.762</v>
      </c>
      <c r="E55" s="54" t="n">
        <v>10.685</v>
      </c>
      <c r="F55" s="54" t="n">
        <v>568.783</v>
      </c>
      <c r="G55" s="21" t="n">
        <v>-47.256231285742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6:F55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A5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6.5" hidden="false" customHeight="true" outlineLevel="0" collapsed="false">
      <c r="A5" s="53" t="s">
        <v>512</v>
      </c>
    </row>
    <row r="6" s="49" customFormat="true" ht="12" hidden="false" customHeight="true" outlineLevel="0" collapsed="false">
      <c r="A6" s="55" t="s">
        <v>513</v>
      </c>
      <c r="B6" s="64" t="n">
        <v>145047.046</v>
      </c>
      <c r="C6" s="64" t="n">
        <v>133100.118</v>
      </c>
      <c r="D6" s="64" t="n">
        <v>158310.749</v>
      </c>
      <c r="E6" s="64" t="n">
        <v>52690.115</v>
      </c>
      <c r="F6" s="64" t="n">
        <v>436457.913</v>
      </c>
      <c r="G6" s="65" t="n">
        <v>-11.5807114273557</v>
      </c>
      <c r="I6" s="66"/>
      <c r="J6" s="66"/>
    </row>
    <row r="7" customFormat="false" ht="12" hidden="false" customHeight="true" outlineLevel="0" collapsed="false">
      <c r="A7" s="57" t="s">
        <v>514</v>
      </c>
      <c r="B7" s="54" t="n">
        <v>11014.494</v>
      </c>
      <c r="C7" s="54" t="n">
        <v>3481.192</v>
      </c>
      <c r="D7" s="54" t="n">
        <v>787.087</v>
      </c>
      <c r="E7" s="54" t="n">
        <v>6584.478</v>
      </c>
      <c r="F7" s="54" t="n">
        <v>15282.773</v>
      </c>
      <c r="G7" s="21" t="n">
        <v>-64.3625399516598</v>
      </c>
      <c r="H7" s="56"/>
    </row>
    <row r="8" customFormat="false" ht="12" hidden="false" customHeight="true" outlineLevel="0" collapsed="false">
      <c r="A8" s="57" t="s">
        <v>515</v>
      </c>
      <c r="B8" s="54" t="n">
        <v>7424.919</v>
      </c>
      <c r="C8" s="54" t="n">
        <v>8417.579</v>
      </c>
      <c r="D8" s="54" t="n">
        <v>11558.59</v>
      </c>
      <c r="E8" s="54" t="n">
        <v>8723.323</v>
      </c>
      <c r="F8" s="54" t="n">
        <v>27401.088</v>
      </c>
      <c r="G8" s="21" t="n">
        <v>27.6577105293723</v>
      </c>
    </row>
    <row r="9" customFormat="false" ht="12" hidden="false" customHeight="true" outlineLevel="0" collapsed="false">
      <c r="A9" s="57" t="s">
        <v>516</v>
      </c>
      <c r="B9" s="54" t="n">
        <v>116014.324</v>
      </c>
      <c r="C9" s="54" t="n">
        <v>107291.138</v>
      </c>
      <c r="D9" s="54" t="n">
        <v>127989.133</v>
      </c>
      <c r="E9" s="54" t="n">
        <v>33596.089</v>
      </c>
      <c r="F9" s="54" t="n">
        <v>351294.595</v>
      </c>
      <c r="G9" s="21" t="n">
        <v>-12.5688626309042</v>
      </c>
    </row>
    <row r="10" customFormat="false" ht="12" hidden="false" customHeight="true" outlineLevel="0" collapsed="false">
      <c r="A10" s="57" t="s">
        <v>517</v>
      </c>
      <c r="B10" s="54" t="n">
        <v>6845.168</v>
      </c>
      <c r="C10" s="54" t="n">
        <v>8872.858</v>
      </c>
      <c r="D10" s="54" t="n">
        <v>7079.99</v>
      </c>
      <c r="E10" s="54" t="n">
        <v>2586.313</v>
      </c>
      <c r="F10" s="54" t="n">
        <v>22798.016</v>
      </c>
      <c r="G10" s="21" t="n">
        <v>41.254151095862</v>
      </c>
    </row>
    <row r="11" customFormat="false" ht="12" hidden="false" customHeight="true" outlineLevel="0" collapsed="false">
      <c r="A11" s="57" t="s">
        <v>518</v>
      </c>
      <c r="B11" s="54" t="n">
        <v>152.151</v>
      </c>
      <c r="C11" s="54" t="n">
        <v>141.365</v>
      </c>
      <c r="D11" s="54" t="n">
        <v>277.585</v>
      </c>
      <c r="E11" s="54" t="n">
        <v>139.942</v>
      </c>
      <c r="F11" s="54" t="n">
        <v>571.101</v>
      </c>
      <c r="G11" s="21" t="n">
        <v>11.5333613256647</v>
      </c>
    </row>
    <row r="12" customFormat="false" ht="12" hidden="false" customHeight="true" outlineLevel="0" collapsed="false">
      <c r="A12" s="57" t="s">
        <v>519</v>
      </c>
      <c r="B12" s="54" t="n">
        <v>3504.194</v>
      </c>
      <c r="C12" s="54" t="n">
        <v>4624.983</v>
      </c>
      <c r="D12" s="54" t="n">
        <v>10388.061</v>
      </c>
      <c r="E12" s="54" t="n">
        <v>1005.242</v>
      </c>
      <c r="F12" s="54" t="n">
        <v>18517.238</v>
      </c>
      <c r="G12" s="21" t="n">
        <v>91.563890034616</v>
      </c>
    </row>
    <row r="13" customFormat="false" ht="12" hidden="false" customHeight="true" outlineLevel="0" collapsed="false">
      <c r="A13" s="57" t="s">
        <v>520</v>
      </c>
      <c r="B13" s="54" t="n">
        <v>38.645</v>
      </c>
      <c r="C13" s="54" t="n">
        <v>159.314</v>
      </c>
      <c r="D13" s="54" t="n">
        <v>221.675</v>
      </c>
      <c r="E13" s="54" t="n">
        <v>51.034</v>
      </c>
      <c r="F13" s="54" t="n">
        <v>419.634</v>
      </c>
      <c r="G13" s="21" t="n">
        <v>-55.3862297508061</v>
      </c>
    </row>
    <row r="14" customFormat="false" ht="12" hidden="false" customHeight="true" outlineLevel="0" collapsed="false">
      <c r="A14" s="57" t="s">
        <v>521</v>
      </c>
      <c r="B14" s="54" t="n">
        <v>53.151</v>
      </c>
      <c r="C14" s="54" t="n">
        <v>111.689</v>
      </c>
      <c r="D14" s="54" t="n">
        <v>8.628</v>
      </c>
      <c r="E14" s="54" t="n">
        <v>3.694</v>
      </c>
      <c r="F14" s="54" t="n">
        <v>173.468</v>
      </c>
      <c r="G14" s="21" t="n">
        <v>-21.1501922744752</v>
      </c>
    </row>
    <row r="15" customFormat="false" ht="21" hidden="false" customHeight="true" outlineLevel="0" collapsed="false">
      <c r="A15" s="62" t="s">
        <v>522</v>
      </c>
      <c r="B15" s="54" t="n">
        <v>140045.103</v>
      </c>
      <c r="C15" s="54" t="n">
        <v>157692.075</v>
      </c>
      <c r="D15" s="54" t="n">
        <v>158580.445</v>
      </c>
      <c r="E15" s="54" t="n">
        <v>34579.869</v>
      </c>
      <c r="F15" s="54" t="n">
        <v>456317.623</v>
      </c>
      <c r="G15" s="21" t="n">
        <v>20.1803225693321</v>
      </c>
    </row>
    <row r="16" customFormat="false" ht="12" hidden="false" customHeight="true" outlineLevel="0" collapsed="false">
      <c r="A16" s="57" t="s">
        <v>523</v>
      </c>
      <c r="B16" s="54" t="n">
        <v>125426.519</v>
      </c>
      <c r="C16" s="54" t="n">
        <v>144272.94</v>
      </c>
      <c r="D16" s="54" t="n">
        <v>143896.852</v>
      </c>
      <c r="E16" s="54" t="n">
        <v>30184.751</v>
      </c>
      <c r="F16" s="54" t="n">
        <v>413596.311</v>
      </c>
      <c r="G16" s="21" t="n">
        <v>20.2807064390856</v>
      </c>
    </row>
    <row r="17" customFormat="false" ht="12" hidden="false" customHeight="true" outlineLevel="0" collapsed="false">
      <c r="A17" s="57" t="s">
        <v>524</v>
      </c>
      <c r="B17" s="54" t="n">
        <v>534.73</v>
      </c>
      <c r="C17" s="54" t="n">
        <v>77.186</v>
      </c>
      <c r="D17" s="54" t="n">
        <v>8.998</v>
      </c>
      <c r="E17" s="54" t="n">
        <v>5.932</v>
      </c>
      <c r="F17" s="54" t="n">
        <v>620.914</v>
      </c>
      <c r="G17" s="21" t="n">
        <v>-3.68005559718104</v>
      </c>
    </row>
    <row r="18" customFormat="false" ht="12" hidden="false" customHeight="true" outlineLevel="0" collapsed="false">
      <c r="A18" s="57" t="s">
        <v>525</v>
      </c>
      <c r="B18" s="54" t="s">
        <v>18</v>
      </c>
      <c r="C18" s="54" t="s">
        <v>18</v>
      </c>
      <c r="D18" s="54" t="s">
        <v>18</v>
      </c>
      <c r="E18" s="54" t="s">
        <v>18</v>
      </c>
      <c r="F18" s="54" t="s">
        <v>18</v>
      </c>
      <c r="G18" s="21" t="s">
        <v>18</v>
      </c>
    </row>
    <row r="19" customFormat="false" ht="12" hidden="false" customHeight="true" outlineLevel="0" collapsed="false">
      <c r="A19" s="57" t="s">
        <v>526</v>
      </c>
      <c r="B19" s="54" t="n">
        <v>13471.169</v>
      </c>
      <c r="C19" s="54" t="n">
        <v>12776.645</v>
      </c>
      <c r="D19" s="54" t="n">
        <v>13836.441</v>
      </c>
      <c r="E19" s="54" t="n">
        <v>4233.06</v>
      </c>
      <c r="F19" s="54" t="n">
        <v>40084.255</v>
      </c>
      <c r="G19" s="21" t="n">
        <v>18.240334605865</v>
      </c>
    </row>
    <row r="20" customFormat="false" ht="12" hidden="false" customHeight="true" outlineLevel="0" collapsed="false">
      <c r="A20" s="57" t="s">
        <v>527</v>
      </c>
      <c r="B20" s="54" t="s">
        <v>18</v>
      </c>
      <c r="C20" s="54" t="s">
        <v>18</v>
      </c>
      <c r="D20" s="54" t="s">
        <v>18</v>
      </c>
      <c r="E20" s="54" t="s">
        <v>18</v>
      </c>
      <c r="F20" s="54" t="s">
        <v>18</v>
      </c>
      <c r="G20" s="21" t="s">
        <v>18</v>
      </c>
    </row>
    <row r="21" customFormat="false" ht="12" hidden="false" customHeight="true" outlineLevel="0" collapsed="false">
      <c r="A21" s="57" t="s">
        <v>528</v>
      </c>
      <c r="B21" s="54" t="s">
        <v>18</v>
      </c>
      <c r="C21" s="54" t="s">
        <v>18</v>
      </c>
      <c r="D21" s="54" t="s">
        <v>18</v>
      </c>
      <c r="E21" s="54" t="s">
        <v>18</v>
      </c>
      <c r="F21" s="54" t="s">
        <v>18</v>
      </c>
      <c r="G21" s="21" t="s">
        <v>18</v>
      </c>
    </row>
    <row r="22" customFormat="false" ht="12" hidden="false" customHeight="true" outlineLevel="0" collapsed="false">
      <c r="A22" s="57" t="s">
        <v>529</v>
      </c>
      <c r="B22" s="54" t="n">
        <v>439.233</v>
      </c>
      <c r="C22" s="54" t="n">
        <v>250.567</v>
      </c>
      <c r="D22" s="54" t="n">
        <v>312.487</v>
      </c>
      <c r="E22" s="54" t="n">
        <v>60.636</v>
      </c>
      <c r="F22" s="54" t="n">
        <v>1002.287</v>
      </c>
      <c r="G22" s="21" t="n">
        <v>14.5175074780685</v>
      </c>
    </row>
    <row r="23" customFormat="false" ht="12" hidden="false" customHeight="true" outlineLevel="0" collapsed="false">
      <c r="A23" s="57" t="s">
        <v>530</v>
      </c>
      <c r="B23" s="54" t="s">
        <v>18</v>
      </c>
      <c r="C23" s="54" t="s">
        <v>18</v>
      </c>
      <c r="D23" s="54" t="s">
        <v>18</v>
      </c>
      <c r="E23" s="54" t="s">
        <v>18</v>
      </c>
      <c r="F23" s="54" t="s">
        <v>18</v>
      </c>
      <c r="G23" s="21" t="s">
        <v>18</v>
      </c>
    </row>
    <row r="24" customFormat="false" ht="12" hidden="false" customHeight="true" outlineLevel="0" collapsed="false">
      <c r="A24" s="57" t="s">
        <v>531</v>
      </c>
      <c r="B24" s="54" t="s">
        <v>18</v>
      </c>
      <c r="C24" s="54" t="s">
        <v>18</v>
      </c>
      <c r="D24" s="54" t="s">
        <v>18</v>
      </c>
      <c r="E24" s="54" t="s">
        <v>18</v>
      </c>
      <c r="F24" s="54" t="s">
        <v>18</v>
      </c>
      <c r="G24" s="21" t="s">
        <v>18</v>
      </c>
    </row>
    <row r="25" customFormat="false" ht="12" hidden="false" customHeight="true" outlineLevel="0" collapsed="false">
      <c r="A25" s="57" t="s">
        <v>532</v>
      </c>
      <c r="B25" s="54" t="s">
        <v>18</v>
      </c>
      <c r="C25" s="54" t="s">
        <v>18</v>
      </c>
      <c r="D25" s="54" t="s">
        <v>18</v>
      </c>
      <c r="E25" s="54" t="s">
        <v>18</v>
      </c>
      <c r="F25" s="54" t="s">
        <v>18</v>
      </c>
      <c r="G25" s="21" t="s">
        <v>18</v>
      </c>
    </row>
    <row r="26" customFormat="false" ht="12" hidden="false" customHeight="true" outlineLevel="0" collapsed="false">
      <c r="A26" s="57" t="s">
        <v>533</v>
      </c>
      <c r="B26" s="54" t="n">
        <v>1.769</v>
      </c>
      <c r="C26" s="54" t="n">
        <v>67.856</v>
      </c>
      <c r="D26" s="54" t="n">
        <v>365.694</v>
      </c>
      <c r="E26" s="54" t="n">
        <v>33.007</v>
      </c>
      <c r="F26" s="54" t="n">
        <v>435.319</v>
      </c>
      <c r="G26" s="21" t="s">
        <v>20</v>
      </c>
    </row>
    <row r="27" customFormat="false" ht="12" hidden="false" customHeight="true" outlineLevel="0" collapsed="false">
      <c r="A27" s="57" t="s">
        <v>534</v>
      </c>
      <c r="B27" s="54" t="s">
        <v>18</v>
      </c>
      <c r="C27" s="54" t="n">
        <v>4.373</v>
      </c>
      <c r="D27" s="54" t="n">
        <v>0.047</v>
      </c>
      <c r="E27" s="54" t="n">
        <v>0.015</v>
      </c>
      <c r="F27" s="54" t="n">
        <v>4.42</v>
      </c>
      <c r="G27" s="21" t="s">
        <v>20</v>
      </c>
    </row>
    <row r="28" customFormat="false" ht="12" hidden="false" customHeight="true" outlineLevel="0" collapsed="false">
      <c r="A28" s="57" t="s">
        <v>535</v>
      </c>
      <c r="B28" s="54" t="s">
        <v>18</v>
      </c>
      <c r="C28" s="54" t="s">
        <v>18</v>
      </c>
      <c r="D28" s="54" t="s">
        <v>18</v>
      </c>
      <c r="E28" s="54" t="s">
        <v>18</v>
      </c>
      <c r="F28" s="54" t="s">
        <v>18</v>
      </c>
      <c r="G28" s="21" t="s">
        <v>18</v>
      </c>
    </row>
    <row r="29" customFormat="false" ht="12" hidden="false" customHeight="true" outlineLevel="0" collapsed="false">
      <c r="A29" s="57" t="s">
        <v>536</v>
      </c>
      <c r="B29" s="54" t="n">
        <v>14.059</v>
      </c>
      <c r="C29" s="54" t="s">
        <v>18</v>
      </c>
      <c r="D29" s="54" t="s">
        <v>18</v>
      </c>
      <c r="E29" s="54" t="n">
        <v>2.101</v>
      </c>
      <c r="F29" s="54" t="n">
        <v>14.059</v>
      </c>
      <c r="G29" s="21" t="s">
        <v>20</v>
      </c>
    </row>
    <row r="30" customFormat="false" ht="12" hidden="false" customHeight="true" outlineLevel="0" collapsed="false">
      <c r="A30" s="57" t="s">
        <v>537</v>
      </c>
      <c r="B30" s="54" t="s">
        <v>18</v>
      </c>
      <c r="C30" s="54" t="s">
        <v>18</v>
      </c>
      <c r="D30" s="54" t="s">
        <v>18</v>
      </c>
      <c r="E30" s="54" t="s">
        <v>18</v>
      </c>
      <c r="F30" s="54" t="s">
        <v>18</v>
      </c>
      <c r="G30" s="21" t="s">
        <v>18</v>
      </c>
    </row>
    <row r="31" customFormat="false" ht="12" hidden="false" customHeight="true" outlineLevel="0" collapsed="false">
      <c r="A31" s="57" t="s">
        <v>538</v>
      </c>
      <c r="B31" s="54" t="n">
        <v>145.812</v>
      </c>
      <c r="C31" s="54" t="n">
        <v>239.366</v>
      </c>
      <c r="D31" s="54" t="n">
        <v>149.459</v>
      </c>
      <c r="E31" s="54" t="n">
        <v>46.039</v>
      </c>
      <c r="F31" s="54" t="n">
        <v>534.637</v>
      </c>
      <c r="G31" s="21" t="n">
        <v>139.870157838536</v>
      </c>
    </row>
    <row r="32" customFormat="false" ht="12" hidden="false" customHeight="true" outlineLevel="0" collapsed="false">
      <c r="A32" s="57" t="s">
        <v>539</v>
      </c>
      <c r="B32" s="54" t="s">
        <v>18</v>
      </c>
      <c r="C32" s="54" t="n">
        <v>0.006</v>
      </c>
      <c r="D32" s="54" t="s">
        <v>18</v>
      </c>
      <c r="E32" s="54" t="s">
        <v>18</v>
      </c>
      <c r="F32" s="54" t="n">
        <v>0.006</v>
      </c>
      <c r="G32" s="21" t="s">
        <v>20</v>
      </c>
    </row>
    <row r="33" customFormat="false" ht="12" hidden="false" customHeight="true" outlineLevel="0" collapsed="false">
      <c r="A33" s="57" t="s">
        <v>540</v>
      </c>
      <c r="B33" s="54" t="s">
        <v>18</v>
      </c>
      <c r="C33" s="54" t="s">
        <v>18</v>
      </c>
      <c r="D33" s="54" t="n">
        <v>0.034</v>
      </c>
      <c r="E33" s="54" t="n">
        <v>0.002</v>
      </c>
      <c r="F33" s="54" t="n">
        <v>0.034</v>
      </c>
      <c r="G33" s="21" t="s">
        <v>20</v>
      </c>
    </row>
    <row r="34" customFormat="false" ht="12" hidden="false" customHeight="true" outlineLevel="0" collapsed="false">
      <c r="A34" s="57" t="s">
        <v>541</v>
      </c>
      <c r="B34" s="54" t="s">
        <v>18</v>
      </c>
      <c r="C34" s="54" t="s">
        <v>18</v>
      </c>
      <c r="D34" s="54" t="s">
        <v>18</v>
      </c>
      <c r="E34" s="54" t="s">
        <v>18</v>
      </c>
      <c r="F34" s="54" t="s">
        <v>18</v>
      </c>
      <c r="G34" s="21" t="s">
        <v>18</v>
      </c>
    </row>
    <row r="35" customFormat="false" ht="12" hidden="false" customHeight="true" outlineLevel="0" collapsed="false">
      <c r="A35" s="57" t="s">
        <v>542</v>
      </c>
      <c r="B35" s="54" t="s">
        <v>18</v>
      </c>
      <c r="C35" s="54" t="s">
        <v>18</v>
      </c>
      <c r="D35" s="54" t="s">
        <v>18</v>
      </c>
      <c r="E35" s="54" t="s">
        <v>18</v>
      </c>
      <c r="F35" s="54" t="s">
        <v>18</v>
      </c>
      <c r="G35" s="21" t="s">
        <v>18</v>
      </c>
    </row>
    <row r="36" customFormat="false" ht="12" hidden="false" customHeight="true" outlineLevel="0" collapsed="false">
      <c r="A36" s="57" t="s">
        <v>543</v>
      </c>
      <c r="B36" s="54" t="n">
        <v>0.612</v>
      </c>
      <c r="C36" s="54" t="s">
        <v>18</v>
      </c>
      <c r="D36" s="54" t="n">
        <v>2.15</v>
      </c>
      <c r="E36" s="54" t="n">
        <v>0.005</v>
      </c>
      <c r="F36" s="54" t="n">
        <v>2.762</v>
      </c>
      <c r="G36" s="21" t="s">
        <v>20</v>
      </c>
    </row>
    <row r="37" customFormat="false" ht="12" hidden="false" customHeight="true" outlineLevel="0" collapsed="false">
      <c r="A37" s="57" t="s">
        <v>544</v>
      </c>
      <c r="B37" s="54" t="s">
        <v>18</v>
      </c>
      <c r="C37" s="54" t="s">
        <v>18</v>
      </c>
      <c r="D37" s="54" t="s">
        <v>18</v>
      </c>
      <c r="E37" s="54" t="s">
        <v>18</v>
      </c>
      <c r="F37" s="54" t="s">
        <v>18</v>
      </c>
      <c r="G37" s="21" t="n">
        <v>-100</v>
      </c>
    </row>
    <row r="38" s="59" customFormat="true" ht="12" hidden="false" customHeight="true" outlineLevel="0" collapsed="false">
      <c r="A38" s="57" t="s">
        <v>545</v>
      </c>
      <c r="B38" s="54" t="s">
        <v>18</v>
      </c>
      <c r="C38" s="54" t="s">
        <v>18</v>
      </c>
      <c r="D38" s="54" t="s">
        <v>18</v>
      </c>
      <c r="E38" s="54" t="s">
        <v>18</v>
      </c>
      <c r="F38" s="54" t="s">
        <v>18</v>
      </c>
      <c r="G38" s="21" t="s">
        <v>18</v>
      </c>
    </row>
    <row r="39" customFormat="false" ht="12" hidden="false" customHeight="true" outlineLevel="0" collapsed="false">
      <c r="A39" s="57" t="s">
        <v>546</v>
      </c>
      <c r="B39" s="54" t="s">
        <v>18</v>
      </c>
      <c r="C39" s="54" t="s">
        <v>18</v>
      </c>
      <c r="D39" s="54" t="s">
        <v>18</v>
      </c>
      <c r="E39" s="54" t="s">
        <v>18</v>
      </c>
      <c r="F39" s="54" t="s">
        <v>18</v>
      </c>
      <c r="G39" s="21" t="s">
        <v>18</v>
      </c>
    </row>
    <row r="40" customFormat="false" ht="12" hidden="false" customHeight="true" outlineLevel="0" collapsed="false">
      <c r="A40" s="57" t="s">
        <v>547</v>
      </c>
      <c r="B40" s="54" t="s">
        <v>18</v>
      </c>
      <c r="C40" s="54" t="s">
        <v>18</v>
      </c>
      <c r="D40" s="54" t="s">
        <v>18</v>
      </c>
      <c r="E40" s="54" t="s">
        <v>18</v>
      </c>
      <c r="F40" s="54" t="s">
        <v>18</v>
      </c>
      <c r="G40" s="21" t="s">
        <v>18</v>
      </c>
    </row>
    <row r="41" customFormat="false" ht="12" hidden="false" customHeight="true" outlineLevel="0" collapsed="false">
      <c r="A41" s="57" t="s">
        <v>548</v>
      </c>
      <c r="B41" s="54" t="s">
        <v>18</v>
      </c>
      <c r="C41" s="54" t="s">
        <v>18</v>
      </c>
      <c r="D41" s="54" t="s">
        <v>18</v>
      </c>
      <c r="E41" s="54" t="s">
        <v>18</v>
      </c>
      <c r="F41" s="54" t="s">
        <v>18</v>
      </c>
      <c r="G41" s="21" t="s">
        <v>18</v>
      </c>
    </row>
    <row r="42" customFormat="false" ht="12" hidden="false" customHeight="true" outlineLevel="0" collapsed="false">
      <c r="A42" s="57" t="s">
        <v>549</v>
      </c>
      <c r="B42" s="54" t="s">
        <v>18</v>
      </c>
      <c r="C42" s="54" t="s">
        <v>18</v>
      </c>
      <c r="D42" s="54" t="s">
        <v>18</v>
      </c>
      <c r="E42" s="54" t="s">
        <v>18</v>
      </c>
      <c r="F42" s="54" t="s">
        <v>18</v>
      </c>
      <c r="G42" s="21" t="s">
        <v>18</v>
      </c>
    </row>
    <row r="43" customFormat="false" ht="12" hidden="false" customHeight="true" outlineLevel="0" collapsed="false">
      <c r="A43" s="57" t="s">
        <v>550</v>
      </c>
      <c r="B43" s="54" t="s">
        <v>18</v>
      </c>
      <c r="C43" s="54" t="s">
        <v>18</v>
      </c>
      <c r="D43" s="54" t="s">
        <v>18</v>
      </c>
      <c r="E43" s="54" t="s">
        <v>18</v>
      </c>
      <c r="F43" s="54" t="s">
        <v>18</v>
      </c>
      <c r="G43" s="21" t="s">
        <v>18</v>
      </c>
    </row>
    <row r="44" customFormat="false" ht="12" hidden="false" customHeight="true" outlineLevel="0" collapsed="false">
      <c r="A44" s="57" t="s">
        <v>551</v>
      </c>
      <c r="B44" s="54" t="s">
        <v>18</v>
      </c>
      <c r="C44" s="54" t="s">
        <v>18</v>
      </c>
      <c r="D44" s="54" t="s">
        <v>18</v>
      </c>
      <c r="E44" s="54" t="s">
        <v>18</v>
      </c>
      <c r="F44" s="54" t="s">
        <v>18</v>
      </c>
      <c r="G44" s="21" t="s">
        <v>18</v>
      </c>
    </row>
    <row r="45" customFormat="false" ht="12" hidden="false" customHeight="true" outlineLevel="0" collapsed="false">
      <c r="A45" s="57" t="s">
        <v>552</v>
      </c>
      <c r="B45" s="54" t="s">
        <v>18</v>
      </c>
      <c r="C45" s="54" t="s">
        <v>18</v>
      </c>
      <c r="D45" s="54" t="s">
        <v>18</v>
      </c>
      <c r="E45" s="54" t="s">
        <v>18</v>
      </c>
      <c r="F45" s="54" t="s">
        <v>18</v>
      </c>
      <c r="G45" s="21" t="s">
        <v>18</v>
      </c>
    </row>
    <row r="46" customFormat="false" ht="12" hidden="false" customHeight="true" outlineLevel="0" collapsed="false">
      <c r="A46" s="57" t="s">
        <v>553</v>
      </c>
      <c r="B46" s="54" t="s">
        <v>18</v>
      </c>
      <c r="C46" s="54" t="s">
        <v>18</v>
      </c>
      <c r="D46" s="54" t="s">
        <v>18</v>
      </c>
      <c r="E46" s="54" t="s">
        <v>18</v>
      </c>
      <c r="F46" s="54" t="s">
        <v>18</v>
      </c>
      <c r="G46" s="21" t="s">
        <v>18</v>
      </c>
    </row>
    <row r="47" customFormat="false" ht="12" hidden="false" customHeight="true" outlineLevel="0" collapsed="false">
      <c r="A47" s="57" t="s">
        <v>554</v>
      </c>
      <c r="B47" s="54" t="n">
        <v>11.2</v>
      </c>
      <c r="C47" s="54" t="s">
        <v>18</v>
      </c>
      <c r="D47" s="54" t="s">
        <v>18</v>
      </c>
      <c r="E47" s="54" t="n">
        <v>14.3</v>
      </c>
      <c r="F47" s="54" t="n">
        <v>11.2</v>
      </c>
      <c r="G47" s="21" t="s">
        <v>20</v>
      </c>
    </row>
    <row r="48" customFormat="false" ht="12" hidden="false" customHeight="true" outlineLevel="0" collapsed="false">
      <c r="A48" s="57" t="s">
        <v>555</v>
      </c>
      <c r="B48" s="54" t="s">
        <v>18</v>
      </c>
      <c r="C48" s="54" t="n">
        <v>3.136</v>
      </c>
      <c r="D48" s="54" t="n">
        <v>8.283</v>
      </c>
      <c r="E48" s="54" t="n">
        <v>0.021</v>
      </c>
      <c r="F48" s="54" t="n">
        <v>11.419</v>
      </c>
      <c r="G48" s="21" t="n">
        <v>-93.8275675675676</v>
      </c>
    </row>
    <row r="49" customFormat="false" ht="21" hidden="false" customHeight="true" outlineLevel="0" collapsed="false">
      <c r="A49" s="67" t="s">
        <v>556</v>
      </c>
      <c r="B49" s="54" t="n">
        <v>21.807</v>
      </c>
      <c r="C49" s="54" t="n">
        <v>48.479</v>
      </c>
      <c r="D49" s="54" t="n">
        <v>79.874</v>
      </c>
      <c r="E49" s="54" t="n">
        <v>29.291</v>
      </c>
      <c r="F49" s="54" t="n">
        <v>150.16</v>
      </c>
      <c r="G49" s="21" t="n">
        <v>-86.6776444201546</v>
      </c>
    </row>
    <row r="50" customFormat="false" ht="12.75" hidden="false" customHeight="true" outlineLevel="0" collapsed="false">
      <c r="A50" s="57" t="s">
        <v>557</v>
      </c>
      <c r="B50" s="54" t="n">
        <v>21.807</v>
      </c>
      <c r="C50" s="54" t="n">
        <v>48.479</v>
      </c>
      <c r="D50" s="54" t="n">
        <v>79.874</v>
      </c>
      <c r="E50" s="54" t="n">
        <v>29.291</v>
      </c>
      <c r="F50" s="54" t="n">
        <v>150.16</v>
      </c>
      <c r="G50" s="21" t="n">
        <v>-86.6776444201546</v>
      </c>
    </row>
    <row r="51" customFormat="false" ht="12.75" hidden="false" customHeight="true" outlineLevel="0" collapsed="false">
      <c r="A51" s="57" t="s">
        <v>558</v>
      </c>
      <c r="B51" s="54" t="s">
        <v>18</v>
      </c>
      <c r="C51" s="54" t="s">
        <v>18</v>
      </c>
      <c r="D51" s="54" t="s">
        <v>18</v>
      </c>
      <c r="E51" s="54" t="s">
        <v>18</v>
      </c>
      <c r="F51" s="54" t="s">
        <v>18</v>
      </c>
      <c r="G51" s="21" t="s">
        <v>20</v>
      </c>
    </row>
    <row r="52" customFormat="false" ht="12.75" hidden="false" customHeight="true" outlineLevel="0" collapsed="false">
      <c r="A52" s="57" t="s">
        <v>559</v>
      </c>
      <c r="B52" s="54" t="s">
        <v>18</v>
      </c>
      <c r="C52" s="54" t="s">
        <v>18</v>
      </c>
      <c r="D52" s="54" t="s">
        <v>18</v>
      </c>
      <c r="E52" s="54" t="s">
        <v>18</v>
      </c>
      <c r="F52" s="54" t="s">
        <v>18</v>
      </c>
      <c r="G52" s="21" t="s">
        <v>18</v>
      </c>
    </row>
    <row r="53" customFormat="false" ht="21" hidden="false" customHeight="true" outlineLevel="0" collapsed="false">
      <c r="A53" s="63" t="s">
        <v>560</v>
      </c>
      <c r="B53" s="68" t="n">
        <v>13851280.225</v>
      </c>
      <c r="C53" s="68" t="n">
        <v>14069898.134</v>
      </c>
      <c r="D53" s="68" t="n">
        <v>14653517.341</v>
      </c>
      <c r="E53" s="68" t="n">
        <v>8971336.371</v>
      </c>
      <c r="F53" s="68" t="n">
        <v>42574695.7</v>
      </c>
      <c r="G53" s="18" t="n">
        <v>-5.9895227562504</v>
      </c>
    </row>
    <row r="54" customFormat="false" ht="21" hidden="false" customHeight="true" outlineLevel="0" collapsed="false">
      <c r="A54" s="63" t="s">
        <v>561</v>
      </c>
      <c r="B54" s="54" t="n">
        <v>294577.843</v>
      </c>
      <c r="C54" s="54" t="n">
        <v>321750.687</v>
      </c>
      <c r="D54" s="54" t="n">
        <v>371721.96</v>
      </c>
      <c r="E54" s="54" t="n">
        <v>100414.93</v>
      </c>
      <c r="F54" s="54" t="n">
        <v>988050.49</v>
      </c>
      <c r="G54" s="21" t="n">
        <v>-4.08722229612263</v>
      </c>
    </row>
    <row r="55" customFormat="false" ht="20.25" hidden="false" customHeight="true" outlineLevel="0" collapsed="false">
      <c r="A55" s="69" t="s">
        <v>562</v>
      </c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B56" s="61"/>
      <c r="C56" s="61"/>
      <c r="D56" s="61"/>
      <c r="E56" s="61"/>
      <c r="F56" s="61"/>
      <c r="G56" s="61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0 B52:F54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B51:F51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5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G51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8</v>
      </c>
      <c r="C5" s="28" t="n">
        <v>3004.723</v>
      </c>
      <c r="D5" s="28" t="n">
        <v>2216.93</v>
      </c>
      <c r="E5" s="28" t="n">
        <v>3972.193</v>
      </c>
      <c r="F5" s="28" t="n">
        <v>10554.365</v>
      </c>
      <c r="G5" s="29" t="n">
        <v>9193.846</v>
      </c>
      <c r="H5" s="21" t="n">
        <v>22.9018475823128</v>
      </c>
    </row>
    <row r="6" customFormat="false" ht="15" hidden="false" customHeight="true" outlineLevel="0" collapsed="false">
      <c r="A6" s="22" t="n">
        <v>355</v>
      </c>
      <c r="B6" s="23" t="s">
        <v>59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60</v>
      </c>
      <c r="C7" s="28" t="n">
        <v>1290.309</v>
      </c>
      <c r="D7" s="28" t="n">
        <v>1161.218</v>
      </c>
      <c r="E7" s="28" t="n">
        <v>1209.572</v>
      </c>
      <c r="F7" s="28" t="n">
        <v>566.561</v>
      </c>
      <c r="G7" s="29" t="n">
        <v>3661.099</v>
      </c>
      <c r="H7" s="21" t="n">
        <v>-42.5501609367978</v>
      </c>
    </row>
    <row r="8" customFormat="false" ht="15" hidden="false" customHeight="true" outlineLevel="0" collapsed="false">
      <c r="A8" s="22" t="n">
        <v>370</v>
      </c>
      <c r="B8" s="23" t="s">
        <v>61</v>
      </c>
      <c r="C8" s="28" t="n">
        <v>2145.383</v>
      </c>
      <c r="D8" s="28" t="n">
        <v>2470.911</v>
      </c>
      <c r="E8" s="28" t="n">
        <v>1409.542</v>
      </c>
      <c r="F8" s="28" t="n">
        <v>3321.991</v>
      </c>
      <c r="G8" s="29" t="n">
        <v>6025.836</v>
      </c>
      <c r="H8" s="21" t="n">
        <v>8.09636157763991</v>
      </c>
    </row>
    <row r="9" customFormat="false" ht="15" hidden="false" customHeight="true" outlineLevel="0" collapsed="false">
      <c r="A9" s="22" t="n">
        <v>372</v>
      </c>
      <c r="B9" s="23" t="s">
        <v>62</v>
      </c>
      <c r="C9" s="20" t="n">
        <v>1486.554</v>
      </c>
      <c r="D9" s="28" t="n">
        <v>1467.099</v>
      </c>
      <c r="E9" s="28" t="n">
        <v>1481.56</v>
      </c>
      <c r="F9" s="28" t="n">
        <v>2575.233</v>
      </c>
      <c r="G9" s="29" t="n">
        <v>4435.213</v>
      </c>
      <c r="H9" s="21" t="n">
        <v>5.09283623531229</v>
      </c>
    </row>
    <row r="10" customFormat="false" ht="15" hidden="false" customHeight="true" outlineLevel="0" collapsed="false">
      <c r="A10" s="22" t="n">
        <v>375</v>
      </c>
      <c r="B10" s="23" t="s">
        <v>63</v>
      </c>
      <c r="C10" s="28" t="n">
        <v>14381.951</v>
      </c>
      <c r="D10" s="28" t="n">
        <v>11229.811</v>
      </c>
      <c r="E10" s="28" t="n">
        <v>13905.423</v>
      </c>
      <c r="F10" s="28" t="n">
        <v>57806.308</v>
      </c>
      <c r="G10" s="29" t="n">
        <v>39517.185</v>
      </c>
      <c r="H10" s="21" t="n">
        <v>-6.61097918131981</v>
      </c>
    </row>
    <row r="11" customFormat="false" ht="15" hidden="false" customHeight="true" outlineLevel="0" collapsed="false">
      <c r="A11" s="22" t="n">
        <v>377</v>
      </c>
      <c r="B11" s="23" t="s">
        <v>64</v>
      </c>
      <c r="C11" s="28" t="n">
        <v>45666.119</v>
      </c>
      <c r="D11" s="28" t="n">
        <v>47725.889</v>
      </c>
      <c r="E11" s="28" t="n">
        <v>36385.138</v>
      </c>
      <c r="F11" s="28" t="n">
        <v>35980.353</v>
      </c>
      <c r="G11" s="29" t="n">
        <v>129777.146</v>
      </c>
      <c r="H11" s="21" t="n">
        <v>-25.2618373890448</v>
      </c>
    </row>
    <row r="12" customFormat="false" ht="15" hidden="false" customHeight="true" outlineLevel="0" collapsed="false">
      <c r="A12" s="22" t="n">
        <v>379</v>
      </c>
      <c r="B12" s="23" t="s">
        <v>65</v>
      </c>
      <c r="C12" s="28" t="n">
        <v>355.801</v>
      </c>
      <c r="D12" s="28" t="n">
        <v>357.909</v>
      </c>
      <c r="E12" s="28" t="n">
        <v>375.822</v>
      </c>
      <c r="F12" s="28" t="n">
        <v>112.389</v>
      </c>
      <c r="G12" s="29" t="n">
        <v>1089.532</v>
      </c>
      <c r="H12" s="21" t="n">
        <v>120.154174117742</v>
      </c>
    </row>
    <row r="13" customFormat="false" ht="15" hidden="false" customHeight="true" outlineLevel="0" collapsed="false">
      <c r="A13" s="22" t="n">
        <v>381</v>
      </c>
      <c r="B13" s="23" t="s">
        <v>66</v>
      </c>
      <c r="C13" s="28" t="n">
        <v>9503.868</v>
      </c>
      <c r="D13" s="28" t="n">
        <v>10155.013</v>
      </c>
      <c r="E13" s="28" t="n">
        <v>10169.358</v>
      </c>
      <c r="F13" s="28" t="n">
        <v>14872.531</v>
      </c>
      <c r="G13" s="29" t="n">
        <v>29828.239</v>
      </c>
      <c r="H13" s="21" t="n">
        <v>27.9858835636429</v>
      </c>
    </row>
    <row r="14" customFormat="false" ht="15" hidden="false" customHeight="true" outlineLevel="0" collapsed="false">
      <c r="A14" s="22" t="n">
        <v>383</v>
      </c>
      <c r="B14" s="23" t="s">
        <v>67</v>
      </c>
      <c r="C14" s="28" t="n">
        <v>523.667</v>
      </c>
      <c r="D14" s="28" t="n">
        <v>574.769</v>
      </c>
      <c r="E14" s="28" t="n">
        <v>521.84</v>
      </c>
      <c r="F14" s="28" t="n">
        <v>2119.445</v>
      </c>
      <c r="G14" s="29" t="n">
        <v>1620.276</v>
      </c>
      <c r="H14" s="21" t="n">
        <v>-24.8163883490821</v>
      </c>
    </row>
    <row r="15" customFormat="false" ht="15" hidden="false" customHeight="true" outlineLevel="0" collapsed="false">
      <c r="A15" s="22" t="n">
        <v>385</v>
      </c>
      <c r="B15" s="23" t="s">
        <v>68</v>
      </c>
      <c r="C15" s="28" t="n">
        <v>12023.948</v>
      </c>
      <c r="D15" s="28" t="n">
        <v>12214.817</v>
      </c>
      <c r="E15" s="28" t="n">
        <v>18879.247</v>
      </c>
      <c r="F15" s="28" t="n">
        <v>44217.772</v>
      </c>
      <c r="G15" s="29" t="n">
        <v>43118.012</v>
      </c>
      <c r="H15" s="21" t="n">
        <v>172.798513508546</v>
      </c>
    </row>
    <row r="16" customFormat="false" ht="15" hidden="false" customHeight="true" outlineLevel="0" collapsed="false">
      <c r="A16" s="22" t="n">
        <v>389</v>
      </c>
      <c r="B16" s="23" t="s">
        <v>69</v>
      </c>
      <c r="C16" s="28" t="n">
        <v>10973.527</v>
      </c>
      <c r="D16" s="28" t="n">
        <v>7922.413</v>
      </c>
      <c r="E16" s="28" t="n">
        <v>8067.976</v>
      </c>
      <c r="F16" s="28" t="n">
        <v>95656.356</v>
      </c>
      <c r="G16" s="29" t="n">
        <v>26963.916</v>
      </c>
      <c r="H16" s="21" t="n">
        <v>208.116924818048</v>
      </c>
    </row>
    <row r="17" customFormat="false" ht="24.75" hidden="false" customHeight="true" outlineLevel="0" collapsed="false">
      <c r="A17" s="24" t="s">
        <v>70</v>
      </c>
      <c r="B17" s="25" t="s">
        <v>71</v>
      </c>
      <c r="C17" s="28" t="n">
        <v>26744.781</v>
      </c>
      <c r="D17" s="28" t="n">
        <v>22153.886</v>
      </c>
      <c r="E17" s="28" t="n">
        <v>21502.167</v>
      </c>
      <c r="F17" s="28" t="n">
        <v>97093.253</v>
      </c>
      <c r="G17" s="29" t="n">
        <v>70400.834</v>
      </c>
      <c r="H17" s="21" t="n">
        <v>5.87856389942283</v>
      </c>
    </row>
    <row r="18" customFormat="false" ht="15" hidden="false" customHeight="true" outlineLevel="0" collapsed="false">
      <c r="A18" s="22" t="n">
        <v>395</v>
      </c>
      <c r="B18" s="23" t="s">
        <v>72</v>
      </c>
      <c r="C18" s="28" t="n">
        <v>55598.366</v>
      </c>
      <c r="D18" s="28" t="n">
        <v>56939.112</v>
      </c>
      <c r="E18" s="28" t="n">
        <v>60113.338</v>
      </c>
      <c r="F18" s="28" t="n">
        <v>111134.607</v>
      </c>
      <c r="G18" s="29" t="n">
        <v>172650.816</v>
      </c>
      <c r="H18" s="21" t="n">
        <v>4.76080672393606</v>
      </c>
    </row>
    <row r="19" customFormat="false" ht="24.75" hidden="false" customHeight="true" outlineLevel="0" collapsed="false">
      <c r="A19" s="24" t="s">
        <v>73</v>
      </c>
      <c r="B19" s="25" t="s">
        <v>74</v>
      </c>
      <c r="C19" s="28" t="n">
        <v>1935.704</v>
      </c>
      <c r="D19" s="28" t="n">
        <v>2523.312</v>
      </c>
      <c r="E19" s="28" t="n">
        <v>6015.072</v>
      </c>
      <c r="F19" s="28" t="n">
        <v>6646.473</v>
      </c>
      <c r="G19" s="29" t="n">
        <v>10474.088</v>
      </c>
      <c r="H19" s="21" t="n">
        <v>-10.9623289828445</v>
      </c>
    </row>
    <row r="20" customFormat="false" ht="23.25" hidden="false" customHeight="true" outlineLevel="0" collapsed="false">
      <c r="A20" s="2" t="n">
        <v>4</v>
      </c>
      <c r="B20" s="19" t="s">
        <v>75</v>
      </c>
      <c r="C20" s="28" t="n">
        <v>11929.551</v>
      </c>
      <c r="D20" s="28" t="n">
        <v>15539.545</v>
      </c>
      <c r="E20" s="28" t="n">
        <v>18309.74</v>
      </c>
      <c r="F20" s="28" t="n">
        <v>33006.595</v>
      </c>
      <c r="G20" s="29" t="n">
        <v>45778.836</v>
      </c>
      <c r="H20" s="21" t="n">
        <v>37.6312204850491</v>
      </c>
    </row>
    <row r="21" customFormat="false" ht="15" hidden="false" customHeight="true" outlineLevel="0" collapsed="false">
      <c r="A21" s="22" t="n">
        <v>401</v>
      </c>
      <c r="B21" s="23" t="s">
        <v>76</v>
      </c>
      <c r="C21" s="20" t="n">
        <v>282.053</v>
      </c>
      <c r="D21" s="20" t="n">
        <v>242.812</v>
      </c>
      <c r="E21" s="20" t="n">
        <v>467.001</v>
      </c>
      <c r="F21" s="28" t="n">
        <v>147.564</v>
      </c>
      <c r="G21" s="29" t="n">
        <v>991.866</v>
      </c>
      <c r="H21" s="21" t="n">
        <v>177.928591843711</v>
      </c>
    </row>
    <row r="22" customFormat="false" ht="15" hidden="false" customHeight="true" outlineLevel="0" collapsed="false">
      <c r="A22" s="22" t="n">
        <v>402</v>
      </c>
      <c r="B22" s="23" t="s">
        <v>77</v>
      </c>
      <c r="C22" s="28" t="n">
        <v>2315.721</v>
      </c>
      <c r="D22" s="28" t="n">
        <v>1171.035</v>
      </c>
      <c r="E22" s="28" t="n">
        <v>1976.659</v>
      </c>
      <c r="F22" s="28" t="n">
        <v>1030.3</v>
      </c>
      <c r="G22" s="29" t="n">
        <v>5463.415</v>
      </c>
      <c r="H22" s="21" t="n">
        <v>-27.2030174009281</v>
      </c>
    </row>
    <row r="23" customFormat="false" ht="15" hidden="false" customHeight="true" outlineLevel="0" collapsed="false">
      <c r="A23" s="22" t="n">
        <v>403</v>
      </c>
      <c r="B23" s="23" t="s">
        <v>78</v>
      </c>
      <c r="C23" s="28" t="n">
        <v>133.434</v>
      </c>
      <c r="D23" s="28" t="n">
        <v>312.416</v>
      </c>
      <c r="E23" s="28" t="n">
        <v>215.549</v>
      </c>
      <c r="F23" s="28" t="n">
        <v>245.977</v>
      </c>
      <c r="G23" s="29" t="n">
        <v>661.399</v>
      </c>
      <c r="H23" s="21" t="n">
        <v>45.8866476238792</v>
      </c>
    </row>
    <row r="24" customFormat="false" ht="15" hidden="false" customHeight="true" outlineLevel="0" collapsed="false">
      <c r="A24" s="22" t="n">
        <v>411</v>
      </c>
      <c r="B24" s="23" t="s">
        <v>79</v>
      </c>
      <c r="C24" s="28" t="n">
        <v>2124.264</v>
      </c>
      <c r="D24" s="28" t="n">
        <v>6913.748</v>
      </c>
      <c r="E24" s="28" t="n">
        <v>7391.508</v>
      </c>
      <c r="F24" s="28" t="n">
        <v>2650.365</v>
      </c>
      <c r="G24" s="29" t="n">
        <v>16429.52</v>
      </c>
      <c r="H24" s="21" t="n">
        <v>330.189558630423</v>
      </c>
    </row>
    <row r="25" customFormat="false" ht="15" hidden="false" customHeight="true" outlineLevel="0" collapsed="false">
      <c r="A25" s="22" t="n">
        <v>421</v>
      </c>
      <c r="B25" s="23" t="s">
        <v>80</v>
      </c>
      <c r="C25" s="20" t="n">
        <v>4752.278</v>
      </c>
      <c r="D25" s="28" t="n">
        <v>5044.522</v>
      </c>
      <c r="E25" s="28" t="n">
        <v>5858.252</v>
      </c>
      <c r="F25" s="28" t="n">
        <v>26595.304</v>
      </c>
      <c r="G25" s="29" t="n">
        <v>15655.052</v>
      </c>
      <c r="H25" s="21" t="n">
        <v>4.95151631476125</v>
      </c>
    </row>
    <row r="26" customFormat="false" ht="15" hidden="false" customHeight="true" outlineLevel="0" collapsed="false">
      <c r="A26" s="22" t="n">
        <v>423</v>
      </c>
      <c r="B26" s="23" t="s">
        <v>81</v>
      </c>
      <c r="C26" s="28" t="n">
        <v>1698.222</v>
      </c>
      <c r="D26" s="28" t="n">
        <v>1164.553</v>
      </c>
      <c r="E26" s="28" t="n">
        <v>1457.381</v>
      </c>
      <c r="F26" s="28" t="n">
        <v>1735.137</v>
      </c>
      <c r="G26" s="29" t="n">
        <v>4320.156</v>
      </c>
      <c r="H26" s="21" t="n">
        <v>3.52333252578465</v>
      </c>
    </row>
    <row r="27" customFormat="false" ht="15" hidden="false" customHeight="true" outlineLevel="0" collapsed="false">
      <c r="A27" s="22" t="n">
        <v>425</v>
      </c>
      <c r="B27" s="23" t="s">
        <v>82</v>
      </c>
      <c r="C27" s="28" t="n">
        <v>623.579</v>
      </c>
      <c r="D27" s="28" t="n">
        <v>690.459</v>
      </c>
      <c r="E27" s="28" t="n">
        <v>943.39</v>
      </c>
      <c r="F27" s="28" t="n">
        <v>601.948</v>
      </c>
      <c r="G27" s="29" t="n">
        <v>2257.428</v>
      </c>
      <c r="H27" s="21" t="n">
        <v>10.767265033425</v>
      </c>
    </row>
    <row r="28" s="31" customFormat="true" ht="28.5" hidden="false" customHeight="true" outlineLevel="0" collapsed="false">
      <c r="A28" s="30" t="s">
        <v>83</v>
      </c>
      <c r="B28" s="19" t="s">
        <v>84</v>
      </c>
      <c r="C28" s="17" t="n">
        <v>13076298.163</v>
      </c>
      <c r="D28" s="17" t="n">
        <v>13126079.924</v>
      </c>
      <c r="E28" s="17" t="n">
        <v>13676445.821</v>
      </c>
      <c r="F28" s="17" t="n">
        <v>7308541.752</v>
      </c>
      <c r="G28" s="17" t="n">
        <v>39878823.908</v>
      </c>
      <c r="H28" s="18" t="n">
        <v>-8.18958827328436</v>
      </c>
    </row>
    <row r="29" customFormat="false" ht="23.25" hidden="false" customHeight="true" outlineLevel="0" collapsed="false">
      <c r="A29" s="2" t="n">
        <v>5</v>
      </c>
      <c r="B29" s="19" t="s">
        <v>85</v>
      </c>
      <c r="C29" s="28" t="n">
        <v>37586.165</v>
      </c>
      <c r="D29" s="28" t="n">
        <v>32397.059</v>
      </c>
      <c r="E29" s="28" t="n">
        <v>37497.404</v>
      </c>
      <c r="F29" s="29" t="n">
        <v>1408751.307</v>
      </c>
      <c r="G29" s="29" t="n">
        <v>107480.628</v>
      </c>
      <c r="H29" s="21" t="n">
        <v>-7.61542061186256</v>
      </c>
    </row>
    <row r="30" customFormat="false" ht="24.75" hidden="false" customHeight="true" outlineLevel="0" collapsed="false">
      <c r="A30" s="24" t="s">
        <v>86</v>
      </c>
      <c r="B30" s="25" t="s">
        <v>87</v>
      </c>
      <c r="C30" s="28" t="n">
        <v>1018.492</v>
      </c>
      <c r="D30" s="28" t="n">
        <v>712.992</v>
      </c>
      <c r="E30" s="28" t="n">
        <v>1032.371</v>
      </c>
      <c r="F30" s="29" t="n">
        <v>1835.194</v>
      </c>
      <c r="G30" s="29" t="n">
        <v>2763.855</v>
      </c>
      <c r="H30" s="21" t="n">
        <v>-1.1197240365733</v>
      </c>
    </row>
    <row r="31" customFormat="false" ht="24.75" hidden="false" customHeight="true" outlineLevel="0" collapsed="false">
      <c r="A31" s="24" t="s">
        <v>88</v>
      </c>
      <c r="B31" s="25" t="s">
        <v>89</v>
      </c>
      <c r="C31" s="28" t="n">
        <v>9.81</v>
      </c>
      <c r="D31" s="28" t="n">
        <v>112.315</v>
      </c>
      <c r="E31" s="28" t="n">
        <v>52.511</v>
      </c>
      <c r="F31" s="29" t="n">
        <v>31.127</v>
      </c>
      <c r="G31" s="29" t="n">
        <v>174.636</v>
      </c>
      <c r="H31" s="21" t="n">
        <v>152.466315850344</v>
      </c>
    </row>
    <row r="32" customFormat="false" ht="24.75" hidden="false" customHeight="true" outlineLevel="0" collapsed="false">
      <c r="A32" s="24" t="s">
        <v>90</v>
      </c>
      <c r="B32" s="25" t="s">
        <v>91</v>
      </c>
      <c r="C32" s="28" t="n">
        <v>26.979</v>
      </c>
      <c r="D32" s="28" t="n">
        <v>66.34</v>
      </c>
      <c r="E32" s="28" t="n">
        <v>34.121</v>
      </c>
      <c r="F32" s="29" t="n">
        <v>197.727</v>
      </c>
      <c r="G32" s="29" t="n">
        <v>127.44</v>
      </c>
      <c r="H32" s="21" t="n">
        <v>-90.8292531281573</v>
      </c>
    </row>
    <row r="33" customFormat="false" ht="24.75" hidden="false" customHeight="true" outlineLevel="0" collapsed="false">
      <c r="A33" s="24" t="s">
        <v>92</v>
      </c>
      <c r="B33" s="25" t="s">
        <v>93</v>
      </c>
      <c r="C33" s="28" t="n">
        <v>12.831</v>
      </c>
      <c r="D33" s="28" t="n">
        <v>10.721</v>
      </c>
      <c r="E33" s="28" t="n">
        <v>7.429</v>
      </c>
      <c r="F33" s="29" t="n">
        <v>44.264</v>
      </c>
      <c r="G33" s="29" t="n">
        <v>30.981</v>
      </c>
      <c r="H33" s="21" t="n">
        <v>-72.1861617603491</v>
      </c>
    </row>
    <row r="34" customFormat="false" ht="24.75" hidden="false" customHeight="true" outlineLevel="0" collapsed="false">
      <c r="A34" s="24" t="s">
        <v>94</v>
      </c>
      <c r="B34" s="25" t="s">
        <v>95</v>
      </c>
      <c r="C34" s="28" t="n">
        <v>2348.405</v>
      </c>
      <c r="D34" s="28" t="n">
        <v>1164.64</v>
      </c>
      <c r="E34" s="28" t="n">
        <v>2326.824</v>
      </c>
      <c r="F34" s="29" t="n">
        <v>8481.857</v>
      </c>
      <c r="G34" s="29" t="n">
        <v>5839.869</v>
      </c>
      <c r="H34" s="21" t="n">
        <v>25.3772458380906</v>
      </c>
    </row>
    <row r="35" customFormat="false" ht="15" hidden="false" customHeight="true" outlineLevel="0" collapsed="false">
      <c r="A35" s="22" t="n">
        <v>507</v>
      </c>
      <c r="B35" s="23" t="s">
        <v>96</v>
      </c>
      <c r="C35" s="28" t="n">
        <v>141.957</v>
      </c>
      <c r="D35" s="28" t="n">
        <v>287.121</v>
      </c>
      <c r="E35" s="28" t="n">
        <v>220.408</v>
      </c>
      <c r="F35" s="29" t="n">
        <v>23.891</v>
      </c>
      <c r="G35" s="29" t="n">
        <v>649.486</v>
      </c>
      <c r="H35" s="21" t="n">
        <v>-21.3974253622513</v>
      </c>
    </row>
    <row r="36" customFormat="false" ht="15" hidden="false" customHeight="true" outlineLevel="0" collapsed="false">
      <c r="A36" s="22" t="n">
        <v>508</v>
      </c>
      <c r="B36" s="23" t="s">
        <v>97</v>
      </c>
      <c r="C36" s="28" t="n">
        <v>1766.295</v>
      </c>
      <c r="D36" s="28" t="n">
        <v>1412.498</v>
      </c>
      <c r="E36" s="28" t="n">
        <v>582.564</v>
      </c>
      <c r="F36" s="29" t="n">
        <v>2611.016</v>
      </c>
      <c r="G36" s="29" t="n">
        <v>3761.357</v>
      </c>
      <c r="H36" s="21" t="n">
        <v>-9.66324231345826</v>
      </c>
    </row>
    <row r="37" customFormat="false" ht="15" hidden="false" customHeight="true" outlineLevel="0" collapsed="false">
      <c r="A37" s="22" t="n">
        <v>511</v>
      </c>
      <c r="B37" s="23" t="s">
        <v>98</v>
      </c>
      <c r="C37" s="28" t="n">
        <v>2582.736</v>
      </c>
      <c r="D37" s="28" t="n">
        <v>2983.41</v>
      </c>
      <c r="E37" s="28" t="n">
        <v>3938.782</v>
      </c>
      <c r="F37" s="29" t="n">
        <v>85227.144</v>
      </c>
      <c r="G37" s="29" t="n">
        <v>9504.928</v>
      </c>
      <c r="H37" s="21" t="n">
        <v>-22.7510992305204</v>
      </c>
    </row>
    <row r="38" customFormat="false" ht="14.25" hidden="false" customHeight="true" outlineLevel="0" collapsed="false">
      <c r="A38" s="22" t="n">
        <v>513</v>
      </c>
      <c r="B38" s="23" t="s">
        <v>99</v>
      </c>
      <c r="C38" s="28" t="n">
        <v>5224.853</v>
      </c>
      <c r="D38" s="28" t="n">
        <v>4753.507</v>
      </c>
      <c r="E38" s="28" t="n">
        <v>4681.769</v>
      </c>
      <c r="F38" s="29" t="n">
        <v>11342.665</v>
      </c>
      <c r="G38" s="29" t="n">
        <v>14660.129</v>
      </c>
      <c r="H38" s="21" t="n">
        <v>-10.8960093250821</v>
      </c>
    </row>
    <row r="39" customFormat="false" ht="15" hidden="false" customHeight="true" outlineLevel="0" collapsed="false">
      <c r="A39" s="22" t="n">
        <v>516</v>
      </c>
      <c r="B39" s="23" t="s">
        <v>100</v>
      </c>
      <c r="C39" s="28" t="n">
        <v>4.733</v>
      </c>
      <c r="D39" s="28" t="n">
        <v>14.785</v>
      </c>
      <c r="E39" s="28" t="n">
        <v>87.05</v>
      </c>
      <c r="F39" s="29" t="n">
        <v>1308.884</v>
      </c>
      <c r="G39" s="29" t="n">
        <v>106.568</v>
      </c>
      <c r="H39" s="21" t="n">
        <v>62.8459222811387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8" t="s">
        <v>18</v>
      </c>
      <c r="D40" s="28" t="s">
        <v>18</v>
      </c>
      <c r="E40" s="28" t="s">
        <v>18</v>
      </c>
      <c r="F40" s="29" t="s">
        <v>18</v>
      </c>
      <c r="G40" s="29" t="s">
        <v>18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27.6</v>
      </c>
      <c r="D5" s="20" t="n">
        <v>28</v>
      </c>
      <c r="E5" s="20" t="n">
        <v>16.8</v>
      </c>
      <c r="F5" s="29" t="n">
        <v>679.75</v>
      </c>
      <c r="G5" s="29" t="n">
        <v>72.4</v>
      </c>
      <c r="H5" s="21" t="n">
        <v>65.675057208238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25.137</v>
      </c>
      <c r="D6" s="20" t="n">
        <v>33.522</v>
      </c>
      <c r="E6" s="20" t="n">
        <v>50.574</v>
      </c>
      <c r="F6" s="29" t="n">
        <v>6408.549</v>
      </c>
      <c r="G6" s="29" t="n">
        <v>209.233</v>
      </c>
      <c r="H6" s="21" t="n">
        <v>51.2323638256043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s">
        <v>18</v>
      </c>
      <c r="E7" s="20" t="s">
        <v>18</v>
      </c>
      <c r="F7" s="29" t="s">
        <v>18</v>
      </c>
      <c r="G7" s="29" t="s">
        <v>18</v>
      </c>
      <c r="H7" s="21" t="n">
        <v>-100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3469.431</v>
      </c>
      <c r="D11" s="20" t="n">
        <v>3190.332</v>
      </c>
      <c r="E11" s="20" t="n">
        <v>3772.504</v>
      </c>
      <c r="F11" s="29" t="n">
        <v>4470.739</v>
      </c>
      <c r="G11" s="29" t="n">
        <v>10432.267</v>
      </c>
      <c r="H11" s="21" t="n">
        <v>0.766294923380627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451.948</v>
      </c>
      <c r="D13" s="20" t="n">
        <v>1254.057</v>
      </c>
      <c r="E13" s="20" t="n">
        <v>1238.864</v>
      </c>
      <c r="F13" s="29" t="n">
        <v>49241.093</v>
      </c>
      <c r="G13" s="29" t="n">
        <v>3944.869</v>
      </c>
      <c r="H13" s="21" t="n">
        <v>-14.6329962541143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6970.744</v>
      </c>
      <c r="D14" s="20" t="n">
        <v>5865.063</v>
      </c>
      <c r="E14" s="20" t="n">
        <v>7931.771</v>
      </c>
      <c r="F14" s="29" t="n">
        <v>1019650.542</v>
      </c>
      <c r="G14" s="29" t="n">
        <v>20767.578</v>
      </c>
      <c r="H14" s="21" t="n">
        <v>-2.09922422618253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766.944</v>
      </c>
      <c r="D15" s="20" t="n">
        <v>741.864</v>
      </c>
      <c r="E15" s="20" t="n">
        <v>857.82</v>
      </c>
      <c r="F15" s="29" t="n">
        <v>8281.745</v>
      </c>
      <c r="G15" s="29" t="n">
        <v>2366.628</v>
      </c>
      <c r="H15" s="21" t="n">
        <v>-14.7929939974884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85.191</v>
      </c>
      <c r="D16" s="20" t="n">
        <v>52.707</v>
      </c>
      <c r="E16" s="20" t="n">
        <v>29.04</v>
      </c>
      <c r="F16" s="29" t="n">
        <v>0.275</v>
      </c>
      <c r="G16" s="29" t="n">
        <v>166.938</v>
      </c>
      <c r="H16" s="21" t="n">
        <v>12.3495840848521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1552.079</v>
      </c>
      <c r="D17" s="20" t="n">
        <v>9713.185</v>
      </c>
      <c r="E17" s="20" t="n">
        <v>10636.202</v>
      </c>
      <c r="F17" s="29" t="n">
        <v>208914.845</v>
      </c>
      <c r="G17" s="29" t="n">
        <v>31901.466</v>
      </c>
      <c r="H17" s="21" t="n">
        <v>-5.65692074495669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972790.305</v>
      </c>
      <c r="D18" s="20" t="n">
        <v>930208.947</v>
      </c>
      <c r="E18" s="20" t="n">
        <v>983786.07</v>
      </c>
      <c r="F18" s="29" t="n">
        <v>2095523.641</v>
      </c>
      <c r="G18" s="29" t="n">
        <v>2886785.322</v>
      </c>
      <c r="H18" s="21" t="n">
        <v>-14.212001482969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8357.938</v>
      </c>
      <c r="D19" s="20" t="n">
        <v>35094.103</v>
      </c>
      <c r="E19" s="20" t="n">
        <v>36560.614</v>
      </c>
      <c r="F19" s="29" t="n">
        <v>20138.67</v>
      </c>
      <c r="G19" s="29" t="n">
        <v>110012.655</v>
      </c>
      <c r="H19" s="21" t="n">
        <v>2.64452031863203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682.65</v>
      </c>
      <c r="D20" s="20" t="n">
        <v>2979.482</v>
      </c>
      <c r="E20" s="20" t="n">
        <v>2679.242</v>
      </c>
      <c r="F20" s="29" t="n">
        <v>524.557</v>
      </c>
      <c r="G20" s="29" t="n">
        <v>8341.374</v>
      </c>
      <c r="H20" s="21" t="n">
        <v>-16.0090405301393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23.008</v>
      </c>
      <c r="D21" s="20" t="n">
        <v>146.474</v>
      </c>
      <c r="E21" s="20" t="n">
        <v>240.604</v>
      </c>
      <c r="F21" s="29" t="n">
        <v>20.454</v>
      </c>
      <c r="G21" s="29" t="n">
        <v>610.086</v>
      </c>
      <c r="H21" s="21" t="n">
        <v>33.5702228556791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961.026</v>
      </c>
      <c r="D22" s="20" t="n">
        <v>668.747</v>
      </c>
      <c r="E22" s="20" t="n">
        <v>770.9</v>
      </c>
      <c r="F22" s="29" t="n">
        <v>357.907</v>
      </c>
      <c r="G22" s="29" t="n">
        <v>2400.673</v>
      </c>
      <c r="H22" s="21" t="n">
        <v>-57.3385623962751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7.666</v>
      </c>
      <c r="D23" s="20" t="n">
        <v>9.305</v>
      </c>
      <c r="E23" s="20" t="n">
        <v>16.597</v>
      </c>
      <c r="F23" s="29" t="n">
        <v>1.547</v>
      </c>
      <c r="G23" s="29" t="n">
        <v>43.568</v>
      </c>
      <c r="H23" s="21" t="n">
        <v>-43.1123181782571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5204.792</v>
      </c>
      <c r="D24" s="20" t="n">
        <v>20180.264</v>
      </c>
      <c r="E24" s="20" t="n">
        <v>25776.974</v>
      </c>
      <c r="F24" s="29" t="n">
        <v>160982.978</v>
      </c>
      <c r="G24" s="29" t="n">
        <v>71162.03</v>
      </c>
      <c r="H24" s="21" t="n">
        <v>-7.84800155716377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2512.746</v>
      </c>
      <c r="D25" s="20" t="n">
        <v>10036.431</v>
      </c>
      <c r="E25" s="20" t="n">
        <v>11373.62</v>
      </c>
      <c r="F25" s="29" t="n">
        <v>33275.728</v>
      </c>
      <c r="G25" s="29" t="n">
        <v>33922.797</v>
      </c>
      <c r="H25" s="21" t="n">
        <v>-11.2402913663522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2513.301</v>
      </c>
      <c r="D26" s="20" t="n">
        <v>20621.483</v>
      </c>
      <c r="E26" s="20" t="n">
        <v>24069.859</v>
      </c>
      <c r="F26" s="29" t="n">
        <v>17370.854</v>
      </c>
      <c r="G26" s="29" t="n">
        <v>67204.643</v>
      </c>
      <c r="H26" s="21" t="n">
        <v>1.22997825935147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081.314</v>
      </c>
      <c r="D28" s="20" t="n">
        <v>1942.416</v>
      </c>
      <c r="E28" s="20" t="n">
        <v>2526.144</v>
      </c>
      <c r="F28" s="29" t="n">
        <v>70388.012</v>
      </c>
      <c r="G28" s="29" t="n">
        <v>5549.874</v>
      </c>
      <c r="H28" s="21" t="n">
        <v>-55.3982197618982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2292.941</v>
      </c>
      <c r="D29" s="20" t="n">
        <v>26782.061</v>
      </c>
      <c r="E29" s="20" t="n">
        <v>36656.477</v>
      </c>
      <c r="F29" s="29" t="n">
        <v>365321.858</v>
      </c>
      <c r="G29" s="29" t="n">
        <v>95731.479</v>
      </c>
      <c r="H29" s="21" t="n">
        <v>1.52075379092713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13.291</v>
      </c>
      <c r="D30" s="20" t="n">
        <v>13.552</v>
      </c>
      <c r="E30" s="20" t="n">
        <v>162.249</v>
      </c>
      <c r="F30" s="29" t="n">
        <v>460.745</v>
      </c>
      <c r="G30" s="29" t="n">
        <v>189.092</v>
      </c>
      <c r="H30" s="21" t="n">
        <v>-2.15870519082705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67153.597</v>
      </c>
      <c r="D31" s="20" t="n">
        <v>87526.235</v>
      </c>
      <c r="E31" s="20" t="n">
        <v>112108.948</v>
      </c>
      <c r="F31" s="29" t="n">
        <v>495432.054</v>
      </c>
      <c r="G31" s="29" t="n">
        <v>266788.78</v>
      </c>
      <c r="H31" s="21" t="n">
        <v>4.18379412753893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169.919</v>
      </c>
      <c r="D32" s="20" t="n">
        <v>762.31</v>
      </c>
      <c r="E32" s="20" t="n">
        <v>4101.063</v>
      </c>
      <c r="F32" s="29" t="n">
        <v>479.913</v>
      </c>
      <c r="G32" s="29" t="n">
        <v>5033.292</v>
      </c>
      <c r="H32" s="21" t="n">
        <v>-29.3689333671804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2021.389</v>
      </c>
      <c r="D33" s="20" t="n">
        <v>2199.591</v>
      </c>
      <c r="E33" s="20" t="n">
        <v>1998.472</v>
      </c>
      <c r="F33" s="29" t="n">
        <v>6615.519</v>
      </c>
      <c r="G33" s="29" t="n">
        <v>6219.452</v>
      </c>
      <c r="H33" s="21" t="n">
        <v>-16.2230113638277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23566.924</v>
      </c>
      <c r="D34" s="20" t="n">
        <v>26242.615</v>
      </c>
      <c r="E34" s="20" t="n">
        <v>24287.447</v>
      </c>
      <c r="F34" s="29" t="n">
        <v>53007.616</v>
      </c>
      <c r="G34" s="29" t="n">
        <v>74096.986</v>
      </c>
      <c r="H34" s="21" t="n">
        <v>-19.3802357580998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7910.837</v>
      </c>
      <c r="D35" s="20" t="n">
        <v>37616.526</v>
      </c>
      <c r="E35" s="20" t="n">
        <v>37058.445</v>
      </c>
      <c r="F35" s="29" t="n">
        <v>27203.123</v>
      </c>
      <c r="G35" s="29" t="n">
        <v>112585.808</v>
      </c>
      <c r="H35" s="21" t="n">
        <v>0.578984529127297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375.794</v>
      </c>
      <c r="D36" s="20" t="n">
        <v>744.035</v>
      </c>
      <c r="E36" s="20" t="n">
        <v>1224.862</v>
      </c>
      <c r="F36" s="29" t="n">
        <v>268.394</v>
      </c>
      <c r="G36" s="29" t="n">
        <v>2344.691</v>
      </c>
      <c r="H36" s="21" t="n">
        <v>-31.4847759271522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0.73</v>
      </c>
      <c r="D37" s="20" t="n">
        <v>276.714</v>
      </c>
      <c r="E37" s="20" t="n">
        <v>108.465</v>
      </c>
      <c r="F37" s="29" t="n">
        <v>221.08</v>
      </c>
      <c r="G37" s="29" t="n">
        <v>385.909</v>
      </c>
      <c r="H37" s="21" t="n">
        <v>361.978356118467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343.719</v>
      </c>
      <c r="D38" s="20" t="n">
        <v>292.493</v>
      </c>
      <c r="E38" s="20" t="n">
        <v>721.521</v>
      </c>
      <c r="F38" s="29" t="n">
        <v>118.601</v>
      </c>
      <c r="G38" s="29" t="n">
        <v>1357.733</v>
      </c>
      <c r="H38" s="21" t="n">
        <v>96.5683535104051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2942.008</v>
      </c>
      <c r="D39" s="20" t="n">
        <v>4313.224</v>
      </c>
      <c r="E39" s="20" t="n">
        <v>3906.963</v>
      </c>
      <c r="F39" s="29" t="n">
        <v>5588.074</v>
      </c>
      <c r="G39" s="29" t="n">
        <v>11162.195</v>
      </c>
      <c r="H39" s="21" t="n">
        <v>-57.1898771054143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40.422</v>
      </c>
      <c r="D40" s="20" t="n">
        <v>150.377</v>
      </c>
      <c r="E40" s="20" t="n">
        <v>231.419</v>
      </c>
      <c r="F40" s="29" t="n">
        <v>0.001</v>
      </c>
      <c r="G40" s="29" t="n">
        <v>622.218</v>
      </c>
      <c r="H40" s="21" t="n">
        <v>-22.1994098229469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2327.164</v>
      </c>
      <c r="D41" s="20" t="n">
        <v>3738.93</v>
      </c>
      <c r="E41" s="20" t="n">
        <v>6953.912</v>
      </c>
      <c r="F41" s="29" t="n">
        <v>3313.123</v>
      </c>
      <c r="G41" s="29" t="n">
        <v>13020.006</v>
      </c>
      <c r="H41" s="21" t="n">
        <v>-39.2406796435511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623.212</v>
      </c>
      <c r="D5" s="20" t="n">
        <v>921.053</v>
      </c>
      <c r="E5" s="20" t="n">
        <v>962.846</v>
      </c>
      <c r="F5" s="29" t="n">
        <v>821.594</v>
      </c>
      <c r="G5" s="29" t="n">
        <v>2507.111</v>
      </c>
      <c r="H5" s="21" t="n">
        <v>-51.8778607844195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s">
        <v>18</v>
      </c>
      <c r="D6" s="20" t="s">
        <v>18</v>
      </c>
      <c r="E6" s="20" t="s">
        <v>18</v>
      </c>
      <c r="F6" s="29" t="s">
        <v>18</v>
      </c>
      <c r="G6" s="29" t="s">
        <v>18</v>
      </c>
      <c r="H6" s="21" t="s">
        <v>18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2539.516</v>
      </c>
      <c r="D7" s="20" t="n">
        <v>5255.819</v>
      </c>
      <c r="E7" s="20" t="n">
        <v>10580.598</v>
      </c>
      <c r="F7" s="29" t="n">
        <v>63925.859</v>
      </c>
      <c r="G7" s="29" t="n">
        <v>18375.933</v>
      </c>
      <c r="H7" s="21" t="n">
        <v>-26.0162168244874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189451.335</v>
      </c>
      <c r="D8" s="20" t="n">
        <v>173404.179</v>
      </c>
      <c r="E8" s="20" t="n">
        <v>129294.073</v>
      </c>
      <c r="F8" s="29" t="n">
        <v>630406.057</v>
      </c>
      <c r="G8" s="29" t="n">
        <v>492149.587</v>
      </c>
      <c r="H8" s="21" t="n">
        <v>-0.99635648583542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3842.56</v>
      </c>
      <c r="D9" s="20" t="n">
        <v>7207.031</v>
      </c>
      <c r="E9" s="20" t="n">
        <v>5663.339</v>
      </c>
      <c r="F9" s="29" t="n">
        <v>22552.935</v>
      </c>
      <c r="G9" s="29" t="n">
        <v>16712.93</v>
      </c>
      <c r="H9" s="21" t="n">
        <v>14.7705187754931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269.983</v>
      </c>
      <c r="D10" s="20" t="n">
        <v>8532.428</v>
      </c>
      <c r="E10" s="20" t="n">
        <v>1313.017</v>
      </c>
      <c r="F10" s="29" t="n">
        <v>36424.073</v>
      </c>
      <c r="G10" s="29" t="n">
        <v>11115.428</v>
      </c>
      <c r="H10" s="21" t="n">
        <v>100.625407349556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6702.311</v>
      </c>
      <c r="D11" s="20" t="n">
        <v>14892.672</v>
      </c>
      <c r="E11" s="20" t="n">
        <v>16615.625</v>
      </c>
      <c r="F11" s="29" t="n">
        <v>65283.228</v>
      </c>
      <c r="G11" s="29" t="n">
        <v>48210.608</v>
      </c>
      <c r="H11" s="21" t="n">
        <v>20.7909555599118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307931.249</v>
      </c>
      <c r="D12" s="20" t="n">
        <v>277404.042</v>
      </c>
      <c r="E12" s="20" t="n">
        <v>288542.944</v>
      </c>
      <c r="F12" s="29" t="n">
        <v>27.347</v>
      </c>
      <c r="G12" s="29" t="n">
        <v>873878.235</v>
      </c>
      <c r="H12" s="21" t="n">
        <v>-28.3346114006613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77516.963</v>
      </c>
      <c r="D13" s="20" t="n">
        <v>160254.355</v>
      </c>
      <c r="E13" s="20" t="n">
        <v>197278.831</v>
      </c>
      <c r="F13" s="29" t="n">
        <v>14991.74</v>
      </c>
      <c r="G13" s="29" t="n">
        <v>535050.149</v>
      </c>
      <c r="H13" s="21" t="n">
        <v>-13.6272754504955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2065921.693</v>
      </c>
      <c r="D14" s="20" t="n">
        <v>12163473.918</v>
      </c>
      <c r="E14" s="20" t="n">
        <v>12655162.347</v>
      </c>
      <c r="F14" s="29" t="n">
        <v>3804266.804</v>
      </c>
      <c r="G14" s="20" t="n">
        <v>36884557.958</v>
      </c>
      <c r="H14" s="21" t="n">
        <v>-7.68404678704667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68741.85</v>
      </c>
      <c r="D15" s="20" t="n">
        <v>796261.199</v>
      </c>
      <c r="E15" s="20" t="n">
        <v>824096.834</v>
      </c>
      <c r="F15" s="29" t="n">
        <v>1184902.42</v>
      </c>
      <c r="G15" s="29" t="n">
        <v>2489099.883</v>
      </c>
      <c r="H15" s="21" t="n">
        <v>-3.34948313158365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0764.636</v>
      </c>
      <c r="D16" s="20" t="n">
        <v>10793.688</v>
      </c>
      <c r="E16" s="20" t="n">
        <v>11556.27</v>
      </c>
      <c r="F16" s="29" t="n">
        <v>3109.253</v>
      </c>
      <c r="G16" s="29" t="n">
        <v>33114.594</v>
      </c>
      <c r="H16" s="21" t="n">
        <v>-18.8301644680602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28164.536</v>
      </c>
      <c r="D17" s="20" t="n">
        <v>25690.856</v>
      </c>
      <c r="E17" s="20" t="n">
        <v>26941.311</v>
      </c>
      <c r="F17" s="29" t="n">
        <v>6267.631</v>
      </c>
      <c r="G17" s="29" t="n">
        <v>80796.703</v>
      </c>
      <c r="H17" s="21" t="n">
        <v>-4.71906910316868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771.168</v>
      </c>
      <c r="D18" s="20" t="n">
        <v>449.961</v>
      </c>
      <c r="E18" s="20" t="n">
        <v>478.73</v>
      </c>
      <c r="F18" s="29" t="n">
        <v>56.694</v>
      </c>
      <c r="G18" s="29" t="n">
        <v>1699.859</v>
      </c>
      <c r="H18" s="21" t="n">
        <v>-50.3520622835389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9455.312</v>
      </c>
      <c r="D19" s="20" t="n">
        <v>9289.27</v>
      </c>
      <c r="E19" s="20" t="n">
        <v>9611.412</v>
      </c>
      <c r="F19" s="29" t="n">
        <v>2026.807</v>
      </c>
      <c r="G19" s="29" t="n">
        <v>28355.994</v>
      </c>
      <c r="H19" s="21" t="n">
        <v>-11.9988571890363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438.738</v>
      </c>
      <c r="D20" s="20" t="n">
        <v>462.113</v>
      </c>
      <c r="E20" s="20" t="n">
        <v>321.62</v>
      </c>
      <c r="F20" s="29" t="n">
        <v>60.897</v>
      </c>
      <c r="G20" s="29" t="n">
        <v>1222.471</v>
      </c>
      <c r="H20" s="21" t="n">
        <v>-21.4321980739667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8044.508</v>
      </c>
      <c r="D21" s="20" t="n">
        <v>12004.623</v>
      </c>
      <c r="E21" s="20" t="n">
        <v>14184.298</v>
      </c>
      <c r="F21" s="29" t="n">
        <v>2212.915</v>
      </c>
      <c r="G21" s="29" t="n">
        <v>34233.429</v>
      </c>
      <c r="H21" s="21" t="n">
        <v>-10.6707003386215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1081.515</v>
      </c>
      <c r="D22" s="20" t="n">
        <v>494.472</v>
      </c>
      <c r="E22" s="20" t="n">
        <v>641.015</v>
      </c>
      <c r="F22" s="29" t="n">
        <v>7.559</v>
      </c>
      <c r="G22" s="29" t="n">
        <v>2217.002</v>
      </c>
      <c r="H22" s="21" t="n">
        <v>6.52528015114373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25797.504</v>
      </c>
      <c r="D23" s="20" t="n">
        <v>104540.088</v>
      </c>
      <c r="E23" s="20" t="n">
        <v>110758.413</v>
      </c>
      <c r="F23" s="29" t="n">
        <v>433963.346</v>
      </c>
      <c r="G23" s="29" t="n">
        <v>341096.005</v>
      </c>
      <c r="H23" s="21" t="n">
        <v>2.14473974332472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9723.557</v>
      </c>
      <c r="D24" s="20" t="n">
        <v>9282.842</v>
      </c>
      <c r="E24" s="20" t="n">
        <v>11399.247</v>
      </c>
      <c r="F24" s="29" t="n">
        <v>34493.487</v>
      </c>
      <c r="G24" s="29" t="n">
        <v>30405.646</v>
      </c>
      <c r="H24" s="21" t="n">
        <v>-8.60961218296204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9004.958</v>
      </c>
      <c r="D25" s="20" t="n">
        <v>10033.08</v>
      </c>
      <c r="E25" s="20" t="n">
        <v>10744.33</v>
      </c>
      <c r="F25" s="29" t="n">
        <v>14734.402</v>
      </c>
      <c r="G25" s="29" t="n">
        <v>29782.368</v>
      </c>
      <c r="H25" s="21" t="n">
        <v>-19.6215225004733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86772.124</v>
      </c>
      <c r="D26" s="20" t="n">
        <v>84786.175</v>
      </c>
      <c r="E26" s="20" t="n">
        <v>81191.092</v>
      </c>
      <c r="F26" s="29" t="n">
        <v>118758.159</v>
      </c>
      <c r="G26" s="29" t="n">
        <v>252749.391</v>
      </c>
      <c r="H26" s="21" t="n">
        <v>-5.31973947525695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96311.479</v>
      </c>
      <c r="D27" s="20" t="n">
        <v>88740.833</v>
      </c>
      <c r="E27" s="20" t="n">
        <v>94947.227</v>
      </c>
      <c r="F27" s="29" t="n">
        <v>89870.457</v>
      </c>
      <c r="G27" s="29" t="n">
        <v>279999.539</v>
      </c>
      <c r="H27" s="21" t="n">
        <v>7.8403274660126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33862.268</v>
      </c>
      <c r="D28" s="20" t="n">
        <v>34228.888</v>
      </c>
      <c r="E28" s="20" t="n">
        <v>32469.332</v>
      </c>
      <c r="F28" s="29" t="n">
        <v>27421.305</v>
      </c>
      <c r="G28" s="29" t="n">
        <v>100560.488</v>
      </c>
      <c r="H28" s="21" t="n">
        <v>-3.4796251718157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368.911</v>
      </c>
      <c r="D29" s="20" t="n">
        <v>2905.094</v>
      </c>
      <c r="E29" s="20" t="n">
        <v>312.441</v>
      </c>
      <c r="F29" s="29" t="n">
        <v>221.888</v>
      </c>
      <c r="G29" s="29" t="n">
        <v>3586.446</v>
      </c>
      <c r="H29" s="21" t="n">
        <v>-37.3699378509733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31756.067</v>
      </c>
      <c r="D30" s="20" t="n">
        <v>28184.827</v>
      </c>
      <c r="E30" s="20" t="n">
        <v>22990.914</v>
      </c>
      <c r="F30" s="29" t="n">
        <v>5672.695</v>
      </c>
      <c r="G30" s="29" t="n">
        <v>82931.808</v>
      </c>
      <c r="H30" s="21" t="n">
        <v>1.9370631209223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30931.275</v>
      </c>
      <c r="D31" s="20" t="n">
        <v>115737.64</v>
      </c>
      <c r="E31" s="20" t="n">
        <v>118200.56</v>
      </c>
      <c r="F31" s="29" t="n">
        <v>123251.779</v>
      </c>
      <c r="G31" s="29" t="n">
        <v>364869.475</v>
      </c>
      <c r="H31" s="21" t="n">
        <v>2.90045051690933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7161.553</v>
      </c>
      <c r="D32" s="20" t="n">
        <v>25037.754</v>
      </c>
      <c r="E32" s="20" t="n">
        <v>31431.479</v>
      </c>
      <c r="F32" s="29" t="n">
        <v>17599.925</v>
      </c>
      <c r="G32" s="29" t="n">
        <v>83630.786</v>
      </c>
      <c r="H32" s="21" t="n">
        <v>11.1054890936433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4693.875</v>
      </c>
      <c r="D33" s="20" t="n">
        <v>20098.152</v>
      </c>
      <c r="E33" s="20" t="n">
        <v>20741.294</v>
      </c>
      <c r="F33" s="29" t="n">
        <v>92864.041</v>
      </c>
      <c r="G33" s="29" t="n">
        <v>65533.321</v>
      </c>
      <c r="H33" s="21" t="n">
        <v>-6.50587414525084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28518.715</v>
      </c>
      <c r="D34" s="20" t="n">
        <v>27483.876</v>
      </c>
      <c r="E34" s="20" t="n">
        <v>28264.947</v>
      </c>
      <c r="F34" s="29" t="n">
        <v>71991.985</v>
      </c>
      <c r="G34" s="29" t="n">
        <v>84267.538</v>
      </c>
      <c r="H34" s="21" t="n">
        <v>-10.2470230234136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3015.136</v>
      </c>
      <c r="D35" s="20" t="n">
        <v>13320.544</v>
      </c>
      <c r="E35" s="20" t="n">
        <v>15287.036</v>
      </c>
      <c r="F35" s="29" t="n">
        <v>73916.506</v>
      </c>
      <c r="G35" s="29" t="n">
        <v>41622.716</v>
      </c>
      <c r="H35" s="21" t="n">
        <v>6.82359591060171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251.734</v>
      </c>
      <c r="D36" s="20" t="n">
        <v>301.766</v>
      </c>
      <c r="E36" s="20" t="n">
        <v>126.906</v>
      </c>
      <c r="F36" s="29" t="n">
        <v>752.734</v>
      </c>
      <c r="G36" s="29" t="n">
        <v>680.406</v>
      </c>
      <c r="H36" s="21" t="n">
        <v>62.7753867795207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9173.002</v>
      </c>
      <c r="D37" s="20" t="n">
        <v>34422.283</v>
      </c>
      <c r="E37" s="20" t="n">
        <v>36718.761</v>
      </c>
      <c r="F37" s="29" t="n">
        <v>13044.66</v>
      </c>
      <c r="G37" s="29" t="n">
        <v>110314.046</v>
      </c>
      <c r="H37" s="21" t="n">
        <v>-8.07617396653069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76159.788</v>
      </c>
      <c r="D38" s="20" t="n">
        <v>74707.749</v>
      </c>
      <c r="E38" s="20" t="n">
        <v>81329.458</v>
      </c>
      <c r="F38" s="29" t="n">
        <v>52328.477</v>
      </c>
      <c r="G38" s="29" t="n">
        <v>232196.995</v>
      </c>
      <c r="H38" s="21" t="n">
        <v>4.68228411909615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4064.493</v>
      </c>
      <c r="D39" s="20" t="n">
        <v>2866.442</v>
      </c>
      <c r="E39" s="20" t="n">
        <v>2729.227</v>
      </c>
      <c r="F39" s="29" t="n">
        <v>132.891</v>
      </c>
      <c r="G39" s="29" t="n">
        <v>9660.162</v>
      </c>
      <c r="H39" s="21" t="n">
        <v>-1.66517962345318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72257.487</v>
      </c>
      <c r="D40" s="20" t="n">
        <v>60171.876</v>
      </c>
      <c r="E40" s="20" t="n">
        <v>60358.88</v>
      </c>
      <c r="F40" s="29" t="n">
        <v>121.91</v>
      </c>
      <c r="G40" s="29" t="n">
        <v>192788.243</v>
      </c>
      <c r="H40" s="21" t="n">
        <v>-27.1522864930686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197.511</v>
      </c>
      <c r="D41" s="20" t="n">
        <v>226.307</v>
      </c>
      <c r="E41" s="20" t="n">
        <v>360.634</v>
      </c>
      <c r="F41" s="29" t="n">
        <v>20.017</v>
      </c>
      <c r="G41" s="29" t="n">
        <v>784.452</v>
      </c>
      <c r="H41" s="21" t="n">
        <v>46.4811560862023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1197179.843</v>
      </c>
      <c r="D5" s="20" t="n">
        <v>11367212.719</v>
      </c>
      <c r="E5" s="20" t="n">
        <v>11831065.513</v>
      </c>
      <c r="F5" s="29" t="n">
        <v>2619364.384</v>
      </c>
      <c r="G5" s="20" t="n">
        <v>34395458.075</v>
      </c>
      <c r="H5" s="21" t="n">
        <v>-7.98268953033859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8682.898</v>
      </c>
      <c r="D6" s="20" t="n">
        <v>17122.327</v>
      </c>
      <c r="E6" s="20" t="n">
        <v>21687.503</v>
      </c>
      <c r="F6" s="29" t="n">
        <v>1117.079</v>
      </c>
      <c r="G6" s="29" t="n">
        <v>57492.728</v>
      </c>
      <c r="H6" s="21" t="n">
        <v>-5.16817343533755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1014.827</v>
      </c>
      <c r="D7" s="20" t="n">
        <v>676.68</v>
      </c>
      <c r="E7" s="20" t="n">
        <v>877.222</v>
      </c>
      <c r="F7" s="29" t="n">
        <v>27.891</v>
      </c>
      <c r="G7" s="29" t="n">
        <v>2568.729</v>
      </c>
      <c r="H7" s="21" t="n">
        <v>-10.8428169006263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2411.342</v>
      </c>
      <c r="D8" s="20" t="n">
        <v>11754.374</v>
      </c>
      <c r="E8" s="20" t="n">
        <v>12271.367</v>
      </c>
      <c r="F8" s="29" t="n">
        <v>1143.149</v>
      </c>
      <c r="G8" s="29" t="n">
        <v>36437.083</v>
      </c>
      <c r="H8" s="21" t="n">
        <v>-12.9629596453325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3695.377</v>
      </c>
      <c r="D9" s="20" t="n">
        <v>11397.25</v>
      </c>
      <c r="E9" s="20" t="n">
        <v>10190.16</v>
      </c>
      <c r="F9" s="29" t="n">
        <v>597.809</v>
      </c>
      <c r="G9" s="29" t="n">
        <v>35282.787</v>
      </c>
      <c r="H9" s="21" t="n">
        <v>1.28894062663274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2219.321</v>
      </c>
      <c r="D10" s="20" t="n">
        <v>1238.801</v>
      </c>
      <c r="E10" s="20" t="n">
        <v>852.363</v>
      </c>
      <c r="F10" s="29" t="n">
        <v>52.957</v>
      </c>
      <c r="G10" s="29" t="n">
        <v>4310.485</v>
      </c>
      <c r="H10" s="21" t="n">
        <v>-7.51336131365171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8553.544</v>
      </c>
      <c r="D11" s="20" t="n">
        <v>15182.555</v>
      </c>
      <c r="E11" s="20" t="n">
        <v>16706.736</v>
      </c>
      <c r="F11" s="29" t="n">
        <v>1359.803</v>
      </c>
      <c r="G11" s="29" t="n">
        <v>50442.835</v>
      </c>
      <c r="H11" s="21" t="n">
        <v>-2.42600127415504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2162.426</v>
      </c>
      <c r="D12" s="20" t="n">
        <v>2054.799</v>
      </c>
      <c r="E12" s="20" t="n">
        <v>2089.391</v>
      </c>
      <c r="F12" s="29" t="n">
        <v>220.318</v>
      </c>
      <c r="G12" s="29" t="n">
        <v>6306.616</v>
      </c>
      <c r="H12" s="21" t="n">
        <v>-1.57165627984381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008.916</v>
      </c>
      <c r="D13" s="20" t="n">
        <v>1198.984</v>
      </c>
      <c r="E13" s="20" t="n">
        <v>825.438</v>
      </c>
      <c r="F13" s="29" t="n">
        <v>76.646</v>
      </c>
      <c r="G13" s="29" t="n">
        <v>3033.338</v>
      </c>
      <c r="H13" s="21" t="n">
        <v>-54.6752912979682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53453.663</v>
      </c>
      <c r="D14" s="20" t="n">
        <v>55213.091</v>
      </c>
      <c r="E14" s="20" t="n">
        <v>57117.917</v>
      </c>
      <c r="F14" s="29" t="n">
        <v>11669.315</v>
      </c>
      <c r="G14" s="29" t="n">
        <v>165784.671</v>
      </c>
      <c r="H14" s="21" t="n">
        <v>-1.54478051402688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88.844</v>
      </c>
      <c r="D15" s="20" t="n">
        <v>63.371</v>
      </c>
      <c r="E15" s="20" t="n">
        <v>115.302</v>
      </c>
      <c r="F15" s="29" t="n">
        <v>1.638</v>
      </c>
      <c r="G15" s="29" t="n">
        <v>267.517</v>
      </c>
      <c r="H15" s="21" t="n">
        <v>-56.8699748652575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5932.709</v>
      </c>
      <c r="D16" s="20" t="n">
        <v>11889.987</v>
      </c>
      <c r="E16" s="20" t="n">
        <v>4973.119</v>
      </c>
      <c r="F16" s="29" t="n">
        <v>676.31</v>
      </c>
      <c r="G16" s="29" t="n">
        <v>22795.815</v>
      </c>
      <c r="H16" s="21" t="n">
        <v>49.2883630034029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7190.622</v>
      </c>
      <c r="D17" s="20" t="n">
        <v>7269.725</v>
      </c>
      <c r="E17" s="20" t="n">
        <v>7781.106</v>
      </c>
      <c r="F17" s="29" t="n">
        <v>681.738</v>
      </c>
      <c r="G17" s="29" t="n">
        <v>22241.453</v>
      </c>
      <c r="H17" s="21" t="n">
        <v>0.501176202659309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206507.249</v>
      </c>
      <c r="D18" s="20" t="n">
        <v>171945.7</v>
      </c>
      <c r="E18" s="20" t="n">
        <v>177594.39</v>
      </c>
      <c r="F18" s="29" t="n">
        <v>222191.323</v>
      </c>
      <c r="G18" s="29" t="n">
        <v>556047.339</v>
      </c>
      <c r="H18" s="21" t="n">
        <v>1.06673950316649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66021.8</v>
      </c>
      <c r="D19" s="20" t="n">
        <v>59225.721</v>
      </c>
      <c r="E19" s="20" t="n">
        <v>60565.071</v>
      </c>
      <c r="F19" s="29" t="n">
        <v>65956.513</v>
      </c>
      <c r="G19" s="29" t="n">
        <v>185812.592</v>
      </c>
      <c r="H19" s="21" t="n">
        <v>-10.5526758539178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1958.886</v>
      </c>
      <c r="D20" s="20" t="n">
        <v>21912.688</v>
      </c>
      <c r="E20" s="20" t="n">
        <v>25337.77</v>
      </c>
      <c r="F20" s="29" t="n">
        <v>63914.781</v>
      </c>
      <c r="G20" s="29" t="n">
        <v>69209.344</v>
      </c>
      <c r="H20" s="21" t="n">
        <v>-8.36388771023363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135766.986</v>
      </c>
      <c r="D21" s="20" t="n">
        <v>145064.169</v>
      </c>
      <c r="E21" s="20" t="n">
        <v>151173.375</v>
      </c>
      <c r="F21" s="29" t="n">
        <v>75333.062</v>
      </c>
      <c r="G21" s="29" t="n">
        <v>432004.53</v>
      </c>
      <c r="H21" s="21" t="n">
        <v>177.584282571668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7605.872</v>
      </c>
      <c r="D22" s="20" t="n">
        <v>8904.603</v>
      </c>
      <c r="E22" s="20" t="n">
        <v>8023.932</v>
      </c>
      <c r="F22" s="29" t="n">
        <v>2748.398</v>
      </c>
      <c r="G22" s="29" t="n">
        <v>24534.407</v>
      </c>
      <c r="H22" s="21" t="n">
        <v>9.58285108194856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1825.794</v>
      </c>
      <c r="D23" s="20" t="n">
        <v>9498.916</v>
      </c>
      <c r="E23" s="20" t="n">
        <v>11864.158</v>
      </c>
      <c r="F23" s="29" t="n">
        <v>3437.71</v>
      </c>
      <c r="G23" s="29" t="n">
        <v>33188.868</v>
      </c>
      <c r="H23" s="21" t="n">
        <v>9.37371280067056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3434.324</v>
      </c>
      <c r="D24" s="20" t="n">
        <v>22408.056</v>
      </c>
      <c r="E24" s="20" t="n">
        <v>23718.31</v>
      </c>
      <c r="F24" s="29" t="n">
        <v>22994.571</v>
      </c>
      <c r="G24" s="29" t="n">
        <v>69560.69</v>
      </c>
      <c r="H24" s="21" t="n">
        <v>-11.8679811670991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48670.907</v>
      </c>
      <c r="D25" s="20" t="n">
        <v>130694.957</v>
      </c>
      <c r="E25" s="20" t="n">
        <v>148578.205</v>
      </c>
      <c r="F25" s="29" t="n">
        <v>9930.717</v>
      </c>
      <c r="G25" s="29" t="n">
        <v>427944.069</v>
      </c>
      <c r="H25" s="21" t="n">
        <v>-0.381956167243729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19981.519</v>
      </c>
      <c r="D26" s="20" t="n">
        <v>16600.347</v>
      </c>
      <c r="E26" s="20" t="n">
        <v>19023.52</v>
      </c>
      <c r="F26" s="29" t="n">
        <v>2327.603</v>
      </c>
      <c r="G26" s="29" t="n">
        <v>55605.386</v>
      </c>
      <c r="H26" s="21" t="n">
        <v>0.388456669579156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08617.533</v>
      </c>
      <c r="D27" s="20" t="n">
        <v>413694.552</v>
      </c>
      <c r="E27" s="20" t="n">
        <v>437261.631</v>
      </c>
      <c r="F27" s="29" t="n">
        <v>201462.787</v>
      </c>
      <c r="G27" s="29" t="n">
        <v>1259573.716</v>
      </c>
      <c r="H27" s="21" t="n">
        <v>-3.47679110055589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5768.662</v>
      </c>
      <c r="D28" s="20" t="n">
        <v>16331.127</v>
      </c>
      <c r="E28" s="20" t="n">
        <v>12620.161</v>
      </c>
      <c r="F28" s="29" t="n">
        <v>21837.086</v>
      </c>
      <c r="G28" s="29" t="n">
        <v>44719.95</v>
      </c>
      <c r="H28" s="21" t="n">
        <v>-5.34235477581163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21133.375</v>
      </c>
      <c r="D29" s="20" t="n">
        <v>320843.435</v>
      </c>
      <c r="E29" s="20" t="n">
        <v>325052.144</v>
      </c>
      <c r="F29" s="29" t="n">
        <v>159552.709</v>
      </c>
      <c r="G29" s="29" t="n">
        <v>967028.954</v>
      </c>
      <c r="H29" s="21" t="n">
        <v>-5.24992886437423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7466.696</v>
      </c>
      <c r="D30" s="20" t="n">
        <v>14592.86</v>
      </c>
      <c r="E30" s="20" t="n">
        <v>15097.545</v>
      </c>
      <c r="F30" s="29" t="n">
        <v>1639.364</v>
      </c>
      <c r="G30" s="29" t="n">
        <v>47157.101</v>
      </c>
      <c r="H30" s="21" t="n">
        <v>21.3903983250184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160502.915</v>
      </c>
      <c r="D31" s="20" t="n">
        <v>1166389.922</v>
      </c>
      <c r="E31" s="20" t="n">
        <v>869201.042</v>
      </c>
      <c r="F31" s="29" t="n">
        <v>12406.631</v>
      </c>
      <c r="G31" s="29" t="n">
        <v>3196093.879</v>
      </c>
      <c r="H31" s="21" t="n">
        <v>-25.0755608004915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20727.161</v>
      </c>
      <c r="D32" s="20" t="n">
        <v>108210.489</v>
      </c>
      <c r="E32" s="20" t="n">
        <v>120081.74</v>
      </c>
      <c r="F32" s="29" t="n">
        <v>60437.988</v>
      </c>
      <c r="G32" s="29" t="n">
        <v>349019.39</v>
      </c>
      <c r="H32" s="21" t="n">
        <v>-2.60162721146625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23795.626</v>
      </c>
      <c r="D33" s="20" t="n">
        <v>202566.176</v>
      </c>
      <c r="E33" s="20" t="n">
        <v>220081.79</v>
      </c>
      <c r="F33" s="29" t="n">
        <v>265172.059</v>
      </c>
      <c r="G33" s="29" t="n">
        <v>646443.592</v>
      </c>
      <c r="H33" s="21" t="n">
        <v>-6.24556755918117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70090.142</v>
      </c>
      <c r="D34" s="20" t="n">
        <v>110229.941</v>
      </c>
      <c r="E34" s="20" t="n">
        <v>124306.387</v>
      </c>
      <c r="F34" s="29" t="n">
        <v>10635.499</v>
      </c>
      <c r="G34" s="29" t="n">
        <v>304626.47</v>
      </c>
      <c r="H34" s="21" t="n">
        <v>-24.3449888418803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158731.221</v>
      </c>
      <c r="D35" s="20" t="n">
        <v>169272.237</v>
      </c>
      <c r="E35" s="20" t="n">
        <v>171135.876</v>
      </c>
      <c r="F35" s="29" t="n">
        <v>22085.156</v>
      </c>
      <c r="G35" s="29" t="n">
        <v>499139.334</v>
      </c>
      <c r="H35" s="21" t="n">
        <v>-9.60762780076695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198613.196</v>
      </c>
      <c r="D36" s="20" t="n">
        <v>188555.341</v>
      </c>
      <c r="E36" s="20" t="n">
        <v>198917.957</v>
      </c>
      <c r="F36" s="29" t="n">
        <v>16257.091</v>
      </c>
      <c r="G36" s="29" t="n">
        <v>586086.494</v>
      </c>
      <c r="H36" s="21" t="n">
        <v>-1.35600629499514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72895.345</v>
      </c>
      <c r="D37" s="20" t="n">
        <v>176060.48</v>
      </c>
      <c r="E37" s="20" t="n">
        <v>186130.263</v>
      </c>
      <c r="F37" s="29" t="n">
        <v>33925.425</v>
      </c>
      <c r="G37" s="29" t="n">
        <v>535086.088</v>
      </c>
      <c r="H37" s="21" t="n">
        <v>-11.9452858442072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46967.322</v>
      </c>
      <c r="D38" s="20" t="n">
        <v>153698.605</v>
      </c>
      <c r="E38" s="20" t="n">
        <v>186598.129</v>
      </c>
      <c r="F38" s="29" t="n">
        <v>51332.434</v>
      </c>
      <c r="G38" s="29" t="n">
        <v>487264.056</v>
      </c>
      <c r="H38" s="21" t="n">
        <v>0.503315365894025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176027.619</v>
      </c>
      <c r="D39" s="20" t="n">
        <v>221734.638</v>
      </c>
      <c r="E39" s="20" t="n">
        <v>231499.596</v>
      </c>
      <c r="F39" s="29" t="n">
        <v>70139.898</v>
      </c>
      <c r="G39" s="29" t="n">
        <v>629261.853</v>
      </c>
      <c r="H39" s="21" t="n">
        <v>3.53460891689497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76109.925</v>
      </c>
      <c r="D40" s="20" t="n">
        <v>85110.288</v>
      </c>
      <c r="E40" s="20" t="n">
        <v>97781.295</v>
      </c>
      <c r="F40" s="29" t="n">
        <v>8003.415</v>
      </c>
      <c r="G40" s="29" t="n">
        <v>259001.508</v>
      </c>
      <c r="H40" s="21" t="n">
        <v>10.5364945442939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6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7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36164.372</v>
      </c>
      <c r="D5" s="20" t="n">
        <v>41220.457</v>
      </c>
      <c r="E5" s="29" t="n">
        <v>46672.371</v>
      </c>
      <c r="F5" s="29" t="n">
        <v>3499.109</v>
      </c>
      <c r="G5" s="29" t="n">
        <v>124057.2</v>
      </c>
      <c r="H5" s="21" t="n">
        <v>-6.05214375164309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31168.234</v>
      </c>
      <c r="D6" s="20" t="n">
        <v>105165.081</v>
      </c>
      <c r="E6" s="29" t="n">
        <v>125412.428</v>
      </c>
      <c r="F6" s="29" t="n">
        <v>47405.636</v>
      </c>
      <c r="G6" s="29" t="n">
        <v>361745.743</v>
      </c>
      <c r="H6" s="21" t="n">
        <v>-20.2015002559207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3277.745</v>
      </c>
      <c r="D7" s="20" t="n">
        <v>11281.299</v>
      </c>
      <c r="E7" s="29" t="n">
        <v>5697.295</v>
      </c>
      <c r="F7" s="29" t="n">
        <v>1081.748</v>
      </c>
      <c r="G7" s="29" t="n">
        <v>20256.339</v>
      </c>
      <c r="H7" s="21" t="n">
        <v>16.6914820100186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61576.125</v>
      </c>
      <c r="D8" s="20" t="n">
        <v>52643.916</v>
      </c>
      <c r="E8" s="29" t="n">
        <v>75536.684</v>
      </c>
      <c r="F8" s="29" t="n">
        <v>8816.302</v>
      </c>
      <c r="G8" s="29" t="n">
        <v>189756.725</v>
      </c>
      <c r="H8" s="21" t="n">
        <v>-3.4686343953866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483129.299</v>
      </c>
      <c r="D9" s="20" t="n">
        <v>433450.378</v>
      </c>
      <c r="E9" s="29" t="n">
        <v>451413.379</v>
      </c>
      <c r="F9" s="29" t="n">
        <v>49025.409</v>
      </c>
      <c r="G9" s="29" t="n">
        <v>1367993.056</v>
      </c>
      <c r="H9" s="21" t="n">
        <v>-6.02093729771256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166485.388</v>
      </c>
      <c r="D10" s="20" t="n">
        <v>167715.194</v>
      </c>
      <c r="E10" s="29" t="n">
        <v>175486.981</v>
      </c>
      <c r="F10" s="29" t="n">
        <v>9111.403</v>
      </c>
      <c r="G10" s="29" t="n">
        <v>509687.563</v>
      </c>
      <c r="H10" s="21" t="n">
        <v>-4.01694607572276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49448.031</v>
      </c>
      <c r="D11" s="20" t="n">
        <v>139431.056</v>
      </c>
      <c r="E11" s="29" t="n">
        <v>192592.079</v>
      </c>
      <c r="F11" s="29" t="n">
        <v>25509.703</v>
      </c>
      <c r="G11" s="29" t="n">
        <v>481471.166</v>
      </c>
      <c r="H11" s="21" t="n">
        <v>8.01705451605992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664422.235</v>
      </c>
      <c r="D12" s="20" t="n">
        <v>638833.935</v>
      </c>
      <c r="E12" s="29" t="n">
        <v>739256.027</v>
      </c>
      <c r="F12" s="29" t="n">
        <v>82994.792</v>
      </c>
      <c r="G12" s="29" t="n">
        <v>2042512.197</v>
      </c>
      <c r="H12" s="21" t="n">
        <v>-5.81921779565322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2581.736</v>
      </c>
      <c r="D13" s="20" t="n">
        <v>3139.936</v>
      </c>
      <c r="E13" s="29" t="n">
        <v>4293.946</v>
      </c>
      <c r="F13" s="29" t="n">
        <v>564.932</v>
      </c>
      <c r="G13" s="29" t="n">
        <v>10015.618</v>
      </c>
      <c r="H13" s="21" t="n">
        <v>10.5476234389768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637910.265</v>
      </c>
      <c r="D14" s="20" t="n">
        <v>603094.563</v>
      </c>
      <c r="E14" s="29" t="n">
        <v>621485.268</v>
      </c>
      <c r="F14" s="29" t="n">
        <v>86764.504</v>
      </c>
      <c r="G14" s="29" t="n">
        <v>1862490.096</v>
      </c>
      <c r="H14" s="21" t="n">
        <v>-6.50252442016449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45181.64</v>
      </c>
      <c r="D15" s="20" t="n">
        <v>47102.331</v>
      </c>
      <c r="E15" s="29" t="n">
        <v>49438.107</v>
      </c>
      <c r="F15" s="29" t="n">
        <v>3785.95</v>
      </c>
      <c r="G15" s="29" t="n">
        <v>141722.078</v>
      </c>
      <c r="H15" s="21" t="n">
        <v>5.12162368307092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103405.716</v>
      </c>
      <c r="D16" s="20" t="n">
        <v>86662.365</v>
      </c>
      <c r="E16" s="29" t="n">
        <v>98467.756</v>
      </c>
      <c r="F16" s="29" t="n">
        <v>4947.313</v>
      </c>
      <c r="G16" s="29" t="n">
        <v>288535.837</v>
      </c>
      <c r="H16" s="21" t="n">
        <v>6.64901835395693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4110.636</v>
      </c>
      <c r="D17" s="20" t="n">
        <v>36323.607</v>
      </c>
      <c r="E17" s="29" t="n">
        <v>41570.915</v>
      </c>
      <c r="F17" s="29" t="n">
        <v>1890.247</v>
      </c>
      <c r="G17" s="29" t="n">
        <v>112005.158</v>
      </c>
      <c r="H17" s="21" t="n">
        <v>-8.41773476923787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35579.518</v>
      </c>
      <c r="D18" s="20" t="n">
        <v>124697.901</v>
      </c>
      <c r="E18" s="29" t="n">
        <v>144722.887</v>
      </c>
      <c r="F18" s="29" t="n">
        <v>7248.51</v>
      </c>
      <c r="G18" s="29" t="n">
        <v>405000.306</v>
      </c>
      <c r="H18" s="21" t="n">
        <v>-3.98644904171046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270623.841</v>
      </c>
      <c r="D19" s="20" t="n">
        <v>236577.748</v>
      </c>
      <c r="E19" s="29" t="n">
        <v>266662.011</v>
      </c>
      <c r="F19" s="29" t="n">
        <v>45304.901</v>
      </c>
      <c r="G19" s="29" t="n">
        <v>773863.6</v>
      </c>
      <c r="H19" s="21" t="n">
        <v>-1.91603708097502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60093.108</v>
      </c>
      <c r="D20" s="20" t="n">
        <v>281995.26</v>
      </c>
      <c r="E20" s="29" t="n">
        <v>275857.182</v>
      </c>
      <c r="F20" s="29" t="n">
        <v>3705.483</v>
      </c>
      <c r="G20" s="29" t="n">
        <v>817945.55</v>
      </c>
      <c r="H20" s="21" t="n">
        <v>0.906749318529705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417569.613</v>
      </c>
      <c r="D21" s="20" t="n">
        <v>432760.935</v>
      </c>
      <c r="E21" s="29" t="n">
        <v>464969.912</v>
      </c>
      <c r="F21" s="29" t="n">
        <v>10013.426</v>
      </c>
      <c r="G21" s="29" t="n">
        <v>1315300.46</v>
      </c>
      <c r="H21" s="21" t="n">
        <v>-3.3920816042578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07635.227</v>
      </c>
      <c r="D22" s="20" t="n">
        <v>130668.993</v>
      </c>
      <c r="E22" s="29" t="n">
        <v>129156.471</v>
      </c>
      <c r="F22" s="29" t="n">
        <v>929.87</v>
      </c>
      <c r="G22" s="29" t="n">
        <v>367460.691</v>
      </c>
      <c r="H22" s="21" t="n">
        <v>-4.87840335824319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6689.513</v>
      </c>
      <c r="D23" s="20" t="n">
        <v>16073.939</v>
      </c>
      <c r="E23" s="29" t="n">
        <v>15321.461</v>
      </c>
      <c r="F23" s="29" t="n">
        <v>395.051</v>
      </c>
      <c r="G23" s="29" t="n">
        <v>48084.913</v>
      </c>
      <c r="H23" s="21" t="n">
        <v>-10.0415091322298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22060.719</v>
      </c>
      <c r="D24" s="20" t="n">
        <v>118758.832</v>
      </c>
      <c r="E24" s="29" t="n">
        <v>127968.295</v>
      </c>
      <c r="F24" s="29" t="n">
        <v>61796.478</v>
      </c>
      <c r="G24" s="29" t="n">
        <v>368787.846</v>
      </c>
      <c r="H24" s="21" t="n">
        <v>-7.04326499252252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035.561</v>
      </c>
      <c r="D25" s="20" t="n">
        <v>3236.849</v>
      </c>
      <c r="E25" s="29" t="n">
        <v>3175.782</v>
      </c>
      <c r="F25" s="29" t="n">
        <v>153.529</v>
      </c>
      <c r="G25" s="29" t="n">
        <v>9448.192</v>
      </c>
      <c r="H25" s="21" t="n">
        <v>-11.0067980269305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0657.517</v>
      </c>
      <c r="D26" s="20" t="n">
        <v>14486.543</v>
      </c>
      <c r="E26" s="29" t="n">
        <v>14854.361</v>
      </c>
      <c r="F26" s="29" t="n">
        <v>3182.087</v>
      </c>
      <c r="G26" s="29" t="n">
        <v>39998.421</v>
      </c>
      <c r="H26" s="21" t="n">
        <v>-3.84093923031537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39464.781</v>
      </c>
      <c r="D27" s="20" t="n">
        <v>20253.561</v>
      </c>
      <c r="E27" s="29" t="n">
        <v>33781.765</v>
      </c>
      <c r="F27" s="29" t="n">
        <v>21.56</v>
      </c>
      <c r="G27" s="29" t="n">
        <v>93500.107</v>
      </c>
      <c r="H27" s="21" t="n">
        <v>39.9530799977925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6254.741</v>
      </c>
      <c r="D28" s="20" t="n">
        <v>14016.505</v>
      </c>
      <c r="E28" s="29" t="n">
        <v>13998.027</v>
      </c>
      <c r="F28" s="29" t="n">
        <v>3442.771</v>
      </c>
      <c r="G28" s="29" t="n">
        <v>44269.273</v>
      </c>
      <c r="H28" s="21" t="n">
        <v>-6.32056650938476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297.48</v>
      </c>
      <c r="D29" s="20" t="n">
        <v>1089.526</v>
      </c>
      <c r="E29" s="29" t="n">
        <v>654.173</v>
      </c>
      <c r="F29" s="29" t="n">
        <v>19.055</v>
      </c>
      <c r="G29" s="29" t="n">
        <v>2041.179</v>
      </c>
      <c r="H29" s="21" t="n">
        <v>-60.891260030196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29491.987</v>
      </c>
      <c r="D30" s="20" t="n">
        <v>13909.987</v>
      </c>
      <c r="E30" s="29" t="n">
        <v>18033.859</v>
      </c>
      <c r="F30" s="29" t="n">
        <v>174.432</v>
      </c>
      <c r="G30" s="29" t="n">
        <v>61435.833</v>
      </c>
      <c r="H30" s="21" t="n">
        <v>42.8309451118827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977956.281</v>
      </c>
      <c r="D31" s="20" t="n">
        <v>992948.862</v>
      </c>
      <c r="E31" s="29" t="n">
        <v>987962.243</v>
      </c>
      <c r="F31" s="29" t="n">
        <v>255984.175</v>
      </c>
      <c r="G31" s="29" t="n">
        <v>2958867.386</v>
      </c>
      <c r="H31" s="21" t="n">
        <v>-7.85323065417771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1835220.198</v>
      </c>
      <c r="D32" s="20" t="n">
        <v>2154493.665</v>
      </c>
      <c r="E32" s="29" t="n">
        <v>2328403.92</v>
      </c>
      <c r="F32" s="29" t="n">
        <v>348031.014</v>
      </c>
      <c r="G32" s="29" t="n">
        <v>6318117.783</v>
      </c>
      <c r="H32" s="21" t="n">
        <v>-14.38526308208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12082.845</v>
      </c>
      <c r="D33" s="20" t="n">
        <v>31411.409</v>
      </c>
      <c r="E33" s="29" t="n">
        <v>59842.054</v>
      </c>
      <c r="F33" s="29" t="n">
        <v>9575.803</v>
      </c>
      <c r="G33" s="29" t="n">
        <v>103336.308</v>
      </c>
      <c r="H33" s="21" t="n">
        <v>-19.7480467709313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50818.994</v>
      </c>
      <c r="D34" s="20" t="n">
        <v>168494.647</v>
      </c>
      <c r="E34" s="29" t="n">
        <v>204604.133</v>
      </c>
      <c r="F34" s="29" t="n">
        <v>97255.529</v>
      </c>
      <c r="G34" s="29" t="n">
        <v>523917.774</v>
      </c>
      <c r="H34" s="21" t="n">
        <v>-5.13109469168376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3171.7</v>
      </c>
      <c r="D35" s="20" t="n">
        <v>2631.741</v>
      </c>
      <c r="E35" s="29" t="n">
        <v>3309.561</v>
      </c>
      <c r="F35" s="29" t="n">
        <v>352.31</v>
      </c>
      <c r="G35" s="29" t="n">
        <v>9113.002</v>
      </c>
      <c r="H35" s="21" t="n">
        <v>13.8376909479131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26956.093</v>
      </c>
      <c r="D36" s="20" t="n">
        <v>29847.328</v>
      </c>
      <c r="E36" s="29" t="n">
        <v>28420.709</v>
      </c>
      <c r="F36" s="29" t="n">
        <v>10109.23</v>
      </c>
      <c r="G36" s="29" t="n">
        <v>85224.13</v>
      </c>
      <c r="H36" s="21" t="n">
        <v>-17.5042207343006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87062.563</v>
      </c>
      <c r="D37" s="20" t="n">
        <v>38849.227</v>
      </c>
      <c r="E37" s="29" t="n">
        <v>17822.894</v>
      </c>
      <c r="F37" s="29" t="n">
        <v>5953.227</v>
      </c>
      <c r="G37" s="29" t="n">
        <v>143734.684</v>
      </c>
      <c r="H37" s="21" t="n">
        <v>337.196472332126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09961.577</v>
      </c>
      <c r="D38" s="20" t="n">
        <v>105337.951</v>
      </c>
      <c r="E38" s="29" t="n">
        <v>107088.666</v>
      </c>
      <c r="F38" s="29" t="n">
        <v>8972.022</v>
      </c>
      <c r="G38" s="29" t="n">
        <v>322388.194</v>
      </c>
      <c r="H38" s="21" t="n">
        <v>-12.8081456812659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440999.741</v>
      </c>
      <c r="D40" s="20" t="n">
        <v>600766.796</v>
      </c>
      <c r="E40" s="29" t="n">
        <v>627646.546</v>
      </c>
      <c r="F40" s="29" t="n">
        <v>729530.807</v>
      </c>
      <c r="G40" s="29" t="n">
        <v>1669413.083</v>
      </c>
      <c r="H40" s="21" t="n">
        <v>100.051308192767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3851280.225</v>
      </c>
      <c r="D41" s="17" t="n">
        <v>14069898.134</v>
      </c>
      <c r="E41" s="17" t="n">
        <v>14653517.341</v>
      </c>
      <c r="F41" s="17" t="n">
        <v>8971336.371</v>
      </c>
      <c r="G41" s="17" t="n">
        <v>42574695.7</v>
      </c>
      <c r="H41" s="18" t="n">
        <v>-5.9895227562504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5" t="s">
        <v>291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</row>
    <row r="5" customFormat="false" ht="16.5" hidden="false" customHeight="true" outlineLevel="0" collapsed="false">
      <c r="A5" s="53" t="s">
        <v>293</v>
      </c>
      <c r="B5" s="54" t="n">
        <v>9305751.847</v>
      </c>
      <c r="C5" s="54" t="n">
        <v>9300485.928</v>
      </c>
      <c r="D5" s="54" t="n">
        <v>9475777.892</v>
      </c>
      <c r="E5" s="54" t="n">
        <v>7905159.392</v>
      </c>
      <c r="F5" s="54" t="n">
        <v>28082015.667</v>
      </c>
      <c r="G5" s="21" t="n">
        <v>-6.18806516036699</v>
      </c>
    </row>
    <row r="6" customFormat="false" ht="11.85" hidden="false" customHeight="true" outlineLevel="0" collapsed="false">
      <c r="A6" s="55" t="s">
        <v>294</v>
      </c>
      <c r="B6" s="54" t="n">
        <v>7265363.081</v>
      </c>
      <c r="C6" s="54" t="n">
        <v>7301607.466</v>
      </c>
      <c r="D6" s="54" t="n">
        <v>7359519.335</v>
      </c>
      <c r="E6" s="54" t="n">
        <v>5944023.553</v>
      </c>
      <c r="F6" s="54" t="n">
        <v>21926489.882</v>
      </c>
      <c r="G6" s="21" t="n">
        <v>-6.23069752228432</v>
      </c>
      <c r="H6" s="56"/>
    </row>
    <row r="7" customFormat="false" ht="11.85" hidden="false" customHeight="true" outlineLevel="0" collapsed="false">
      <c r="A7" s="57" t="s">
        <v>295</v>
      </c>
      <c r="B7" s="54" t="n">
        <v>4985790.53</v>
      </c>
      <c r="C7" s="54" t="n">
        <v>4965504.736</v>
      </c>
      <c r="D7" s="54" t="n">
        <v>5013387.516</v>
      </c>
      <c r="E7" s="54" t="n">
        <v>4789192.287</v>
      </c>
      <c r="F7" s="54" t="n">
        <v>14964682.782</v>
      </c>
      <c r="G7" s="21" t="n">
        <v>-9.11074105343741</v>
      </c>
    </row>
    <row r="8" customFormat="false" ht="11.85" hidden="false" customHeight="true" outlineLevel="0" collapsed="false">
      <c r="A8" s="58" t="s">
        <v>296</v>
      </c>
      <c r="B8" s="54" t="n">
        <v>1178499.384</v>
      </c>
      <c r="C8" s="54" t="n">
        <v>1140796.749</v>
      </c>
      <c r="D8" s="54" t="n">
        <v>1214670.902</v>
      </c>
      <c r="E8" s="54" t="n">
        <v>1310700.067</v>
      </c>
      <c r="F8" s="54" t="n">
        <v>3533967.035</v>
      </c>
      <c r="G8" s="21" t="n">
        <v>-9.77158331763395</v>
      </c>
    </row>
    <row r="9" customFormat="false" ht="11.85" hidden="false" customHeight="true" outlineLevel="0" collapsed="false">
      <c r="A9" s="58" t="s">
        <v>297</v>
      </c>
      <c r="B9" s="54" t="n">
        <v>1037733.671</v>
      </c>
      <c r="C9" s="54" t="n">
        <v>1154870.346</v>
      </c>
      <c r="D9" s="54" t="n">
        <v>973739.687</v>
      </c>
      <c r="E9" s="54" t="n">
        <v>1320055.075</v>
      </c>
      <c r="F9" s="54" t="n">
        <v>3166343.704</v>
      </c>
      <c r="G9" s="21" t="n">
        <v>-2.37356095040541</v>
      </c>
    </row>
    <row r="10" customFormat="false" ht="11.85" hidden="false" customHeight="true" outlineLevel="0" collapsed="false">
      <c r="A10" s="58" t="s">
        <v>298</v>
      </c>
      <c r="B10" s="54" t="n">
        <v>679383.867</v>
      </c>
      <c r="C10" s="54" t="n">
        <v>629800.621</v>
      </c>
      <c r="D10" s="54" t="n">
        <v>653527.131</v>
      </c>
      <c r="E10" s="54" t="n">
        <v>597021.123</v>
      </c>
      <c r="F10" s="54" t="n">
        <v>1962711.619</v>
      </c>
      <c r="G10" s="21" t="n">
        <v>-12.2047491810748</v>
      </c>
    </row>
    <row r="11" customFormat="false" ht="11.85" hidden="false" customHeight="true" outlineLevel="0" collapsed="false">
      <c r="A11" s="58" t="s">
        <v>299</v>
      </c>
      <c r="B11" s="54" t="n">
        <v>73166.738</v>
      </c>
      <c r="C11" s="54" t="n">
        <v>73235.511</v>
      </c>
      <c r="D11" s="54" t="n">
        <v>72653.657</v>
      </c>
      <c r="E11" s="54" t="n">
        <v>25084.239</v>
      </c>
      <c r="F11" s="54" t="n">
        <v>219055.906</v>
      </c>
      <c r="G11" s="21" t="n">
        <v>2.04100782680709</v>
      </c>
    </row>
    <row r="12" customFormat="false" ht="11.85" hidden="false" customHeight="true" outlineLevel="0" collapsed="false">
      <c r="A12" s="58" t="s">
        <v>300</v>
      </c>
      <c r="B12" s="54" t="n">
        <v>63852.577</v>
      </c>
      <c r="C12" s="54" t="n">
        <v>66924.139</v>
      </c>
      <c r="D12" s="54" t="n">
        <v>49830.7</v>
      </c>
      <c r="E12" s="54" t="n">
        <v>27718.809</v>
      </c>
      <c r="F12" s="54" t="n">
        <v>180607.416</v>
      </c>
      <c r="G12" s="21" t="n">
        <v>-12.3440657194882</v>
      </c>
    </row>
    <row r="13" customFormat="false" ht="11.85" hidden="false" customHeight="true" outlineLevel="0" collapsed="false">
      <c r="A13" s="58" t="s">
        <v>301</v>
      </c>
      <c r="B13" s="54" t="n">
        <v>82395.32</v>
      </c>
      <c r="C13" s="54" t="n">
        <v>60134.9</v>
      </c>
      <c r="D13" s="54" t="n">
        <v>73172.255</v>
      </c>
      <c r="E13" s="54" t="n">
        <v>24650.661</v>
      </c>
      <c r="F13" s="54" t="n">
        <v>215702.475</v>
      </c>
      <c r="G13" s="21" t="n">
        <v>-3.4105279596983</v>
      </c>
    </row>
    <row r="14" customFormat="false" ht="11.85" hidden="false" customHeight="true" outlineLevel="0" collapsed="false">
      <c r="A14" s="58" t="s">
        <v>302</v>
      </c>
      <c r="B14" s="54" t="n">
        <v>395753.104</v>
      </c>
      <c r="C14" s="54" t="n">
        <v>362704.349</v>
      </c>
      <c r="D14" s="54" t="n">
        <v>379592.728</v>
      </c>
      <c r="E14" s="54" t="n">
        <v>165961.012</v>
      </c>
      <c r="F14" s="54" t="n">
        <v>1138050.181</v>
      </c>
      <c r="G14" s="21" t="n">
        <v>-3.50447966762467</v>
      </c>
    </row>
    <row r="15" customFormat="false" ht="11.85" hidden="false" customHeight="true" outlineLevel="0" collapsed="false">
      <c r="A15" s="58" t="s">
        <v>303</v>
      </c>
      <c r="B15" s="54" t="n">
        <v>82063.63</v>
      </c>
      <c r="C15" s="54" t="n">
        <v>86173.496</v>
      </c>
      <c r="D15" s="54" t="n">
        <v>84553.721</v>
      </c>
      <c r="E15" s="54" t="n">
        <v>31434.418</v>
      </c>
      <c r="F15" s="54" t="n">
        <v>252790.847</v>
      </c>
      <c r="G15" s="21" t="n">
        <v>-19.6362779820884</v>
      </c>
    </row>
    <row r="16" customFormat="false" ht="11.85" hidden="false" customHeight="true" outlineLevel="0" collapsed="false">
      <c r="A16" s="58" t="s">
        <v>304</v>
      </c>
      <c r="B16" s="54" t="n">
        <v>748975.518</v>
      </c>
      <c r="C16" s="54" t="n">
        <v>706024.909</v>
      </c>
      <c r="D16" s="54" t="n">
        <v>779182.193</v>
      </c>
      <c r="E16" s="54" t="n">
        <v>599317.185</v>
      </c>
      <c r="F16" s="54" t="n">
        <v>2234182.62</v>
      </c>
      <c r="G16" s="21" t="n">
        <v>-9.61238154068738</v>
      </c>
    </row>
    <row r="17" customFormat="false" ht="11.85" hidden="false" customHeight="true" outlineLevel="0" collapsed="false">
      <c r="A17" s="58" t="s">
        <v>305</v>
      </c>
      <c r="B17" s="54" t="n">
        <v>382447.321</v>
      </c>
      <c r="C17" s="54" t="n">
        <v>432990.688</v>
      </c>
      <c r="D17" s="54" t="n">
        <v>484761.128</v>
      </c>
      <c r="E17" s="54" t="n">
        <v>440774.693</v>
      </c>
      <c r="F17" s="54" t="n">
        <v>1300199.137</v>
      </c>
      <c r="G17" s="21" t="n">
        <v>-26.3835522284077</v>
      </c>
    </row>
    <row r="18" customFormat="false" ht="11.85" hidden="false" customHeight="true" outlineLevel="0" collapsed="false">
      <c r="A18" s="58" t="s">
        <v>306</v>
      </c>
      <c r="B18" s="54" t="n">
        <v>59352.595</v>
      </c>
      <c r="C18" s="54" t="n">
        <v>54583.618</v>
      </c>
      <c r="D18" s="54" t="n">
        <v>60390.327</v>
      </c>
      <c r="E18" s="54" t="n">
        <v>136326.109</v>
      </c>
      <c r="F18" s="54" t="n">
        <v>174326.54</v>
      </c>
      <c r="G18" s="21" t="n">
        <v>8.89335903483325</v>
      </c>
    </row>
    <row r="19" customFormat="false" ht="11.85" hidden="false" customHeight="true" outlineLevel="0" collapsed="false">
      <c r="A19" s="58" t="s">
        <v>307</v>
      </c>
      <c r="B19" s="54" t="n">
        <v>4176.782</v>
      </c>
      <c r="C19" s="54" t="n">
        <v>4779.24</v>
      </c>
      <c r="D19" s="54" t="n">
        <v>4526.535</v>
      </c>
      <c r="E19" s="54" t="n">
        <v>2534.824</v>
      </c>
      <c r="F19" s="54" t="n">
        <v>13482.557</v>
      </c>
      <c r="G19" s="21" t="n">
        <v>27.3283614805027</v>
      </c>
    </row>
    <row r="20" customFormat="false" ht="11.85" hidden="false" customHeight="true" outlineLevel="0" collapsed="false">
      <c r="A20" s="58" t="s">
        <v>308</v>
      </c>
      <c r="B20" s="54" t="n">
        <v>14601.949</v>
      </c>
      <c r="C20" s="54" t="n">
        <v>16514.556</v>
      </c>
      <c r="D20" s="54" t="n">
        <v>17424.726</v>
      </c>
      <c r="E20" s="54" t="n">
        <v>8285.011</v>
      </c>
      <c r="F20" s="54" t="n">
        <v>48541.231</v>
      </c>
      <c r="G20" s="21" t="n">
        <v>5.27928841507807</v>
      </c>
    </row>
    <row r="21" customFormat="false" ht="11.85" hidden="false" customHeight="true" outlineLevel="0" collapsed="false">
      <c r="A21" s="58" t="s">
        <v>309</v>
      </c>
      <c r="B21" s="54" t="n">
        <v>86457.977</v>
      </c>
      <c r="C21" s="54" t="n">
        <v>90065.731</v>
      </c>
      <c r="D21" s="54" t="n">
        <v>92326.378</v>
      </c>
      <c r="E21" s="54" t="n">
        <v>46825.919</v>
      </c>
      <c r="F21" s="54" t="n">
        <v>268850.086</v>
      </c>
      <c r="G21" s="21" t="n">
        <v>0.642580867710365</v>
      </c>
    </row>
    <row r="22" customFormat="false" ht="11.85" hidden="false" customHeight="true" outlineLevel="0" collapsed="false">
      <c r="A22" s="58" t="s">
        <v>310</v>
      </c>
      <c r="B22" s="54" t="n">
        <v>91045.714</v>
      </c>
      <c r="C22" s="54" t="n">
        <v>79841.538</v>
      </c>
      <c r="D22" s="54" t="n">
        <v>65241.829</v>
      </c>
      <c r="E22" s="54" t="n">
        <v>49038.2</v>
      </c>
      <c r="F22" s="54" t="n">
        <v>236129.081</v>
      </c>
      <c r="G22" s="21" t="n">
        <v>33.956907348052</v>
      </c>
    </row>
    <row r="23" customFormat="false" ht="11.85" hidden="false" customHeight="true" outlineLevel="0" collapsed="false">
      <c r="A23" s="58" t="s">
        <v>311</v>
      </c>
      <c r="B23" s="54" t="n">
        <v>5884.383</v>
      </c>
      <c r="C23" s="54" t="n">
        <v>6064.345</v>
      </c>
      <c r="D23" s="54" t="n">
        <v>7793.619</v>
      </c>
      <c r="E23" s="54" t="n">
        <v>3464.942</v>
      </c>
      <c r="F23" s="54" t="n">
        <v>19742.347</v>
      </c>
      <c r="G23" s="21" t="n">
        <v>-40.2590114574375</v>
      </c>
    </row>
    <row r="24" customFormat="false" ht="11.85" hidden="false" customHeight="true" outlineLevel="0" collapsed="false">
      <c r="A24" s="57" t="s">
        <v>312</v>
      </c>
      <c r="B24" s="54" t="n">
        <v>2279572.551</v>
      </c>
      <c r="C24" s="54" t="n">
        <v>2336102.73</v>
      </c>
      <c r="D24" s="54" t="n">
        <v>2346131.819</v>
      </c>
      <c r="E24" s="54" t="n">
        <v>1154831.266</v>
      </c>
      <c r="F24" s="54" t="n">
        <v>6961807.1</v>
      </c>
      <c r="G24" s="21" t="n">
        <v>0.623073615746364</v>
      </c>
    </row>
    <row r="25" customFormat="false" ht="11.85" hidden="false" customHeight="true" outlineLevel="0" collapsed="false">
      <c r="A25" s="58" t="s">
        <v>313</v>
      </c>
      <c r="B25" s="54" t="n">
        <v>828604.176</v>
      </c>
      <c r="C25" s="54" t="n">
        <v>921511.632</v>
      </c>
      <c r="D25" s="54" t="n">
        <v>855915.417</v>
      </c>
      <c r="E25" s="54" t="n">
        <v>366093.431</v>
      </c>
      <c r="F25" s="54" t="n">
        <v>2606031.225</v>
      </c>
      <c r="G25" s="21" t="n">
        <v>2.14870783654317</v>
      </c>
    </row>
    <row r="26" customFormat="false" ht="11.85" hidden="false" customHeight="true" outlineLevel="0" collapsed="false">
      <c r="A26" s="58" t="s">
        <v>314</v>
      </c>
      <c r="B26" s="54" t="n">
        <v>115781.434</v>
      </c>
      <c r="C26" s="54" t="n">
        <v>132227.765</v>
      </c>
      <c r="D26" s="54" t="n">
        <v>118285.299</v>
      </c>
      <c r="E26" s="54" t="n">
        <v>66276.973</v>
      </c>
      <c r="F26" s="54" t="n">
        <v>366294.498</v>
      </c>
      <c r="G26" s="21" t="n">
        <v>0.824761968993542</v>
      </c>
    </row>
    <row r="27" customFormat="false" ht="11.85" hidden="false" customHeight="true" outlineLevel="0" collapsed="false">
      <c r="A27" s="58" t="s">
        <v>315</v>
      </c>
      <c r="B27" s="54" t="n">
        <v>198385.135</v>
      </c>
      <c r="C27" s="54" t="n">
        <v>201873.291</v>
      </c>
      <c r="D27" s="54" t="n">
        <v>225320.062</v>
      </c>
      <c r="E27" s="54" t="n">
        <v>95003.901</v>
      </c>
      <c r="F27" s="54" t="n">
        <v>625578.488</v>
      </c>
      <c r="G27" s="21" t="n">
        <v>-8.43588677605612</v>
      </c>
    </row>
    <row r="28" customFormat="false" ht="11.85" hidden="false" customHeight="true" outlineLevel="0" collapsed="false">
      <c r="A28" s="58" t="s">
        <v>316</v>
      </c>
      <c r="B28" s="54" t="n">
        <v>11503.806</v>
      </c>
      <c r="C28" s="54" t="n">
        <v>12703.792</v>
      </c>
      <c r="D28" s="54" t="n">
        <v>11266.413</v>
      </c>
      <c r="E28" s="54" t="n">
        <v>6379.26</v>
      </c>
      <c r="F28" s="54" t="n">
        <v>35474.011</v>
      </c>
      <c r="G28" s="21" t="n">
        <v>8.5179796438761</v>
      </c>
    </row>
    <row r="29" customFormat="false" ht="11.85" hidden="false" customHeight="true" outlineLevel="0" collapsed="false">
      <c r="A29" s="58" t="s">
        <v>317</v>
      </c>
      <c r="B29" s="54" t="n">
        <v>24461.443</v>
      </c>
      <c r="C29" s="54" t="n">
        <v>28821.383</v>
      </c>
      <c r="D29" s="54" t="n">
        <v>28451.831</v>
      </c>
      <c r="E29" s="54" t="n">
        <v>15818.943</v>
      </c>
      <c r="F29" s="54" t="n">
        <v>81734.657</v>
      </c>
      <c r="G29" s="21" t="n">
        <v>22.9328802457712</v>
      </c>
    </row>
    <row r="30" customFormat="false" ht="11.85" hidden="false" customHeight="true" outlineLevel="0" collapsed="false">
      <c r="A30" s="58" t="s">
        <v>318</v>
      </c>
      <c r="B30" s="54" t="n">
        <v>362951.057</v>
      </c>
      <c r="C30" s="54" t="n">
        <v>323675.61</v>
      </c>
      <c r="D30" s="54" t="n">
        <v>371987.517</v>
      </c>
      <c r="E30" s="54" t="n">
        <v>233119.699</v>
      </c>
      <c r="F30" s="54" t="n">
        <v>1058614.184</v>
      </c>
      <c r="G30" s="21" t="n">
        <v>3.51567079773372</v>
      </c>
    </row>
    <row r="31" customFormat="false" ht="11.85" hidden="false" customHeight="true" outlineLevel="0" collapsed="false">
      <c r="A31" s="58" t="s">
        <v>319</v>
      </c>
      <c r="B31" s="54" t="n">
        <v>321369.964</v>
      </c>
      <c r="C31" s="54" t="n">
        <v>313997.893</v>
      </c>
      <c r="D31" s="54" t="n">
        <v>315979.911</v>
      </c>
      <c r="E31" s="54" t="n">
        <v>176338.673</v>
      </c>
      <c r="F31" s="54" t="n">
        <v>951347.768</v>
      </c>
      <c r="G31" s="21" t="n">
        <v>-7.48113948738533</v>
      </c>
    </row>
    <row r="32" customFormat="false" ht="11.85" hidden="false" customHeight="true" outlineLevel="0" collapsed="false">
      <c r="A32" s="58" t="s">
        <v>320</v>
      </c>
      <c r="B32" s="54" t="n">
        <v>283543.947</v>
      </c>
      <c r="C32" s="54" t="n">
        <v>264644.346</v>
      </c>
      <c r="D32" s="54" t="n">
        <v>270068.877</v>
      </c>
      <c r="E32" s="54" t="n">
        <v>125075.789</v>
      </c>
      <c r="F32" s="54" t="n">
        <v>818257.17</v>
      </c>
      <c r="G32" s="21" t="n">
        <v>1.65484411829333</v>
      </c>
    </row>
    <row r="33" customFormat="false" ht="11.85" hidden="false" customHeight="true" outlineLevel="0" collapsed="false">
      <c r="A33" s="58" t="s">
        <v>321</v>
      </c>
      <c r="B33" s="54" t="n">
        <v>100284.841</v>
      </c>
      <c r="C33" s="54" t="n">
        <v>96968.763</v>
      </c>
      <c r="D33" s="54" t="n">
        <v>106436.583</v>
      </c>
      <c r="E33" s="54" t="n">
        <v>51058.777</v>
      </c>
      <c r="F33" s="54" t="n">
        <v>303690.187</v>
      </c>
      <c r="G33" s="21" t="n">
        <v>10.3947367875786</v>
      </c>
    </row>
    <row r="34" customFormat="false" ht="11.85" hidden="false" customHeight="true" outlineLevel="0" collapsed="false">
      <c r="A34" s="58" t="s">
        <v>322</v>
      </c>
      <c r="B34" s="54" t="n">
        <v>32686.748</v>
      </c>
      <c r="C34" s="54" t="n">
        <v>39678.255</v>
      </c>
      <c r="D34" s="54" t="n">
        <v>42419.909</v>
      </c>
      <c r="E34" s="54" t="n">
        <v>19665.82</v>
      </c>
      <c r="F34" s="54" t="n">
        <v>114784.912</v>
      </c>
      <c r="G34" s="21" t="n">
        <v>26.3731309676491</v>
      </c>
    </row>
    <row r="35" customFormat="false" ht="11.85" hidden="false" customHeight="true" outlineLevel="0" collapsed="false">
      <c r="A35" s="57" t="s">
        <v>323</v>
      </c>
      <c r="B35" s="54" t="s">
        <v>18</v>
      </c>
      <c r="C35" s="54" t="s">
        <v>18</v>
      </c>
      <c r="D35" s="54" t="s">
        <v>18</v>
      </c>
      <c r="E35" s="54" t="s">
        <v>18</v>
      </c>
      <c r="F35" s="54" t="s">
        <v>18</v>
      </c>
      <c r="G35" s="21" t="s">
        <v>18</v>
      </c>
    </row>
    <row r="36" customFormat="false" ht="11.85" hidden="false" customHeight="true" outlineLevel="0" collapsed="false">
      <c r="A36" s="55" t="s">
        <v>324</v>
      </c>
      <c r="B36" s="54" t="n">
        <v>1312991.181</v>
      </c>
      <c r="C36" s="54" t="n">
        <v>1225152.543</v>
      </c>
      <c r="D36" s="54" t="n">
        <v>1302513.412</v>
      </c>
      <c r="E36" s="54" t="n">
        <v>1709532.458</v>
      </c>
      <c r="F36" s="54" t="n">
        <v>3840657.136</v>
      </c>
      <c r="G36" s="21" t="n">
        <v>-10.6207955927513</v>
      </c>
    </row>
    <row r="37" customFormat="false" ht="11.85" hidden="false" customHeight="true" outlineLevel="0" collapsed="false">
      <c r="A37" s="57" t="s">
        <v>325</v>
      </c>
      <c r="B37" s="54" t="n">
        <v>2044.051</v>
      </c>
      <c r="C37" s="54" t="n">
        <v>4152.334</v>
      </c>
      <c r="D37" s="54" t="n">
        <v>3410.057</v>
      </c>
      <c r="E37" s="54" t="n">
        <v>1515.747</v>
      </c>
      <c r="F37" s="54" t="n">
        <v>9606.442</v>
      </c>
      <c r="G37" s="21" t="n">
        <v>12.9208624095681</v>
      </c>
    </row>
    <row r="38" s="59" customFormat="true" ht="11.85" hidden="false" customHeight="true" outlineLevel="0" collapsed="false">
      <c r="A38" s="57" t="s">
        <v>326</v>
      </c>
      <c r="B38" s="54" t="n">
        <v>92413.58</v>
      </c>
      <c r="C38" s="54" t="n">
        <v>86831.389</v>
      </c>
      <c r="D38" s="54" t="n">
        <v>111083.046</v>
      </c>
      <c r="E38" s="54" t="n">
        <v>32329.893</v>
      </c>
      <c r="F38" s="54" t="n">
        <v>290328.015</v>
      </c>
      <c r="G38" s="21" t="n">
        <v>0.438461700391926</v>
      </c>
    </row>
    <row r="39" customFormat="false" ht="11.85" hidden="false" customHeight="true" outlineLevel="0" collapsed="false">
      <c r="A39" s="57" t="s">
        <v>327</v>
      </c>
      <c r="B39" s="54" t="n">
        <v>9509.087</v>
      </c>
      <c r="C39" s="54" t="n">
        <v>11701.236</v>
      </c>
      <c r="D39" s="54" t="n">
        <v>8054.35</v>
      </c>
      <c r="E39" s="54" t="n">
        <v>5352.143</v>
      </c>
      <c r="F39" s="54" t="n">
        <v>29264.673</v>
      </c>
      <c r="G39" s="21" t="n">
        <v>10.9894766464381</v>
      </c>
    </row>
    <row r="40" customFormat="false" ht="11.85" hidden="false" customHeight="true" outlineLevel="0" collapsed="false">
      <c r="A40" s="57" t="s">
        <v>328</v>
      </c>
      <c r="B40" s="54" t="n">
        <v>1209024.463</v>
      </c>
      <c r="C40" s="54" t="n">
        <v>1122467.584</v>
      </c>
      <c r="D40" s="54" t="n">
        <v>1179965.959</v>
      </c>
      <c r="E40" s="54" t="n">
        <v>1670334.675</v>
      </c>
      <c r="F40" s="54" t="n">
        <v>3511458.006</v>
      </c>
      <c r="G40" s="21" t="n">
        <v>-11.6192269784006</v>
      </c>
    </row>
    <row r="41" customFormat="false" ht="11.85" hidden="false" customHeight="true" outlineLevel="0" collapsed="false">
      <c r="A41" s="55" t="s">
        <v>329</v>
      </c>
      <c r="B41" s="54" t="n">
        <v>727397.585</v>
      </c>
      <c r="C41" s="54" t="n">
        <v>773725.919</v>
      </c>
      <c r="D41" s="54" t="n">
        <v>813745.145</v>
      </c>
      <c r="E41" s="54" t="n">
        <v>251603.381</v>
      </c>
      <c r="F41" s="54" t="n">
        <v>2314868.649</v>
      </c>
      <c r="G41" s="21" t="n">
        <v>2.70519966767505</v>
      </c>
    </row>
    <row r="42" customFormat="false" ht="11.85" hidden="false" customHeight="true" outlineLevel="0" collapsed="false">
      <c r="A42" s="57" t="s">
        <v>330</v>
      </c>
      <c r="B42" s="54" t="n">
        <v>34.427</v>
      </c>
      <c r="C42" s="54" t="n">
        <v>16.846</v>
      </c>
      <c r="D42" s="54" t="n">
        <v>68.961</v>
      </c>
      <c r="E42" s="54" t="n">
        <v>183.628</v>
      </c>
      <c r="F42" s="54" t="n">
        <v>120.234</v>
      </c>
      <c r="G42" s="21" t="n">
        <v>-31.7170409241149</v>
      </c>
    </row>
    <row r="43" customFormat="false" ht="11.85" hidden="false" customHeight="true" outlineLevel="0" collapsed="false">
      <c r="A43" s="57" t="s">
        <v>331</v>
      </c>
      <c r="B43" s="54" t="n">
        <v>35.629</v>
      </c>
      <c r="C43" s="54" t="n">
        <v>10.384</v>
      </c>
      <c r="D43" s="54" t="n">
        <v>11.127</v>
      </c>
      <c r="E43" s="54" t="n">
        <v>46.227</v>
      </c>
      <c r="F43" s="54" t="n">
        <v>57.14</v>
      </c>
      <c r="G43" s="21" t="n">
        <v>-38.4963134384586</v>
      </c>
    </row>
    <row r="44" customFormat="false" ht="11.85" hidden="false" customHeight="true" outlineLevel="0" collapsed="false">
      <c r="A44" s="57" t="s">
        <v>332</v>
      </c>
      <c r="B44" s="54" t="n">
        <v>21.953</v>
      </c>
      <c r="C44" s="54" t="n">
        <v>17.663</v>
      </c>
      <c r="D44" s="54" t="n">
        <v>32.815</v>
      </c>
      <c r="E44" s="54" t="n">
        <v>2.02</v>
      </c>
      <c r="F44" s="54" t="n">
        <v>72.431</v>
      </c>
      <c r="G44" s="21" t="n">
        <v>-16.1629723942358</v>
      </c>
    </row>
    <row r="45" customFormat="false" ht="11.85" hidden="false" customHeight="true" outlineLevel="0" collapsed="false">
      <c r="A45" s="57" t="s">
        <v>333</v>
      </c>
      <c r="B45" s="54" t="n">
        <v>38.176</v>
      </c>
      <c r="C45" s="54" t="n">
        <v>33.046</v>
      </c>
      <c r="D45" s="54" t="n">
        <v>213.151</v>
      </c>
      <c r="E45" s="54" t="n">
        <v>26.614</v>
      </c>
      <c r="F45" s="54" t="n">
        <v>284.373</v>
      </c>
      <c r="G45" s="21" t="n">
        <v>-4.60355053405614</v>
      </c>
    </row>
    <row r="46" customFormat="false" ht="11.85" hidden="false" customHeight="true" outlineLevel="0" collapsed="false">
      <c r="A46" s="57" t="s">
        <v>334</v>
      </c>
      <c r="B46" s="54" t="n">
        <v>45.948</v>
      </c>
      <c r="C46" s="54" t="n">
        <v>29.093</v>
      </c>
      <c r="D46" s="54" t="n">
        <v>18.971</v>
      </c>
      <c r="E46" s="54" t="n">
        <v>47.127</v>
      </c>
      <c r="F46" s="54" t="n">
        <v>94.012</v>
      </c>
      <c r="G46" s="21" t="n">
        <v>394.38367690366</v>
      </c>
    </row>
    <row r="47" customFormat="false" ht="11.85" hidden="false" customHeight="true" outlineLevel="0" collapsed="false">
      <c r="A47" s="57" t="s">
        <v>335</v>
      </c>
      <c r="B47" s="54" t="n">
        <v>0.567</v>
      </c>
      <c r="C47" s="54" t="s">
        <v>18</v>
      </c>
      <c r="D47" s="54" t="s">
        <v>18</v>
      </c>
      <c r="E47" s="54" t="n">
        <v>0.289</v>
      </c>
      <c r="F47" s="54" t="n">
        <v>0.567</v>
      </c>
      <c r="G47" s="21" t="n">
        <v>-90.7352941176471</v>
      </c>
    </row>
    <row r="48" customFormat="false" ht="11.85" hidden="false" customHeight="true" outlineLevel="0" collapsed="false">
      <c r="A48" s="57" t="s">
        <v>336</v>
      </c>
      <c r="B48" s="54" t="n">
        <v>732.94</v>
      </c>
      <c r="C48" s="54" t="n">
        <v>705.006</v>
      </c>
      <c r="D48" s="54" t="n">
        <v>475.64</v>
      </c>
      <c r="E48" s="54" t="n">
        <v>252.617</v>
      </c>
      <c r="F48" s="54" t="n">
        <v>1913.586</v>
      </c>
      <c r="G48" s="21" t="n">
        <v>-13.2987842892768</v>
      </c>
    </row>
    <row r="49" customFormat="false" ht="11.85" hidden="false" customHeight="true" outlineLevel="0" collapsed="false">
      <c r="A49" s="57" t="s">
        <v>337</v>
      </c>
      <c r="B49" s="54" t="n">
        <v>240808.881</v>
      </c>
      <c r="C49" s="54" t="n">
        <v>230361.672</v>
      </c>
      <c r="D49" s="54" t="n">
        <v>252735.933</v>
      </c>
      <c r="E49" s="54" t="n">
        <v>77757.412</v>
      </c>
      <c r="F49" s="54" t="n">
        <v>723906.486</v>
      </c>
      <c r="G49" s="21" t="n">
        <v>6.41231060540552</v>
      </c>
    </row>
    <row r="50" customFormat="false" ht="11.85" hidden="false" customHeight="true" outlineLevel="0" collapsed="false">
      <c r="A50" s="57" t="s">
        <v>338</v>
      </c>
      <c r="B50" s="54" t="n">
        <v>1334.533</v>
      </c>
      <c r="C50" s="54" t="n">
        <v>1723.228</v>
      </c>
      <c r="D50" s="54" t="n">
        <v>1631.755</v>
      </c>
      <c r="E50" s="54" t="n">
        <v>1817.527</v>
      </c>
      <c r="F50" s="54" t="n">
        <v>4689.516</v>
      </c>
      <c r="G50" s="21" t="n">
        <v>1.84933169952171</v>
      </c>
    </row>
    <row r="51" customFormat="false" ht="11.85" hidden="false" customHeight="true" outlineLevel="0" collapsed="false">
      <c r="A51" s="57" t="s">
        <v>339</v>
      </c>
      <c r="B51" s="54" t="n">
        <v>39930.126</v>
      </c>
      <c r="C51" s="54" t="n">
        <v>49069.167</v>
      </c>
      <c r="D51" s="54" t="n">
        <v>52499.463</v>
      </c>
      <c r="E51" s="54" t="n">
        <v>20354.931</v>
      </c>
      <c r="F51" s="54" t="n">
        <v>141498.756</v>
      </c>
      <c r="G51" s="21" t="n">
        <v>-8.57610338726384</v>
      </c>
    </row>
    <row r="52" customFormat="false" ht="11.85" hidden="false" customHeight="true" outlineLevel="0" collapsed="false">
      <c r="A52" s="57" t="s">
        <v>340</v>
      </c>
      <c r="B52" s="54" t="n">
        <v>27386.699</v>
      </c>
      <c r="C52" s="54" t="n">
        <v>28521.636</v>
      </c>
      <c r="D52" s="54" t="n">
        <v>24694.645</v>
      </c>
      <c r="E52" s="54" t="n">
        <v>9550.176</v>
      </c>
      <c r="F52" s="54" t="n">
        <v>80602.98</v>
      </c>
      <c r="G52" s="21" t="n">
        <v>24.8192761904868</v>
      </c>
    </row>
    <row r="53" customFormat="false" ht="11.85" hidden="false" customHeight="true" outlineLevel="0" collapsed="false">
      <c r="A53" s="57" t="s">
        <v>341</v>
      </c>
      <c r="B53" s="54" t="n">
        <v>2528.774</v>
      </c>
      <c r="C53" s="54" t="n">
        <v>2811.525</v>
      </c>
      <c r="D53" s="54" t="n">
        <v>2388.028</v>
      </c>
      <c r="E53" s="54" t="n">
        <v>1781.229</v>
      </c>
      <c r="F53" s="54" t="n">
        <v>7728.327</v>
      </c>
      <c r="G53" s="21" t="n">
        <v>-3.48480299644028</v>
      </c>
    </row>
    <row r="54" customFormat="false" ht="11.85" hidden="false" customHeight="true" outlineLevel="0" collapsed="false">
      <c r="A54" s="57" t="s">
        <v>342</v>
      </c>
      <c r="B54" s="54" t="n">
        <v>366249.105</v>
      </c>
      <c r="C54" s="54" t="n">
        <v>409924.358</v>
      </c>
      <c r="D54" s="54" t="n">
        <v>424277.205</v>
      </c>
      <c r="E54" s="54" t="n">
        <v>109457.383</v>
      </c>
      <c r="F54" s="54" t="n">
        <v>1200450.668</v>
      </c>
      <c r="G54" s="21" t="n">
        <v>2.03406826949897</v>
      </c>
    </row>
    <row r="55" customFormat="false" ht="11.85" hidden="false" customHeight="true" outlineLevel="0" collapsed="false">
      <c r="A55" s="57" t="s">
        <v>343</v>
      </c>
      <c r="B55" s="54" t="n">
        <v>22424.762</v>
      </c>
      <c r="C55" s="54" t="n">
        <v>22436.393</v>
      </c>
      <c r="D55" s="54" t="n">
        <v>24816.257</v>
      </c>
      <c r="E55" s="54" t="n">
        <v>13072.408</v>
      </c>
      <c r="F55" s="54" t="n">
        <v>69677.412</v>
      </c>
      <c r="G55" s="21" t="n">
        <v>-8.84687060782716</v>
      </c>
    </row>
    <row r="56" customFormat="false" ht="11.85" hidden="false" customHeight="true" outlineLevel="0" collapsed="false">
      <c r="A56" s="57" t="s">
        <v>344</v>
      </c>
      <c r="B56" s="54" t="n">
        <v>7237.939</v>
      </c>
      <c r="C56" s="54" t="n">
        <v>7447.776</v>
      </c>
      <c r="D56" s="54" t="n">
        <v>7211.456</v>
      </c>
      <c r="E56" s="54" t="n">
        <v>4796.213</v>
      </c>
      <c r="F56" s="54" t="n">
        <v>21897.171</v>
      </c>
      <c r="G56" s="21" t="n">
        <v>-2.86807740844101</v>
      </c>
    </row>
    <row r="57" customFormat="false" ht="11.85" hidden="false" customHeight="true" outlineLevel="0" collapsed="false">
      <c r="A57" s="57" t="s">
        <v>345</v>
      </c>
      <c r="B57" s="54" t="n">
        <v>1214.846</v>
      </c>
      <c r="C57" s="54" t="n">
        <v>950.851</v>
      </c>
      <c r="D57" s="54" t="n">
        <v>1663.339</v>
      </c>
      <c r="E57" s="54" t="n">
        <v>2321.838</v>
      </c>
      <c r="F57" s="54" t="n">
        <v>3829.036</v>
      </c>
      <c r="G57" s="21" t="n">
        <v>0.981294768986032</v>
      </c>
    </row>
    <row r="58" customFormat="false" ht="11.85" hidden="false" customHeight="true" outlineLevel="0" collapsed="false">
      <c r="A58" s="57" t="s">
        <v>346</v>
      </c>
      <c r="B58" s="54" t="n">
        <v>3504.897</v>
      </c>
      <c r="C58" s="54" t="n">
        <v>3646.199</v>
      </c>
      <c r="D58" s="54" t="n">
        <v>4439.753</v>
      </c>
      <c r="E58" s="54" t="n">
        <v>2319.528</v>
      </c>
      <c r="F58" s="54" t="n">
        <v>11590.849</v>
      </c>
      <c r="G58" s="21" t="n">
        <v>-5.57246228694565</v>
      </c>
    </row>
    <row r="59" customFormat="false" ht="11.85" hidden="false" customHeight="true" outlineLevel="0" collapsed="false">
      <c r="A59" s="57" t="s">
        <v>347</v>
      </c>
      <c r="B59" s="54" t="n">
        <v>524.646</v>
      </c>
      <c r="C59" s="54" t="n">
        <v>585.232</v>
      </c>
      <c r="D59" s="54" t="n">
        <v>445.84</v>
      </c>
      <c r="E59" s="54" t="n">
        <v>350.048</v>
      </c>
      <c r="F59" s="54" t="n">
        <v>1555.718</v>
      </c>
      <c r="G59" s="21" t="n">
        <v>5.85765688281148</v>
      </c>
    </row>
    <row r="60" customFormat="false" ht="11.85" hidden="false" customHeight="true" outlineLevel="0" collapsed="false">
      <c r="A60" s="57" t="s">
        <v>348</v>
      </c>
      <c r="B60" s="54" t="n">
        <v>13342.737</v>
      </c>
      <c r="C60" s="54" t="n">
        <v>15435.844</v>
      </c>
      <c r="D60" s="54" t="n">
        <v>16120.806</v>
      </c>
      <c r="E60" s="54" t="n">
        <v>7466.166</v>
      </c>
      <c r="F60" s="54" t="n">
        <v>44899.387</v>
      </c>
      <c r="G60" s="21" t="n">
        <v>-1.80962305511785</v>
      </c>
    </row>
  </sheetData>
  <mergeCells count="3">
    <mergeCell ref="A3:A4"/>
    <mergeCell ref="E3:F3"/>
    <mergeCell ref="B4:D4"/>
  </mergeCells>
  <conditionalFormatting sqref="B1:F2 G1:G53 A1:A5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5:F5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A59:A60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G54:G60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B54:F60">
    <cfRule type="cellIs" priority="10" operator="equal" aboveAverage="0" equalAverage="0" bottom="0" percent="0" rank="0" text="" dxfId="32">
      <formula>"..."</formula>
    </cfRule>
    <cfRule type="cellIs" priority="11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60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60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7.25" hidden="false" customHeight="true" outlineLevel="0" collapsed="false">
      <c r="A5" s="62" t="s">
        <v>350</v>
      </c>
      <c r="B5" s="54" t="n">
        <v>250616.323</v>
      </c>
      <c r="C5" s="54" t="n">
        <v>263525.019</v>
      </c>
      <c r="D5" s="54" t="n">
        <v>273759.494</v>
      </c>
      <c r="E5" s="54" t="n">
        <v>91315.655</v>
      </c>
      <c r="F5" s="54" t="n">
        <v>787900.836</v>
      </c>
      <c r="G5" s="21" t="n">
        <v>-2.0582777291725</v>
      </c>
    </row>
    <row r="6" customFormat="false" ht="11.85" hidden="false" customHeight="true" outlineLevel="0" collapsed="false">
      <c r="A6" s="55" t="s">
        <v>351</v>
      </c>
      <c r="B6" s="54" t="n">
        <v>95134.696</v>
      </c>
      <c r="C6" s="54" t="n">
        <v>95106.239</v>
      </c>
      <c r="D6" s="54" t="n">
        <v>100985.249</v>
      </c>
      <c r="E6" s="54" t="n">
        <v>34850.653</v>
      </c>
      <c r="F6" s="54" t="n">
        <v>291226.184</v>
      </c>
      <c r="G6" s="21" t="n">
        <v>6.67619926216156</v>
      </c>
    </row>
    <row r="7" customFormat="false" ht="11.85" hidden="false" customHeight="true" outlineLevel="0" collapsed="false">
      <c r="A7" s="57" t="s">
        <v>352</v>
      </c>
      <c r="B7" s="54" t="n">
        <v>19899.184</v>
      </c>
      <c r="C7" s="54" t="n">
        <v>16883.788</v>
      </c>
      <c r="D7" s="54" t="n">
        <v>23123.648</v>
      </c>
      <c r="E7" s="54" t="n">
        <v>5476.507</v>
      </c>
      <c r="F7" s="54" t="n">
        <v>59906.62</v>
      </c>
      <c r="G7" s="21" t="n">
        <v>-6.62385929449512</v>
      </c>
    </row>
    <row r="8" customFormat="false" ht="11.85" hidden="false" customHeight="true" outlineLevel="0" collapsed="false">
      <c r="A8" s="57" t="s">
        <v>353</v>
      </c>
      <c r="B8" s="54" t="s">
        <v>18</v>
      </c>
      <c r="C8" s="54" t="s">
        <v>18</v>
      </c>
      <c r="D8" s="54" t="s">
        <v>18</v>
      </c>
      <c r="E8" s="54" t="s">
        <v>18</v>
      </c>
      <c r="F8" s="54" t="s">
        <v>18</v>
      </c>
      <c r="G8" s="21" t="s">
        <v>20</v>
      </c>
    </row>
    <row r="9" customFormat="false" ht="11.85" hidden="false" customHeight="true" outlineLevel="0" collapsed="false">
      <c r="A9" s="57" t="s">
        <v>354</v>
      </c>
      <c r="B9" s="54" t="n">
        <v>23069.699</v>
      </c>
      <c r="C9" s="54" t="n">
        <v>25224.077</v>
      </c>
      <c r="D9" s="54" t="n">
        <v>29063.172</v>
      </c>
      <c r="E9" s="54" t="n">
        <v>6875.052</v>
      </c>
      <c r="F9" s="54" t="n">
        <v>77356.948</v>
      </c>
      <c r="G9" s="21" t="n">
        <v>31.2968773464981</v>
      </c>
    </row>
    <row r="10" customFormat="false" ht="11.85" hidden="false" customHeight="true" outlineLevel="0" collapsed="false">
      <c r="A10" s="57" t="s">
        <v>355</v>
      </c>
      <c r="B10" s="54" t="n">
        <v>19145.877</v>
      </c>
      <c r="C10" s="54" t="n">
        <v>15353.011</v>
      </c>
      <c r="D10" s="54" t="n">
        <v>18408.093</v>
      </c>
      <c r="E10" s="54" t="n">
        <v>4349.039</v>
      </c>
      <c r="F10" s="54" t="n">
        <v>52906.981</v>
      </c>
      <c r="G10" s="21" t="n">
        <v>-7.29657208683662</v>
      </c>
    </row>
    <row r="11" customFormat="false" ht="11.85" hidden="false" customHeight="true" outlineLevel="0" collapsed="false">
      <c r="A11" s="57" t="s">
        <v>356</v>
      </c>
      <c r="B11" s="54" t="n">
        <v>3801.742</v>
      </c>
      <c r="C11" s="54" t="n">
        <v>5606.603</v>
      </c>
      <c r="D11" s="54" t="n">
        <v>7366.061</v>
      </c>
      <c r="E11" s="54" t="n">
        <v>5079.217</v>
      </c>
      <c r="F11" s="54" t="n">
        <v>16774.406</v>
      </c>
      <c r="G11" s="21" t="n">
        <v>28.6064341988233</v>
      </c>
    </row>
    <row r="12" customFormat="false" ht="11.85" hidden="false" customHeight="true" outlineLevel="0" collapsed="false">
      <c r="A12" s="57" t="s">
        <v>357</v>
      </c>
      <c r="B12" s="54" t="n">
        <v>28509.185</v>
      </c>
      <c r="C12" s="54" t="n">
        <v>31032.712</v>
      </c>
      <c r="D12" s="54" t="n">
        <v>22084.742</v>
      </c>
      <c r="E12" s="54" t="n">
        <v>12755.67</v>
      </c>
      <c r="F12" s="54" t="n">
        <v>81626.639</v>
      </c>
      <c r="G12" s="21" t="n">
        <v>8.24328071031945</v>
      </c>
    </row>
    <row r="13" customFormat="false" ht="11.85" hidden="false" customHeight="true" outlineLevel="0" collapsed="false">
      <c r="A13" s="57" t="s">
        <v>358</v>
      </c>
      <c r="B13" s="54" t="n">
        <v>686.969</v>
      </c>
      <c r="C13" s="54" t="n">
        <v>845.067</v>
      </c>
      <c r="D13" s="54" t="n">
        <v>912.984</v>
      </c>
      <c r="E13" s="54" t="n">
        <v>240.6</v>
      </c>
      <c r="F13" s="54" t="n">
        <v>2445.02</v>
      </c>
      <c r="G13" s="21" t="n">
        <v>-44.4508310951026</v>
      </c>
    </row>
    <row r="14" customFormat="false" ht="11.85" hidden="false" customHeight="true" outlineLevel="0" collapsed="false">
      <c r="A14" s="57" t="s">
        <v>359</v>
      </c>
      <c r="B14" s="54" t="n">
        <v>22.04</v>
      </c>
      <c r="C14" s="54" t="n">
        <v>160.981</v>
      </c>
      <c r="D14" s="54" t="n">
        <v>26.549</v>
      </c>
      <c r="E14" s="54" t="n">
        <v>74.568</v>
      </c>
      <c r="F14" s="54" t="n">
        <v>209.57</v>
      </c>
      <c r="G14" s="21" t="s">
        <v>20</v>
      </c>
    </row>
    <row r="15" customFormat="false" ht="11.85" hidden="false" customHeight="true" outlineLevel="0" collapsed="false">
      <c r="A15" s="55" t="s">
        <v>360</v>
      </c>
      <c r="B15" s="54" t="n">
        <v>18966.687</v>
      </c>
      <c r="C15" s="54" t="n">
        <v>23703.721</v>
      </c>
      <c r="D15" s="54" t="n">
        <v>27683.568</v>
      </c>
      <c r="E15" s="54" t="n">
        <v>18316.928</v>
      </c>
      <c r="F15" s="54" t="n">
        <v>70353.976</v>
      </c>
      <c r="G15" s="21" t="n">
        <v>-6.4449534266479</v>
      </c>
    </row>
    <row r="16" customFormat="false" ht="11.85" hidden="false" customHeight="true" outlineLevel="0" collapsed="false">
      <c r="A16" s="57" t="s">
        <v>361</v>
      </c>
      <c r="B16" s="54" t="n">
        <v>1027.902</v>
      </c>
      <c r="C16" s="54" t="n">
        <v>123.352</v>
      </c>
      <c r="D16" s="54" t="n">
        <v>570.478</v>
      </c>
      <c r="E16" s="54" t="n">
        <v>318.67</v>
      </c>
      <c r="F16" s="54" t="n">
        <v>1721.732</v>
      </c>
      <c r="G16" s="21" t="n">
        <v>-46.9166473970618</v>
      </c>
    </row>
    <row r="17" customFormat="false" ht="11.85" hidden="false" customHeight="true" outlineLevel="0" collapsed="false">
      <c r="A17" s="57" t="s">
        <v>362</v>
      </c>
      <c r="B17" s="54" t="n">
        <v>1358.768</v>
      </c>
      <c r="C17" s="54" t="n">
        <v>2191.322</v>
      </c>
      <c r="D17" s="54" t="n">
        <v>1546.578</v>
      </c>
      <c r="E17" s="54" t="n">
        <v>764.753</v>
      </c>
      <c r="F17" s="54" t="n">
        <v>5096.668</v>
      </c>
      <c r="G17" s="21" t="n">
        <v>-21.1764451153123</v>
      </c>
    </row>
    <row r="18" customFormat="false" ht="11.85" hidden="false" customHeight="true" outlineLevel="0" collapsed="false">
      <c r="A18" s="57" t="s">
        <v>363</v>
      </c>
      <c r="B18" s="54" t="n">
        <v>838.787</v>
      </c>
      <c r="C18" s="54" t="n">
        <v>658.143</v>
      </c>
      <c r="D18" s="54" t="n">
        <v>226.303</v>
      </c>
      <c r="E18" s="54" t="n">
        <v>722.339</v>
      </c>
      <c r="F18" s="54" t="n">
        <v>1723.233</v>
      </c>
      <c r="G18" s="21" t="n">
        <v>-38.5264174023414</v>
      </c>
    </row>
    <row r="19" customFormat="false" ht="11.85" hidden="false" customHeight="true" outlineLevel="0" collapsed="false">
      <c r="A19" s="57" t="s">
        <v>364</v>
      </c>
      <c r="B19" s="54" t="n">
        <v>62.038</v>
      </c>
      <c r="C19" s="54" t="n">
        <v>119.867</v>
      </c>
      <c r="D19" s="54" t="n">
        <v>349.75</v>
      </c>
      <c r="E19" s="54" t="n">
        <v>148.405</v>
      </c>
      <c r="F19" s="54" t="n">
        <v>531.655</v>
      </c>
      <c r="G19" s="21" t="n">
        <v>67.7446733324289</v>
      </c>
    </row>
    <row r="20" customFormat="false" ht="11.85" hidden="false" customHeight="true" outlineLevel="0" collapsed="false">
      <c r="A20" s="57" t="s">
        <v>365</v>
      </c>
      <c r="B20" s="54" t="n">
        <v>32.429</v>
      </c>
      <c r="C20" s="54" t="n">
        <v>32.168</v>
      </c>
      <c r="D20" s="54" t="n">
        <v>121.927</v>
      </c>
      <c r="E20" s="54" t="n">
        <v>21.135</v>
      </c>
      <c r="F20" s="54" t="n">
        <v>186.524</v>
      </c>
      <c r="G20" s="21" t="n">
        <v>-87.1790095495497</v>
      </c>
    </row>
    <row r="21" customFormat="false" ht="11.85" hidden="false" customHeight="true" outlineLevel="0" collapsed="false">
      <c r="A21" s="57" t="s">
        <v>366</v>
      </c>
      <c r="B21" s="54" t="s">
        <v>18</v>
      </c>
      <c r="C21" s="54" t="n">
        <v>12.5</v>
      </c>
      <c r="D21" s="54" t="n">
        <v>27.781</v>
      </c>
      <c r="E21" s="54" t="n">
        <v>1.645</v>
      </c>
      <c r="F21" s="54" t="n">
        <v>40.281</v>
      </c>
      <c r="G21" s="21" t="n">
        <v>-59.7242358493396</v>
      </c>
    </row>
    <row r="22" customFormat="false" ht="11.85" hidden="false" customHeight="true" outlineLevel="0" collapsed="false">
      <c r="A22" s="57" t="s">
        <v>367</v>
      </c>
      <c r="B22" s="54" t="n">
        <v>718.477</v>
      </c>
      <c r="C22" s="54" t="n">
        <v>844.607</v>
      </c>
      <c r="D22" s="54" t="n">
        <v>345.83</v>
      </c>
      <c r="E22" s="54" t="n">
        <v>458.964</v>
      </c>
      <c r="F22" s="54" t="n">
        <v>1908.914</v>
      </c>
      <c r="G22" s="21" t="n">
        <v>39.3768718887038</v>
      </c>
    </row>
    <row r="23" customFormat="false" ht="11.85" hidden="false" customHeight="true" outlineLevel="0" collapsed="false">
      <c r="A23" s="57" t="s">
        <v>368</v>
      </c>
      <c r="B23" s="54" t="n">
        <v>54.63</v>
      </c>
      <c r="C23" s="54" t="n">
        <v>55.077</v>
      </c>
      <c r="D23" s="54" t="n">
        <v>113.206</v>
      </c>
      <c r="E23" s="54" t="n">
        <v>185.897</v>
      </c>
      <c r="F23" s="54" t="n">
        <v>222.913</v>
      </c>
      <c r="G23" s="21" t="n">
        <v>9.11703085839599</v>
      </c>
    </row>
    <row r="24" customFormat="false" ht="11.85" hidden="false" customHeight="true" outlineLevel="0" collapsed="false">
      <c r="A24" s="57" t="s">
        <v>369</v>
      </c>
      <c r="B24" s="54" t="n">
        <v>5.7</v>
      </c>
      <c r="C24" s="54" t="n">
        <v>8.3</v>
      </c>
      <c r="D24" s="54" t="n">
        <v>18.511</v>
      </c>
      <c r="E24" s="54" t="n">
        <v>31.09</v>
      </c>
      <c r="F24" s="54" t="n">
        <v>32.511</v>
      </c>
      <c r="G24" s="21" t="n">
        <v>-55.2498279421886</v>
      </c>
    </row>
    <row r="25" customFormat="false" ht="11.85" hidden="false" customHeight="true" outlineLevel="0" collapsed="false">
      <c r="A25" s="57" t="s">
        <v>370</v>
      </c>
      <c r="B25" s="54" t="n">
        <v>160.34</v>
      </c>
      <c r="C25" s="54" t="n">
        <v>733.615</v>
      </c>
      <c r="D25" s="54" t="n">
        <v>172.333</v>
      </c>
      <c r="E25" s="54" t="n">
        <v>425.43</v>
      </c>
      <c r="F25" s="54" t="n">
        <v>1066.288</v>
      </c>
      <c r="G25" s="21" t="n">
        <v>8.27457351746548</v>
      </c>
    </row>
    <row r="26" customFormat="false" ht="11.85" hidden="false" customHeight="true" outlineLevel="0" collapsed="false">
      <c r="A26" s="57" t="s">
        <v>371</v>
      </c>
      <c r="B26" s="54" t="n">
        <v>116.412</v>
      </c>
      <c r="C26" s="54" t="n">
        <v>118.536</v>
      </c>
      <c r="D26" s="54" t="n">
        <v>224.017</v>
      </c>
      <c r="E26" s="54" t="n">
        <v>195.245</v>
      </c>
      <c r="F26" s="54" t="n">
        <v>458.965</v>
      </c>
      <c r="G26" s="21" t="n">
        <v>-16.6504737120245</v>
      </c>
    </row>
    <row r="27" customFormat="false" ht="11.85" hidden="false" customHeight="true" outlineLevel="0" collapsed="false">
      <c r="A27" s="57" t="s">
        <v>372</v>
      </c>
      <c r="B27" s="54" t="n">
        <v>67.495</v>
      </c>
      <c r="C27" s="54" t="n">
        <v>467.747</v>
      </c>
      <c r="D27" s="54" t="n">
        <v>51.546</v>
      </c>
      <c r="E27" s="54" t="n">
        <v>195.005</v>
      </c>
      <c r="F27" s="54" t="n">
        <v>586.788</v>
      </c>
      <c r="G27" s="21" t="n">
        <v>137.789340595215</v>
      </c>
    </row>
    <row r="28" customFormat="false" ht="11.85" hidden="false" customHeight="true" outlineLevel="0" collapsed="false">
      <c r="A28" s="57" t="s">
        <v>373</v>
      </c>
      <c r="B28" s="54" t="n">
        <v>1021.282</v>
      </c>
      <c r="C28" s="54" t="n">
        <v>1103.138</v>
      </c>
      <c r="D28" s="54" t="n">
        <v>5504.763</v>
      </c>
      <c r="E28" s="54" t="n">
        <v>1018.458</v>
      </c>
      <c r="F28" s="54" t="n">
        <v>7629.183</v>
      </c>
      <c r="G28" s="21" t="n">
        <v>86.5843699902051</v>
      </c>
    </row>
    <row r="29" customFormat="false" ht="11.85" hidden="false" customHeight="true" outlineLevel="0" collapsed="false">
      <c r="A29" s="57" t="s">
        <v>374</v>
      </c>
      <c r="B29" s="54" t="n">
        <v>2648.999</v>
      </c>
      <c r="C29" s="54" t="n">
        <v>3358.313</v>
      </c>
      <c r="D29" s="54" t="n">
        <v>2984.166</v>
      </c>
      <c r="E29" s="54" t="n">
        <v>3094.196</v>
      </c>
      <c r="F29" s="54" t="n">
        <v>8991.478</v>
      </c>
      <c r="G29" s="21" t="n">
        <v>21.4085451084855</v>
      </c>
    </row>
    <row r="30" customFormat="false" ht="11.85" hidden="false" customHeight="true" outlineLevel="0" collapsed="false">
      <c r="A30" s="57" t="s">
        <v>375</v>
      </c>
      <c r="B30" s="54" t="n">
        <v>241.023</v>
      </c>
      <c r="C30" s="54" t="n">
        <v>438.394</v>
      </c>
      <c r="D30" s="54" t="n">
        <v>489.703</v>
      </c>
      <c r="E30" s="54" t="n">
        <v>959.063</v>
      </c>
      <c r="F30" s="54" t="n">
        <v>1169.12</v>
      </c>
      <c r="G30" s="21" t="n">
        <v>-39.7390023370002</v>
      </c>
    </row>
    <row r="31" customFormat="false" ht="11.85" hidden="false" customHeight="true" outlineLevel="0" collapsed="false">
      <c r="A31" s="57" t="s">
        <v>376</v>
      </c>
      <c r="B31" s="54" t="n">
        <v>355.214</v>
      </c>
      <c r="C31" s="54" t="n">
        <v>662.884</v>
      </c>
      <c r="D31" s="54" t="n">
        <v>841.704</v>
      </c>
      <c r="E31" s="54" t="n">
        <v>1046.882</v>
      </c>
      <c r="F31" s="54" t="n">
        <v>1859.802</v>
      </c>
      <c r="G31" s="21" t="n">
        <v>24.6694901279406</v>
      </c>
    </row>
    <row r="32" customFormat="false" ht="11.85" hidden="false" customHeight="true" outlineLevel="0" collapsed="false">
      <c r="A32" s="57" t="s">
        <v>377</v>
      </c>
      <c r="B32" s="54" t="n">
        <v>10257.191</v>
      </c>
      <c r="C32" s="54" t="n">
        <v>12775.758</v>
      </c>
      <c r="D32" s="54" t="n">
        <v>14094.972</v>
      </c>
      <c r="E32" s="54" t="n">
        <v>8729.751</v>
      </c>
      <c r="F32" s="54" t="n">
        <v>37127.921</v>
      </c>
      <c r="G32" s="21" t="n">
        <v>-12.5594875477667</v>
      </c>
    </row>
    <row r="33" customFormat="false" ht="11.85" hidden="false" customHeight="true" outlineLevel="0" collapsed="false">
      <c r="A33" s="55" t="s">
        <v>378</v>
      </c>
      <c r="B33" s="54" t="n">
        <v>136514.94</v>
      </c>
      <c r="C33" s="54" t="n">
        <v>144715.059</v>
      </c>
      <c r="D33" s="54" t="n">
        <v>145090.677</v>
      </c>
      <c r="E33" s="54" t="n">
        <v>38148.074</v>
      </c>
      <c r="F33" s="54" t="n">
        <v>426320.676</v>
      </c>
      <c r="G33" s="21" t="n">
        <v>-6.56150290665988</v>
      </c>
    </row>
    <row r="34" customFormat="false" ht="11.85" hidden="false" customHeight="true" outlineLevel="0" collapsed="false">
      <c r="A34" s="57" t="s">
        <v>379</v>
      </c>
      <c r="B34" s="54" t="n">
        <v>732.241</v>
      </c>
      <c r="C34" s="54" t="n">
        <v>836.76</v>
      </c>
      <c r="D34" s="54" t="n">
        <v>542.847</v>
      </c>
      <c r="E34" s="54" t="n">
        <v>1084.414</v>
      </c>
      <c r="F34" s="54" t="n">
        <v>2111.848</v>
      </c>
      <c r="G34" s="21" t="n">
        <v>-17.9026983655552</v>
      </c>
    </row>
    <row r="35" s="59" customFormat="true" ht="11.85" hidden="false" customHeight="true" outlineLevel="0" collapsed="false">
      <c r="A35" s="57" t="s">
        <v>380</v>
      </c>
      <c r="B35" s="54" t="n">
        <v>48.813</v>
      </c>
      <c r="C35" s="54" t="n">
        <v>5</v>
      </c>
      <c r="D35" s="54" t="n">
        <v>0.111</v>
      </c>
      <c r="E35" s="54" t="n">
        <v>8.281</v>
      </c>
      <c r="F35" s="54" t="n">
        <v>53.924</v>
      </c>
      <c r="G35" s="21" t="n">
        <v>-32.3056064676492</v>
      </c>
    </row>
    <row r="36" customFormat="false" ht="11.85" hidden="false" customHeight="true" outlineLevel="0" collapsed="false">
      <c r="A36" s="57" t="s">
        <v>381</v>
      </c>
      <c r="B36" s="54" t="n">
        <v>85.127</v>
      </c>
      <c r="C36" s="54" t="n">
        <v>691.203</v>
      </c>
      <c r="D36" s="54" t="n">
        <v>251.261</v>
      </c>
      <c r="E36" s="54" t="n">
        <v>171.965</v>
      </c>
      <c r="F36" s="54" t="n">
        <v>1027.591</v>
      </c>
      <c r="G36" s="21" t="n">
        <v>110.179992227608</v>
      </c>
    </row>
    <row r="37" customFormat="false" ht="11.85" hidden="false" customHeight="true" outlineLevel="0" collapsed="false">
      <c r="A37" s="57" t="s">
        <v>382</v>
      </c>
      <c r="B37" s="54" t="s">
        <v>18</v>
      </c>
      <c r="C37" s="54" t="n">
        <v>394.598</v>
      </c>
      <c r="D37" s="54" t="s">
        <v>18</v>
      </c>
      <c r="E37" s="54" t="n">
        <v>17.721</v>
      </c>
      <c r="F37" s="54" t="n">
        <v>394.598</v>
      </c>
      <c r="G37" s="21" t="s">
        <v>20</v>
      </c>
    </row>
    <row r="38" customFormat="false" ht="11.85" hidden="false" customHeight="true" outlineLevel="0" collapsed="false">
      <c r="A38" s="57" t="s">
        <v>383</v>
      </c>
      <c r="B38" s="54" t="n">
        <v>675.754</v>
      </c>
      <c r="C38" s="54" t="n">
        <v>1830.673</v>
      </c>
      <c r="D38" s="54" t="n">
        <v>454.717</v>
      </c>
      <c r="E38" s="54" t="n">
        <v>352.413</v>
      </c>
      <c r="F38" s="54" t="n">
        <v>2961.144</v>
      </c>
      <c r="G38" s="21" t="n">
        <v>193.090584440329</v>
      </c>
    </row>
    <row r="39" customFormat="false" ht="11.85" hidden="false" customHeight="true" outlineLevel="0" collapsed="false">
      <c r="A39" s="57" t="s">
        <v>384</v>
      </c>
      <c r="B39" s="54" t="n">
        <v>574.473</v>
      </c>
      <c r="C39" s="54" t="n">
        <v>625.851</v>
      </c>
      <c r="D39" s="54" t="n">
        <v>989.009</v>
      </c>
      <c r="E39" s="54" t="n">
        <v>997.927</v>
      </c>
      <c r="F39" s="54" t="n">
        <v>2189.333</v>
      </c>
      <c r="G39" s="21" t="n">
        <v>188.637532201459</v>
      </c>
    </row>
    <row r="40" customFormat="false" ht="11.85" hidden="false" customHeight="true" outlineLevel="0" collapsed="false">
      <c r="A40" s="57" t="s">
        <v>385</v>
      </c>
      <c r="B40" s="54" t="n">
        <v>660.378</v>
      </c>
      <c r="C40" s="54" t="n">
        <v>401.996</v>
      </c>
      <c r="D40" s="54" t="n">
        <v>673.339</v>
      </c>
      <c r="E40" s="54" t="n">
        <v>387.854</v>
      </c>
      <c r="F40" s="54" t="n">
        <v>1735.713</v>
      </c>
      <c r="G40" s="21" t="n">
        <v>-25.5634802768501</v>
      </c>
    </row>
    <row r="41" customFormat="false" ht="11.85" hidden="false" customHeight="true" outlineLevel="0" collapsed="false">
      <c r="A41" s="57" t="s">
        <v>386</v>
      </c>
      <c r="B41" s="54" t="n">
        <v>143.459</v>
      </c>
      <c r="C41" s="54" t="n">
        <v>104.813</v>
      </c>
      <c r="D41" s="54" t="n">
        <v>177.659</v>
      </c>
      <c r="E41" s="54" t="n">
        <v>161.046</v>
      </c>
      <c r="F41" s="54" t="n">
        <v>425.931</v>
      </c>
      <c r="G41" s="21" t="n">
        <v>-66.0142906727627</v>
      </c>
    </row>
    <row r="42" customFormat="false" ht="11.85" hidden="false" customHeight="true" outlineLevel="0" collapsed="false">
      <c r="A42" s="57" t="s">
        <v>387</v>
      </c>
      <c r="B42" s="54" t="n">
        <v>27.289</v>
      </c>
      <c r="C42" s="54" t="n">
        <v>19.653</v>
      </c>
      <c r="D42" s="54" t="n">
        <v>101.625</v>
      </c>
      <c r="E42" s="54" t="n">
        <v>6.102</v>
      </c>
      <c r="F42" s="54" t="n">
        <v>148.567</v>
      </c>
      <c r="G42" s="21" t="n">
        <v>-54.0161257873315</v>
      </c>
    </row>
    <row r="43" customFormat="false" ht="11.85" hidden="false" customHeight="true" outlineLevel="0" collapsed="false">
      <c r="A43" s="57" t="s">
        <v>388</v>
      </c>
      <c r="B43" s="54" t="s">
        <v>18</v>
      </c>
      <c r="C43" s="54" t="s">
        <v>18</v>
      </c>
      <c r="D43" s="54" t="s">
        <v>18</v>
      </c>
      <c r="E43" s="54" t="s">
        <v>18</v>
      </c>
      <c r="F43" s="54" t="s">
        <v>18</v>
      </c>
      <c r="G43" s="21" t="s">
        <v>18</v>
      </c>
    </row>
    <row r="44" customFormat="false" ht="11.85" hidden="false" customHeight="true" outlineLevel="0" collapsed="false">
      <c r="A44" s="57" t="s">
        <v>389</v>
      </c>
      <c r="B44" s="54" t="n">
        <v>6455.236</v>
      </c>
      <c r="C44" s="54" t="n">
        <v>4542.989</v>
      </c>
      <c r="D44" s="54" t="n">
        <v>4182.822</v>
      </c>
      <c r="E44" s="54" t="n">
        <v>804.793</v>
      </c>
      <c r="F44" s="54" t="n">
        <v>15181.047</v>
      </c>
      <c r="G44" s="21" t="n">
        <v>-4.6151761114063</v>
      </c>
    </row>
    <row r="45" customFormat="false" ht="11.85" hidden="false" customHeight="true" outlineLevel="0" collapsed="false">
      <c r="A45" s="57" t="s">
        <v>390</v>
      </c>
      <c r="B45" s="54" t="n">
        <v>1423.859</v>
      </c>
      <c r="C45" s="54" t="n">
        <v>1744.034</v>
      </c>
      <c r="D45" s="54" t="n">
        <v>703.561</v>
      </c>
      <c r="E45" s="54" t="n">
        <v>616.495</v>
      </c>
      <c r="F45" s="54" t="n">
        <v>3871.454</v>
      </c>
      <c r="G45" s="21" t="n">
        <v>-9.67512990697466</v>
      </c>
    </row>
    <row r="46" customFormat="false" ht="11.85" hidden="false" customHeight="true" outlineLevel="0" collapsed="false">
      <c r="A46" s="57" t="s">
        <v>391</v>
      </c>
      <c r="B46" s="54" t="n">
        <v>30</v>
      </c>
      <c r="C46" s="54" t="n">
        <v>20.8</v>
      </c>
      <c r="D46" s="54" t="n">
        <v>35.3</v>
      </c>
      <c r="E46" s="54" t="n">
        <v>39.752</v>
      </c>
      <c r="F46" s="54" t="n">
        <v>86.1</v>
      </c>
      <c r="G46" s="21" t="n">
        <v>112.115986302382</v>
      </c>
    </row>
    <row r="47" customFormat="false" ht="11.85" hidden="false" customHeight="true" outlineLevel="0" collapsed="false">
      <c r="A47" s="57" t="s">
        <v>392</v>
      </c>
      <c r="B47" s="54" t="n">
        <v>143.114</v>
      </c>
      <c r="C47" s="54" t="n">
        <v>77.632</v>
      </c>
      <c r="D47" s="54" t="n">
        <v>93.09</v>
      </c>
      <c r="E47" s="54" t="n">
        <v>71.389</v>
      </c>
      <c r="F47" s="54" t="n">
        <v>313.836</v>
      </c>
      <c r="G47" s="21" t="n">
        <v>99.8446255731024</v>
      </c>
    </row>
    <row r="48" customFormat="false" ht="11.85" hidden="false" customHeight="true" outlineLevel="0" collapsed="false">
      <c r="A48" s="57" t="s">
        <v>393</v>
      </c>
      <c r="B48" s="54" t="n">
        <v>3.014</v>
      </c>
      <c r="C48" s="54" t="n">
        <v>27</v>
      </c>
      <c r="D48" s="54" t="n">
        <v>5.141</v>
      </c>
      <c r="E48" s="54" t="n">
        <v>18.816</v>
      </c>
      <c r="F48" s="54" t="n">
        <v>35.155</v>
      </c>
      <c r="G48" s="21" t="n">
        <v>53.7502733435382</v>
      </c>
    </row>
    <row r="49" customFormat="false" ht="11.85" hidden="false" customHeight="true" outlineLevel="0" collapsed="false">
      <c r="A49" s="57" t="s">
        <v>394</v>
      </c>
      <c r="B49" s="54" t="n">
        <v>3747.372</v>
      </c>
      <c r="C49" s="54" t="n">
        <v>3354.84</v>
      </c>
      <c r="D49" s="54" t="n">
        <v>2507.153</v>
      </c>
      <c r="E49" s="54" t="n">
        <v>1233.971</v>
      </c>
      <c r="F49" s="54" t="n">
        <v>9609.365</v>
      </c>
      <c r="G49" s="21" t="n">
        <v>-31.1420314887303</v>
      </c>
    </row>
    <row r="50" customFormat="false" ht="11.85" hidden="false" customHeight="true" outlineLevel="0" collapsed="false">
      <c r="A50" s="57" t="s">
        <v>395</v>
      </c>
      <c r="B50" s="54" t="n">
        <v>219.155</v>
      </c>
      <c r="C50" s="54" t="n">
        <v>515.368</v>
      </c>
      <c r="D50" s="54" t="n">
        <v>361.784</v>
      </c>
      <c r="E50" s="54" t="n">
        <v>157.109</v>
      </c>
      <c r="F50" s="54" t="n">
        <v>1096.307</v>
      </c>
      <c r="G50" s="21" t="n">
        <v>-55.5194951415816</v>
      </c>
    </row>
    <row r="51" customFormat="false" ht="11.85" hidden="false" customHeight="true" outlineLevel="0" collapsed="false">
      <c r="A51" s="57" t="s">
        <v>396</v>
      </c>
      <c r="B51" s="54" t="n">
        <v>1420.247</v>
      </c>
      <c r="C51" s="54" t="n">
        <v>1467.682</v>
      </c>
      <c r="D51" s="54" t="n">
        <v>1575.964</v>
      </c>
      <c r="E51" s="54" t="n">
        <v>441.849</v>
      </c>
      <c r="F51" s="54" t="n">
        <v>4463.893</v>
      </c>
      <c r="G51" s="21" t="n">
        <v>14.3482289304367</v>
      </c>
    </row>
    <row r="52" customFormat="false" ht="11.85" hidden="false" customHeight="true" outlineLevel="0" collapsed="false">
      <c r="A52" s="57" t="s">
        <v>397</v>
      </c>
      <c r="B52" s="54" t="n">
        <v>72.666</v>
      </c>
      <c r="C52" s="54" t="n">
        <v>73.265</v>
      </c>
      <c r="D52" s="54" t="n">
        <v>127.807</v>
      </c>
      <c r="E52" s="54" t="n">
        <v>31.194</v>
      </c>
      <c r="F52" s="54" t="n">
        <v>273.738</v>
      </c>
      <c r="G52" s="21" t="n">
        <v>74.0262052041679</v>
      </c>
    </row>
    <row r="53" customFormat="false" ht="11.85" hidden="false" customHeight="true" outlineLevel="0" collapsed="false">
      <c r="A53" s="57" t="s">
        <v>398</v>
      </c>
      <c r="B53" s="54" t="s">
        <v>18</v>
      </c>
      <c r="C53" s="54" t="s">
        <v>18</v>
      </c>
      <c r="D53" s="54" t="s">
        <v>18</v>
      </c>
      <c r="E53" s="54" t="s">
        <v>18</v>
      </c>
      <c r="F53" s="54" t="s">
        <v>18</v>
      </c>
      <c r="G53" s="21" t="s">
        <v>18</v>
      </c>
    </row>
    <row r="54" customFormat="false" ht="11.85" hidden="false" customHeight="true" outlineLevel="0" collapsed="false">
      <c r="A54" s="57" t="s">
        <v>399</v>
      </c>
      <c r="B54" s="54" t="n">
        <v>339.739</v>
      </c>
      <c r="C54" s="54" t="n">
        <v>199.756</v>
      </c>
      <c r="D54" s="54" t="n">
        <v>1076.28</v>
      </c>
      <c r="E54" s="54" t="n">
        <v>182.403</v>
      </c>
      <c r="F54" s="54" t="n">
        <v>1615.775</v>
      </c>
      <c r="G54" s="21" t="n">
        <v>29.9716451826976</v>
      </c>
    </row>
    <row r="55" customFormat="false" ht="11.85" hidden="false" customHeight="true" outlineLevel="0" collapsed="false">
      <c r="A55" s="57" t="s">
        <v>400</v>
      </c>
      <c r="B55" s="54" t="n">
        <v>835.31</v>
      </c>
      <c r="C55" s="54" t="n">
        <v>985.923</v>
      </c>
      <c r="D55" s="54" t="n">
        <v>662.65</v>
      </c>
      <c r="E55" s="54" t="n">
        <v>91.329</v>
      </c>
      <c r="F55" s="54" t="n">
        <v>2483.883</v>
      </c>
      <c r="G55" s="21" t="n">
        <v>452.785981185697</v>
      </c>
    </row>
    <row r="56" customFormat="false" ht="11.85" hidden="false" customHeight="true" outlineLevel="0" collapsed="false">
      <c r="A56" s="57" t="s">
        <v>401</v>
      </c>
      <c r="B56" s="54" t="n">
        <v>1421.776</v>
      </c>
      <c r="C56" s="54" t="n">
        <v>2162.653</v>
      </c>
      <c r="D56" s="54" t="n">
        <v>1356.819</v>
      </c>
      <c r="E56" s="54" t="n">
        <v>392.028</v>
      </c>
      <c r="F56" s="54" t="n">
        <v>4941.248</v>
      </c>
      <c r="G56" s="21" t="n">
        <v>9.28299269537033</v>
      </c>
    </row>
    <row r="57" customFormat="false" ht="11.85" hidden="false" customHeight="true" outlineLevel="0" collapsed="false">
      <c r="A57" s="57" t="s">
        <v>402</v>
      </c>
      <c r="B57" s="54" t="n">
        <v>12.008</v>
      </c>
      <c r="C57" s="54" t="s">
        <v>18</v>
      </c>
      <c r="D57" s="54" t="n">
        <v>0.067</v>
      </c>
      <c r="E57" s="54" t="n">
        <v>16.382</v>
      </c>
      <c r="F57" s="54" t="n">
        <v>12.075</v>
      </c>
      <c r="G57" s="21" t="n">
        <v>192.089985486212</v>
      </c>
    </row>
    <row r="58" customFormat="false" ht="11.85" hidden="false" customHeight="true" outlineLevel="0" collapsed="false">
      <c r="A58" s="57" t="s">
        <v>403</v>
      </c>
      <c r="B58" s="54" t="n">
        <v>74.134</v>
      </c>
      <c r="C58" s="54" t="n">
        <v>20.389</v>
      </c>
      <c r="D58" s="54" t="n">
        <v>4.817</v>
      </c>
      <c r="E58" s="54" t="n">
        <v>26.768</v>
      </c>
      <c r="F58" s="54" t="n">
        <v>99.34</v>
      </c>
      <c r="G58" s="21" t="n">
        <v>221.374268059914</v>
      </c>
    </row>
    <row r="59" customFormat="false" ht="11.85" hidden="false" customHeight="true" outlineLevel="0" collapsed="false">
      <c r="A59" s="57" t="s">
        <v>404</v>
      </c>
      <c r="B59" s="54" t="n">
        <v>869.065</v>
      </c>
      <c r="C59" s="54" t="n">
        <v>1246.431</v>
      </c>
      <c r="D59" s="54" t="n">
        <v>559.796</v>
      </c>
      <c r="E59" s="54" t="n">
        <v>184.288</v>
      </c>
      <c r="F59" s="54" t="n">
        <v>2675.292</v>
      </c>
      <c r="G59" s="21" t="n">
        <v>98.5341983284874</v>
      </c>
    </row>
    <row r="60" customFormat="false" ht="11.85" hidden="false" customHeight="true" outlineLevel="0" collapsed="false">
      <c r="A60" s="57" t="s">
        <v>405</v>
      </c>
      <c r="B60" s="54" t="n">
        <v>241.901</v>
      </c>
      <c r="C60" s="54" t="n">
        <v>252.571</v>
      </c>
      <c r="D60" s="54" t="n">
        <v>256.538</v>
      </c>
      <c r="E60" s="54" t="n">
        <v>87.138</v>
      </c>
      <c r="F60" s="54" t="n">
        <v>751.01</v>
      </c>
      <c r="G60" s="21" t="n">
        <v>-43.1786972130695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5:F7 B15:F57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G9:G1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B8:F14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G58:G60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B58:F60">
    <cfRule type="cellIs" priority="12" operator="equal" aboveAverage="0" equalAverage="0" bottom="0" percent="0" rank="0" text="" dxfId="44">
      <formula>"..."</formula>
    </cfRule>
    <cfRule type="cellIs" priority="13" operator="equal" aboveAverage="0" equalAverage="0" bottom="0" percent="0" rank="0" text="" dxfId="45">
      <formula>"."</formula>
    </cfRule>
  </conditionalFormatting>
  <conditionalFormatting sqref="G8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G14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4" width="32.14"/>
    <col collapsed="false" customWidth="true" hidden="false" outlineLevel="0" max="7" min="2" style="44" width="9.99"/>
    <col collapsed="false" customWidth="true" hidden="false" outlineLevel="0" max="8" min="8" style="44" width="15.85"/>
    <col collapsed="false" customWidth="false" hidden="false" outlineLevel="0" max="257" min="9" style="44" width="10.13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46" t="s">
        <v>349</v>
      </c>
      <c r="B2" s="45"/>
      <c r="C2" s="45"/>
      <c r="D2" s="45"/>
    </row>
    <row r="3" customFormat="false" ht="33" hidden="false" customHeight="true" outlineLevel="0" collapsed="false">
      <c r="A3" s="4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8" t="s">
        <v>7</v>
      </c>
      <c r="H3" s="49"/>
      <c r="I3" s="61"/>
      <c r="J3" s="61"/>
    </row>
    <row r="4" s="49" customFormat="true" ht="16.5" hidden="false" customHeight="true" outlineLevel="0" collapsed="false">
      <c r="A4" s="47"/>
      <c r="B4" s="50" t="s">
        <v>8</v>
      </c>
      <c r="C4" s="50"/>
      <c r="D4" s="50"/>
      <c r="E4" s="13" t="s">
        <v>9</v>
      </c>
      <c r="F4" s="51" t="s">
        <v>8</v>
      </c>
      <c r="G4" s="52" t="s">
        <v>10</v>
      </c>
      <c r="I4" s="61"/>
      <c r="J4" s="61"/>
    </row>
    <row r="5" customFormat="false" ht="16.5" hidden="false" customHeight="true" outlineLevel="0" collapsed="false">
      <c r="A5" s="53" t="s">
        <v>406</v>
      </c>
    </row>
    <row r="6" customFormat="false" ht="12" hidden="false" customHeight="true" outlineLevel="0" collapsed="false">
      <c r="A6" s="57" t="s">
        <v>407</v>
      </c>
      <c r="B6" s="54" t="n">
        <v>4.2</v>
      </c>
      <c r="C6" s="54" t="n">
        <v>62.952</v>
      </c>
      <c r="D6" s="54" t="n">
        <v>5.798</v>
      </c>
      <c r="E6" s="54" t="n">
        <v>1.354</v>
      </c>
      <c r="F6" s="54" t="n">
        <v>72.95</v>
      </c>
      <c r="G6" s="21" t="n">
        <v>-77.9319232351589</v>
      </c>
    </row>
    <row r="7" customFormat="false" ht="12" hidden="false" customHeight="true" outlineLevel="0" collapsed="false">
      <c r="A7" s="57" t="s">
        <v>408</v>
      </c>
      <c r="B7" s="54" t="n">
        <v>113122.163</v>
      </c>
      <c r="C7" s="54" t="n">
        <v>121307.116</v>
      </c>
      <c r="D7" s="54" t="n">
        <v>126329.337</v>
      </c>
      <c r="E7" s="54" t="n">
        <v>30085.035</v>
      </c>
      <c r="F7" s="54" t="n">
        <v>360758.616</v>
      </c>
      <c r="G7" s="21" t="n">
        <v>-7.90840146866088</v>
      </c>
    </row>
    <row r="8" customFormat="false" ht="12" hidden="false" customHeight="true" outlineLevel="0" collapsed="false">
      <c r="A8" s="57" t="s">
        <v>409</v>
      </c>
      <c r="B8" s="54" t="n">
        <v>473.734</v>
      </c>
      <c r="C8" s="54" t="n">
        <v>269.821</v>
      </c>
      <c r="D8" s="54" t="n">
        <v>513.384</v>
      </c>
      <c r="E8" s="54" t="n">
        <v>135.05</v>
      </c>
      <c r="F8" s="54" t="n">
        <v>1256.939</v>
      </c>
      <c r="G8" s="21" t="n">
        <v>-12.9745523026168</v>
      </c>
    </row>
    <row r="9" customFormat="false" ht="12" hidden="false" customHeight="true" outlineLevel="0" collapsed="false">
      <c r="A9" s="57" t="s">
        <v>410</v>
      </c>
      <c r="B9" s="54" t="n">
        <v>2001.886</v>
      </c>
      <c r="C9" s="54" t="n">
        <v>1472.146</v>
      </c>
      <c r="D9" s="54" t="n">
        <v>1505.521</v>
      </c>
      <c r="E9" s="54" t="n">
        <v>205.771</v>
      </c>
      <c r="F9" s="54" t="n">
        <v>4979.553</v>
      </c>
      <c r="G9" s="21" t="n">
        <v>24.344398980584</v>
      </c>
    </row>
    <row r="10" customFormat="false" ht="12" hidden="false" customHeight="true" outlineLevel="0" collapsed="false">
      <c r="A10" s="57" t="s">
        <v>411</v>
      </c>
      <c r="B10" s="54" t="n">
        <v>656.827</v>
      </c>
      <c r="C10" s="54" t="n">
        <v>1.144</v>
      </c>
      <c r="D10" s="54" t="n">
        <v>36.48</v>
      </c>
      <c r="E10" s="54" t="n">
        <v>137.437</v>
      </c>
      <c r="F10" s="54" t="n">
        <v>694.451</v>
      </c>
      <c r="G10" s="21" t="n">
        <v>951.386050173351</v>
      </c>
    </row>
    <row r="11" customFormat="false" ht="12" hidden="false" customHeight="true" outlineLevel="0" collapsed="false">
      <c r="A11" s="57" t="s">
        <v>412</v>
      </c>
      <c r="B11" s="54" t="s">
        <v>18</v>
      </c>
      <c r="C11" s="54" t="s">
        <v>18</v>
      </c>
      <c r="D11" s="54" t="s">
        <v>18</v>
      </c>
      <c r="E11" s="54" t="s">
        <v>18</v>
      </c>
      <c r="F11" s="54" t="s">
        <v>18</v>
      </c>
      <c r="G11" s="21" t="n">
        <v>-100</v>
      </c>
    </row>
    <row r="12" customFormat="false" ht="16.5" hidden="false" customHeight="true" outlineLevel="0" collapsed="false">
      <c r="A12" s="63" t="s">
        <v>413</v>
      </c>
      <c r="B12" s="54" t="n">
        <v>1866057.897</v>
      </c>
      <c r="C12" s="54" t="n">
        <v>1971663.9</v>
      </c>
      <c r="D12" s="54" t="n">
        <v>2125390.154</v>
      </c>
      <c r="E12" s="54" t="n">
        <v>389878.561</v>
      </c>
      <c r="F12" s="54" t="n">
        <v>5963111.951</v>
      </c>
      <c r="G12" s="21" t="n">
        <v>-2.35600335785489</v>
      </c>
    </row>
    <row r="13" customFormat="false" ht="11.85" hidden="false" customHeight="true" outlineLevel="0" collapsed="false">
      <c r="A13" s="55" t="s">
        <v>414</v>
      </c>
      <c r="B13" s="54" t="n">
        <v>1570210.182</v>
      </c>
      <c r="C13" s="54" t="n">
        <v>1709983.968</v>
      </c>
      <c r="D13" s="54" t="n">
        <v>1822261.495</v>
      </c>
      <c r="E13" s="54" t="n">
        <v>303923.905</v>
      </c>
      <c r="F13" s="54" t="n">
        <v>5102455.645</v>
      </c>
      <c r="G13" s="21" t="n">
        <v>-2.25619062790544</v>
      </c>
    </row>
    <row r="14" customFormat="false" ht="11.85" hidden="false" customHeight="true" outlineLevel="0" collapsed="false">
      <c r="A14" s="57" t="s">
        <v>415</v>
      </c>
      <c r="B14" s="54" t="n">
        <v>1322132.183</v>
      </c>
      <c r="C14" s="54" t="n">
        <v>1447470.495</v>
      </c>
      <c r="D14" s="54" t="n">
        <v>1548474.773</v>
      </c>
      <c r="E14" s="54" t="n">
        <v>238202.279</v>
      </c>
      <c r="F14" s="54" t="n">
        <v>4318077.451</v>
      </c>
      <c r="G14" s="21" t="n">
        <v>-2.16143471951821</v>
      </c>
    </row>
    <row r="15" customFormat="false" ht="11.85" hidden="false" customHeight="true" outlineLevel="0" collapsed="false">
      <c r="A15" s="57" t="s">
        <v>416</v>
      </c>
      <c r="B15" s="54" t="n">
        <v>131007.031</v>
      </c>
      <c r="C15" s="54" t="n">
        <v>143929.278</v>
      </c>
      <c r="D15" s="54" t="n">
        <v>143627.072</v>
      </c>
      <c r="E15" s="54" t="n">
        <v>30622.084</v>
      </c>
      <c r="F15" s="54" t="n">
        <v>418563.381</v>
      </c>
      <c r="G15" s="21" t="n">
        <v>1.49510593660098</v>
      </c>
    </row>
    <row r="16" customFormat="false" ht="11.85" hidden="false" customHeight="true" outlineLevel="0" collapsed="false">
      <c r="A16" s="57" t="s">
        <v>417</v>
      </c>
      <c r="B16" s="54" t="n">
        <v>117070.968</v>
      </c>
      <c r="C16" s="54" t="n">
        <v>118584.195</v>
      </c>
      <c r="D16" s="54" t="n">
        <v>130159.65</v>
      </c>
      <c r="E16" s="54" t="n">
        <v>35099.542</v>
      </c>
      <c r="F16" s="54" t="n">
        <v>365814.813</v>
      </c>
      <c r="G16" s="21" t="n">
        <v>-7.23946664447401</v>
      </c>
    </row>
    <row r="17" customFormat="false" ht="11.85" hidden="false" customHeight="true" outlineLevel="0" collapsed="false">
      <c r="A17" s="55" t="s">
        <v>418</v>
      </c>
      <c r="B17" s="54" t="n">
        <v>295847.715</v>
      </c>
      <c r="C17" s="54" t="n">
        <v>261679.932</v>
      </c>
      <c r="D17" s="54" t="n">
        <v>303128.659</v>
      </c>
      <c r="E17" s="54" t="n">
        <v>85954.656</v>
      </c>
      <c r="F17" s="54" t="n">
        <v>860656.306</v>
      </c>
      <c r="G17" s="21" t="n">
        <v>-2.94358793598123</v>
      </c>
    </row>
    <row r="18" customFormat="false" ht="11.85" hidden="false" customHeight="true" outlineLevel="0" collapsed="false">
      <c r="A18" s="57" t="s">
        <v>419</v>
      </c>
      <c r="B18" s="54" t="n">
        <v>1.06</v>
      </c>
      <c r="C18" s="54" t="n">
        <v>0.092</v>
      </c>
      <c r="D18" s="54" t="n">
        <v>14.08</v>
      </c>
      <c r="E18" s="54" t="n">
        <v>2.937</v>
      </c>
      <c r="F18" s="54" t="n">
        <v>15.232</v>
      </c>
      <c r="G18" s="21" t="n">
        <v>123.901220049978</v>
      </c>
    </row>
    <row r="19" customFormat="false" ht="11.85" hidden="false" customHeight="true" outlineLevel="0" collapsed="false">
      <c r="A19" s="57" t="s">
        <v>420</v>
      </c>
      <c r="B19" s="54" t="n">
        <v>1.417</v>
      </c>
      <c r="C19" s="54" t="n">
        <v>0.748</v>
      </c>
      <c r="D19" s="54" t="s">
        <v>18</v>
      </c>
      <c r="E19" s="54" t="n">
        <v>0.045</v>
      </c>
      <c r="F19" s="54" t="n">
        <v>2.165</v>
      </c>
      <c r="G19" s="21" t="s">
        <v>20</v>
      </c>
    </row>
    <row r="20" customFormat="false" ht="11.85" hidden="false" customHeight="true" outlineLevel="0" collapsed="false">
      <c r="A20" s="57" t="s">
        <v>421</v>
      </c>
      <c r="B20" s="54" t="n">
        <v>38.6</v>
      </c>
      <c r="C20" s="54" t="n">
        <v>19.735</v>
      </c>
      <c r="D20" s="54" t="n">
        <v>30.711</v>
      </c>
      <c r="E20" s="54" t="n">
        <v>6.426</v>
      </c>
      <c r="F20" s="54" t="n">
        <v>89.046</v>
      </c>
      <c r="G20" s="21" t="n">
        <v>265.197063527868</v>
      </c>
    </row>
    <row r="21" customFormat="false" ht="11.85" hidden="false" customHeight="true" outlineLevel="0" collapsed="false">
      <c r="A21" s="57" t="s">
        <v>422</v>
      </c>
      <c r="B21" s="54" t="n">
        <v>1924.322</v>
      </c>
      <c r="C21" s="54" t="n">
        <v>1553.255</v>
      </c>
      <c r="D21" s="54" t="n">
        <v>1982.06</v>
      </c>
      <c r="E21" s="54" t="n">
        <v>598.632</v>
      </c>
      <c r="F21" s="54" t="n">
        <v>5459.637</v>
      </c>
      <c r="G21" s="21" t="n">
        <v>37.3606237895234</v>
      </c>
    </row>
    <row r="22" customFormat="false" ht="11.85" hidden="false" customHeight="true" outlineLevel="0" collapsed="false">
      <c r="A22" s="57" t="s">
        <v>423</v>
      </c>
      <c r="B22" s="54" t="n">
        <v>40.262</v>
      </c>
      <c r="C22" s="54" t="n">
        <v>21.099</v>
      </c>
      <c r="D22" s="54" t="n">
        <v>0.01</v>
      </c>
      <c r="E22" s="54" t="n">
        <v>23.185</v>
      </c>
      <c r="F22" s="54" t="n">
        <v>61.371</v>
      </c>
      <c r="G22" s="21" t="n">
        <v>-86.3867760675571</v>
      </c>
    </row>
    <row r="23" customFormat="false" ht="11.85" hidden="false" customHeight="true" outlineLevel="0" collapsed="false">
      <c r="A23" s="57" t="s">
        <v>424</v>
      </c>
      <c r="B23" s="54" t="n">
        <v>612.493</v>
      </c>
      <c r="C23" s="54" t="n">
        <v>1996.749</v>
      </c>
      <c r="D23" s="54" t="n">
        <v>861.345</v>
      </c>
      <c r="E23" s="54" t="n">
        <v>190.82</v>
      </c>
      <c r="F23" s="54" t="n">
        <v>3470.587</v>
      </c>
      <c r="G23" s="21" t="n">
        <v>-39.0570292850807</v>
      </c>
    </row>
    <row r="24" customFormat="false" ht="11.85" hidden="false" customHeight="true" outlineLevel="0" collapsed="false">
      <c r="A24" s="57" t="s">
        <v>425</v>
      </c>
      <c r="B24" s="54" t="n">
        <v>646.027</v>
      </c>
      <c r="C24" s="54" t="n">
        <v>1050.825</v>
      </c>
      <c r="D24" s="54" t="n">
        <v>532.469</v>
      </c>
      <c r="E24" s="54" t="n">
        <v>222.609</v>
      </c>
      <c r="F24" s="54" t="n">
        <v>2229.321</v>
      </c>
      <c r="G24" s="21" t="n">
        <v>18.2634800423968</v>
      </c>
    </row>
    <row r="25" customFormat="false" ht="11.85" hidden="false" customHeight="true" outlineLevel="0" collapsed="false">
      <c r="A25" s="57" t="s">
        <v>426</v>
      </c>
      <c r="B25" s="54" t="n">
        <v>126.056</v>
      </c>
      <c r="C25" s="54" t="n">
        <v>231.977</v>
      </c>
      <c r="D25" s="54" t="n">
        <v>292.82</v>
      </c>
      <c r="E25" s="54" t="n">
        <v>61.625</v>
      </c>
      <c r="F25" s="54" t="n">
        <v>650.853</v>
      </c>
      <c r="G25" s="21" t="n">
        <v>-49.2664975687629</v>
      </c>
    </row>
    <row r="26" customFormat="false" ht="11.85" hidden="false" customHeight="true" outlineLevel="0" collapsed="false">
      <c r="A26" s="57" t="s">
        <v>427</v>
      </c>
      <c r="B26" s="54" t="n">
        <v>1673.253</v>
      </c>
      <c r="C26" s="54" t="n">
        <v>2205.502</v>
      </c>
      <c r="D26" s="54" t="n">
        <v>3415.124</v>
      </c>
      <c r="E26" s="54" t="n">
        <v>417.651</v>
      </c>
      <c r="F26" s="54" t="n">
        <v>7293.879</v>
      </c>
      <c r="G26" s="21" t="n">
        <v>45.9550237355941</v>
      </c>
    </row>
    <row r="27" customFormat="false" ht="11.85" hidden="false" customHeight="true" outlineLevel="0" collapsed="false">
      <c r="A27" s="57" t="s">
        <v>428</v>
      </c>
      <c r="B27" s="54" t="n">
        <v>4656.196</v>
      </c>
      <c r="C27" s="54" t="n">
        <v>1113.893</v>
      </c>
      <c r="D27" s="54" t="n">
        <v>1358.289</v>
      </c>
      <c r="E27" s="54" t="n">
        <v>462.102</v>
      </c>
      <c r="F27" s="54" t="n">
        <v>7128.378</v>
      </c>
      <c r="G27" s="21" t="n">
        <v>74.9960844002013</v>
      </c>
    </row>
    <row r="28" customFormat="false" ht="11.85" hidden="false" customHeight="true" outlineLevel="0" collapsed="false">
      <c r="A28" s="57" t="s">
        <v>429</v>
      </c>
      <c r="B28" s="54" t="s">
        <v>18</v>
      </c>
      <c r="C28" s="54" t="s">
        <v>18</v>
      </c>
      <c r="D28" s="54" t="n">
        <v>0.067</v>
      </c>
      <c r="E28" s="54" t="n">
        <v>0.008</v>
      </c>
      <c r="F28" s="54" t="n">
        <v>0.067</v>
      </c>
      <c r="G28" s="21" t="s">
        <v>20</v>
      </c>
    </row>
    <row r="29" customFormat="false" ht="11.85" hidden="false" customHeight="true" outlineLevel="0" collapsed="false">
      <c r="A29" s="57" t="s">
        <v>430</v>
      </c>
      <c r="B29" s="54" t="n">
        <v>633.523</v>
      </c>
      <c r="C29" s="54" t="n">
        <v>970.981</v>
      </c>
      <c r="D29" s="54" t="n">
        <v>631.915</v>
      </c>
      <c r="E29" s="54" t="n">
        <v>104.313</v>
      </c>
      <c r="F29" s="54" t="n">
        <v>2236.419</v>
      </c>
      <c r="G29" s="21" t="n">
        <v>-65.177190911268</v>
      </c>
    </row>
    <row r="30" customFormat="false" ht="11.85" hidden="false" customHeight="true" outlineLevel="0" collapsed="false">
      <c r="A30" s="57" t="s">
        <v>431</v>
      </c>
      <c r="B30" s="54" t="s">
        <v>18</v>
      </c>
      <c r="C30" s="54" t="n">
        <v>0.586</v>
      </c>
      <c r="D30" s="54" t="s">
        <v>18</v>
      </c>
      <c r="E30" s="54" t="n">
        <v>0.018</v>
      </c>
      <c r="F30" s="54" t="n">
        <v>0.586</v>
      </c>
      <c r="G30" s="21" t="s">
        <v>20</v>
      </c>
    </row>
    <row r="31" customFormat="false" ht="11.85" hidden="false" customHeight="true" outlineLevel="0" collapsed="false">
      <c r="A31" s="57" t="s">
        <v>432</v>
      </c>
      <c r="B31" s="54" t="n">
        <v>10.122</v>
      </c>
      <c r="C31" s="54" t="n">
        <v>102.411</v>
      </c>
      <c r="D31" s="54" t="n">
        <v>74.306</v>
      </c>
      <c r="E31" s="54" t="n">
        <v>17.148</v>
      </c>
      <c r="F31" s="54" t="n">
        <v>186.839</v>
      </c>
      <c r="G31" s="21" t="n">
        <v>54.9515255558597</v>
      </c>
    </row>
    <row r="32" customFormat="false" ht="11.85" hidden="false" customHeight="true" outlineLevel="0" collapsed="false">
      <c r="A32" s="57" t="s">
        <v>433</v>
      </c>
      <c r="B32" s="54" t="n">
        <v>7.616</v>
      </c>
      <c r="C32" s="54" t="n">
        <v>27.886</v>
      </c>
      <c r="D32" s="54" t="n">
        <v>116.047</v>
      </c>
      <c r="E32" s="54" t="n">
        <v>1.849</v>
      </c>
      <c r="F32" s="54" t="n">
        <v>151.549</v>
      </c>
      <c r="G32" s="21" t="n">
        <v>-34.4567943949485</v>
      </c>
    </row>
    <row r="33" customFormat="false" ht="11.85" hidden="false" customHeight="true" outlineLevel="0" collapsed="false">
      <c r="A33" s="57" t="s">
        <v>434</v>
      </c>
      <c r="B33" s="54" t="n">
        <v>0.578</v>
      </c>
      <c r="C33" s="54" t="s">
        <v>18</v>
      </c>
      <c r="D33" s="54" t="s">
        <v>18</v>
      </c>
      <c r="E33" s="54" t="n">
        <v>0.009</v>
      </c>
      <c r="F33" s="54" t="n">
        <v>0.578</v>
      </c>
      <c r="G33" s="21" t="s">
        <v>20</v>
      </c>
    </row>
    <row r="34" customFormat="false" ht="11.85" hidden="false" customHeight="true" outlineLevel="0" collapsed="false">
      <c r="A34" s="57" t="s">
        <v>435</v>
      </c>
      <c r="B34" s="54" t="n">
        <v>1248.179</v>
      </c>
      <c r="C34" s="54" t="n">
        <v>3462.412</v>
      </c>
      <c r="D34" s="54" t="n">
        <v>1578.816</v>
      </c>
      <c r="E34" s="54" t="n">
        <v>436.141</v>
      </c>
      <c r="F34" s="54" t="n">
        <v>6289.407</v>
      </c>
      <c r="G34" s="21" t="n">
        <v>27.1531288380768</v>
      </c>
    </row>
    <row r="35" s="59" customFormat="true" ht="11.85" hidden="false" customHeight="true" outlineLevel="0" collapsed="false">
      <c r="A35" s="57" t="s">
        <v>436</v>
      </c>
      <c r="B35" s="54" t="n">
        <v>0.046</v>
      </c>
      <c r="C35" s="54" t="n">
        <v>8.953</v>
      </c>
      <c r="D35" s="54" t="n">
        <v>15.333</v>
      </c>
      <c r="E35" s="54" t="n">
        <v>0.393</v>
      </c>
      <c r="F35" s="54" t="n">
        <v>24.332</v>
      </c>
      <c r="G35" s="21" t="n">
        <v>21.6965089526858</v>
      </c>
    </row>
    <row r="36" customFormat="false" ht="11.85" hidden="false" customHeight="true" outlineLevel="0" collapsed="false">
      <c r="A36" s="57" t="s">
        <v>437</v>
      </c>
      <c r="B36" s="54" t="n">
        <v>1.596</v>
      </c>
      <c r="C36" s="54" t="n">
        <v>1.039</v>
      </c>
      <c r="D36" s="54" t="n">
        <v>8.204</v>
      </c>
      <c r="E36" s="54" t="n">
        <v>0.54</v>
      </c>
      <c r="F36" s="54" t="n">
        <v>10.839</v>
      </c>
      <c r="G36" s="21" t="n">
        <v>-78.7027940425197</v>
      </c>
    </row>
    <row r="37" customFormat="false" ht="11.85" hidden="false" customHeight="true" outlineLevel="0" collapsed="false">
      <c r="A37" s="57" t="s">
        <v>438</v>
      </c>
      <c r="B37" s="54" t="s">
        <v>18</v>
      </c>
      <c r="C37" s="54" t="n">
        <v>1.393</v>
      </c>
      <c r="D37" s="54" t="n">
        <v>1.421</v>
      </c>
      <c r="E37" s="54" t="n">
        <v>0.089</v>
      </c>
      <c r="F37" s="54" t="n">
        <v>2.814</v>
      </c>
      <c r="G37" s="21" t="n">
        <v>-45.5600696459663</v>
      </c>
    </row>
    <row r="38" customFormat="false" ht="11.85" hidden="false" customHeight="true" outlineLevel="0" collapsed="false">
      <c r="A38" s="57" t="s">
        <v>439</v>
      </c>
      <c r="B38" s="54" t="n">
        <v>92.811</v>
      </c>
      <c r="C38" s="54" t="n">
        <v>0.001</v>
      </c>
      <c r="D38" s="54" t="n">
        <v>0.302</v>
      </c>
      <c r="E38" s="54" t="n">
        <v>1.383</v>
      </c>
      <c r="F38" s="54" t="n">
        <v>93.114</v>
      </c>
      <c r="G38" s="21" t="n">
        <v>-66.5994691154315</v>
      </c>
    </row>
    <row r="39" customFormat="false" ht="11.85" hidden="false" customHeight="true" outlineLevel="0" collapsed="false">
      <c r="A39" s="57" t="s">
        <v>440</v>
      </c>
      <c r="B39" s="54" t="n">
        <v>472.933</v>
      </c>
      <c r="C39" s="54" t="n">
        <v>722.876</v>
      </c>
      <c r="D39" s="54" t="n">
        <v>562.153</v>
      </c>
      <c r="E39" s="54" t="n">
        <v>309.417</v>
      </c>
      <c r="F39" s="54" t="n">
        <v>1757.962</v>
      </c>
      <c r="G39" s="21" t="n">
        <v>-11.3961258403816</v>
      </c>
    </row>
    <row r="40" customFormat="false" ht="11.85" hidden="false" customHeight="true" outlineLevel="0" collapsed="false">
      <c r="A40" s="57" t="s">
        <v>441</v>
      </c>
      <c r="B40" s="54" t="n">
        <v>30.94</v>
      </c>
      <c r="C40" s="54" t="n">
        <v>16.666</v>
      </c>
      <c r="D40" s="54" t="n">
        <v>1.673</v>
      </c>
      <c r="E40" s="54" t="n">
        <v>2.609</v>
      </c>
      <c r="F40" s="54" t="n">
        <v>49.279</v>
      </c>
      <c r="G40" s="21" t="n">
        <v>-7.72414051381919</v>
      </c>
    </row>
    <row r="41" customFormat="false" ht="11.85" hidden="false" customHeight="true" outlineLevel="0" collapsed="false">
      <c r="A41" s="57" t="s">
        <v>442</v>
      </c>
      <c r="B41" s="54" t="n">
        <v>2.794</v>
      </c>
      <c r="C41" s="54" t="s">
        <v>18</v>
      </c>
      <c r="D41" s="54" t="n">
        <v>15.363</v>
      </c>
      <c r="E41" s="54" t="n">
        <v>0.455</v>
      </c>
      <c r="F41" s="54" t="n">
        <v>18.157</v>
      </c>
      <c r="G41" s="21" t="n">
        <v>668.712955122777</v>
      </c>
    </row>
    <row r="42" customFormat="false" ht="11.85" hidden="false" customHeight="true" outlineLevel="0" collapsed="false">
      <c r="A42" s="57" t="s">
        <v>443</v>
      </c>
      <c r="B42" s="54" t="n">
        <v>94.715</v>
      </c>
      <c r="C42" s="54" t="n">
        <v>6.483</v>
      </c>
      <c r="D42" s="54" t="n">
        <v>25.468</v>
      </c>
      <c r="E42" s="54" t="n">
        <v>4.365</v>
      </c>
      <c r="F42" s="54" t="n">
        <v>126.666</v>
      </c>
      <c r="G42" s="21" t="n">
        <v>-73.7514065520979</v>
      </c>
    </row>
    <row r="43" customFormat="false" ht="11.85" hidden="false" customHeight="true" outlineLevel="0" collapsed="false">
      <c r="A43" s="57" t="s">
        <v>444</v>
      </c>
      <c r="B43" s="54" t="n">
        <v>263.932</v>
      </c>
      <c r="C43" s="54" t="n">
        <v>328.743</v>
      </c>
      <c r="D43" s="54" t="n">
        <v>395.219</v>
      </c>
      <c r="E43" s="54" t="n">
        <v>46.692</v>
      </c>
      <c r="F43" s="54" t="n">
        <v>987.894</v>
      </c>
      <c r="G43" s="21" t="n">
        <v>-9.37550454271917</v>
      </c>
    </row>
    <row r="44" customFormat="false" ht="11.85" hidden="false" customHeight="true" outlineLevel="0" collapsed="false">
      <c r="A44" s="57" t="s">
        <v>445</v>
      </c>
      <c r="B44" s="54" t="s">
        <v>18</v>
      </c>
      <c r="C44" s="54" t="n">
        <v>0.247</v>
      </c>
      <c r="D44" s="54" t="s">
        <v>18</v>
      </c>
      <c r="E44" s="54" t="n">
        <v>0.001</v>
      </c>
      <c r="F44" s="54" t="n">
        <v>0.247</v>
      </c>
      <c r="G44" s="21" t="s">
        <v>20</v>
      </c>
    </row>
    <row r="45" customFormat="false" ht="11.85" hidden="false" customHeight="true" outlineLevel="0" collapsed="false">
      <c r="A45" s="57" t="s">
        <v>446</v>
      </c>
      <c r="B45" s="54" t="n">
        <v>1248.48</v>
      </c>
      <c r="C45" s="54" t="n">
        <v>552.619</v>
      </c>
      <c r="D45" s="54" t="n">
        <v>1285.737</v>
      </c>
      <c r="E45" s="54" t="n">
        <v>713.298</v>
      </c>
      <c r="F45" s="54" t="n">
        <v>3086.836</v>
      </c>
      <c r="G45" s="21" t="n">
        <v>-15.6835323129233</v>
      </c>
    </row>
    <row r="46" customFormat="false" ht="11.85" hidden="false" customHeight="true" outlineLevel="0" collapsed="false">
      <c r="A46" s="57" t="s">
        <v>447</v>
      </c>
      <c r="B46" s="54" t="n">
        <v>1.508</v>
      </c>
      <c r="C46" s="54" t="n">
        <v>0.637</v>
      </c>
      <c r="D46" s="54" t="s">
        <v>18</v>
      </c>
      <c r="E46" s="54" t="n">
        <v>0.158</v>
      </c>
      <c r="F46" s="54" t="n">
        <v>2.145</v>
      </c>
      <c r="G46" s="21" t="n">
        <v>-80.2377003869541</v>
      </c>
    </row>
    <row r="47" customFormat="false" ht="11.85" hidden="false" customHeight="true" outlineLevel="0" collapsed="false">
      <c r="A47" s="57" t="s">
        <v>448</v>
      </c>
      <c r="B47" s="54" t="n">
        <v>107.856</v>
      </c>
      <c r="C47" s="54" t="n">
        <v>30.528</v>
      </c>
      <c r="D47" s="54" t="n">
        <v>35.434</v>
      </c>
      <c r="E47" s="54" t="n">
        <v>18.463</v>
      </c>
      <c r="F47" s="54" t="n">
        <v>173.818</v>
      </c>
      <c r="G47" s="21" t="n">
        <v>-30.0435472056539</v>
      </c>
    </row>
    <row r="48" customFormat="false" ht="11.85" hidden="false" customHeight="true" outlineLevel="0" collapsed="false">
      <c r="A48" s="57" t="s">
        <v>449</v>
      </c>
      <c r="B48" s="54" t="s">
        <v>18</v>
      </c>
      <c r="C48" s="54" t="n">
        <v>0.159</v>
      </c>
      <c r="D48" s="54" t="s">
        <v>18</v>
      </c>
      <c r="E48" s="54" t="n">
        <v>0.012</v>
      </c>
      <c r="F48" s="54" t="n">
        <v>0.159</v>
      </c>
      <c r="G48" s="21" t="s">
        <v>20</v>
      </c>
    </row>
    <row r="49" customFormat="false" ht="11.85" hidden="false" customHeight="true" outlineLevel="0" collapsed="false">
      <c r="A49" s="57" t="s">
        <v>450</v>
      </c>
      <c r="B49" s="54" t="n">
        <v>3288.022</v>
      </c>
      <c r="C49" s="54" t="n">
        <v>44.26</v>
      </c>
      <c r="D49" s="54" t="n">
        <v>147.985</v>
      </c>
      <c r="E49" s="54" t="n">
        <v>120.965</v>
      </c>
      <c r="F49" s="54" t="n">
        <v>3480.267</v>
      </c>
      <c r="G49" s="21" t="s">
        <v>20</v>
      </c>
    </row>
    <row r="50" customFormat="false" ht="11.85" hidden="false" customHeight="true" outlineLevel="0" collapsed="false">
      <c r="A50" s="57" t="s">
        <v>451</v>
      </c>
      <c r="B50" s="54" t="n">
        <v>4.507</v>
      </c>
      <c r="C50" s="54" t="n">
        <v>7.802</v>
      </c>
      <c r="D50" s="54" t="n">
        <v>5.368</v>
      </c>
      <c r="E50" s="54" t="n">
        <v>0.503</v>
      </c>
      <c r="F50" s="54" t="n">
        <v>17.677</v>
      </c>
      <c r="G50" s="21" t="s">
        <v>20</v>
      </c>
    </row>
    <row r="51" customFormat="false" ht="11.85" hidden="false" customHeight="true" outlineLevel="0" collapsed="false">
      <c r="A51" s="57" t="s">
        <v>452</v>
      </c>
      <c r="B51" s="54" t="n">
        <v>12883.509</v>
      </c>
      <c r="C51" s="54" t="n">
        <v>12460.259</v>
      </c>
      <c r="D51" s="54" t="n">
        <v>10964.215</v>
      </c>
      <c r="E51" s="54" t="n">
        <v>4064.728</v>
      </c>
      <c r="F51" s="54" t="n">
        <v>36307.983</v>
      </c>
      <c r="G51" s="21" t="n">
        <v>-40.5012576382947</v>
      </c>
    </row>
    <row r="52" customFormat="false" ht="11.85" hidden="false" customHeight="true" outlineLevel="0" collapsed="false">
      <c r="A52" s="57" t="s">
        <v>453</v>
      </c>
      <c r="B52" s="54" t="n">
        <v>1.674</v>
      </c>
      <c r="C52" s="54" t="n">
        <v>0.097</v>
      </c>
      <c r="D52" s="54" t="n">
        <v>6.637</v>
      </c>
      <c r="E52" s="54" t="n">
        <v>0.094</v>
      </c>
      <c r="F52" s="54" t="n">
        <v>8.408</v>
      </c>
      <c r="G52" s="21" t="s">
        <v>20</v>
      </c>
    </row>
    <row r="53" customFormat="false" ht="11.85" hidden="false" customHeight="true" outlineLevel="0" collapsed="false">
      <c r="A53" s="57" t="s">
        <v>454</v>
      </c>
      <c r="B53" s="54" t="n">
        <v>6162.228</v>
      </c>
      <c r="C53" s="54" t="n">
        <v>4088.61</v>
      </c>
      <c r="D53" s="54" t="n">
        <v>3568.658</v>
      </c>
      <c r="E53" s="54" t="n">
        <v>2535.561</v>
      </c>
      <c r="F53" s="54" t="n">
        <v>13819.496</v>
      </c>
      <c r="G53" s="21" t="n">
        <v>-40.9828801404847</v>
      </c>
    </row>
    <row r="54" customFormat="false" ht="11.85" hidden="false" customHeight="true" outlineLevel="0" collapsed="false">
      <c r="A54" s="57" t="s">
        <v>455</v>
      </c>
      <c r="B54" s="54" t="n">
        <v>33.24</v>
      </c>
      <c r="C54" s="54" t="n">
        <v>67.133</v>
      </c>
      <c r="D54" s="54" t="n">
        <v>7.484</v>
      </c>
      <c r="E54" s="54" t="n">
        <v>27.068</v>
      </c>
      <c r="F54" s="54" t="n">
        <v>107.857</v>
      </c>
      <c r="G54" s="21" t="n">
        <v>55.6198418652969</v>
      </c>
    </row>
    <row r="55" customFormat="false" ht="11.85" hidden="false" customHeight="true" outlineLevel="0" collapsed="false">
      <c r="A55" s="57" t="s">
        <v>456</v>
      </c>
      <c r="B55" s="54" t="n">
        <v>176.584</v>
      </c>
      <c r="C55" s="54" t="n">
        <v>174.367</v>
      </c>
      <c r="D55" s="54" t="n">
        <v>339.971</v>
      </c>
      <c r="E55" s="54" t="n">
        <v>161.539</v>
      </c>
      <c r="F55" s="54" t="n">
        <v>690.922</v>
      </c>
      <c r="G55" s="21" t="n">
        <v>-45.4553492554328</v>
      </c>
    </row>
    <row r="56" customFormat="false" ht="11.85" hidden="false" customHeight="true" outlineLevel="0" collapsed="false">
      <c r="A56" s="57" t="s">
        <v>457</v>
      </c>
      <c r="B56" s="54" t="n">
        <v>5316.976</v>
      </c>
      <c r="C56" s="54" t="n">
        <v>4224.037</v>
      </c>
      <c r="D56" s="54" t="n">
        <v>3957.5</v>
      </c>
      <c r="E56" s="54" t="n">
        <v>1179.139</v>
      </c>
      <c r="F56" s="54" t="n">
        <v>13498.513</v>
      </c>
      <c r="G56" s="21" t="n">
        <v>-75.9719846623141</v>
      </c>
    </row>
    <row r="57" customFormat="false" ht="11.85" hidden="false" customHeight="true" outlineLevel="0" collapsed="false">
      <c r="A57" s="57" t="s">
        <v>458</v>
      </c>
      <c r="B57" s="54" t="n">
        <v>12693.989</v>
      </c>
      <c r="C57" s="54" t="n">
        <v>11596.158</v>
      </c>
      <c r="D57" s="54" t="n">
        <v>10814.751</v>
      </c>
      <c r="E57" s="54" t="n">
        <v>3516.833</v>
      </c>
      <c r="F57" s="54" t="n">
        <v>35104.898</v>
      </c>
      <c r="G57" s="21" t="n">
        <v>18.6721994226102</v>
      </c>
    </row>
    <row r="58" customFormat="false" ht="11.85" hidden="false" customHeight="true" outlineLevel="0" collapsed="false">
      <c r="A58" s="57" t="s">
        <v>459</v>
      </c>
      <c r="B58" s="54" t="n">
        <v>175502.529</v>
      </c>
      <c r="C58" s="54" t="n">
        <v>149128.137</v>
      </c>
      <c r="D58" s="54" t="n">
        <v>183449.465</v>
      </c>
      <c r="E58" s="54" t="n">
        <v>46336.798</v>
      </c>
      <c r="F58" s="54" t="n">
        <v>508080.131</v>
      </c>
      <c r="G58" s="21" t="n">
        <v>-1.89695893935425</v>
      </c>
    </row>
    <row r="59" customFormat="false" ht="11.85" hidden="false" customHeight="true" outlineLevel="0" collapsed="false">
      <c r="A59" s="57" t="s">
        <v>460</v>
      </c>
      <c r="B59" s="54" t="n">
        <v>27325.302</v>
      </c>
      <c r="C59" s="54" t="n">
        <v>27721.169</v>
      </c>
      <c r="D59" s="54" t="n">
        <v>31461.313</v>
      </c>
      <c r="E59" s="54" t="n">
        <v>9712.667</v>
      </c>
      <c r="F59" s="54" t="n">
        <v>86507.784</v>
      </c>
      <c r="G59" s="21" t="n">
        <v>36.622971096513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6:F47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conditionalFormatting sqref="G51 G53:G59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48:F59">
    <cfRule type="cellIs" priority="8" operator="equal" aboveAverage="0" equalAverage="0" bottom="0" percent="0" rank="0" text="" dxfId="56">
      <formula>"..."</formula>
    </cfRule>
    <cfRule type="cellIs" priority="9" operator="equal" aboveAverage="0" equalAverage="0" bottom="0" percent="0" rank="0" text="" dxfId="57">
      <formula>"."</formula>
    </cfRule>
  </conditionalFormatting>
  <conditionalFormatting sqref="A5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48:G50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5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Fölker, Brigitte (STL)</cp:lastModifiedBy>
  <cp:lastPrinted>2013-06-25T11:36:37Z</cp:lastPrinted>
  <dcterms:modified xsi:type="dcterms:W3CDTF">2013-06-26T13:21:58Z</dcterms:modified>
  <cp:revision>0</cp:revision>
  <dc:subject>Statistische Berichte</dc:subject>
  <dc:title>Ausfuhr Baden-Württembergs im 1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53672284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GIII3vj1_09_Art-Nr_3546_09001</vt:lpwstr>
  </property>
  <property fmtid="{D5CDD505-2E9C-101B-9397-08002B2CF9AE}" pid="6" name="_PreviousAdHocReviewCycleID">
    <vt:r8>1192652344</vt:r8>
  </property>
  <property fmtid="{D5CDD505-2E9C-101B-9397-08002B2CF9AE}" pid="7" name="_ReviewingToolsShownOnce">
    <vt:lpwstr/>
  </property>
</Properties>
</file>