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 Seite2" sheetId="1" state="visible" r:id="rId2"/>
    <sheet name="Tab1 Seite 3" sheetId="2" state="visible" r:id="rId3"/>
    <sheet name="Tab1 Seite 4" sheetId="3" state="visible" r:id="rId4"/>
    <sheet name="Tab1 Seite 5" sheetId="4" state="visible" r:id="rId5"/>
    <sheet name="Tab1 Seite 6" sheetId="5" state="visible" r:id="rId6"/>
    <sheet name="Tab1 Seite 7" sheetId="6" state="visible" r:id="rId7"/>
    <sheet name="Tab2 Seite 8" sheetId="7" state="visible" r:id="rId8"/>
    <sheet name="Tab2 Seite 9" sheetId="8" state="visible" r:id="rId9"/>
    <sheet name="Tab2 Seite 10" sheetId="9" state="visible" r:id="rId10"/>
    <sheet name="Tab2 Seite 11" sheetId="10" state="visible" r:id="rId11"/>
    <sheet name="Tab2 Seite 12" sheetId="11" state="visible" r:id="rId12"/>
  </sheets>
  <definedNames>
    <definedName function="false" hidden="false" localSheetId="1" name="_xlnm.Print_Area" vbProcedure="false">'Tab1 Seite 3'!$A$1:$H$41</definedName>
    <definedName function="false" hidden="false" localSheetId="2" name="_xlnm.Print_Area" vbProcedure="false">'Tab1 Seite 4'!$A$1:$H$41</definedName>
    <definedName function="false" hidden="false" localSheetId="3" name="_xlnm.Print_Area" vbProcedure="false">'Tab1 Seite 5'!$A$1:$H$41</definedName>
    <definedName function="false" hidden="false" localSheetId="4" name="_xlnm.Print_Area" vbProcedure="false">'Tab1 Seite 6'!$A$1:$H$40</definedName>
    <definedName function="false" hidden="false" localSheetId="5" name="_xlnm.Print_Area" vbProcedure="false">'Tab1 Seite 7'!$A$1:$H$41</definedName>
    <definedName function="false" hidden="false" localSheetId="0" name="_xlnm.Print_Titles" vbProcedure="false">'Tab1 Seite2'!$1:$4</definedName>
    <definedName function="false" hidden="false" localSheetId="8" name="_xlnm.Print_Titles" vbProcedure="false">'Tab2 Seite 10'!$1:$4</definedName>
    <definedName function="false" hidden="false" localSheetId="9" name="_xlnm.Print_Titles" vbProcedure="false">'Tab2 Seite 11'!$1:$4</definedName>
    <definedName function="false" hidden="false" localSheetId="10" name="_xlnm.Print_Titles" vbProcedure="false">'Tab2 Seite 12'!$1:$4</definedName>
    <definedName function="false" hidden="false" localSheetId="6" name="_xlnm.Print_Titles" vbProcedure="false">'Tab2 Seite 8'!$1:$4</definedName>
    <definedName function="false" hidden="false" localSheetId="7" name="_xlnm.Print_Titles" vbProcedure="false">'Tab2 Seite 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554">
  <si>
    <t xml:space="preserve">1. Ausfuhr Baden-Württembergs im 4. Vierteljahr 2012 nach Warengruppen und Warenuntergruppen der Ernährungswirtschaft   </t>
  </si>
  <si>
    <t xml:space="preserve">und der Gewerblichen Wirtschaft</t>
  </si>
  <si>
    <t xml:space="preserve">Warengruppe
Warenuntergruppe</t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4. Vierteljahr 2012 nach Warengruppen und Warenuntergruppen der Ernährungswirtschaft   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X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–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4. Vierteljahr 2012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Slowakische Republik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Lettland </t>
  </si>
  <si>
    <t xml:space="preserve">Litau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Kroatien</t>
  </si>
  <si>
    <t xml:space="preserve">Bosnien und Herzegowina</t>
  </si>
  <si>
    <t xml:space="preserve">Kosovo </t>
  </si>
  <si>
    <t xml:space="preserve">Ehem. jugosl. Republik Mazedon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0"/>
      </rPr>
      <t xml:space="preserve"> 2. Ausfuhr Baden-Württembergs im 4. Vierteljahr 2012 nach Bestimmungsländern</t>
    </r>
  </si>
  <si>
    <t xml:space="preserve">Montenegro </t>
  </si>
  <si>
    <t xml:space="preserve">Serbien</t>
  </si>
  <si>
    <t xml:space="preserve">Afrika</t>
  </si>
  <si>
    <t xml:space="preserve">Nordafrika</t>
  </si>
  <si>
    <t xml:space="preserve">Marokko</t>
  </si>
  <si>
    <r>
      <rPr>
        <sz val="8"/>
        <rFont val="Arial"/>
        <family val="0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0"/>
      </rPr>
      <t xml:space="preserve">Libysch-Arabische Dschamahirija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0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</t>
  </si>
  <si>
    <r>
      <rPr>
        <sz val="8"/>
        <rFont val="Arial"/>
        <family val="0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r>
      <rPr>
        <sz val="8"/>
        <rFont val="Arial"/>
        <family val="0"/>
      </rPr>
      <t xml:space="preserve">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0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0"/>
      </rPr>
      <t xml:space="preserve">Irak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Islamische Republik Iran</t>
    </r>
    <r>
      <rPr>
        <vertAlign val="superscript"/>
        <sz val="8"/>
        <rFont val="Arial"/>
        <family val="0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0"/>
      </rPr>
      <t xml:space="preserve">Saudi-Arabien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Kuwait</t>
    </r>
    <r>
      <rPr>
        <vertAlign val="superscript"/>
        <sz val="8"/>
        <rFont val="Arial"/>
        <family val="0"/>
      </rPr>
      <t xml:space="preserve">1)</t>
    </r>
  </si>
  <si>
    <t xml:space="preserve">Bahrain</t>
  </si>
  <si>
    <r>
      <rPr>
        <sz val="8"/>
        <rFont val="Arial"/>
        <family val="0"/>
      </rPr>
      <t xml:space="preserve">Katar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Vereinigte Arabische Emirate</t>
    </r>
    <r>
      <rPr>
        <vertAlign val="superscript"/>
        <sz val="8"/>
        <rFont val="Arial"/>
        <family val="0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gebiete</t>
  </si>
  <si>
    <t xml:space="preserve">Verschiedenes</t>
  </si>
  <si>
    <t xml:space="preserve">Schiffs- und Luftfahrzeugbedarf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##\ ###\ ###\ ##0&quot;  &quot;"/>
    <numFmt numFmtId="172" formatCode="* &quot;+ &quot;??0.0&quot;  &quot;;* &quot;– &quot;??0.0&quot;  &quot;;* &quot;–  &quot;;* 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25" xfId="5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Tabelle02_EinfuhrNEUE_LÄNDER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13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7"/>
    <col collapsed="false" customWidth="true" hidden="false" outlineLevel="0" max="7" min="6" style="1" width="9.28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82357.182</v>
      </c>
      <c r="D5" s="17" t="n">
        <v>350692.411</v>
      </c>
      <c r="E5" s="17" t="n">
        <v>331861.193</v>
      </c>
      <c r="F5" s="17" t="n">
        <v>4027851.922</v>
      </c>
      <c r="G5" s="17" t="n">
        <v>4136852.662</v>
      </c>
      <c r="H5" s="18" t="n">
        <v>1.74062606359723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2784.605</v>
      </c>
      <c r="D6" s="20" t="n">
        <v>1968.41</v>
      </c>
      <c r="E6" s="20" t="n">
        <v>2018.614</v>
      </c>
      <c r="F6" s="20" t="n">
        <v>9924.458</v>
      </c>
      <c r="G6" s="20" t="n">
        <v>31381.51</v>
      </c>
      <c r="H6" s="21" t="n">
        <v>-17.8647226930553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620.209</v>
      </c>
      <c r="D7" s="20" t="n">
        <v>377.143</v>
      </c>
      <c r="E7" s="20" t="n">
        <v>119.958</v>
      </c>
      <c r="F7" s="20" t="n">
        <v>175.546</v>
      </c>
      <c r="G7" s="20" t="n">
        <v>6461.929</v>
      </c>
      <c r="H7" s="21" t="n">
        <v>-0.153834624688173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248.334</v>
      </c>
      <c r="D8" s="20" t="n">
        <v>417.996</v>
      </c>
      <c r="E8" s="20" t="n">
        <v>246.495</v>
      </c>
      <c r="F8" s="20" t="n">
        <v>1580.047</v>
      </c>
      <c r="G8" s="20" t="n">
        <v>4793.819</v>
      </c>
      <c r="H8" s="21" t="n">
        <v>-17.2494608669594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560.057</v>
      </c>
      <c r="D9" s="20" t="n">
        <v>935.612</v>
      </c>
      <c r="E9" s="20" t="n">
        <v>1423.471</v>
      </c>
      <c r="F9" s="20" t="n">
        <v>7972.864</v>
      </c>
      <c r="G9" s="20" t="n">
        <v>16139.382</v>
      </c>
      <c r="H9" s="21" t="n">
        <v>-26.4677690970379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1" t="n">
        <v>-100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0</v>
      </c>
      <c r="D11" s="20" t="n">
        <v>0</v>
      </c>
      <c r="E11" s="20" t="n">
        <v>0</v>
      </c>
      <c r="F11" s="20" t="n">
        <v>10.041</v>
      </c>
      <c r="G11" s="20" t="n">
        <v>5.034</v>
      </c>
      <c r="H11" s="21" t="n">
        <v>-70.9420457169245</v>
      </c>
    </row>
    <row r="12" customFormat="false" ht="15" hidden="false" customHeight="true" outlineLevel="0" collapsed="false">
      <c r="A12" s="22" t="n">
        <v>109</v>
      </c>
      <c r="B12" s="23" t="s">
        <v>19</v>
      </c>
      <c r="C12" s="20" t="n">
        <v>356.005</v>
      </c>
      <c r="D12" s="20" t="n">
        <v>237.659</v>
      </c>
      <c r="E12" s="20" t="n">
        <v>228.69</v>
      </c>
      <c r="F12" s="20" t="n">
        <v>185.96</v>
      </c>
      <c r="G12" s="20" t="n">
        <v>3981.346</v>
      </c>
      <c r="H12" s="21" t="n">
        <v>0.791375175122781</v>
      </c>
    </row>
    <row r="13" customFormat="false" ht="23.25" hidden="false" customHeight="true" outlineLevel="0" collapsed="false">
      <c r="A13" s="2" t="n">
        <v>2</v>
      </c>
      <c r="B13" s="19" t="s">
        <v>20</v>
      </c>
      <c r="C13" s="20" t="n">
        <v>97107.016</v>
      </c>
      <c r="D13" s="20" t="n">
        <v>94012.268</v>
      </c>
      <c r="E13" s="20" t="n">
        <v>89679.618</v>
      </c>
      <c r="F13" s="20" t="n">
        <v>598462.508</v>
      </c>
      <c r="G13" s="20" t="n">
        <v>1156458.522</v>
      </c>
      <c r="H13" s="21" t="n">
        <v>-6.70151793700543</v>
      </c>
    </row>
    <row r="14" customFormat="false" ht="25.5" hidden="false" customHeight="true" outlineLevel="0" collapsed="false">
      <c r="A14" s="24" t="s">
        <v>21</v>
      </c>
      <c r="B14" s="25" t="s">
        <v>22</v>
      </c>
      <c r="C14" s="20" t="n">
        <v>25786.313</v>
      </c>
      <c r="D14" s="20" t="n">
        <v>26943.361</v>
      </c>
      <c r="E14" s="20" t="n">
        <v>18271.212</v>
      </c>
      <c r="F14" s="20" t="n">
        <v>282738.832</v>
      </c>
      <c r="G14" s="20" t="n">
        <v>293915.625</v>
      </c>
      <c r="H14" s="21" t="n">
        <v>-3.3489625876588</v>
      </c>
    </row>
    <row r="15" customFormat="false" ht="25.5" hidden="false" customHeight="true" outlineLevel="0" collapsed="false">
      <c r="A15" s="24" t="s">
        <v>23</v>
      </c>
      <c r="B15" s="25" t="s">
        <v>24</v>
      </c>
      <c r="C15" s="20" t="n">
        <v>2170.473</v>
      </c>
      <c r="D15" s="20" t="n">
        <v>3223.102</v>
      </c>
      <c r="E15" s="20" t="n">
        <v>498.448</v>
      </c>
      <c r="F15" s="20" t="n">
        <v>6153.853</v>
      </c>
      <c r="G15" s="20" t="n">
        <v>25376.269</v>
      </c>
      <c r="H15" s="21" t="n">
        <v>-28.2858771135462</v>
      </c>
    </row>
    <row r="16" customFormat="false" ht="15" hidden="false" customHeight="true" outlineLevel="0" collapsed="false">
      <c r="A16" s="22" t="n">
        <v>203</v>
      </c>
      <c r="B16" s="23" t="s">
        <v>25</v>
      </c>
      <c r="C16" s="20" t="n">
        <v>20125.541</v>
      </c>
      <c r="D16" s="20" t="n">
        <v>17536.67</v>
      </c>
      <c r="E16" s="20" t="n">
        <v>21460.122</v>
      </c>
      <c r="F16" s="20" t="n">
        <v>56536.616</v>
      </c>
      <c r="G16" s="20" t="n">
        <v>221487.236</v>
      </c>
      <c r="H16" s="21" t="n">
        <v>-4.75463207281689</v>
      </c>
    </row>
    <row r="17" customFormat="false" ht="15" hidden="false" customHeight="true" outlineLevel="0" collapsed="false">
      <c r="A17" s="22" t="n">
        <v>204</v>
      </c>
      <c r="B17" s="23" t="s">
        <v>26</v>
      </c>
      <c r="C17" s="20" t="n">
        <v>39731.651</v>
      </c>
      <c r="D17" s="20" t="n">
        <v>35742.612</v>
      </c>
      <c r="E17" s="20" t="n">
        <v>39386.351</v>
      </c>
      <c r="F17" s="20" t="n">
        <v>186925.912</v>
      </c>
      <c r="G17" s="20" t="n">
        <v>505000.187</v>
      </c>
      <c r="H17" s="21" t="n">
        <v>-9.06765207524738</v>
      </c>
    </row>
    <row r="18" customFormat="false" ht="36.95" hidden="false" customHeight="true" outlineLevel="0" collapsed="false">
      <c r="A18" s="24" t="s">
        <v>27</v>
      </c>
      <c r="B18" s="25" t="s">
        <v>28</v>
      </c>
      <c r="C18" s="20" t="n">
        <v>1012.16</v>
      </c>
      <c r="D18" s="20" t="n">
        <v>804.848</v>
      </c>
      <c r="E18" s="20" t="n">
        <v>1059.196</v>
      </c>
      <c r="F18" s="20" t="n">
        <v>2140.539</v>
      </c>
      <c r="G18" s="20" t="n">
        <v>11684.109</v>
      </c>
      <c r="H18" s="21" t="n">
        <v>-42.953733780976</v>
      </c>
    </row>
    <row r="19" customFormat="false" ht="15" hidden="false" customHeight="true" outlineLevel="0" collapsed="false">
      <c r="A19" s="22" t="n">
        <v>208</v>
      </c>
      <c r="B19" s="23" t="s">
        <v>29</v>
      </c>
      <c r="C19" s="20" t="n">
        <v>2234.03</v>
      </c>
      <c r="D19" s="20" t="n">
        <v>1573.13</v>
      </c>
      <c r="E19" s="20" t="n">
        <v>1997.234</v>
      </c>
      <c r="F19" s="20" t="n">
        <v>23621.348</v>
      </c>
      <c r="G19" s="20" t="n">
        <v>19818.537</v>
      </c>
      <c r="H19" s="21" t="n">
        <v>-7.09512787668335</v>
      </c>
    </row>
    <row r="20" customFormat="false" ht="15" hidden="false" customHeight="true" outlineLevel="0" collapsed="false">
      <c r="A20" s="22" t="n">
        <v>209</v>
      </c>
      <c r="B20" s="23" t="s">
        <v>30</v>
      </c>
      <c r="C20" s="20" t="n">
        <v>213.982</v>
      </c>
      <c r="D20" s="20" t="n">
        <v>269.473</v>
      </c>
      <c r="E20" s="20" t="n">
        <v>450.888</v>
      </c>
      <c r="F20" s="20" t="n">
        <v>4914.344</v>
      </c>
      <c r="G20" s="20" t="n">
        <v>6653.412</v>
      </c>
      <c r="H20" s="21" t="n">
        <v>58.2328673525616</v>
      </c>
    </row>
    <row r="21" customFormat="false" ht="24.75" hidden="false" customHeight="true" outlineLevel="0" collapsed="false">
      <c r="A21" s="24" t="s">
        <v>31</v>
      </c>
      <c r="B21" s="25" t="s">
        <v>32</v>
      </c>
      <c r="C21" s="20" t="n">
        <v>53.303</v>
      </c>
      <c r="D21" s="20" t="n">
        <v>91.942</v>
      </c>
      <c r="E21" s="20" t="n">
        <v>669.246</v>
      </c>
      <c r="F21" s="20" t="n">
        <v>5125.714</v>
      </c>
      <c r="G21" s="20" t="n">
        <v>1087.813</v>
      </c>
      <c r="H21" s="21" t="n">
        <v>458.139045664443</v>
      </c>
    </row>
    <row r="22" customFormat="false" ht="15.75" hidden="false" customHeight="true" outlineLevel="0" collapsed="false">
      <c r="A22" s="22" t="n">
        <v>219</v>
      </c>
      <c r="B22" s="23" t="s">
        <v>33</v>
      </c>
      <c r="C22" s="20" t="n">
        <v>5779.563</v>
      </c>
      <c r="D22" s="20" t="n">
        <v>7827.13</v>
      </c>
      <c r="E22" s="20" t="n">
        <v>5886.921</v>
      </c>
      <c r="F22" s="20" t="n">
        <v>30305.35</v>
      </c>
      <c r="G22" s="20" t="n">
        <v>71435.334</v>
      </c>
      <c r="H22" s="21" t="n">
        <v>8.35875382266764</v>
      </c>
    </row>
    <row r="23" customFormat="false" ht="23.25" hidden="false" customHeight="true" outlineLevel="0" collapsed="false">
      <c r="A23" s="2" t="n">
        <v>3</v>
      </c>
      <c r="B23" s="19" t="s">
        <v>34</v>
      </c>
      <c r="C23" s="20" t="n">
        <v>268775.022</v>
      </c>
      <c r="D23" s="20" t="n">
        <v>244290.796</v>
      </c>
      <c r="E23" s="20" t="n">
        <v>229659.873</v>
      </c>
      <c r="F23" s="20" t="n">
        <v>3271927.362</v>
      </c>
      <c r="G23" s="20" t="n">
        <v>2798902.805</v>
      </c>
      <c r="H23" s="21" t="n">
        <v>7.13656294512933</v>
      </c>
    </row>
    <row r="24" customFormat="false" ht="15" hidden="false" customHeight="true" outlineLevel="0" collapsed="false">
      <c r="A24" s="22" t="n">
        <v>301</v>
      </c>
      <c r="B24" s="23" t="s">
        <v>35</v>
      </c>
      <c r="C24" s="20" t="n">
        <v>8593.623</v>
      </c>
      <c r="D24" s="20" t="n">
        <v>5724.532</v>
      </c>
      <c r="E24" s="20" t="n">
        <v>9201.659</v>
      </c>
      <c r="F24" s="20" t="n">
        <v>368932.611</v>
      </c>
      <c r="G24" s="20" t="n">
        <v>89582.404</v>
      </c>
      <c r="H24" s="21" t="n">
        <v>60.4754977437299</v>
      </c>
    </row>
    <row r="25" customFormat="false" ht="15" hidden="false" customHeight="true" outlineLevel="0" collapsed="false">
      <c r="A25" s="22" t="n">
        <v>302</v>
      </c>
      <c r="B25" s="23" t="s">
        <v>36</v>
      </c>
      <c r="C25" s="20" t="n">
        <v>664.737</v>
      </c>
      <c r="D25" s="20" t="n">
        <v>125.116</v>
      </c>
      <c r="E25" s="20" t="n">
        <v>144.289</v>
      </c>
      <c r="F25" s="20" t="n">
        <v>5419.694</v>
      </c>
      <c r="G25" s="20" t="n">
        <v>1642.777</v>
      </c>
      <c r="H25" s="21" t="n">
        <v>87.9405418639185</v>
      </c>
    </row>
    <row r="26" customFormat="false" ht="15" hidden="false" customHeight="true" outlineLevel="0" collapsed="false">
      <c r="A26" s="22" t="n">
        <v>303</v>
      </c>
      <c r="B26" s="23" t="s">
        <v>37</v>
      </c>
      <c r="C26" s="20" t="n">
        <v>1222.355</v>
      </c>
      <c r="D26" s="20" t="n">
        <v>453.95</v>
      </c>
      <c r="E26" s="20" t="n">
        <v>468.099</v>
      </c>
      <c r="F26" s="20" t="n">
        <v>56427.199</v>
      </c>
      <c r="G26" s="20" t="n">
        <v>11933.595</v>
      </c>
      <c r="H26" s="21" t="n">
        <v>51.7268574679063</v>
      </c>
    </row>
    <row r="27" customFormat="false" ht="15" hidden="false" customHeight="true" outlineLevel="0" collapsed="false">
      <c r="A27" s="22" t="n">
        <v>304</v>
      </c>
      <c r="B27" s="23" t="s">
        <v>38</v>
      </c>
      <c r="C27" s="20" t="n">
        <v>239.317</v>
      </c>
      <c r="D27" s="20" t="n">
        <v>359.043</v>
      </c>
      <c r="E27" s="20" t="n">
        <v>128.398</v>
      </c>
      <c r="F27" s="20" t="n">
        <v>10123.524</v>
      </c>
      <c r="G27" s="20" t="n">
        <v>2227.41</v>
      </c>
      <c r="H27" s="21" t="n">
        <v>-19.7717138390831</v>
      </c>
    </row>
    <row r="28" customFormat="false" ht="15" hidden="false" customHeight="true" outlineLevel="0" collapsed="false">
      <c r="A28" s="22" t="n">
        <v>305</v>
      </c>
      <c r="B28" s="23" t="s">
        <v>39</v>
      </c>
      <c r="C28" s="20" t="n">
        <v>18038.888</v>
      </c>
      <c r="D28" s="20" t="n">
        <v>20462.457</v>
      </c>
      <c r="E28" s="20" t="n">
        <v>15144.342</v>
      </c>
      <c r="F28" s="20" t="n">
        <v>439236.262</v>
      </c>
      <c r="G28" s="20" t="n">
        <v>105581.272</v>
      </c>
      <c r="H28" s="21" t="n">
        <v>9.2815914934197</v>
      </c>
    </row>
    <row r="29" customFormat="false" ht="25.5" hidden="false" customHeight="true" outlineLevel="0" collapsed="false">
      <c r="A29" s="24" t="s">
        <v>40</v>
      </c>
      <c r="B29" s="25" t="s">
        <v>41</v>
      </c>
      <c r="C29" s="20" t="n">
        <v>71.693</v>
      </c>
      <c r="D29" s="20" t="n">
        <v>190.453</v>
      </c>
      <c r="E29" s="20" t="n">
        <v>217.626</v>
      </c>
      <c r="F29" s="20" t="n">
        <v>4473.832</v>
      </c>
      <c r="G29" s="20" t="n">
        <v>1366.639</v>
      </c>
      <c r="H29" s="21" t="n">
        <v>302.147807023997</v>
      </c>
    </row>
    <row r="30" customFormat="false" ht="15" hidden="false" customHeight="true" outlineLevel="0" collapsed="false">
      <c r="A30" s="22" t="n">
        <v>309</v>
      </c>
      <c r="B30" s="23" t="s">
        <v>42</v>
      </c>
      <c r="C30" s="20" t="n">
        <v>148.864</v>
      </c>
      <c r="D30" s="20" t="n">
        <v>106.794</v>
      </c>
      <c r="E30" s="20" t="n">
        <v>137.642</v>
      </c>
      <c r="F30" s="20" t="n">
        <v>2433.617</v>
      </c>
      <c r="G30" s="20" t="n">
        <v>4029.757</v>
      </c>
      <c r="H30" s="21" t="n">
        <v>7.07614024365941</v>
      </c>
    </row>
    <row r="31" customFormat="false" ht="25.5" hidden="false" customHeight="true" outlineLevel="0" collapsed="false">
      <c r="A31" s="24" t="s">
        <v>43</v>
      </c>
      <c r="B31" s="25" t="s">
        <v>44</v>
      </c>
      <c r="C31" s="20" t="n">
        <v>5571.762</v>
      </c>
      <c r="D31" s="20" t="n">
        <v>5526.496</v>
      </c>
      <c r="E31" s="20" t="n">
        <v>4724.318</v>
      </c>
      <c r="F31" s="20" t="n">
        <v>130462.552</v>
      </c>
      <c r="G31" s="20" t="n">
        <v>58749.609</v>
      </c>
      <c r="H31" s="21" t="n">
        <v>1.7637816012422</v>
      </c>
    </row>
    <row r="32" customFormat="false" ht="25.5" hidden="false" customHeight="true" outlineLevel="0" collapsed="false">
      <c r="A32" s="24" t="s">
        <v>45</v>
      </c>
      <c r="B32" s="25" t="s">
        <v>46</v>
      </c>
      <c r="C32" s="20" t="n">
        <v>24212.744</v>
      </c>
      <c r="D32" s="20" t="n">
        <v>20174.52</v>
      </c>
      <c r="E32" s="20" t="n">
        <v>19688.832</v>
      </c>
      <c r="F32" s="20" t="n">
        <v>128226.047</v>
      </c>
      <c r="G32" s="20" t="n">
        <v>262060.287</v>
      </c>
      <c r="H32" s="21" t="n">
        <v>0.129488079401881</v>
      </c>
    </row>
    <row r="33" customFormat="false" ht="13.5" hidden="false" customHeight="true" outlineLevel="0" collapsed="false">
      <c r="A33" s="22" t="n">
        <v>316</v>
      </c>
      <c r="B33" s="23" t="s">
        <v>47</v>
      </c>
      <c r="C33" s="20" t="n">
        <v>2055.315</v>
      </c>
      <c r="D33" s="20" t="n">
        <v>1255.191</v>
      </c>
      <c r="E33" s="20" t="n">
        <v>1473.412</v>
      </c>
      <c r="F33" s="20" t="n">
        <v>61699.842</v>
      </c>
      <c r="G33" s="20" t="n">
        <v>27568.368</v>
      </c>
      <c r="H33" s="21" t="n">
        <v>52.094552027995</v>
      </c>
    </row>
    <row r="34" customFormat="false" ht="34.5" hidden="false" customHeight="true" outlineLevel="0" collapsed="false">
      <c r="A34" s="24" t="s">
        <v>48</v>
      </c>
      <c r="B34" s="25" t="s">
        <v>49</v>
      </c>
      <c r="C34" s="20" t="n">
        <v>377.533</v>
      </c>
      <c r="D34" s="20" t="n">
        <v>352.698</v>
      </c>
      <c r="E34" s="20" t="n">
        <v>392.867</v>
      </c>
      <c r="F34" s="20" t="n">
        <v>468.868</v>
      </c>
      <c r="G34" s="20" t="n">
        <v>5194.691</v>
      </c>
      <c r="H34" s="21" t="n">
        <v>-11.9925015522939</v>
      </c>
    </row>
    <row r="35" customFormat="false" ht="15" hidden="false" customHeight="true" outlineLevel="0" collapsed="false">
      <c r="A35" s="22" t="n">
        <v>325</v>
      </c>
      <c r="B35" s="23" t="s">
        <v>50</v>
      </c>
      <c r="C35" s="20" t="n">
        <v>141.608</v>
      </c>
      <c r="D35" s="20" t="n">
        <v>118.178</v>
      </c>
      <c r="E35" s="20" t="n">
        <v>98.809</v>
      </c>
      <c r="F35" s="20" t="n">
        <v>1324.542</v>
      </c>
      <c r="G35" s="20" t="n">
        <v>1240.182</v>
      </c>
      <c r="H35" s="21" t="n">
        <v>31.2828688295521</v>
      </c>
    </row>
    <row r="36" customFormat="false" ht="15" hidden="false" customHeight="true" outlineLevel="0" collapsed="false">
      <c r="A36" s="22" t="n">
        <v>335</v>
      </c>
      <c r="B36" s="23" t="s">
        <v>51</v>
      </c>
      <c r="C36" s="20" t="n">
        <v>1629.551</v>
      </c>
      <c r="D36" s="20" t="n">
        <v>1461.664</v>
      </c>
      <c r="E36" s="20" t="n">
        <v>1338.259</v>
      </c>
      <c r="F36" s="20" t="n">
        <v>146255.145</v>
      </c>
      <c r="G36" s="20" t="n">
        <v>22375.759</v>
      </c>
      <c r="H36" s="21" t="n">
        <v>-12.6087900662901</v>
      </c>
    </row>
    <row r="37" customFormat="false" ht="15" hidden="false" customHeight="true" outlineLevel="0" collapsed="false">
      <c r="A37" s="22" t="n">
        <v>340</v>
      </c>
      <c r="B37" s="23" t="s">
        <v>52</v>
      </c>
      <c r="C37" s="20" t="n">
        <v>468.329</v>
      </c>
      <c r="D37" s="20" t="n">
        <v>580.4</v>
      </c>
      <c r="E37" s="20" t="n">
        <v>508.667</v>
      </c>
      <c r="F37" s="20" t="n">
        <v>8795.264</v>
      </c>
      <c r="G37" s="20" t="n">
        <v>8636.526</v>
      </c>
      <c r="H37" s="21" t="n">
        <v>-39.8235284035017</v>
      </c>
    </row>
    <row r="38" customFormat="false" ht="15" hidden="false" customHeight="true" outlineLevel="0" collapsed="false">
      <c r="A38" s="22" t="n">
        <v>345</v>
      </c>
      <c r="B38" s="23" t="s">
        <v>53</v>
      </c>
      <c r="C38" s="20" t="n">
        <v>1380.712</v>
      </c>
      <c r="D38" s="20" t="n">
        <v>1020.014</v>
      </c>
      <c r="E38" s="20" t="n">
        <v>927.276</v>
      </c>
      <c r="F38" s="20" t="n">
        <v>13433.866</v>
      </c>
      <c r="G38" s="20" t="n">
        <v>21825.476</v>
      </c>
      <c r="H38" s="21" t="n">
        <v>-0.928069264317657</v>
      </c>
    </row>
  </sheetData>
  <mergeCells count="3">
    <mergeCell ref="A3:B4"/>
    <mergeCell ref="F3:G3"/>
    <mergeCell ref="C4:E4"/>
  </mergeCells>
  <conditionalFormatting sqref="C5:C38 D5:D8 D10:D24 D26:D38 E5:G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9 H11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H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54" width="32.14"/>
    <col collapsed="false" customWidth="true" hidden="false" outlineLevel="0" max="7" min="2" style="54" width="9.99"/>
    <col collapsed="false" customWidth="true" hidden="false" outlineLevel="0" max="8" min="8" style="54" width="15.85"/>
    <col collapsed="false" customWidth="false" hidden="false" outlineLevel="0" max="257" min="9" style="54" width="10.13"/>
  </cols>
  <sheetData>
    <row r="1" customFormat="false" ht="16.5" hidden="false" customHeight="true" outlineLevel="0" collapsed="false"/>
    <row r="2" s="56" customFormat="true" ht="14.85" hidden="false" customHeight="true" outlineLevel="0" collapsed="false">
      <c r="A2" s="71" t="s">
        <v>347</v>
      </c>
      <c r="B2" s="55"/>
      <c r="C2" s="55"/>
      <c r="D2" s="55"/>
    </row>
    <row r="3" customFormat="false" ht="33" hidden="false" customHeight="true" outlineLevel="0" collapsed="false">
      <c r="A3" s="5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58" t="s">
        <v>7</v>
      </c>
      <c r="H3" s="59"/>
      <c r="I3" s="0"/>
      <c r="J3" s="0"/>
    </row>
    <row r="4" s="59" customFormat="true" ht="16.5" hidden="false" customHeight="true" outlineLevel="0" collapsed="false">
      <c r="A4" s="57"/>
      <c r="B4" s="60" t="s">
        <v>8</v>
      </c>
      <c r="C4" s="60"/>
      <c r="D4" s="60"/>
      <c r="E4" s="13" t="s">
        <v>9</v>
      </c>
      <c r="F4" s="61" t="s">
        <v>8</v>
      </c>
      <c r="G4" s="62" t="s">
        <v>10</v>
      </c>
      <c r="I4" s="0"/>
      <c r="J4" s="0"/>
    </row>
    <row r="5" customFormat="false" ht="23.25" hidden="false" customHeight="true" outlineLevel="0" collapsed="false">
      <c r="A5" s="67" t="s">
        <v>455</v>
      </c>
      <c r="B5" s="64" t="n">
        <v>3053.634</v>
      </c>
      <c r="C5" s="64" t="n">
        <v>2276.701</v>
      </c>
      <c r="D5" s="64" t="n">
        <v>1881.399</v>
      </c>
      <c r="E5" s="64" t="n">
        <v>2374.223</v>
      </c>
      <c r="F5" s="64" t="n">
        <v>22347.478</v>
      </c>
      <c r="G5" s="21" t="n">
        <v>9.97171710172975</v>
      </c>
    </row>
    <row r="6" customFormat="false" ht="12.75" hidden="false" customHeight="true" outlineLevel="0" collapsed="false">
      <c r="A6" s="67" t="s">
        <v>456</v>
      </c>
      <c r="B6" s="64" t="n">
        <v>4499.83</v>
      </c>
      <c r="C6" s="64" t="n">
        <v>1324.917</v>
      </c>
      <c r="D6" s="64" t="n">
        <v>1376.311</v>
      </c>
      <c r="E6" s="64" t="n">
        <v>3665.503</v>
      </c>
      <c r="F6" s="64" t="n">
        <v>22691.016</v>
      </c>
      <c r="G6" s="21" t="n">
        <v>-8.49740021662846</v>
      </c>
    </row>
    <row r="7" customFormat="false" ht="12.75" hidden="false" customHeight="true" outlineLevel="0" collapsed="false">
      <c r="A7" s="67" t="s">
        <v>457</v>
      </c>
      <c r="B7" s="64" t="n">
        <v>3600.926</v>
      </c>
      <c r="C7" s="64" t="n">
        <v>2294.915</v>
      </c>
      <c r="D7" s="64" t="n">
        <v>1703.531</v>
      </c>
      <c r="E7" s="64" t="n">
        <v>4967.222</v>
      </c>
      <c r="F7" s="64" t="n">
        <v>31716.44</v>
      </c>
      <c r="G7" s="21" t="n">
        <v>11.0344075507671</v>
      </c>
    </row>
    <row r="8" customFormat="false" ht="12.75" hidden="false" customHeight="true" outlineLevel="0" collapsed="false">
      <c r="A8" s="67" t="s">
        <v>458</v>
      </c>
      <c r="B8" s="64" t="n">
        <v>46367.922</v>
      </c>
      <c r="C8" s="64" t="n">
        <v>41955.233</v>
      </c>
      <c r="D8" s="64" t="n">
        <v>21065.33</v>
      </c>
      <c r="E8" s="64" t="n">
        <v>34947.402</v>
      </c>
      <c r="F8" s="64" t="n">
        <v>344118.065</v>
      </c>
      <c r="G8" s="21" t="n">
        <v>7.29809267743711</v>
      </c>
    </row>
    <row r="9" customFormat="false" ht="12.75" hidden="false" customHeight="true" outlineLevel="0" collapsed="false">
      <c r="A9" s="67" t="s">
        <v>459</v>
      </c>
      <c r="B9" s="20" t="n">
        <v>0</v>
      </c>
      <c r="C9" s="20" t="n">
        <v>0</v>
      </c>
      <c r="D9" s="20" t="n">
        <v>0</v>
      </c>
      <c r="E9" s="64" t="n">
        <v>0.078</v>
      </c>
      <c r="F9" s="64" t="n">
        <v>16.595</v>
      </c>
      <c r="G9" s="21" t="s">
        <v>68</v>
      </c>
    </row>
    <row r="10" customFormat="false" ht="21.75" hidden="false" customHeight="true" outlineLevel="0" collapsed="false">
      <c r="A10" s="73" t="s">
        <v>460</v>
      </c>
      <c r="B10" s="64" t="n">
        <v>2743205.643</v>
      </c>
      <c r="C10" s="64" t="n">
        <v>2610025.403</v>
      </c>
      <c r="D10" s="64" t="n">
        <v>2276591.88</v>
      </c>
      <c r="E10" s="64" t="n">
        <v>2222850.191</v>
      </c>
      <c r="F10" s="64" t="n">
        <v>31788787.325</v>
      </c>
      <c r="G10" s="21" t="n">
        <v>1.26044071757552</v>
      </c>
    </row>
    <row r="11" customFormat="false" ht="15.75" hidden="false" customHeight="true" outlineLevel="0" collapsed="false">
      <c r="A11" s="65" t="s">
        <v>461</v>
      </c>
      <c r="B11" s="64" t="n">
        <v>426814.705</v>
      </c>
      <c r="C11" s="64" t="n">
        <v>466745.348</v>
      </c>
      <c r="D11" s="64" t="n">
        <v>424938.251</v>
      </c>
      <c r="E11" s="64" t="n">
        <v>481094.066</v>
      </c>
      <c r="F11" s="64" t="n">
        <v>4997774.324</v>
      </c>
      <c r="G11" s="21" t="n">
        <v>7.1012580631471</v>
      </c>
    </row>
    <row r="12" customFormat="false" ht="12.75" hidden="false" customHeight="true" outlineLevel="0" collapsed="false">
      <c r="A12" s="67" t="s">
        <v>462</v>
      </c>
      <c r="B12" s="64" t="n">
        <v>5922.826</v>
      </c>
      <c r="C12" s="64" t="n">
        <v>7240.183</v>
      </c>
      <c r="D12" s="64" t="n">
        <v>6405.003</v>
      </c>
      <c r="E12" s="64" t="n">
        <v>23497.563</v>
      </c>
      <c r="F12" s="64" t="n">
        <v>74993.807</v>
      </c>
      <c r="G12" s="21" t="n">
        <v>31.936838977037</v>
      </c>
    </row>
    <row r="13" customFormat="false" ht="12.75" hidden="false" customHeight="true" outlineLevel="0" collapsed="false">
      <c r="A13" s="67" t="s">
        <v>463</v>
      </c>
      <c r="B13" s="64" t="n">
        <v>2449.398</v>
      </c>
      <c r="C13" s="64" t="n">
        <v>2454.428</v>
      </c>
      <c r="D13" s="64" t="n">
        <v>2196.555</v>
      </c>
      <c r="E13" s="64" t="n">
        <v>2686.966</v>
      </c>
      <c r="F13" s="64" t="n">
        <v>21807.597</v>
      </c>
      <c r="G13" s="21" t="n">
        <v>27.2475332935425</v>
      </c>
    </row>
    <row r="14" customFormat="false" ht="12.75" hidden="false" customHeight="true" outlineLevel="0" collapsed="false">
      <c r="A14" s="67" t="s">
        <v>464</v>
      </c>
      <c r="B14" s="64" t="n">
        <v>13191.245</v>
      </c>
      <c r="C14" s="64" t="n">
        <v>13147.697</v>
      </c>
      <c r="D14" s="64" t="n">
        <v>12895.777</v>
      </c>
      <c r="E14" s="64" t="n">
        <v>14305.282</v>
      </c>
      <c r="F14" s="64" t="n">
        <v>125083.845</v>
      </c>
      <c r="G14" s="21" t="n">
        <v>39.014971834552</v>
      </c>
    </row>
    <row r="15" customFormat="false" ht="12.75" hidden="false" customHeight="true" outlineLevel="0" collapsed="false">
      <c r="A15" s="67" t="s">
        <v>465</v>
      </c>
      <c r="B15" s="64" t="n">
        <v>20886.405</v>
      </c>
      <c r="C15" s="64" t="n">
        <v>23878.436</v>
      </c>
      <c r="D15" s="64" t="n">
        <v>16893.941</v>
      </c>
      <c r="E15" s="64" t="n">
        <v>21920.135</v>
      </c>
      <c r="F15" s="64" t="n">
        <v>206992.461</v>
      </c>
      <c r="G15" s="21" t="n">
        <v>-3.23660883327297</v>
      </c>
    </row>
    <row r="16" customFormat="false" ht="12.75" hidden="false" customHeight="true" outlineLevel="0" collapsed="false">
      <c r="A16" s="67" t="s">
        <v>466</v>
      </c>
      <c r="B16" s="64" t="n">
        <v>2889.589</v>
      </c>
      <c r="C16" s="64" t="n">
        <v>1036.557</v>
      </c>
      <c r="D16" s="64" t="n">
        <v>11083.034</v>
      </c>
      <c r="E16" s="64" t="n">
        <v>3539.82</v>
      </c>
      <c r="F16" s="64" t="n">
        <v>45108.487</v>
      </c>
      <c r="G16" s="21" t="n">
        <v>43.9962682934226</v>
      </c>
    </row>
    <row r="17" customFormat="false" ht="12.75" hidden="false" customHeight="true" outlineLevel="0" collapsed="false">
      <c r="A17" s="67" t="s">
        <v>467</v>
      </c>
      <c r="B17" s="64" t="n">
        <v>2615.615</v>
      </c>
      <c r="C17" s="64" t="n">
        <v>3701.841</v>
      </c>
      <c r="D17" s="64" t="n">
        <v>2299.797</v>
      </c>
      <c r="E17" s="64" t="n">
        <v>4257.942</v>
      </c>
      <c r="F17" s="64" t="n">
        <v>29985.832</v>
      </c>
      <c r="G17" s="21" t="n">
        <v>-53.800675312621</v>
      </c>
    </row>
    <row r="18" customFormat="false" ht="12.75" hidden="false" customHeight="true" outlineLevel="0" collapsed="false">
      <c r="A18" s="67" t="s">
        <v>468</v>
      </c>
      <c r="B18" s="64" t="n">
        <v>606.319</v>
      </c>
      <c r="C18" s="64" t="n">
        <v>1086.132</v>
      </c>
      <c r="D18" s="64" t="n">
        <v>455.457</v>
      </c>
      <c r="E18" s="64" t="n">
        <v>726.954</v>
      </c>
      <c r="F18" s="64" t="n">
        <v>5928.946</v>
      </c>
      <c r="G18" s="21" t="n">
        <v>40.2134650612485</v>
      </c>
    </row>
    <row r="19" customFormat="false" ht="12.75" hidden="false" customHeight="true" outlineLevel="0" collapsed="false">
      <c r="A19" s="67" t="s">
        <v>469</v>
      </c>
      <c r="B19" s="64" t="n">
        <v>1278.907</v>
      </c>
      <c r="C19" s="64" t="n">
        <v>1611.637</v>
      </c>
      <c r="D19" s="64" t="n">
        <v>1088.297</v>
      </c>
      <c r="E19" s="64" t="n">
        <v>4988.962</v>
      </c>
      <c r="F19" s="64" t="n">
        <v>14401.361</v>
      </c>
      <c r="G19" s="21" t="n">
        <v>2.51294566316547</v>
      </c>
    </row>
    <row r="20" customFormat="false" ht="12.75" hidden="false" customHeight="true" outlineLevel="0" collapsed="false">
      <c r="A20" s="67" t="s">
        <v>470</v>
      </c>
      <c r="B20" s="64" t="n">
        <v>8965.22</v>
      </c>
      <c r="C20" s="64" t="n">
        <v>12395.447</v>
      </c>
      <c r="D20" s="64" t="n">
        <v>7286.862</v>
      </c>
      <c r="E20" s="64" t="n">
        <v>13923.929</v>
      </c>
      <c r="F20" s="64" t="n">
        <v>100102.029</v>
      </c>
      <c r="G20" s="21" t="n">
        <v>-8.52940357299387</v>
      </c>
    </row>
    <row r="21" customFormat="false" ht="12.75" hidden="false" customHeight="true" outlineLevel="0" collapsed="false">
      <c r="A21" s="67" t="s">
        <v>471</v>
      </c>
      <c r="B21" s="64" t="n">
        <v>1002.688</v>
      </c>
      <c r="C21" s="64" t="n">
        <v>1552.769</v>
      </c>
      <c r="D21" s="64" t="n">
        <v>822.075</v>
      </c>
      <c r="E21" s="64" t="n">
        <v>7033.476</v>
      </c>
      <c r="F21" s="64" t="n">
        <v>32441.309</v>
      </c>
      <c r="G21" s="21" t="n">
        <v>-62.005779877609</v>
      </c>
    </row>
    <row r="22" customFormat="false" ht="12.75" hidden="false" customHeight="true" outlineLevel="0" collapsed="false">
      <c r="A22" s="67" t="s">
        <v>472</v>
      </c>
      <c r="B22" s="64" t="n">
        <v>12746.779</v>
      </c>
      <c r="C22" s="64" t="n">
        <v>11835.429</v>
      </c>
      <c r="D22" s="64" t="n">
        <v>12324.181</v>
      </c>
      <c r="E22" s="64" t="n">
        <v>17426.185</v>
      </c>
      <c r="F22" s="64" t="n">
        <v>120453.432</v>
      </c>
      <c r="G22" s="21" t="n">
        <v>9.74221536461491</v>
      </c>
    </row>
    <row r="23" customFormat="false" ht="12.75" hidden="false" customHeight="true" outlineLevel="0" collapsed="false">
      <c r="A23" s="67" t="s">
        <v>473</v>
      </c>
      <c r="B23" s="64" t="n">
        <v>13916.495</v>
      </c>
      <c r="C23" s="64" t="n">
        <v>15363.218</v>
      </c>
      <c r="D23" s="64" t="n">
        <v>29444.392</v>
      </c>
      <c r="E23" s="64" t="n">
        <v>21256.198</v>
      </c>
      <c r="F23" s="64" t="n">
        <v>251134.24</v>
      </c>
      <c r="G23" s="21" t="n">
        <v>-40.0735872374936</v>
      </c>
    </row>
    <row r="24" customFormat="false" ht="12.75" hidden="false" customHeight="true" outlineLevel="0" collapsed="false">
      <c r="A24" s="67" t="s">
        <v>474</v>
      </c>
      <c r="B24" s="64" t="n">
        <v>37451.764</v>
      </c>
      <c r="C24" s="64" t="n">
        <v>38246.191</v>
      </c>
      <c r="D24" s="64" t="n">
        <v>49282.055</v>
      </c>
      <c r="E24" s="64" t="n">
        <v>46464.274</v>
      </c>
      <c r="F24" s="64" t="n">
        <v>531250.71</v>
      </c>
      <c r="G24" s="21" t="n">
        <v>-8.78120297688029</v>
      </c>
    </row>
    <row r="25" customFormat="false" ht="12.75" hidden="false" customHeight="true" outlineLevel="0" collapsed="false">
      <c r="A25" s="67" t="s">
        <v>475</v>
      </c>
      <c r="B25" s="64" t="n">
        <v>376.002</v>
      </c>
      <c r="C25" s="64" t="n">
        <v>604.084</v>
      </c>
      <c r="D25" s="64" t="n">
        <v>439.241</v>
      </c>
      <c r="E25" s="64" t="n">
        <v>300.791</v>
      </c>
      <c r="F25" s="64" t="n">
        <v>6515.369</v>
      </c>
      <c r="G25" s="21" t="n">
        <v>-11.2099322589912</v>
      </c>
    </row>
    <row r="26" customFormat="false" ht="12.75" hidden="false" customHeight="true" outlineLevel="0" collapsed="false">
      <c r="A26" s="67" t="s">
        <v>476</v>
      </c>
      <c r="B26" s="64" t="n">
        <v>11611.456</v>
      </c>
      <c r="C26" s="64" t="n">
        <v>20894.486</v>
      </c>
      <c r="D26" s="64" t="n">
        <v>10490.97</v>
      </c>
      <c r="E26" s="64" t="n">
        <v>32393.653</v>
      </c>
      <c r="F26" s="64" t="n">
        <v>143929.684</v>
      </c>
      <c r="G26" s="21" t="n">
        <v>9.48648004834061</v>
      </c>
    </row>
    <row r="27" customFormat="false" ht="12.75" hidden="false" customHeight="true" outlineLevel="0" collapsed="false">
      <c r="A27" s="67" t="s">
        <v>477</v>
      </c>
      <c r="B27" s="64" t="n">
        <v>117709.137</v>
      </c>
      <c r="C27" s="64" t="n">
        <v>120491.862</v>
      </c>
      <c r="D27" s="64" t="n">
        <v>99501.105</v>
      </c>
      <c r="E27" s="64" t="n">
        <v>133308.396</v>
      </c>
      <c r="F27" s="64" t="n">
        <v>1314105.661</v>
      </c>
      <c r="G27" s="21" t="n">
        <v>24.0537670933927</v>
      </c>
    </row>
    <row r="28" customFormat="false" ht="12.75" hidden="false" customHeight="true" outlineLevel="0" collapsed="false">
      <c r="A28" s="67" t="s">
        <v>478</v>
      </c>
      <c r="B28" s="64" t="n">
        <v>14963.421</v>
      </c>
      <c r="C28" s="64" t="n">
        <v>22358.259</v>
      </c>
      <c r="D28" s="64" t="n">
        <v>18515.755</v>
      </c>
      <c r="E28" s="64" t="n">
        <v>17768.377</v>
      </c>
      <c r="F28" s="64" t="n">
        <v>230211.887</v>
      </c>
      <c r="G28" s="21" t="n">
        <v>22.4094728724732</v>
      </c>
    </row>
    <row r="29" customFormat="false" ht="12.75" hidden="false" customHeight="true" outlineLevel="0" collapsed="false">
      <c r="A29" s="67" t="s">
        <v>479</v>
      </c>
      <c r="B29" s="64" t="n">
        <v>7201.711</v>
      </c>
      <c r="C29" s="64" t="n">
        <v>6081.209</v>
      </c>
      <c r="D29" s="64" t="n">
        <v>5888.386</v>
      </c>
      <c r="E29" s="64" t="n">
        <v>5031.161</v>
      </c>
      <c r="F29" s="64" t="n">
        <v>89854.87</v>
      </c>
      <c r="G29" s="21" t="n">
        <v>58.1607046040981</v>
      </c>
    </row>
    <row r="30" customFormat="false" ht="12.75" hidden="false" customHeight="true" outlineLevel="0" collapsed="false">
      <c r="A30" s="67" t="s">
        <v>480</v>
      </c>
      <c r="B30" s="64" t="n">
        <v>24085.788</v>
      </c>
      <c r="C30" s="64" t="n">
        <v>15628.277</v>
      </c>
      <c r="D30" s="64" t="n">
        <v>15749.777</v>
      </c>
      <c r="E30" s="64" t="n">
        <v>18583.656</v>
      </c>
      <c r="F30" s="64" t="n">
        <v>230926.579</v>
      </c>
      <c r="G30" s="21" t="n">
        <v>22.6749440181363</v>
      </c>
    </row>
    <row r="31" customFormat="false" ht="12.75" hidden="false" customHeight="true" outlineLevel="0" collapsed="false">
      <c r="A31" s="67" t="s">
        <v>481</v>
      </c>
      <c r="B31" s="64" t="n">
        <v>115538.521</v>
      </c>
      <c r="C31" s="64" t="n">
        <v>134335.614</v>
      </c>
      <c r="D31" s="64" t="n">
        <v>112769.698</v>
      </c>
      <c r="E31" s="64" t="n">
        <v>83204.342</v>
      </c>
      <c r="F31" s="64" t="n">
        <v>1312622.979</v>
      </c>
      <c r="G31" s="21" t="n">
        <v>15.4830516099882</v>
      </c>
    </row>
    <row r="32" customFormat="false" ht="12.75" hidden="false" customHeight="true" outlineLevel="0" collapsed="false">
      <c r="A32" s="67" t="s">
        <v>482</v>
      </c>
      <c r="B32" s="64" t="n">
        <v>10022.119</v>
      </c>
      <c r="C32" s="64" t="n">
        <v>11741.582</v>
      </c>
      <c r="D32" s="64" t="n">
        <v>7462.363</v>
      </c>
      <c r="E32" s="64" t="n">
        <v>6867.638</v>
      </c>
      <c r="F32" s="64" t="n">
        <v>98004.112</v>
      </c>
      <c r="G32" s="21" t="n">
        <v>11.8816245270032</v>
      </c>
    </row>
    <row r="33" customFormat="false" ht="12.75" hidden="false" customHeight="true" outlineLevel="0" collapsed="false">
      <c r="A33" s="67" t="s">
        <v>483</v>
      </c>
      <c r="B33" s="64" t="n">
        <v>1383.3</v>
      </c>
      <c r="C33" s="64" t="n">
        <v>1060.01</v>
      </c>
      <c r="D33" s="64" t="n">
        <v>1643.53</v>
      </c>
      <c r="E33" s="64" t="n">
        <v>1608.366</v>
      </c>
      <c r="F33" s="64" t="n">
        <v>11919.127</v>
      </c>
      <c r="G33" s="21" t="n">
        <v>-4.79767785168212</v>
      </c>
    </row>
    <row r="34" customFormat="false" ht="15.75" hidden="false" customHeight="true" outlineLevel="0" collapsed="false">
      <c r="A34" s="65" t="s">
        <v>484</v>
      </c>
      <c r="B34" s="64" t="n">
        <v>2145199.175</v>
      </c>
      <c r="C34" s="64" t="n">
        <v>1981905.446</v>
      </c>
      <c r="D34" s="64" t="n">
        <v>1683408.992</v>
      </c>
      <c r="E34" s="64" t="n">
        <v>1499745.571</v>
      </c>
      <c r="F34" s="64" t="n">
        <v>24827570.702</v>
      </c>
      <c r="G34" s="21" t="n">
        <v>0.769098906368157</v>
      </c>
    </row>
    <row r="35" customFormat="false" ht="13.5" hidden="false" customHeight="true" outlineLevel="0" collapsed="false">
      <c r="A35" s="67" t="s">
        <v>485</v>
      </c>
      <c r="B35" s="64" t="n">
        <v>289961.22</v>
      </c>
      <c r="C35" s="64" t="n">
        <v>280528.655</v>
      </c>
      <c r="D35" s="64" t="n">
        <v>248061.522</v>
      </c>
      <c r="E35" s="64" t="n">
        <v>201130.974</v>
      </c>
      <c r="F35" s="64" t="n">
        <v>3219025.762</v>
      </c>
      <c r="G35" s="21" t="n">
        <v>8.37213017249599</v>
      </c>
    </row>
    <row r="36" customFormat="false" ht="12.75" hidden="false" customHeight="true" outlineLevel="0" collapsed="false">
      <c r="A36" s="68" t="s">
        <v>486</v>
      </c>
      <c r="B36" s="64" t="n">
        <v>1946.138</v>
      </c>
      <c r="C36" s="64" t="n">
        <v>7069.133</v>
      </c>
      <c r="D36" s="64" t="n">
        <v>1313.238</v>
      </c>
      <c r="E36" s="64" t="n">
        <v>1339.96</v>
      </c>
      <c r="F36" s="64" t="n">
        <v>29070.052</v>
      </c>
      <c r="G36" s="21" t="n">
        <v>281.013078804295</v>
      </c>
    </row>
    <row r="37" s="69" customFormat="true" ht="12.75" hidden="false" customHeight="true" outlineLevel="0" collapsed="false">
      <c r="A37" s="68" t="s">
        <v>487</v>
      </c>
      <c r="B37" s="64" t="n">
        <v>61562.886</v>
      </c>
      <c r="C37" s="64" t="n">
        <v>61610.619</v>
      </c>
      <c r="D37" s="64" t="n">
        <v>56637.933</v>
      </c>
      <c r="E37" s="64" t="n">
        <v>47726.952</v>
      </c>
      <c r="F37" s="64" t="n">
        <v>690739.257</v>
      </c>
      <c r="G37" s="21" t="n">
        <v>22.356706532073</v>
      </c>
    </row>
    <row r="38" customFormat="false" ht="12.75" hidden="false" customHeight="true" outlineLevel="0" collapsed="false">
      <c r="A38" s="68" t="s">
        <v>488</v>
      </c>
      <c r="B38" s="64" t="n">
        <v>35.37</v>
      </c>
      <c r="C38" s="64" t="n">
        <v>197.829</v>
      </c>
      <c r="D38" s="64" t="n">
        <v>276.893</v>
      </c>
      <c r="E38" s="64" t="n">
        <v>468.182</v>
      </c>
      <c r="F38" s="64" t="n">
        <v>10394.271</v>
      </c>
      <c r="G38" s="21" t="n">
        <v>44.8455005351786</v>
      </c>
    </row>
    <row r="39" customFormat="false" ht="12.75" hidden="false" customHeight="true" outlineLevel="0" collapsed="false">
      <c r="A39" s="68" t="s">
        <v>489</v>
      </c>
      <c r="B39" s="64" t="n">
        <v>13903.2</v>
      </c>
      <c r="C39" s="64" t="n">
        <v>15245.208</v>
      </c>
      <c r="D39" s="64" t="n">
        <v>16752.316</v>
      </c>
      <c r="E39" s="64" t="n">
        <v>22735.48</v>
      </c>
      <c r="F39" s="64" t="n">
        <v>177451.731</v>
      </c>
      <c r="G39" s="21" t="n">
        <v>-7.62733656962624</v>
      </c>
    </row>
    <row r="40" customFormat="false" ht="12.75" hidden="false" customHeight="true" outlineLevel="0" collapsed="false">
      <c r="A40" s="68" t="s">
        <v>490</v>
      </c>
      <c r="B40" s="64" t="n">
        <v>2323.014</v>
      </c>
      <c r="C40" s="64" t="n">
        <v>1764.951</v>
      </c>
      <c r="D40" s="64" t="n">
        <v>1535.587</v>
      </c>
      <c r="E40" s="64" t="n">
        <v>981.141</v>
      </c>
      <c r="F40" s="64" t="n">
        <v>11849.521</v>
      </c>
      <c r="G40" s="21" t="n">
        <v>107.195282540985</v>
      </c>
    </row>
    <row r="41" customFormat="false" ht="12.75" hidden="false" customHeight="true" outlineLevel="0" collapsed="false">
      <c r="A41" s="68" t="s">
        <v>491</v>
      </c>
      <c r="B41" s="64" t="n">
        <v>35793.009</v>
      </c>
      <c r="C41" s="64" t="n">
        <v>40548.043</v>
      </c>
      <c r="D41" s="64" t="n">
        <v>28844.405</v>
      </c>
      <c r="E41" s="64" t="n">
        <v>37723.774</v>
      </c>
      <c r="F41" s="64" t="n">
        <v>441691.155</v>
      </c>
      <c r="G41" s="21" t="n">
        <v>30.4092651234361</v>
      </c>
    </row>
    <row r="42" customFormat="false" ht="12.75" hidden="false" customHeight="true" outlineLevel="0" collapsed="false">
      <c r="A42" s="68" t="s">
        <v>492</v>
      </c>
      <c r="B42" s="64" t="n">
        <v>46750.527</v>
      </c>
      <c r="C42" s="64" t="n">
        <v>44288.061</v>
      </c>
      <c r="D42" s="64" t="n">
        <v>58753.176</v>
      </c>
      <c r="E42" s="64" t="n">
        <v>28150.451</v>
      </c>
      <c r="F42" s="64" t="n">
        <v>563766.928</v>
      </c>
      <c r="G42" s="21" t="n">
        <v>5.88041888563058</v>
      </c>
    </row>
    <row r="43" customFormat="false" ht="12.75" hidden="false" customHeight="true" outlineLevel="0" collapsed="false">
      <c r="A43" s="68" t="s">
        <v>493</v>
      </c>
      <c r="B43" s="64" t="n">
        <v>1012.927</v>
      </c>
      <c r="C43" s="64" t="n">
        <v>2534.562</v>
      </c>
      <c r="D43" s="64" t="n">
        <v>1910.286</v>
      </c>
      <c r="E43" s="64" t="n">
        <v>757.264</v>
      </c>
      <c r="F43" s="64" t="n">
        <v>13886.791</v>
      </c>
      <c r="G43" s="21" t="n">
        <v>41.8794140671056</v>
      </c>
    </row>
    <row r="44" customFormat="false" ht="12.75" hidden="false" customHeight="true" outlineLevel="0" collapsed="false">
      <c r="A44" s="68" t="s">
        <v>494</v>
      </c>
      <c r="B44" s="64" t="n">
        <v>100606.802</v>
      </c>
      <c r="C44" s="64" t="n">
        <v>86287.092</v>
      </c>
      <c r="D44" s="64" t="n">
        <v>59752.204</v>
      </c>
      <c r="E44" s="64" t="n">
        <v>48774.046</v>
      </c>
      <c r="F44" s="64" t="n">
        <v>1028594.453</v>
      </c>
      <c r="G44" s="21" t="n">
        <v>-4.01170274055767</v>
      </c>
    </row>
    <row r="45" customFormat="false" ht="12.75" hidden="false" customHeight="true" outlineLevel="0" collapsed="false">
      <c r="A45" s="68" t="s">
        <v>495</v>
      </c>
      <c r="B45" s="64" t="n">
        <v>26027.347</v>
      </c>
      <c r="C45" s="64" t="n">
        <v>20983.157</v>
      </c>
      <c r="D45" s="64" t="n">
        <v>22285.484</v>
      </c>
      <c r="E45" s="64" t="n">
        <v>12473.724</v>
      </c>
      <c r="F45" s="64" t="n">
        <v>251581.603</v>
      </c>
      <c r="G45" s="21" t="n">
        <v>4.53679355477723</v>
      </c>
    </row>
    <row r="46" customFormat="false" ht="12.75" hidden="false" customHeight="true" outlineLevel="0" collapsed="false">
      <c r="A46" s="67" t="s">
        <v>496</v>
      </c>
      <c r="B46" s="20" t="n">
        <v>0</v>
      </c>
      <c r="C46" s="64" t="n">
        <v>1.04</v>
      </c>
      <c r="D46" s="20" t="n">
        <v>0</v>
      </c>
      <c r="E46" s="64" t="n">
        <v>0.109</v>
      </c>
      <c r="F46" s="64" t="n">
        <v>20.26</v>
      </c>
      <c r="G46" s="21" t="n">
        <v>345.274725274725</v>
      </c>
    </row>
    <row r="47" customFormat="false" ht="12.75" hidden="false" customHeight="true" outlineLevel="0" collapsed="false">
      <c r="A47" s="67" t="s">
        <v>497</v>
      </c>
      <c r="B47" s="64" t="n">
        <v>704.906</v>
      </c>
      <c r="C47" s="64" t="n">
        <v>790.363</v>
      </c>
      <c r="D47" s="64" t="n">
        <v>732.068</v>
      </c>
      <c r="E47" s="64" t="n">
        <v>1102.611</v>
      </c>
      <c r="F47" s="64" t="n">
        <v>13214.476</v>
      </c>
      <c r="G47" s="21" t="n">
        <v>-32.5168027823279</v>
      </c>
    </row>
    <row r="48" customFormat="false" ht="12.75" hidden="false" customHeight="true" outlineLevel="0" collapsed="false">
      <c r="A48" s="67" t="s">
        <v>498</v>
      </c>
      <c r="B48" s="64" t="n">
        <v>1055440.511</v>
      </c>
      <c r="C48" s="64" t="n">
        <v>966289.244</v>
      </c>
      <c r="D48" s="64" t="n">
        <v>786105.135</v>
      </c>
      <c r="E48" s="64" t="n">
        <v>838024.961</v>
      </c>
      <c r="F48" s="64" t="n">
        <v>13200841.085</v>
      </c>
      <c r="G48" s="21" t="n">
        <v>-1.05154980919914</v>
      </c>
    </row>
    <row r="49" customFormat="false" ht="12.75" hidden="false" customHeight="true" outlineLevel="0" collapsed="false">
      <c r="A49" s="67" t="s">
        <v>499</v>
      </c>
      <c r="B49" s="64" t="n">
        <v>92.847</v>
      </c>
      <c r="C49" s="64" t="n">
        <v>73.763</v>
      </c>
      <c r="D49" s="64" t="n">
        <v>7.602</v>
      </c>
      <c r="E49" s="64" t="n">
        <v>132.249</v>
      </c>
      <c r="F49" s="64" t="n">
        <v>2133.63</v>
      </c>
      <c r="G49" s="21" t="n">
        <v>-12.0195388430584</v>
      </c>
    </row>
    <row r="50" customFormat="false" ht="12.75" hidden="false" customHeight="true" outlineLevel="0" collapsed="false">
      <c r="A50" s="67" t="s">
        <v>500</v>
      </c>
      <c r="B50" s="64" t="n">
        <v>264345.384</v>
      </c>
      <c r="C50" s="64" t="n">
        <v>248904.154</v>
      </c>
      <c r="D50" s="64" t="n">
        <v>227850.875</v>
      </c>
      <c r="E50" s="64" t="n">
        <v>138437.116</v>
      </c>
      <c r="F50" s="64" t="n">
        <v>2737801.95</v>
      </c>
      <c r="G50" s="21" t="n">
        <v>2.70995078850056</v>
      </c>
    </row>
    <row r="51" customFormat="false" ht="12.75" hidden="false" customHeight="true" outlineLevel="0" collapsed="false">
      <c r="A51" s="67" t="s">
        <v>501</v>
      </c>
      <c r="B51" s="64" t="n">
        <v>361094.995</v>
      </c>
      <c r="C51" s="64" t="n">
        <v>313324.037</v>
      </c>
      <c r="D51" s="64" t="n">
        <v>290976.052</v>
      </c>
      <c r="E51" s="64" t="n">
        <v>198902.686</v>
      </c>
      <c r="F51" s="64" t="n">
        <v>3733395.95</v>
      </c>
      <c r="G51" s="21" t="n">
        <v>10.7477683458752</v>
      </c>
    </row>
    <row r="52" customFormat="false" ht="12.75" hidden="false" customHeight="true" outlineLevel="0" collapsed="false">
      <c r="A52" s="67" t="s">
        <v>502</v>
      </c>
      <c r="B52" s="64" t="n">
        <v>74998.39</v>
      </c>
      <c r="C52" s="64" t="n">
        <v>76993.215</v>
      </c>
      <c r="D52" s="64" t="n">
        <v>53722.082</v>
      </c>
      <c r="E52" s="64" t="n">
        <v>48085.838</v>
      </c>
      <c r="F52" s="64" t="n">
        <v>818048.239</v>
      </c>
      <c r="G52" s="21" t="n">
        <v>-29.340499686733</v>
      </c>
    </row>
    <row r="53" customFormat="false" ht="12.75" hidden="false" customHeight="true" outlineLevel="0" collapsed="false">
      <c r="A53" s="67" t="s">
        <v>503</v>
      </c>
      <c r="B53" s="64" t="n">
        <v>98226.018</v>
      </c>
      <c r="C53" s="64" t="n">
        <v>94954.442</v>
      </c>
      <c r="D53" s="64" t="n">
        <v>75659.24</v>
      </c>
      <c r="E53" s="64" t="n">
        <v>73892.985</v>
      </c>
      <c r="F53" s="64" t="n">
        <v>1100541.007</v>
      </c>
      <c r="G53" s="21" t="n">
        <v>-0.593524330247846</v>
      </c>
    </row>
    <row r="54" customFormat="false" ht="12.75" hidden="false" customHeight="true" outlineLevel="0" collapsed="false">
      <c r="A54" s="67" t="s">
        <v>504</v>
      </c>
      <c r="B54" s="64" t="n">
        <v>334.904</v>
      </c>
      <c r="C54" s="64" t="n">
        <v>46.533</v>
      </c>
      <c r="D54" s="64" t="n">
        <v>294.416</v>
      </c>
      <c r="E54" s="64" t="n">
        <v>36.042</v>
      </c>
      <c r="F54" s="64" t="n">
        <v>2548.343</v>
      </c>
      <c r="G54" s="21" t="n">
        <v>-17.8562529635299</v>
      </c>
    </row>
  </sheetData>
  <mergeCells count="3">
    <mergeCell ref="A3:A4"/>
    <mergeCell ref="E3:F3"/>
    <mergeCell ref="B4:D4"/>
  </mergeCells>
  <conditionalFormatting sqref="G1:G54 B1:F2 A1:A54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B5:F8 B10:F45 E9:F9 B47:F54 C46 E46:F46">
    <cfRule type="cellIs" priority="4" operator="equal" aboveAverage="0" equalAverage="0" bottom="0" percent="0" rank="0" text="" dxfId="82">
      <formula>"..."</formula>
    </cfRule>
    <cfRule type="cellIs" priority="5" operator="equal" aboveAverage="0" equalAverage="0" bottom="0" percent="0" rank="0" text="" dxfId="83">
      <formula>"."</formula>
    </cfRule>
  </conditionalFormatting>
  <conditionalFormatting sqref="B9:D9">
    <cfRule type="cellIs" priority="6" operator="equal" aboveAverage="0" equalAverage="0" bottom="0" percent="0" rank="0" text="" dxfId="84">
      <formula>"..."</formula>
    </cfRule>
    <cfRule type="cellIs" priority="7" operator="equal" aboveAverage="0" equalAverage="0" bottom="0" percent="0" rank="0" text="" dxfId="85">
      <formula>"."</formula>
    </cfRule>
  </conditionalFormatting>
  <conditionalFormatting sqref="B46">
    <cfRule type="cellIs" priority="8" operator="equal" aboveAverage="0" equalAverage="0" bottom="0" percent="0" rank="0" text="" dxfId="86">
      <formula>"..."</formula>
    </cfRule>
    <cfRule type="cellIs" priority="9" operator="equal" aboveAverage="0" equalAverage="0" bottom="0" percent="0" rank="0" text="" dxfId="87">
      <formula>"."</formula>
    </cfRule>
  </conditionalFormatting>
  <conditionalFormatting sqref="D46">
    <cfRule type="cellIs" priority="10" operator="equal" aboveAverage="0" equalAverage="0" bottom="0" percent="0" rank="0" text="" dxfId="88">
      <formula>"..."</formula>
    </cfRule>
    <cfRule type="cellIs" priority="11" operator="equal" aboveAverage="0" equalAverage="0" bottom="0" percent="0" rank="0" text="" dxfId="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54" width="32.14"/>
    <col collapsed="false" customWidth="true" hidden="false" outlineLevel="0" max="7" min="2" style="54" width="9.99"/>
    <col collapsed="false" customWidth="false" hidden="false" outlineLevel="0" max="257" min="8" style="54" width="10.13"/>
  </cols>
  <sheetData>
    <row r="1" customFormat="false" ht="16.5" hidden="false" customHeight="true" outlineLevel="0" collapsed="false"/>
    <row r="2" s="56" customFormat="true" ht="14.85" hidden="false" customHeight="true" outlineLevel="0" collapsed="false">
      <c r="A2" s="71" t="s">
        <v>347</v>
      </c>
      <c r="B2" s="55"/>
      <c r="C2" s="55"/>
      <c r="D2" s="55"/>
    </row>
    <row r="3" customFormat="false" ht="33" hidden="false" customHeight="true" outlineLevel="0" collapsed="false">
      <c r="A3" s="5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58" t="s">
        <v>7</v>
      </c>
    </row>
    <row r="4" s="59" customFormat="true" ht="16.5" hidden="false" customHeight="true" outlineLevel="0" collapsed="false">
      <c r="A4" s="57"/>
      <c r="B4" s="60" t="s">
        <v>8</v>
      </c>
      <c r="C4" s="60"/>
      <c r="D4" s="60"/>
      <c r="E4" s="13" t="s">
        <v>9</v>
      </c>
      <c r="F4" s="61" t="s">
        <v>8</v>
      </c>
      <c r="G4" s="62" t="s">
        <v>10</v>
      </c>
    </row>
    <row r="5" customFormat="false" ht="24.75" hidden="false" customHeight="true" outlineLevel="0" collapsed="false">
      <c r="A5" s="74" t="s">
        <v>505</v>
      </c>
      <c r="B5" s="64" t="n">
        <v>171191.763</v>
      </c>
      <c r="C5" s="64" t="n">
        <v>161374.609</v>
      </c>
      <c r="D5" s="64" t="n">
        <v>168244.637</v>
      </c>
      <c r="E5" s="64" t="n">
        <v>242010.554</v>
      </c>
      <c r="F5" s="64" t="n">
        <v>1963442.299</v>
      </c>
      <c r="G5" s="21" t="n">
        <v>-5.99311044410695</v>
      </c>
    </row>
    <row r="6" customFormat="false" ht="12.75" hidden="false" customHeight="true" outlineLevel="0" collapsed="false">
      <c r="A6" s="67" t="s">
        <v>506</v>
      </c>
      <c r="B6" s="64" t="n">
        <v>6225.486</v>
      </c>
      <c r="C6" s="64" t="n">
        <v>8542.754</v>
      </c>
      <c r="D6" s="64" t="n">
        <v>4890.249</v>
      </c>
      <c r="E6" s="64" t="n">
        <v>43043.006</v>
      </c>
      <c r="F6" s="64" t="n">
        <v>106357.355</v>
      </c>
      <c r="G6" s="21" t="n">
        <v>29.1807848301938</v>
      </c>
    </row>
    <row r="7" customFormat="false" ht="12.75" hidden="false" customHeight="true" outlineLevel="0" collapsed="false">
      <c r="A7" s="67" t="s">
        <v>507</v>
      </c>
      <c r="B7" s="64" t="n">
        <v>9043.782</v>
      </c>
      <c r="C7" s="64" t="n">
        <v>7924.74</v>
      </c>
      <c r="D7" s="64" t="n">
        <v>7734.547</v>
      </c>
      <c r="E7" s="64" t="n">
        <v>21836.742</v>
      </c>
      <c r="F7" s="64" t="n">
        <v>98123.917</v>
      </c>
      <c r="G7" s="21" t="n">
        <v>6.20908233030353</v>
      </c>
    </row>
    <row r="8" customFormat="false" ht="12.75" hidden="false" customHeight="true" outlineLevel="0" collapsed="false">
      <c r="A8" s="67" t="s">
        <v>508</v>
      </c>
      <c r="B8" s="64" t="n">
        <v>143033.856</v>
      </c>
      <c r="C8" s="64" t="n">
        <v>132355.542</v>
      </c>
      <c r="D8" s="64" t="n">
        <v>140662.478</v>
      </c>
      <c r="E8" s="64" t="n">
        <v>162209.203</v>
      </c>
      <c r="F8" s="64" t="n">
        <v>1616519.844</v>
      </c>
      <c r="G8" s="21" t="n">
        <v>-9.82821223524411</v>
      </c>
    </row>
    <row r="9" customFormat="false" ht="12.75" hidden="false" customHeight="true" outlineLevel="0" collapsed="false">
      <c r="A9" s="67" t="s">
        <v>509</v>
      </c>
      <c r="B9" s="64" t="n">
        <v>7904.254</v>
      </c>
      <c r="C9" s="64" t="n">
        <v>8603.369</v>
      </c>
      <c r="D9" s="64" t="n">
        <v>11556.678</v>
      </c>
      <c r="E9" s="64" t="n">
        <v>9521.113</v>
      </c>
      <c r="F9" s="64" t="n">
        <v>83813.516</v>
      </c>
      <c r="G9" s="21" t="n">
        <v>13.0819797682819</v>
      </c>
    </row>
    <row r="10" customFormat="false" ht="12.75" hidden="false" customHeight="true" outlineLevel="0" collapsed="false">
      <c r="A10" s="67" t="s">
        <v>510</v>
      </c>
      <c r="B10" s="64" t="n">
        <v>376.22</v>
      </c>
      <c r="C10" s="64" t="n">
        <v>85.015</v>
      </c>
      <c r="D10" s="64" t="n">
        <v>103.207</v>
      </c>
      <c r="E10" s="64" t="n">
        <v>585.431</v>
      </c>
      <c r="F10" s="64" t="n">
        <v>2447.406</v>
      </c>
      <c r="G10" s="21" t="n">
        <v>25.8011489337204</v>
      </c>
    </row>
    <row r="11" customFormat="false" ht="12.75" hidden="false" customHeight="true" outlineLevel="0" collapsed="false">
      <c r="A11" s="67" t="s">
        <v>511</v>
      </c>
      <c r="B11" s="64" t="n">
        <v>4229.95</v>
      </c>
      <c r="C11" s="64" t="n">
        <v>3648.861</v>
      </c>
      <c r="D11" s="64" t="n">
        <v>2114.64</v>
      </c>
      <c r="E11" s="64" t="n">
        <v>3833.887</v>
      </c>
      <c r="F11" s="64" t="n">
        <v>51646.044</v>
      </c>
      <c r="G11" s="21" t="n">
        <v>28.6562061781831</v>
      </c>
    </row>
    <row r="12" customFormat="false" ht="12.75" hidden="false" customHeight="true" outlineLevel="0" collapsed="false">
      <c r="A12" s="67" t="s">
        <v>512</v>
      </c>
      <c r="B12" s="64" t="n">
        <v>345.418</v>
      </c>
      <c r="C12" s="64" t="n">
        <v>195.192</v>
      </c>
      <c r="D12" s="64" t="n">
        <v>598.987</v>
      </c>
      <c r="E12" s="64" t="n">
        <v>245.453</v>
      </c>
      <c r="F12" s="64" t="n">
        <v>3553.728</v>
      </c>
      <c r="G12" s="21" t="n">
        <v>112.690974186054</v>
      </c>
    </row>
    <row r="13" customFormat="false" ht="12.75" hidden="false" customHeight="true" outlineLevel="0" collapsed="false">
      <c r="A13" s="67" t="s">
        <v>513</v>
      </c>
      <c r="B13" s="64" t="n">
        <v>32.797</v>
      </c>
      <c r="C13" s="64" t="n">
        <v>19.136</v>
      </c>
      <c r="D13" s="64" t="n">
        <v>583.851</v>
      </c>
      <c r="E13" s="64" t="n">
        <v>735.719</v>
      </c>
      <c r="F13" s="64" t="n">
        <v>980.489</v>
      </c>
      <c r="G13" s="21" t="n">
        <v>-70.3589016497021</v>
      </c>
    </row>
    <row r="14" customFormat="false" ht="21" hidden="false" customHeight="true" outlineLevel="0" collapsed="false">
      <c r="A14" s="72" t="s">
        <v>514</v>
      </c>
      <c r="B14" s="64" t="n">
        <v>162982.575</v>
      </c>
      <c r="C14" s="64" t="n">
        <v>163795.8</v>
      </c>
      <c r="D14" s="64" t="n">
        <v>121662.233</v>
      </c>
      <c r="E14" s="64" t="n">
        <v>130408.424</v>
      </c>
      <c r="F14" s="64" t="n">
        <v>1712554.403</v>
      </c>
      <c r="G14" s="21" t="n">
        <v>5.66282386773067</v>
      </c>
    </row>
    <row r="15" customFormat="false" ht="12.75" hidden="false" customHeight="true" outlineLevel="0" collapsed="false">
      <c r="A15" s="67" t="s">
        <v>515</v>
      </c>
      <c r="B15" s="64" t="n">
        <v>145768.231</v>
      </c>
      <c r="C15" s="64" t="n">
        <v>148824.779</v>
      </c>
      <c r="D15" s="64" t="n">
        <v>105592.617</v>
      </c>
      <c r="E15" s="64" t="n">
        <v>109088.555</v>
      </c>
      <c r="F15" s="64" t="n">
        <v>1509045.401</v>
      </c>
      <c r="G15" s="21" t="n">
        <v>4.39848292578311</v>
      </c>
    </row>
    <row r="16" customFormat="false" ht="12.75" hidden="false" customHeight="true" outlineLevel="0" collapsed="false">
      <c r="A16" s="67" t="s">
        <v>516</v>
      </c>
      <c r="B16" s="64" t="n">
        <v>332.257</v>
      </c>
      <c r="C16" s="64" t="n">
        <v>542.958</v>
      </c>
      <c r="D16" s="64" t="n">
        <v>653.586</v>
      </c>
      <c r="E16" s="64" t="n">
        <v>471.63</v>
      </c>
      <c r="F16" s="64" t="n">
        <v>10410.606</v>
      </c>
      <c r="G16" s="21" t="n">
        <v>42.9567810918049</v>
      </c>
    </row>
    <row r="17" customFormat="false" ht="12.75" hidden="false" customHeight="true" outlineLevel="0" collapsed="false">
      <c r="A17" s="67" t="s">
        <v>517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</row>
    <row r="18" customFormat="false" ht="12.75" hidden="false" customHeight="true" outlineLevel="0" collapsed="false">
      <c r="A18" s="67" t="s">
        <v>518</v>
      </c>
      <c r="B18" s="64" t="n">
        <v>16234.963</v>
      </c>
      <c r="C18" s="64" t="n">
        <v>13767.891</v>
      </c>
      <c r="D18" s="64" t="n">
        <v>14668.797</v>
      </c>
      <c r="E18" s="64" t="n">
        <v>20135.009</v>
      </c>
      <c r="F18" s="64" t="n">
        <v>185928.481</v>
      </c>
      <c r="G18" s="21" t="n">
        <v>15.17200332487</v>
      </c>
    </row>
    <row r="19" customFormat="false" ht="12.75" hidden="false" customHeight="true" outlineLevel="0" collapsed="false">
      <c r="A19" s="67" t="s">
        <v>519</v>
      </c>
      <c r="B19" s="20" t="n">
        <v>0</v>
      </c>
      <c r="C19" s="20" t="n">
        <v>0</v>
      </c>
      <c r="D19" s="20" t="n">
        <v>0</v>
      </c>
      <c r="E19" s="64" t="n">
        <v>0.039</v>
      </c>
      <c r="F19" s="64" t="n">
        <v>6.677</v>
      </c>
      <c r="G19" s="21" t="s">
        <v>68</v>
      </c>
    </row>
    <row r="20" customFormat="false" ht="12.75" hidden="false" customHeight="true" outlineLevel="0" collapsed="false">
      <c r="A20" s="67" t="s">
        <v>520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</row>
    <row r="21" customFormat="false" ht="12.75" hidden="false" customHeight="true" outlineLevel="0" collapsed="false">
      <c r="A21" s="67" t="s">
        <v>521</v>
      </c>
      <c r="B21" s="64" t="n">
        <v>449.6</v>
      </c>
      <c r="C21" s="64" t="n">
        <v>319.58</v>
      </c>
      <c r="D21" s="64" t="n">
        <v>286.414</v>
      </c>
      <c r="E21" s="64" t="n">
        <v>311.884</v>
      </c>
      <c r="F21" s="64" t="n">
        <v>3786.844</v>
      </c>
      <c r="G21" s="21" t="n">
        <v>-0.415578937513786</v>
      </c>
    </row>
    <row r="22" customFormat="false" ht="12.75" hidden="false" customHeight="true" outlineLevel="0" collapsed="false">
      <c r="A22" s="67" t="s">
        <v>522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</row>
    <row r="23" customFormat="false" ht="12.75" hidden="false" customHeight="true" outlineLevel="0" collapsed="false">
      <c r="A23" s="67" t="s">
        <v>523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</row>
    <row r="24" customFormat="false" ht="12.75" hidden="false" customHeight="true" outlineLevel="0" collapsed="false">
      <c r="A24" s="67" t="s">
        <v>524</v>
      </c>
      <c r="B24" s="20" t="n">
        <v>0</v>
      </c>
      <c r="C24" s="20" t="n">
        <v>0</v>
      </c>
      <c r="D24" s="64" t="n">
        <v>0.212</v>
      </c>
      <c r="E24" s="64" t="n">
        <v>0.003</v>
      </c>
      <c r="F24" s="64" t="n">
        <v>0.212</v>
      </c>
      <c r="G24" s="21" t="s">
        <v>68</v>
      </c>
    </row>
    <row r="25" customFormat="false" ht="12.75" hidden="false" customHeight="true" outlineLevel="0" collapsed="false">
      <c r="A25" s="67" t="s">
        <v>525</v>
      </c>
      <c r="B25" s="64" t="n">
        <v>9.755</v>
      </c>
      <c r="C25" s="64" t="n">
        <v>6.658</v>
      </c>
      <c r="D25" s="64" t="n">
        <v>5.365</v>
      </c>
      <c r="E25" s="64" t="n">
        <v>18.068</v>
      </c>
      <c r="F25" s="64" t="n">
        <v>226.733</v>
      </c>
      <c r="G25" s="21" t="n">
        <v>144.387557126843</v>
      </c>
    </row>
    <row r="26" customFormat="false" ht="12.75" hidden="false" customHeight="true" outlineLevel="0" collapsed="false">
      <c r="A26" s="67" t="s">
        <v>526</v>
      </c>
      <c r="B26" s="64" t="n">
        <v>0.495</v>
      </c>
      <c r="C26" s="64" t="s">
        <v>110</v>
      </c>
      <c r="D26" s="64" t="s">
        <v>110</v>
      </c>
      <c r="E26" s="64" t="n">
        <v>0.001</v>
      </c>
      <c r="F26" s="64" t="n">
        <v>0.495</v>
      </c>
      <c r="G26" s="21" t="n">
        <v>-98.5171649391888</v>
      </c>
    </row>
    <row r="27" customFormat="false" ht="12.75" hidden="false" customHeight="true" outlineLevel="0" collapsed="false">
      <c r="A27" s="67" t="s">
        <v>527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2.75" hidden="false" customHeight="true" outlineLevel="0" collapsed="false">
      <c r="A28" s="67" t="s">
        <v>528</v>
      </c>
      <c r="B28" s="64" t="n">
        <v>9.993</v>
      </c>
      <c r="C28" s="64" t="n">
        <v>28.542</v>
      </c>
      <c r="D28" s="20" t="n">
        <v>0</v>
      </c>
      <c r="E28" s="64" t="n">
        <v>2.506</v>
      </c>
      <c r="F28" s="64" t="n">
        <v>52.185</v>
      </c>
      <c r="G28" s="21" t="n">
        <v>119.237070957442</v>
      </c>
    </row>
    <row r="29" customFormat="false" ht="12.75" hidden="false" customHeight="true" outlineLevel="0" collapsed="false">
      <c r="A29" s="67" t="s">
        <v>529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customFormat="false" ht="12.75" hidden="false" customHeight="true" outlineLevel="0" collapsed="false">
      <c r="A30" s="67" t="s">
        <v>530</v>
      </c>
      <c r="B30" s="64" t="n">
        <v>108.435</v>
      </c>
      <c r="C30" s="64" t="n">
        <v>195.978</v>
      </c>
      <c r="D30" s="64" t="n">
        <v>419.571</v>
      </c>
      <c r="E30" s="64" t="n">
        <v>323.8</v>
      </c>
      <c r="F30" s="64" t="n">
        <v>2547.942</v>
      </c>
      <c r="G30" s="21" t="n">
        <v>35.5438261254437</v>
      </c>
    </row>
    <row r="31" customFormat="false" ht="12.75" hidden="false" customHeight="true" outlineLevel="0" collapsed="false">
      <c r="A31" s="67" t="s">
        <v>531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</row>
    <row r="32" customFormat="false" ht="12.75" hidden="false" customHeight="true" outlineLevel="0" collapsed="false">
      <c r="A32" s="67" t="s">
        <v>532</v>
      </c>
      <c r="B32" s="20" t="n">
        <v>0</v>
      </c>
      <c r="C32" s="64" t="n">
        <v>7.276</v>
      </c>
      <c r="D32" s="64" t="n">
        <v>2.483</v>
      </c>
      <c r="E32" s="64" t="n">
        <v>0.995</v>
      </c>
      <c r="F32" s="64" t="n">
        <v>19.138</v>
      </c>
      <c r="G32" s="21" t="s">
        <v>68</v>
      </c>
    </row>
    <row r="33" customFormat="false" ht="12.75" hidden="false" customHeight="true" outlineLevel="0" collapsed="false">
      <c r="A33" s="67" t="s">
        <v>533</v>
      </c>
      <c r="B33" s="20" t="n">
        <v>0</v>
      </c>
      <c r="C33" s="20" t="n">
        <v>0</v>
      </c>
      <c r="D33" s="64" t="n">
        <v>3.196</v>
      </c>
      <c r="E33" s="64" t="n">
        <v>0.016</v>
      </c>
      <c r="F33" s="64" t="n">
        <v>3.196</v>
      </c>
      <c r="G33" s="21" t="s">
        <v>68</v>
      </c>
    </row>
    <row r="34" customFormat="false" ht="12.75" hidden="false" customHeight="true" outlineLevel="0" collapsed="false">
      <c r="A34" s="67" t="s">
        <v>534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1" t="n">
        <v>-100</v>
      </c>
    </row>
    <row r="35" customFormat="false" ht="12.75" hidden="false" customHeight="true" outlineLevel="0" collapsed="false">
      <c r="A35" s="67" t="s">
        <v>535</v>
      </c>
      <c r="B35" s="20" t="n">
        <v>0</v>
      </c>
      <c r="C35" s="64" t="n">
        <v>4.888</v>
      </c>
      <c r="D35" s="64" t="n">
        <v>0.168</v>
      </c>
      <c r="E35" s="64" t="n">
        <v>0.298</v>
      </c>
      <c r="F35" s="64" t="n">
        <v>32.792</v>
      </c>
      <c r="G35" s="21" t="s">
        <v>68</v>
      </c>
    </row>
    <row r="36" customFormat="false" ht="12.75" hidden="false" customHeight="true" outlineLevel="0" collapsed="false">
      <c r="A36" s="67" t="s">
        <v>536</v>
      </c>
      <c r="B36" s="64" t="n">
        <v>45.478</v>
      </c>
      <c r="C36" s="64" t="n">
        <v>57.63</v>
      </c>
      <c r="D36" s="64" t="n">
        <v>29.824</v>
      </c>
      <c r="E36" s="64" t="n">
        <v>2.776</v>
      </c>
      <c r="F36" s="64" t="n">
        <v>210.017</v>
      </c>
      <c r="G36" s="21" t="n">
        <v>624.321434730126</v>
      </c>
    </row>
    <row r="37" s="69" customFormat="true" ht="12.75" hidden="false" customHeight="true" outlineLevel="0" collapsed="false">
      <c r="A37" s="67" t="s">
        <v>537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</row>
    <row r="38" customFormat="false" ht="12.75" hidden="false" customHeight="true" outlineLevel="0" collapsed="false">
      <c r="A38" s="67" t="s">
        <v>538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</row>
    <row r="39" customFormat="false" ht="12.75" hidden="false" customHeight="true" outlineLevel="0" collapsed="false">
      <c r="A39" s="67" t="s">
        <v>539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</row>
    <row r="40" customFormat="false" ht="12.75" hidden="false" customHeight="true" outlineLevel="0" collapsed="false">
      <c r="A40" s="67" t="s">
        <v>540</v>
      </c>
      <c r="B40" s="20" t="n">
        <v>0</v>
      </c>
      <c r="C40" s="20" t="n">
        <v>0</v>
      </c>
      <c r="D40" s="20" t="n">
        <v>0</v>
      </c>
      <c r="E40" s="64" t="n">
        <v>0.001</v>
      </c>
      <c r="F40" s="64" t="n">
        <v>0.009</v>
      </c>
      <c r="G40" s="21" t="s">
        <v>68</v>
      </c>
    </row>
    <row r="41" customFormat="false" ht="12.75" hidden="false" customHeight="true" outlineLevel="0" collapsed="false">
      <c r="A41" s="67" t="s">
        <v>541</v>
      </c>
      <c r="B41" s="64" t="n">
        <v>3.998</v>
      </c>
      <c r="C41" s="20" t="n">
        <v>0</v>
      </c>
      <c r="D41" s="64" t="s">
        <v>110</v>
      </c>
      <c r="E41" s="64" t="s">
        <v>110</v>
      </c>
      <c r="F41" s="64" t="n">
        <v>3.998</v>
      </c>
      <c r="G41" s="21" t="n">
        <v>-98.815649541279</v>
      </c>
    </row>
    <row r="42" customFormat="false" ht="12.75" hidden="false" customHeight="true" outlineLevel="0" collapsed="false">
      <c r="A42" s="67" t="s">
        <v>542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</row>
    <row r="43" customFormat="false" ht="12.75" hidden="false" customHeight="true" outlineLevel="0" collapsed="false">
      <c r="A43" s="67" t="s">
        <v>543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</row>
    <row r="44" customFormat="false" ht="12.75" hidden="false" customHeight="true" outlineLevel="0" collapsed="false">
      <c r="A44" s="67" t="s">
        <v>544</v>
      </c>
      <c r="B44" s="20" t="n">
        <v>0</v>
      </c>
      <c r="C44" s="64" t="n">
        <v>12.358</v>
      </c>
      <c r="D44" s="20" t="n">
        <v>0</v>
      </c>
      <c r="E44" s="64" t="n">
        <v>1.726</v>
      </c>
      <c r="F44" s="64" t="n">
        <v>14.358</v>
      </c>
      <c r="G44" s="21" t="s">
        <v>68</v>
      </c>
    </row>
    <row r="45" customFormat="false" ht="12.75" hidden="false" customHeight="true" outlineLevel="0" collapsed="false">
      <c r="A45" s="67" t="s">
        <v>545</v>
      </c>
      <c r="B45" s="20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</row>
    <row r="46" customFormat="false" ht="12.75" hidden="false" customHeight="true" outlineLevel="0" collapsed="false">
      <c r="A46" s="67" t="s">
        <v>546</v>
      </c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</row>
    <row r="47" customFormat="false" ht="12.75" hidden="false" customHeight="true" outlineLevel="0" collapsed="false">
      <c r="A47" s="67" t="s">
        <v>547</v>
      </c>
      <c r="B47" s="64" t="n">
        <v>19.37</v>
      </c>
      <c r="C47" s="64" t="n">
        <v>27.262</v>
      </c>
      <c r="D47" s="64" t="s">
        <v>110</v>
      </c>
      <c r="E47" s="64" t="n">
        <v>51.117</v>
      </c>
      <c r="F47" s="64" t="n">
        <v>265.319</v>
      </c>
      <c r="G47" s="21" t="n">
        <v>-30.4117816770268</v>
      </c>
    </row>
    <row r="48" customFormat="false" ht="14.25" hidden="false" customHeight="true" outlineLevel="0" collapsed="false">
      <c r="A48" s="75" t="s">
        <v>548</v>
      </c>
      <c r="B48" s="64" t="n">
        <v>181.37</v>
      </c>
      <c r="C48" s="64" t="n">
        <v>163.264</v>
      </c>
      <c r="D48" s="64" t="n">
        <v>43.423</v>
      </c>
      <c r="E48" s="64" t="n">
        <v>200.792</v>
      </c>
      <c r="F48" s="64" t="n">
        <v>3105.899</v>
      </c>
      <c r="G48" s="21" t="n">
        <v>-41.0786449241187</v>
      </c>
    </row>
    <row r="49" customFormat="false" ht="12.75" hidden="false" customHeight="true" outlineLevel="0" collapsed="false">
      <c r="A49" s="67" t="s">
        <v>549</v>
      </c>
      <c r="B49" s="64" t="n">
        <v>181.37</v>
      </c>
      <c r="C49" s="64" t="n">
        <v>163.264</v>
      </c>
      <c r="D49" s="64" t="n">
        <v>40.99</v>
      </c>
      <c r="E49" s="64" t="n">
        <v>200.787</v>
      </c>
      <c r="F49" s="64" t="n">
        <v>3103.466</v>
      </c>
      <c r="G49" s="21" t="n">
        <v>-41.1248008541408</v>
      </c>
    </row>
    <row r="50" customFormat="false" ht="12.75" hidden="false" customHeight="true" outlineLevel="0" collapsed="false">
      <c r="A50" s="67" t="s">
        <v>550</v>
      </c>
      <c r="B50" s="20" t="n">
        <v>0</v>
      </c>
      <c r="C50" s="20" t="n">
        <v>0</v>
      </c>
      <c r="D50" s="64" t="n">
        <v>2.433</v>
      </c>
      <c r="E50" s="64" t="n">
        <v>0.005</v>
      </c>
      <c r="F50" s="64" t="n">
        <v>2.433</v>
      </c>
      <c r="G50" s="21" t="s">
        <v>68</v>
      </c>
    </row>
    <row r="51" customFormat="false" ht="18" hidden="false" customHeight="true" outlineLevel="0" collapsed="false">
      <c r="A51" s="73" t="s">
        <v>551</v>
      </c>
      <c r="B51" s="76" t="n">
        <v>15451746.811</v>
      </c>
      <c r="C51" s="76" t="n">
        <v>14765690.215</v>
      </c>
      <c r="D51" s="76" t="n">
        <v>12241498.868</v>
      </c>
      <c r="E51" s="76" t="n">
        <v>38530822.375</v>
      </c>
      <c r="F51" s="76" t="n">
        <v>176258056.575</v>
      </c>
      <c r="G51" s="18" t="n">
        <v>2.52942954134146</v>
      </c>
    </row>
    <row r="52" customFormat="false" ht="18" hidden="false" customHeight="true" outlineLevel="0" collapsed="false">
      <c r="A52" s="73" t="s">
        <v>552</v>
      </c>
      <c r="B52" s="64" t="n">
        <v>376899.554</v>
      </c>
      <c r="C52" s="64" t="n">
        <v>394480.322</v>
      </c>
      <c r="D52" s="64" t="n">
        <v>367507.261</v>
      </c>
      <c r="E52" s="64" t="n">
        <v>392467.61</v>
      </c>
      <c r="F52" s="64" t="n">
        <v>4279298.393</v>
      </c>
      <c r="G52" s="21" t="n">
        <v>13.6953422535219</v>
      </c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9"/>
    </row>
    <row r="54" customFormat="false" ht="12.75" hidden="false" customHeight="true" outlineLevel="0" collapsed="false">
      <c r="A54" s="80" t="s">
        <v>553</v>
      </c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</sheetData>
  <mergeCells count="3">
    <mergeCell ref="A3:A4"/>
    <mergeCell ref="E3:F3"/>
    <mergeCell ref="B4:D4"/>
  </mergeCells>
  <conditionalFormatting sqref="G1:G16 A1:A54 B1:F2 G35:G36 G18:G19 G21 G24:G26 G28 G30 G32:G33 G40:G41 G47:G53 G44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B5:F16 B18:F18 B21:F21 E19:F19 B25:F26 D24:F24 B30:F30 B28:C28 E28:F28 B36:F36 C32:F32 C35:F35 D33:F33 B41 E40:F40 B47:F49 C44 D41:F41 E44:F44 B51:F53 D50:F50">
    <cfRule type="cellIs" priority="4" operator="equal" aboveAverage="0" equalAverage="0" bottom="0" percent="0" rank="0" text="" dxfId="92">
      <formula>"..."</formula>
    </cfRule>
    <cfRule type="cellIs" priority="5" operator="equal" aboveAverage="0" equalAverage="0" bottom="0" percent="0" rank="0" text="" dxfId="93">
      <formula>"."</formula>
    </cfRule>
  </conditionalFormatting>
  <conditionalFormatting sqref="B17:G17">
    <cfRule type="cellIs" priority="6" operator="equal" aboveAverage="0" equalAverage="0" bottom="0" percent="0" rank="0" text="" dxfId="94">
      <formula>"..."</formula>
    </cfRule>
    <cfRule type="cellIs" priority="7" operator="equal" aboveAverage="0" equalAverage="0" bottom="0" percent="0" rank="0" text="" dxfId="95">
      <formula>"."</formula>
    </cfRule>
  </conditionalFormatting>
  <conditionalFormatting sqref="B19:D20">
    <cfRule type="cellIs" priority="8" operator="equal" aboveAverage="0" equalAverage="0" bottom="0" percent="0" rank="0" text="" dxfId="96">
      <formula>"..."</formula>
    </cfRule>
    <cfRule type="cellIs" priority="9" operator="equal" aboveAverage="0" equalAverage="0" bottom="0" percent="0" rank="0" text="" dxfId="97">
      <formula>"."</formula>
    </cfRule>
  </conditionalFormatting>
  <conditionalFormatting sqref="E20:G20">
    <cfRule type="cellIs" priority="10" operator="equal" aboveAverage="0" equalAverage="0" bottom="0" percent="0" rank="0" text="" dxfId="98">
      <formula>"..."</formula>
    </cfRule>
    <cfRule type="cellIs" priority="11" operator="equal" aboveAverage="0" equalAverage="0" bottom="0" percent="0" rank="0" text="" dxfId="99">
      <formula>"."</formula>
    </cfRule>
  </conditionalFormatting>
  <conditionalFormatting sqref="B22:G23">
    <cfRule type="cellIs" priority="12" operator="equal" aboveAverage="0" equalAverage="0" bottom="0" percent="0" rank="0" text="" dxfId="100">
      <formula>"..."</formula>
    </cfRule>
    <cfRule type="cellIs" priority="13" operator="equal" aboveAverage="0" equalAverage="0" bottom="0" percent="0" rank="0" text="" dxfId="101">
      <formula>"."</formula>
    </cfRule>
  </conditionalFormatting>
  <conditionalFormatting sqref="B24:C24">
    <cfRule type="cellIs" priority="14" operator="equal" aboveAverage="0" equalAverage="0" bottom="0" percent="0" rank="0" text="" dxfId="102">
      <formula>"..."</formula>
    </cfRule>
    <cfRule type="cellIs" priority="15" operator="equal" aboveAverage="0" equalAverage="0" bottom="0" percent="0" rank="0" text="" dxfId="103">
      <formula>"."</formula>
    </cfRule>
  </conditionalFormatting>
  <conditionalFormatting sqref="B27:G27">
    <cfRule type="cellIs" priority="16" operator="equal" aboveAverage="0" equalAverage="0" bottom="0" percent="0" rank="0" text="" dxfId="104">
      <formula>"..."</formula>
    </cfRule>
    <cfRule type="cellIs" priority="17" operator="equal" aboveAverage="0" equalAverage="0" bottom="0" percent="0" rank="0" text="" dxfId="105">
      <formula>"."</formula>
    </cfRule>
  </conditionalFormatting>
  <conditionalFormatting sqref="D28">
    <cfRule type="cellIs" priority="18" operator="equal" aboveAverage="0" equalAverage="0" bottom="0" percent="0" rank="0" text="" dxfId="106">
      <formula>"..."</formula>
    </cfRule>
    <cfRule type="cellIs" priority="19" operator="equal" aboveAverage="0" equalAverage="0" bottom="0" percent="0" rank="0" text="" dxfId="107">
      <formula>"."</formula>
    </cfRule>
  </conditionalFormatting>
  <conditionalFormatting sqref="B29:G29">
    <cfRule type="cellIs" priority="20" operator="equal" aboveAverage="0" equalAverage="0" bottom="0" percent="0" rank="0" text="" dxfId="108">
      <formula>"..."</formula>
    </cfRule>
    <cfRule type="cellIs" priority="21" operator="equal" aboveAverage="0" equalAverage="0" bottom="0" percent="0" rank="0" text="" dxfId="109">
      <formula>"."</formula>
    </cfRule>
  </conditionalFormatting>
  <conditionalFormatting sqref="B31:G31">
    <cfRule type="cellIs" priority="22" operator="equal" aboveAverage="0" equalAverage="0" bottom="0" percent="0" rank="0" text="" dxfId="110">
      <formula>"..."</formula>
    </cfRule>
    <cfRule type="cellIs" priority="23" operator="equal" aboveAverage="0" equalAverage="0" bottom="0" percent="0" rank="0" text="" dxfId="111">
      <formula>"."</formula>
    </cfRule>
  </conditionalFormatting>
  <conditionalFormatting sqref="B32:B35">
    <cfRule type="cellIs" priority="24" operator="equal" aboveAverage="0" equalAverage="0" bottom="0" percent="0" rank="0" text="" dxfId="112">
      <formula>"..."</formula>
    </cfRule>
    <cfRule type="cellIs" priority="25" operator="equal" aboveAverage="0" equalAverage="0" bottom="0" percent="0" rank="0" text="" dxfId="113">
      <formula>"."</formula>
    </cfRule>
  </conditionalFormatting>
  <conditionalFormatting sqref="C33:C34">
    <cfRule type="cellIs" priority="26" operator="equal" aboveAverage="0" equalAverage="0" bottom="0" percent="0" rank="0" text="" dxfId="114">
      <formula>"..."</formula>
    </cfRule>
    <cfRule type="cellIs" priority="27" operator="equal" aboveAverage="0" equalAverage="0" bottom="0" percent="0" rank="0" text="" dxfId="115">
      <formula>"."</formula>
    </cfRule>
  </conditionalFormatting>
  <conditionalFormatting sqref="D34:F34">
    <cfRule type="cellIs" priority="28" operator="equal" aboveAverage="0" equalAverage="0" bottom="0" percent="0" rank="0" text="" dxfId="116">
      <formula>"..."</formula>
    </cfRule>
    <cfRule type="cellIs" priority="29" operator="equal" aboveAverage="0" equalAverage="0" bottom="0" percent="0" rank="0" text="" dxfId="117">
      <formula>"."</formula>
    </cfRule>
  </conditionalFormatting>
  <conditionalFormatting sqref="B37:G39">
    <cfRule type="cellIs" priority="30" operator="equal" aboveAverage="0" equalAverage="0" bottom="0" percent="0" rank="0" text="" dxfId="118">
      <formula>"..."</formula>
    </cfRule>
    <cfRule type="cellIs" priority="31" operator="equal" aboveAverage="0" equalAverage="0" bottom="0" percent="0" rank="0" text="" dxfId="119">
      <formula>"."</formula>
    </cfRule>
  </conditionalFormatting>
  <conditionalFormatting sqref="B40:D40">
    <cfRule type="cellIs" priority="32" operator="equal" aboveAverage="0" equalAverage="0" bottom="0" percent="0" rank="0" text="" dxfId="120">
      <formula>"..."</formula>
    </cfRule>
    <cfRule type="cellIs" priority="33" operator="equal" aboveAverage="0" equalAverage="0" bottom="0" percent="0" rank="0" text="" dxfId="121">
      <formula>"."</formula>
    </cfRule>
  </conditionalFormatting>
  <conditionalFormatting sqref="B42:B46">
    <cfRule type="cellIs" priority="34" operator="equal" aboveAverage="0" equalAverage="0" bottom="0" percent="0" rank="0" text="" dxfId="122">
      <formula>"..."</formula>
    </cfRule>
    <cfRule type="cellIs" priority="35" operator="equal" aboveAverage="0" equalAverage="0" bottom="0" percent="0" rank="0" text="" dxfId="123">
      <formula>"."</formula>
    </cfRule>
  </conditionalFormatting>
  <conditionalFormatting sqref="C41:C43">
    <cfRule type="cellIs" priority="36" operator="equal" aboveAverage="0" equalAverage="0" bottom="0" percent="0" rank="0" text="" dxfId="124">
      <formula>"..."</formula>
    </cfRule>
    <cfRule type="cellIs" priority="37" operator="equal" aboveAverage="0" equalAverage="0" bottom="0" percent="0" rank="0" text="" dxfId="125">
      <formula>"."</formula>
    </cfRule>
  </conditionalFormatting>
  <conditionalFormatting sqref="C45:C46">
    <cfRule type="cellIs" priority="38" operator="equal" aboveAverage="0" equalAverage="0" bottom="0" percent="0" rank="0" text="" dxfId="126">
      <formula>"..."</formula>
    </cfRule>
    <cfRule type="cellIs" priority="39" operator="equal" aboveAverage="0" equalAverage="0" bottom="0" percent="0" rank="0" text="" dxfId="127">
      <formula>"."</formula>
    </cfRule>
  </conditionalFormatting>
  <conditionalFormatting sqref="D44:D46">
    <cfRule type="cellIs" priority="40" operator="equal" aboveAverage="0" equalAverage="0" bottom="0" percent="0" rank="0" text="" dxfId="128">
      <formula>"..."</formula>
    </cfRule>
    <cfRule type="cellIs" priority="41" operator="equal" aboveAverage="0" equalAverage="0" bottom="0" percent="0" rank="0" text="" dxfId="129">
      <formula>"."</formula>
    </cfRule>
  </conditionalFormatting>
  <conditionalFormatting sqref="E45:G46">
    <cfRule type="cellIs" priority="42" operator="equal" aboveAverage="0" equalAverage="0" bottom="0" percent="0" rank="0" text="" dxfId="130">
      <formula>"..."</formula>
    </cfRule>
    <cfRule type="cellIs" priority="43" operator="equal" aboveAverage="0" equalAverage="0" bottom="0" percent="0" rank="0" text="" dxfId="131">
      <formula>"."</formula>
    </cfRule>
  </conditionalFormatting>
  <conditionalFormatting sqref="D42:G43">
    <cfRule type="cellIs" priority="44" operator="equal" aboveAverage="0" equalAverage="0" bottom="0" percent="0" rank="0" text="" dxfId="132">
      <formula>"..."</formula>
    </cfRule>
    <cfRule type="cellIs" priority="45" operator="equal" aboveAverage="0" equalAverage="0" bottom="0" percent="0" rank="0" text="" dxfId="133">
      <formula>"."</formula>
    </cfRule>
  </conditionalFormatting>
  <conditionalFormatting sqref="B50:C50">
    <cfRule type="cellIs" priority="46" operator="equal" aboveAverage="0" equalAverage="0" bottom="0" percent="0" rank="0" text="" dxfId="134">
      <formula>"..."</formula>
    </cfRule>
    <cfRule type="cellIs" priority="47" operator="equal" aboveAverage="0" equalAverage="0" bottom="0" percent="0" rank="0" text="" dxfId="135">
      <formula>"."</formula>
    </cfRule>
  </conditionalFormatting>
  <conditionalFormatting sqref="G34">
    <cfRule type="cellIs" priority="48" operator="equal" aboveAverage="0" equalAverage="0" bottom="0" percent="0" rank="0" text="" dxfId="136">
      <formula>"."</formula>
    </cfRule>
    <cfRule type="cellIs" priority="49" operator="equal" aboveAverage="0" equalAverage="0" bottom="0" percent="0" rank="0" text="" dxfId="1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32.28"/>
    <col collapsed="false" customWidth="true" hidden="false" outlineLevel="0" max="5" min="3" style="26" width="8.7"/>
    <col collapsed="false" customWidth="true" hidden="false" outlineLevel="0" max="6" min="6" style="26" width="9.28"/>
    <col collapsed="false" customWidth="true" hidden="false" outlineLevel="0" max="7" min="7" style="26" width="9.85"/>
    <col collapsed="false" customWidth="true" hidden="false" outlineLevel="0" max="8" min="8" style="26" width="9.41"/>
    <col collapsed="false" customWidth="false" hidden="false" outlineLevel="0" max="257" min="9" style="26" width="11.42"/>
  </cols>
  <sheetData>
    <row r="1" s="28" customFormat="true" ht="16.5" hidden="false" customHeight="true" outlineLevel="0" collapsed="false">
      <c r="A1" s="27" t="s">
        <v>54</v>
      </c>
      <c r="F1" s="29"/>
      <c r="G1" s="29"/>
      <c r="H1" s="29"/>
      <c r="I1" s="29"/>
      <c r="J1" s="29"/>
      <c r="K1" s="29"/>
      <c r="L1" s="30"/>
    </row>
    <row r="2" s="3" customFormat="true" ht="14.85" hidden="false" customHeight="true" outlineLevel="0" collapsed="false">
      <c r="A2" s="31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32" t="s">
        <v>2</v>
      </c>
      <c r="B3" s="32"/>
      <c r="C3" s="8" t="s">
        <v>3</v>
      </c>
      <c r="D3" s="9" t="s">
        <v>4</v>
      </c>
      <c r="E3" s="9" t="s">
        <v>5</v>
      </c>
      <c r="F3" s="10" t="s">
        <v>6</v>
      </c>
      <c r="G3" s="10"/>
      <c r="H3" s="33" t="s">
        <v>7</v>
      </c>
    </row>
    <row r="4" customFormat="false" ht="16.5" hidden="false" customHeight="true" outlineLevel="0" collapsed="false">
      <c r="A4" s="32"/>
      <c r="B4" s="32"/>
      <c r="C4" s="34" t="s">
        <v>8</v>
      </c>
      <c r="D4" s="34"/>
      <c r="E4" s="34"/>
      <c r="F4" s="13" t="s">
        <v>9</v>
      </c>
      <c r="G4" s="35" t="s">
        <v>8</v>
      </c>
      <c r="H4" s="36" t="s">
        <v>10</v>
      </c>
    </row>
    <row r="5" customFormat="false" ht="26.25" hidden="false" customHeight="true" outlineLevel="0" collapsed="false">
      <c r="A5" s="22" t="n">
        <v>350</v>
      </c>
      <c r="B5" s="37" t="s">
        <v>56</v>
      </c>
      <c r="C5" s="38" t="n">
        <v>2471.615</v>
      </c>
      <c r="D5" s="38" t="n">
        <v>2521.056</v>
      </c>
      <c r="E5" s="38" t="n">
        <v>1201.2</v>
      </c>
      <c r="F5" s="38" t="n">
        <v>42428.553</v>
      </c>
      <c r="G5" s="39" t="n">
        <v>31913.868</v>
      </c>
      <c r="H5" s="21" t="n">
        <v>15.0120832740804</v>
      </c>
    </row>
    <row r="6" customFormat="false" ht="15" hidden="false" customHeight="true" outlineLevel="0" collapsed="false">
      <c r="A6" s="22" t="n">
        <v>355</v>
      </c>
      <c r="B6" s="23" t="s">
        <v>57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20" t="n">
        <v>0</v>
      </c>
    </row>
    <row r="7" customFormat="false" ht="15" hidden="false" customHeight="true" outlineLevel="0" collapsed="false">
      <c r="A7" s="22" t="n">
        <v>360</v>
      </c>
      <c r="B7" s="23" t="s">
        <v>58</v>
      </c>
      <c r="C7" s="38" t="n">
        <v>1654.912</v>
      </c>
      <c r="D7" s="38" t="n">
        <v>2639.454</v>
      </c>
      <c r="E7" s="38" t="n">
        <v>1577.443</v>
      </c>
      <c r="F7" s="38" t="n">
        <v>3244.583</v>
      </c>
      <c r="G7" s="39" t="n">
        <v>21071.979</v>
      </c>
      <c r="H7" s="21" t="n">
        <v>27.7869678994353</v>
      </c>
    </row>
    <row r="8" customFormat="false" ht="15" hidden="false" customHeight="true" outlineLevel="0" collapsed="false">
      <c r="A8" s="22" t="n">
        <v>370</v>
      </c>
      <c r="B8" s="23" t="s">
        <v>59</v>
      </c>
      <c r="C8" s="38" t="n">
        <v>2593.371</v>
      </c>
      <c r="D8" s="38" t="n">
        <v>2243.017</v>
      </c>
      <c r="E8" s="38" t="n">
        <v>1879.304</v>
      </c>
      <c r="F8" s="38" t="n">
        <v>12845.92</v>
      </c>
      <c r="G8" s="39" t="n">
        <v>23260.448</v>
      </c>
      <c r="H8" s="21" t="n">
        <v>9.77004938943593</v>
      </c>
    </row>
    <row r="9" customFormat="false" ht="15" hidden="false" customHeight="true" outlineLevel="0" collapsed="false">
      <c r="A9" s="22" t="n">
        <v>372</v>
      </c>
      <c r="B9" s="23" t="s">
        <v>60</v>
      </c>
      <c r="C9" s="20" t="n">
        <v>1594.458</v>
      </c>
      <c r="D9" s="38" t="n">
        <v>1606.677</v>
      </c>
      <c r="E9" s="38" t="n">
        <v>1007.204</v>
      </c>
      <c r="F9" s="38" t="n">
        <v>10031.181</v>
      </c>
      <c r="G9" s="39" t="n">
        <v>16902.968</v>
      </c>
      <c r="H9" s="21" t="n">
        <v>7.63166836215147</v>
      </c>
    </row>
    <row r="10" customFormat="false" ht="15" hidden="false" customHeight="true" outlineLevel="0" collapsed="false">
      <c r="A10" s="22" t="n">
        <v>375</v>
      </c>
      <c r="B10" s="23" t="s">
        <v>61</v>
      </c>
      <c r="C10" s="38" t="n">
        <v>13898.838</v>
      </c>
      <c r="D10" s="38" t="n">
        <v>16295.225</v>
      </c>
      <c r="E10" s="38" t="n">
        <v>11261.097</v>
      </c>
      <c r="F10" s="38" t="n">
        <v>263935.922</v>
      </c>
      <c r="G10" s="39" t="n">
        <v>172295.91</v>
      </c>
      <c r="H10" s="21" t="n">
        <v>0.952340071613762</v>
      </c>
    </row>
    <row r="11" customFormat="false" ht="15" hidden="false" customHeight="true" outlineLevel="0" collapsed="false">
      <c r="A11" s="22" t="n">
        <v>377</v>
      </c>
      <c r="B11" s="23" t="s">
        <v>62</v>
      </c>
      <c r="C11" s="38" t="n">
        <v>60031.245</v>
      </c>
      <c r="D11" s="38" t="n">
        <v>52330.445</v>
      </c>
      <c r="E11" s="38" t="n">
        <v>35303.192</v>
      </c>
      <c r="F11" s="38" t="n">
        <v>154066.915</v>
      </c>
      <c r="G11" s="39" t="n">
        <v>554051.096</v>
      </c>
      <c r="H11" s="21" t="n">
        <v>-11.0902446000661</v>
      </c>
    </row>
    <row r="12" customFormat="false" ht="15" hidden="false" customHeight="true" outlineLevel="0" collapsed="false">
      <c r="A12" s="22" t="n">
        <v>379</v>
      </c>
      <c r="B12" s="23" t="s">
        <v>63</v>
      </c>
      <c r="C12" s="38" t="n">
        <v>324.201</v>
      </c>
      <c r="D12" s="38" t="n">
        <v>274.92</v>
      </c>
      <c r="E12" s="38" t="n">
        <v>268.305</v>
      </c>
      <c r="F12" s="38" t="n">
        <v>429.82</v>
      </c>
      <c r="G12" s="39" t="n">
        <v>3010.808</v>
      </c>
      <c r="H12" s="21" t="n">
        <v>-9.20088060556712</v>
      </c>
    </row>
    <row r="13" customFormat="false" ht="15" hidden="false" customHeight="true" outlineLevel="0" collapsed="false">
      <c r="A13" s="22" t="n">
        <v>381</v>
      </c>
      <c r="B13" s="23" t="s">
        <v>64</v>
      </c>
      <c r="C13" s="38" t="n">
        <v>11679.377</v>
      </c>
      <c r="D13" s="38" t="n">
        <v>14281.786</v>
      </c>
      <c r="E13" s="38" t="n">
        <v>12139.889</v>
      </c>
      <c r="F13" s="38" t="n">
        <v>62976.536</v>
      </c>
      <c r="G13" s="39" t="n">
        <v>119681.598</v>
      </c>
      <c r="H13" s="21" t="n">
        <v>18.7823797505742</v>
      </c>
    </row>
    <row r="14" customFormat="false" ht="15" hidden="false" customHeight="true" outlineLevel="0" collapsed="false">
      <c r="A14" s="22" t="n">
        <v>383</v>
      </c>
      <c r="B14" s="23" t="s">
        <v>65</v>
      </c>
      <c r="C14" s="38" t="n">
        <v>470.617</v>
      </c>
      <c r="D14" s="38" t="n">
        <v>711.728</v>
      </c>
      <c r="E14" s="38" t="n">
        <v>2524.696</v>
      </c>
      <c r="F14" s="38" t="n">
        <v>15572.847</v>
      </c>
      <c r="G14" s="39" t="n">
        <v>10663.003</v>
      </c>
      <c r="H14" s="21" t="n">
        <v>-13.0950548141602</v>
      </c>
    </row>
    <row r="15" customFormat="false" ht="15" hidden="false" customHeight="true" outlineLevel="0" collapsed="false">
      <c r="A15" s="22" t="n">
        <v>385</v>
      </c>
      <c r="B15" s="23" t="s">
        <v>66</v>
      </c>
      <c r="C15" s="38" t="n">
        <v>7557.196</v>
      </c>
      <c r="D15" s="38" t="n">
        <v>6435.074</v>
      </c>
      <c r="E15" s="38" t="n">
        <v>12966.616</v>
      </c>
      <c r="F15" s="38" t="n">
        <v>119099.183</v>
      </c>
      <c r="G15" s="39" t="n">
        <v>130452.593</v>
      </c>
      <c r="H15" s="21" t="n">
        <v>72.2419573649091</v>
      </c>
    </row>
    <row r="16" customFormat="false" ht="15" hidden="false" customHeight="true" outlineLevel="0" collapsed="false">
      <c r="A16" s="22" t="n">
        <v>389</v>
      </c>
      <c r="B16" s="23" t="s">
        <v>67</v>
      </c>
      <c r="C16" s="38" t="n">
        <v>9310.59</v>
      </c>
      <c r="D16" s="38" t="n">
        <v>6125.8</v>
      </c>
      <c r="E16" s="38" t="n">
        <v>22011.456</v>
      </c>
      <c r="F16" s="38" t="n">
        <v>337295.516</v>
      </c>
      <c r="G16" s="39" t="n">
        <v>80801.032</v>
      </c>
      <c r="H16" s="21" t="s">
        <v>68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38" t="n">
        <v>27782.748</v>
      </c>
      <c r="D17" s="38" t="n">
        <v>24907.44</v>
      </c>
      <c r="E17" s="38" t="n">
        <v>21028.272</v>
      </c>
      <c r="F17" s="38" t="n">
        <v>383540.24</v>
      </c>
      <c r="G17" s="39" t="n">
        <v>263441.213</v>
      </c>
      <c r="H17" s="21" t="n">
        <v>20.5215351443117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38" t="n">
        <v>61320.064</v>
      </c>
      <c r="D18" s="38" t="n">
        <v>52989.874</v>
      </c>
      <c r="E18" s="38" t="n">
        <v>49843.213</v>
      </c>
      <c r="F18" s="38" t="n">
        <v>449936.515</v>
      </c>
      <c r="G18" s="39" t="n">
        <v>698388.448</v>
      </c>
      <c r="H18" s="21" t="n">
        <v>-0.45795074390648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38" t="n">
        <v>3268.759</v>
      </c>
      <c r="D19" s="38" t="n">
        <v>3016.794</v>
      </c>
      <c r="E19" s="38" t="n">
        <v>2053.491</v>
      </c>
      <c r="F19" s="38" t="n">
        <v>38810.766</v>
      </c>
      <c r="G19" s="39" t="n">
        <v>48953.089</v>
      </c>
      <c r="H19" s="21" t="n">
        <v>1.57163419173068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38" t="n">
        <v>13690.539</v>
      </c>
      <c r="D20" s="38" t="n">
        <v>10420.937</v>
      </c>
      <c r="E20" s="38" t="n">
        <v>10503.088</v>
      </c>
      <c r="F20" s="38" t="n">
        <v>147537.594</v>
      </c>
      <c r="G20" s="39" t="n">
        <v>150109.825</v>
      </c>
      <c r="H20" s="21" t="n">
        <v>-14.6531297537185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293.34</v>
      </c>
      <c r="D21" s="20" t="n">
        <v>327.471</v>
      </c>
      <c r="E21" s="20" t="n">
        <v>5.179</v>
      </c>
      <c r="F21" s="38" t="n">
        <v>201.596</v>
      </c>
      <c r="G21" s="39" t="n">
        <v>1633.386</v>
      </c>
      <c r="H21" s="21" t="n">
        <v>-61.8543334026161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38" t="n">
        <v>3065.457</v>
      </c>
      <c r="D22" s="38" t="n">
        <v>1832.355</v>
      </c>
      <c r="E22" s="38" t="n">
        <v>3270.486</v>
      </c>
      <c r="F22" s="38" t="n">
        <v>5651.468</v>
      </c>
      <c r="G22" s="39" t="n">
        <v>31800.101</v>
      </c>
      <c r="H22" s="21" t="n">
        <v>10.3799174444145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38" t="n">
        <v>173.22</v>
      </c>
      <c r="D23" s="38" t="n">
        <v>182.123</v>
      </c>
      <c r="E23" s="38" t="n">
        <v>147.739</v>
      </c>
      <c r="F23" s="38" t="n">
        <v>690.532</v>
      </c>
      <c r="G23" s="39" t="n">
        <v>2324.303</v>
      </c>
      <c r="H23" s="21" t="n">
        <v>34.4688997319072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38" t="n">
        <v>1125.643</v>
      </c>
      <c r="D24" s="38" t="n">
        <v>1660.335</v>
      </c>
      <c r="E24" s="38" t="n">
        <v>615.293</v>
      </c>
      <c r="F24" s="38" t="n">
        <v>991.069</v>
      </c>
      <c r="G24" s="39" t="n">
        <v>13555.613</v>
      </c>
      <c r="H24" s="21" t="n">
        <v>-25.2457362906852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6444.746</v>
      </c>
      <c r="D25" s="38" t="n">
        <v>4349.3</v>
      </c>
      <c r="E25" s="38" t="n">
        <v>4386.507</v>
      </c>
      <c r="F25" s="38" t="n">
        <v>129269.941</v>
      </c>
      <c r="G25" s="39" t="n">
        <v>75076.79</v>
      </c>
      <c r="H25" s="21" t="n">
        <v>-13.7615641463237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38" t="n">
        <v>1848.106</v>
      </c>
      <c r="D26" s="38" t="n">
        <v>1257.306</v>
      </c>
      <c r="E26" s="38" t="n">
        <v>1445.998</v>
      </c>
      <c r="F26" s="38" t="n">
        <v>7554.824</v>
      </c>
      <c r="G26" s="39" t="n">
        <v>16903.117</v>
      </c>
      <c r="H26" s="21" t="n">
        <v>-15.540859043901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38" t="n">
        <v>740.027</v>
      </c>
      <c r="D27" s="38" t="n">
        <v>812.047</v>
      </c>
      <c r="E27" s="38" t="n">
        <v>631.886</v>
      </c>
      <c r="F27" s="38" t="n">
        <v>3178.164</v>
      </c>
      <c r="G27" s="39" t="n">
        <v>8816.515</v>
      </c>
      <c r="H27" s="21" t="n">
        <v>-44.4024390113167</v>
      </c>
    </row>
    <row r="28" s="42" customFormat="true" ht="28.5" hidden="false" customHeight="true" outlineLevel="0" collapsed="false">
      <c r="A28" s="40" t="s">
        <v>82</v>
      </c>
      <c r="B28" s="19" t="s">
        <v>83</v>
      </c>
      <c r="C28" s="41" t="n">
        <v>14602401.645</v>
      </c>
      <c r="D28" s="41" t="n">
        <v>13795064.154</v>
      </c>
      <c r="E28" s="41" t="n">
        <v>11391007.494</v>
      </c>
      <c r="F28" s="41" t="n">
        <v>32478462.652</v>
      </c>
      <c r="G28" s="41" t="n">
        <v>167646533.513</v>
      </c>
      <c r="H28" s="18" t="n">
        <v>1.30666263754983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38" t="n">
        <v>46632.48</v>
      </c>
      <c r="D29" s="38" t="n">
        <v>35450.92</v>
      </c>
      <c r="E29" s="38" t="n">
        <v>31927.387</v>
      </c>
      <c r="F29" s="39" t="n">
        <v>7623652.857</v>
      </c>
      <c r="G29" s="39" t="n">
        <v>476691.27</v>
      </c>
      <c r="H29" s="21" t="n">
        <v>1.34092055045849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38" t="n">
        <v>977.155</v>
      </c>
      <c r="D30" s="38" t="n">
        <v>1012.425</v>
      </c>
      <c r="E30" s="38" t="n">
        <v>278.754</v>
      </c>
      <c r="F30" s="39" t="n">
        <v>8411.665</v>
      </c>
      <c r="G30" s="39" t="n">
        <v>10618.971</v>
      </c>
      <c r="H30" s="21" t="n">
        <v>-26.1762729656968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38" t="n">
        <v>17.976</v>
      </c>
      <c r="D31" s="38" t="n">
        <v>2.188</v>
      </c>
      <c r="E31" s="38" t="n">
        <v>12.617</v>
      </c>
      <c r="F31" s="39" t="n">
        <v>77.872</v>
      </c>
      <c r="G31" s="39" t="n">
        <v>304.953</v>
      </c>
      <c r="H31" s="21" t="n">
        <v>-46.2585801267083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38" t="n">
        <v>97.447</v>
      </c>
      <c r="D32" s="38" t="n">
        <v>40.368</v>
      </c>
      <c r="E32" s="38" t="n">
        <v>78.07</v>
      </c>
      <c r="F32" s="39" t="n">
        <v>4843.723</v>
      </c>
      <c r="G32" s="39" t="n">
        <v>3580.369</v>
      </c>
      <c r="H32" s="21" t="n">
        <v>34.7567270738635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38" t="n">
        <v>23.939</v>
      </c>
      <c r="D33" s="38" t="n">
        <v>29.851</v>
      </c>
      <c r="E33" s="38" t="n">
        <v>19.758</v>
      </c>
      <c r="F33" s="39" t="n">
        <v>2296.389</v>
      </c>
      <c r="G33" s="39" t="n">
        <v>490.83</v>
      </c>
      <c r="H33" s="21" t="n">
        <v>59.1211911963509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38" t="n">
        <v>3490.139</v>
      </c>
      <c r="D34" s="38" t="n">
        <v>1463.755</v>
      </c>
      <c r="E34" s="38" t="n">
        <v>1840.852</v>
      </c>
      <c r="F34" s="39" t="n">
        <v>40505.133</v>
      </c>
      <c r="G34" s="39" t="n">
        <v>24386.221</v>
      </c>
      <c r="H34" s="21" t="n">
        <v>5.69355250034545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38" t="n">
        <v>92.288</v>
      </c>
      <c r="D35" s="38" t="n">
        <v>154.756</v>
      </c>
      <c r="E35" s="38" t="n">
        <v>53.941</v>
      </c>
      <c r="F35" s="39" t="n">
        <v>96.349</v>
      </c>
      <c r="G35" s="39" t="n">
        <v>3695.656</v>
      </c>
      <c r="H35" s="21" t="n">
        <v>36.2525655730422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38" t="n">
        <v>3156.218</v>
      </c>
      <c r="D36" s="38" t="n">
        <v>776.209</v>
      </c>
      <c r="E36" s="38" t="n">
        <v>2641.092</v>
      </c>
      <c r="F36" s="39" t="n">
        <v>12785.768</v>
      </c>
      <c r="G36" s="39" t="n">
        <v>20926.764</v>
      </c>
      <c r="H36" s="21" t="n">
        <v>39.3489539721093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38" t="n">
        <v>2591.542</v>
      </c>
      <c r="D37" s="38" t="n">
        <v>2915.83</v>
      </c>
      <c r="E37" s="38" t="n">
        <v>1995.058</v>
      </c>
      <c r="F37" s="39" t="n">
        <v>315900.144</v>
      </c>
      <c r="G37" s="39" t="n">
        <v>36181.847</v>
      </c>
      <c r="H37" s="21" t="n">
        <v>-13.0857079865857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38" t="n">
        <v>5448.366</v>
      </c>
      <c r="D38" s="38" t="n">
        <v>4251.433</v>
      </c>
      <c r="E38" s="38" t="n">
        <v>3640.574</v>
      </c>
      <c r="F38" s="39" t="n">
        <v>49513.91</v>
      </c>
      <c r="G38" s="39" t="n">
        <v>59021.508</v>
      </c>
      <c r="H38" s="21" t="n">
        <v>16.3452525558883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38" t="n">
        <v>6.872</v>
      </c>
      <c r="D39" s="38" t="n">
        <v>3.15</v>
      </c>
      <c r="E39" s="38" t="n">
        <v>9.946</v>
      </c>
      <c r="F39" s="39" t="n">
        <v>300.929</v>
      </c>
      <c r="G39" s="39" t="n">
        <v>135.445</v>
      </c>
      <c r="H39" s="21" t="n">
        <v>-31.5581764343248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38" t="n">
        <v>9.289</v>
      </c>
      <c r="D40" s="38" t="n">
        <v>9.612</v>
      </c>
      <c r="E40" s="20" t="n">
        <v>0</v>
      </c>
      <c r="F40" s="39" t="n">
        <v>237.696</v>
      </c>
      <c r="G40" s="39" t="n">
        <v>44.103</v>
      </c>
      <c r="H40" s="21" t="n">
        <v>60.918743386726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</row>
    <row r="42" customFormat="false" ht="9" hidden="false" customHeight="false" outlineLevel="0" collapsed="false">
      <c r="C42" s="43"/>
      <c r="D42" s="43"/>
      <c r="E42" s="43"/>
      <c r="F42" s="43"/>
      <c r="G42" s="43"/>
      <c r="H42" s="44"/>
    </row>
    <row r="43" customFormat="false" ht="9" hidden="false" customHeight="false" outlineLevel="0" collapsed="false">
      <c r="C43" s="43"/>
      <c r="D43" s="43"/>
      <c r="E43" s="43"/>
      <c r="F43" s="43"/>
      <c r="G43" s="43"/>
      <c r="H43" s="44"/>
    </row>
    <row r="44" customFormat="false" ht="9" hidden="false" customHeight="false" outlineLevel="0" collapsed="false">
      <c r="C44" s="43"/>
      <c r="D44" s="43"/>
      <c r="E44" s="43"/>
      <c r="F44" s="43"/>
      <c r="G44" s="43"/>
      <c r="H44" s="44"/>
    </row>
    <row r="45" customFormat="false" ht="9" hidden="false" customHeight="false" outlineLevel="0" collapsed="false">
      <c r="C45" s="43"/>
      <c r="D45" s="43"/>
      <c r="E45" s="43"/>
      <c r="F45" s="43"/>
      <c r="G45" s="43"/>
      <c r="H45" s="44"/>
    </row>
    <row r="46" customFormat="false" ht="9" hidden="false" customHeight="false" outlineLevel="0" collapsed="false">
      <c r="C46" s="43"/>
      <c r="D46" s="43"/>
      <c r="E46" s="43"/>
      <c r="F46" s="43"/>
      <c r="G46" s="43"/>
      <c r="H46" s="44"/>
    </row>
    <row r="47" customFormat="false" ht="9" hidden="false" customHeight="false" outlineLevel="0" collapsed="false">
      <c r="C47" s="43"/>
      <c r="D47" s="43"/>
      <c r="E47" s="43"/>
      <c r="F47" s="43"/>
      <c r="G47" s="43"/>
      <c r="H47" s="44"/>
    </row>
    <row r="48" customFormat="false" ht="9" hidden="false" customHeight="false" outlineLevel="0" collapsed="false">
      <c r="C48" s="43"/>
      <c r="D48" s="43"/>
      <c r="E48" s="43"/>
      <c r="F48" s="43"/>
      <c r="G48" s="43"/>
      <c r="H48" s="44"/>
    </row>
    <row r="49" customFormat="false" ht="9" hidden="false" customHeight="false" outlineLevel="0" collapsed="false">
      <c r="C49" s="43"/>
      <c r="D49" s="43"/>
      <c r="E49" s="43"/>
      <c r="F49" s="43"/>
      <c r="G49" s="43"/>
      <c r="H49" s="44"/>
    </row>
    <row r="50" customFormat="false" ht="9" hidden="false" customHeight="false" outlineLevel="0" collapsed="false">
      <c r="C50" s="45"/>
      <c r="D50" s="45"/>
      <c r="E50" s="45"/>
      <c r="F50" s="45"/>
      <c r="G50" s="45"/>
      <c r="H50" s="46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D22:E27 C22:C24 C10:C20 C26:C27 C5:G5 C29:G39 F7:G27 D7:E20 C7:C8 C40:D40 F40:G40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conditionalFormatting sqref="H5 C9 C25 C21:E21 C28:G28 H7:H40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6:H6">
    <cfRule type="cellIs" priority="6" operator="equal" aboveAverage="0" equalAverage="0" bottom="0" percent="0" rank="0" text="" dxfId="10">
      <formula>"..."</formula>
    </cfRule>
    <cfRule type="cellIs" priority="7" operator="equal" aboveAverage="0" equalAverage="0" bottom="0" percent="0" rank="0" text="" dxfId="11">
      <formula>"."</formula>
    </cfRule>
  </conditionalFormatting>
  <conditionalFormatting sqref="C41:H41">
    <cfRule type="cellIs" priority="8" operator="equal" aboveAverage="0" equalAverage="0" bottom="0" percent="0" rank="0" text="" dxfId="12">
      <formula>"..."</formula>
    </cfRule>
    <cfRule type="cellIs" priority="9" operator="equal" aboveAverage="0" equalAverage="0" bottom="0" percent="0" rank="0" text="" dxfId="13">
      <formula>"."</formula>
    </cfRule>
  </conditionalFormatting>
  <conditionalFormatting sqref="E40">
    <cfRule type="cellIs" priority="10" operator="equal" aboveAverage="0" equalAverage="0" bottom="0" percent="0" rank="0" text="" dxfId="14">
      <formula>"..."</formula>
    </cfRule>
    <cfRule type="cellIs" priority="11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32.28"/>
    <col collapsed="false" customWidth="true" hidden="false" outlineLevel="0" max="5" min="3" style="26" width="8.7"/>
    <col collapsed="false" customWidth="true" hidden="false" outlineLevel="0" max="7" min="6" style="26" width="9.28"/>
    <col collapsed="false" customWidth="true" hidden="false" outlineLevel="0" max="8" min="8" style="26" width="9.85"/>
    <col collapsed="false" customWidth="false" hidden="false" outlineLevel="0" max="257" min="9" style="26" width="11.42"/>
  </cols>
  <sheetData>
    <row r="1" s="28" customFormat="true" ht="16.5" hidden="false" customHeight="true" outlineLevel="0" collapsed="false">
      <c r="A1" s="27" t="s">
        <v>54</v>
      </c>
      <c r="F1" s="29"/>
      <c r="G1" s="29"/>
      <c r="H1" s="29"/>
      <c r="I1" s="29"/>
      <c r="J1" s="29"/>
      <c r="K1" s="29"/>
      <c r="L1" s="30"/>
    </row>
    <row r="2" s="28" customFormat="true" ht="14.85" hidden="false" customHeight="true" outlineLevel="0" collapsed="false">
      <c r="A2" s="31" t="s">
        <v>55</v>
      </c>
      <c r="F2" s="29"/>
      <c r="G2" s="29"/>
      <c r="H2" s="29"/>
      <c r="I2" s="29"/>
      <c r="J2" s="29"/>
      <c r="K2" s="29"/>
      <c r="L2" s="30"/>
    </row>
    <row r="3" customFormat="false" ht="33" hidden="false" customHeight="true" outlineLevel="0" collapsed="false">
      <c r="A3" s="32" t="s">
        <v>2</v>
      </c>
      <c r="B3" s="32"/>
      <c r="C3" s="8" t="s">
        <v>3</v>
      </c>
      <c r="D3" s="9" t="s">
        <v>4</v>
      </c>
      <c r="E3" s="9" t="s">
        <v>5</v>
      </c>
      <c r="F3" s="10" t="s">
        <v>6</v>
      </c>
      <c r="G3" s="10"/>
      <c r="H3" s="33" t="s">
        <v>7</v>
      </c>
    </row>
    <row r="4" customFormat="false" ht="16.5" hidden="false" customHeight="true" outlineLevel="0" collapsed="false">
      <c r="A4" s="32"/>
      <c r="B4" s="32"/>
      <c r="C4" s="34" t="s">
        <v>8</v>
      </c>
      <c r="D4" s="34"/>
      <c r="E4" s="34"/>
      <c r="F4" s="13" t="s">
        <v>9</v>
      </c>
      <c r="G4" s="35" t="s">
        <v>8</v>
      </c>
      <c r="H4" s="36" t="s">
        <v>10</v>
      </c>
    </row>
    <row r="5" customFormat="false" ht="26.25" hidden="false" customHeight="true" outlineLevel="0" collapsed="false">
      <c r="A5" s="22" t="n">
        <v>519</v>
      </c>
      <c r="B5" s="37" t="s">
        <v>102</v>
      </c>
      <c r="C5" s="20" t="n">
        <v>29.9</v>
      </c>
      <c r="D5" s="20" t="n">
        <v>18.4</v>
      </c>
      <c r="E5" s="20" t="n">
        <v>20.7</v>
      </c>
      <c r="F5" s="39" t="n">
        <v>2676.31</v>
      </c>
      <c r="G5" s="39" t="n">
        <v>229.094</v>
      </c>
      <c r="H5" s="21" t="n">
        <v>25.498638706744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34.258</v>
      </c>
      <c r="D6" s="20" t="n">
        <v>30.905</v>
      </c>
      <c r="E6" s="20" t="n">
        <v>18.188</v>
      </c>
      <c r="F6" s="39" t="n">
        <v>43956.472</v>
      </c>
      <c r="G6" s="39" t="n">
        <v>565.037</v>
      </c>
      <c r="H6" s="21" t="n">
        <v>16.0895783039704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0" t="n">
        <v>388.935</v>
      </c>
      <c r="D7" s="20" t="n">
        <v>0</v>
      </c>
      <c r="E7" s="20" t="n">
        <v>0</v>
      </c>
      <c r="F7" s="39" t="n">
        <v>82.589</v>
      </c>
      <c r="G7" s="39" t="n">
        <v>1279.317</v>
      </c>
      <c r="H7" s="21" t="n">
        <v>24.9302507263006</v>
      </c>
    </row>
    <row r="8" customFormat="false" ht="15" hidden="false" customHeight="true" outlineLevel="0" collapsed="false">
      <c r="A8" s="22" t="n">
        <v>523</v>
      </c>
      <c r="B8" s="23" t="s">
        <v>105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</row>
    <row r="9" customFormat="false" ht="15" hidden="false" customHeight="true" outlineLevel="0" collapsed="false">
      <c r="A9" s="22" t="n">
        <v>524</v>
      </c>
      <c r="B9" s="23" t="s">
        <v>106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</row>
    <row r="10" customFormat="false" ht="15" hidden="false" customHeight="true" outlineLevel="0" collapsed="false">
      <c r="A10" s="22" t="n">
        <v>526</v>
      </c>
      <c r="B10" s="23" t="s">
        <v>107</v>
      </c>
      <c r="C10" s="20" t="n">
        <v>0</v>
      </c>
      <c r="D10" s="20" t="n">
        <v>0</v>
      </c>
      <c r="E10" s="20" t="n">
        <v>0</v>
      </c>
      <c r="F10" s="20" t="n">
        <v>561.981</v>
      </c>
      <c r="G10" s="20" t="n">
        <v>1592.191</v>
      </c>
      <c r="H10" s="21" t="n">
        <v>812.299670534307</v>
      </c>
    </row>
    <row r="11" customFormat="false" ht="15" hidden="false" customHeight="true" outlineLevel="0" collapsed="false">
      <c r="A11" s="22" t="n">
        <v>528</v>
      </c>
      <c r="B11" s="23" t="s">
        <v>108</v>
      </c>
      <c r="C11" s="20" t="n">
        <v>3736.698</v>
      </c>
      <c r="D11" s="20" t="n">
        <v>3524.073</v>
      </c>
      <c r="E11" s="20" t="n">
        <v>3049.278</v>
      </c>
      <c r="F11" s="39" t="n">
        <v>15587.964</v>
      </c>
      <c r="G11" s="39" t="n">
        <v>41523.687</v>
      </c>
      <c r="H11" s="21" t="n">
        <v>-2.26491998768535</v>
      </c>
    </row>
    <row r="12" customFormat="false" ht="15" hidden="false" customHeight="true" outlineLevel="0" collapsed="false">
      <c r="A12" s="22" t="n">
        <v>529</v>
      </c>
      <c r="B12" s="23" t="s">
        <v>109</v>
      </c>
      <c r="C12" s="20" t="s">
        <v>110</v>
      </c>
      <c r="D12" s="20" t="s">
        <v>110</v>
      </c>
      <c r="E12" s="20" t="s">
        <v>110</v>
      </c>
      <c r="F12" s="39" t="s">
        <v>110</v>
      </c>
      <c r="G12" s="39" t="s">
        <v>110</v>
      </c>
      <c r="H12" s="21" t="s">
        <v>110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394.56</v>
      </c>
      <c r="D13" s="20" t="n">
        <v>1525.904</v>
      </c>
      <c r="E13" s="20" t="n">
        <v>997.595</v>
      </c>
      <c r="F13" s="39" t="n">
        <v>240671.143</v>
      </c>
      <c r="G13" s="39" t="n">
        <v>16719.087</v>
      </c>
      <c r="H13" s="21" t="n">
        <v>-29.6424919599954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13115.925</v>
      </c>
      <c r="D14" s="20" t="n">
        <v>9062.214</v>
      </c>
      <c r="E14" s="20" t="n">
        <v>7523.265</v>
      </c>
      <c r="F14" s="39" t="n">
        <v>5923384.035</v>
      </c>
      <c r="G14" s="39" t="n">
        <v>115590.787</v>
      </c>
      <c r="H14" s="21" t="n">
        <v>0.813425099584507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899.929</v>
      </c>
      <c r="D15" s="20" t="n">
        <v>633.156</v>
      </c>
      <c r="E15" s="20" t="n">
        <v>839.594</v>
      </c>
      <c r="F15" s="39" t="n">
        <v>45051.046</v>
      </c>
      <c r="G15" s="39" t="n">
        <v>10609.702</v>
      </c>
      <c r="H15" s="21" t="n">
        <v>5.41043964243298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19.105</v>
      </c>
      <c r="D16" s="20" t="n">
        <v>62.114</v>
      </c>
      <c r="E16" s="20" t="n">
        <v>39.528</v>
      </c>
      <c r="F16" s="39" t="n">
        <v>2.49</v>
      </c>
      <c r="G16" s="39" t="n">
        <v>416.744</v>
      </c>
      <c r="H16" s="21" t="n">
        <v>-37.7122000651659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1101.939</v>
      </c>
      <c r="D17" s="20" t="n">
        <v>9934.577</v>
      </c>
      <c r="E17" s="20" t="n">
        <v>8868.577</v>
      </c>
      <c r="F17" s="39" t="n">
        <v>916709.249</v>
      </c>
      <c r="G17" s="39" t="n">
        <v>128778.957</v>
      </c>
      <c r="H17" s="21" t="n">
        <v>2.55479783827262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993722.258</v>
      </c>
      <c r="D18" s="20" t="n">
        <v>896847.059</v>
      </c>
      <c r="E18" s="20" t="n">
        <v>855927.803</v>
      </c>
      <c r="F18" s="39" t="n">
        <v>9183834.425</v>
      </c>
      <c r="G18" s="39" t="n">
        <v>12210035.622</v>
      </c>
      <c r="H18" s="21" t="n">
        <v>10.0418715796403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36849.863</v>
      </c>
      <c r="D19" s="20" t="n">
        <v>37833.353</v>
      </c>
      <c r="E19" s="20" t="n">
        <v>31350.444</v>
      </c>
      <c r="F19" s="39" t="n">
        <v>84643.858</v>
      </c>
      <c r="G19" s="39" t="n">
        <v>433457.72</v>
      </c>
      <c r="H19" s="21" t="n">
        <v>7.69606365189364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584.171</v>
      </c>
      <c r="D20" s="20" t="n">
        <v>1838.672</v>
      </c>
      <c r="E20" s="20" t="n">
        <v>1474.067</v>
      </c>
      <c r="F20" s="39" t="n">
        <v>2009.531</v>
      </c>
      <c r="G20" s="39" t="n">
        <v>34112.88</v>
      </c>
      <c r="H20" s="21" t="n">
        <v>-15.9824820900907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225.467</v>
      </c>
      <c r="D21" s="20" t="n">
        <v>139.756</v>
      </c>
      <c r="E21" s="20" t="n">
        <v>162.857</v>
      </c>
      <c r="F21" s="39" t="n">
        <v>78.878</v>
      </c>
      <c r="G21" s="39" t="n">
        <v>2281.859</v>
      </c>
      <c r="H21" s="21" t="n">
        <v>1.39955136146864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1291.275</v>
      </c>
      <c r="D22" s="20" t="n">
        <v>517.678</v>
      </c>
      <c r="E22" s="20" t="n">
        <v>500.612</v>
      </c>
      <c r="F22" s="39" t="n">
        <v>2119.586</v>
      </c>
      <c r="G22" s="39" t="n">
        <v>16204.401</v>
      </c>
      <c r="H22" s="21" t="n">
        <v>-11.0414317956538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33.723</v>
      </c>
      <c r="D23" s="20" t="n">
        <v>28.249</v>
      </c>
      <c r="E23" s="20" t="n">
        <v>13.153</v>
      </c>
      <c r="F23" s="39" t="n">
        <v>7.408</v>
      </c>
      <c r="G23" s="39" t="n">
        <v>248.293</v>
      </c>
      <c r="H23" s="21" t="n">
        <v>0.02255908667928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31691.472</v>
      </c>
      <c r="D24" s="20" t="n">
        <v>26560.433</v>
      </c>
      <c r="E24" s="20" t="n">
        <v>13231.288</v>
      </c>
      <c r="F24" s="39" t="n">
        <v>727586.71</v>
      </c>
      <c r="G24" s="39" t="n">
        <v>315265.092</v>
      </c>
      <c r="H24" s="21" t="n">
        <v>-15.2658765405811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3460.289</v>
      </c>
      <c r="D25" s="20" t="n">
        <v>10965.754</v>
      </c>
      <c r="E25" s="20" t="n">
        <v>8772.785</v>
      </c>
      <c r="F25" s="39" t="n">
        <v>167763.678</v>
      </c>
      <c r="G25" s="39" t="n">
        <v>152526.724</v>
      </c>
      <c r="H25" s="21" t="n">
        <v>10.7895126993708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3973.288</v>
      </c>
      <c r="D26" s="20" t="n">
        <v>21532.149</v>
      </c>
      <c r="E26" s="20" t="n">
        <v>14986.75</v>
      </c>
      <c r="F26" s="39" t="n">
        <v>65017.897</v>
      </c>
      <c r="G26" s="39" t="n">
        <v>255349.392</v>
      </c>
      <c r="H26" s="21" t="n">
        <v>-1.0040876705545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10</v>
      </c>
      <c r="D27" s="20" t="s">
        <v>110</v>
      </c>
      <c r="E27" s="20" t="s">
        <v>110</v>
      </c>
      <c r="F27" s="39" t="s">
        <v>110</v>
      </c>
      <c r="G27" s="39" t="s">
        <v>110</v>
      </c>
      <c r="H27" s="21" t="s">
        <v>110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3072.839</v>
      </c>
      <c r="D28" s="20" t="n">
        <v>2731.017</v>
      </c>
      <c r="E28" s="20" t="n">
        <v>1258.163</v>
      </c>
      <c r="F28" s="39" t="n">
        <v>612371.256</v>
      </c>
      <c r="G28" s="39" t="n">
        <v>51137.839</v>
      </c>
      <c r="H28" s="21" t="n">
        <v>-11.4471192889052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37859.391</v>
      </c>
      <c r="D29" s="20" t="n">
        <v>31663.086</v>
      </c>
      <c r="E29" s="20" t="n">
        <v>22513.146</v>
      </c>
      <c r="F29" s="39" t="n">
        <v>1780961.869</v>
      </c>
      <c r="G29" s="39" t="n">
        <v>406312.816</v>
      </c>
      <c r="H29" s="21" t="n">
        <v>-1.04060401721461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11.89</v>
      </c>
      <c r="D30" s="20" t="n">
        <v>12.265</v>
      </c>
      <c r="E30" s="20" t="n">
        <v>24.721</v>
      </c>
      <c r="F30" s="39" t="n">
        <v>843.259</v>
      </c>
      <c r="G30" s="39" t="n">
        <v>348.592</v>
      </c>
      <c r="H30" s="21" t="n">
        <v>13.1917159686459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75258.168</v>
      </c>
      <c r="D31" s="20" t="n">
        <v>52849.798</v>
      </c>
      <c r="E31" s="20" t="n">
        <v>76982.205</v>
      </c>
      <c r="F31" s="39" t="n">
        <v>2021793.554</v>
      </c>
      <c r="G31" s="39" t="n">
        <v>1017187.052</v>
      </c>
      <c r="H31" s="21" t="n">
        <v>12.3367539518857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2843.33</v>
      </c>
      <c r="D32" s="20" t="n">
        <v>214.633</v>
      </c>
      <c r="E32" s="20" t="n">
        <v>3335.812</v>
      </c>
      <c r="F32" s="39" t="n">
        <v>2778.872</v>
      </c>
      <c r="G32" s="39" t="n">
        <v>27589.933</v>
      </c>
      <c r="H32" s="21" t="n">
        <v>-16.5334304238351</v>
      </c>
    </row>
    <row r="33" customFormat="false" ht="24.75" hidden="false" customHeight="true" outlineLevel="0" collapsed="false">
      <c r="A33" s="24" t="s">
        <v>133</v>
      </c>
      <c r="B33" s="47" t="s">
        <v>134</v>
      </c>
      <c r="C33" s="20" t="n">
        <v>2566.075</v>
      </c>
      <c r="D33" s="20" t="n">
        <v>2337.638</v>
      </c>
      <c r="E33" s="20" t="n">
        <v>1964.422</v>
      </c>
      <c r="F33" s="39" t="n">
        <v>28943.67</v>
      </c>
      <c r="G33" s="39" t="n">
        <v>29121.997</v>
      </c>
      <c r="H33" s="21" t="n">
        <v>-16.4128934832877</v>
      </c>
    </row>
    <row r="34" customFormat="false" ht="24.75" hidden="false" customHeight="true" outlineLevel="0" collapsed="false">
      <c r="A34" s="24" t="s">
        <v>135</v>
      </c>
      <c r="B34" s="47" t="s">
        <v>136</v>
      </c>
      <c r="C34" s="20" t="n">
        <v>33257.484</v>
      </c>
      <c r="D34" s="20" t="n">
        <v>26160.238</v>
      </c>
      <c r="E34" s="20" t="n">
        <v>23037.376</v>
      </c>
      <c r="F34" s="39" t="n">
        <v>250322.653</v>
      </c>
      <c r="G34" s="39" t="n">
        <v>345433.169</v>
      </c>
      <c r="H34" s="21" t="n">
        <v>-17.0268353069058</v>
      </c>
    </row>
    <row r="35" customFormat="false" ht="24.75" hidden="false" customHeight="true" outlineLevel="0" collapsed="false">
      <c r="A35" s="24" t="s">
        <v>137</v>
      </c>
      <c r="B35" s="47" t="s">
        <v>138</v>
      </c>
      <c r="C35" s="20" t="n">
        <v>42214.89</v>
      </c>
      <c r="D35" s="20" t="n">
        <v>39121.617</v>
      </c>
      <c r="E35" s="20" t="n">
        <v>26438.087</v>
      </c>
      <c r="F35" s="39" t="n">
        <v>115151.605</v>
      </c>
      <c r="G35" s="39" t="n">
        <v>449952.476</v>
      </c>
      <c r="H35" s="21" t="n">
        <v>-7.28605873525157</v>
      </c>
    </row>
    <row r="36" customFormat="false" ht="24.75" hidden="false" customHeight="true" outlineLevel="0" collapsed="false">
      <c r="A36" s="24" t="s">
        <v>139</v>
      </c>
      <c r="B36" s="47" t="s">
        <v>140</v>
      </c>
      <c r="C36" s="20" t="n">
        <v>764.478</v>
      </c>
      <c r="D36" s="20" t="n">
        <v>1127.812</v>
      </c>
      <c r="E36" s="20" t="n">
        <v>2197.005</v>
      </c>
      <c r="F36" s="39" t="n">
        <v>1485.391</v>
      </c>
      <c r="G36" s="39" t="n">
        <v>14758.666</v>
      </c>
      <c r="H36" s="21" t="n">
        <v>-23.3945490087444</v>
      </c>
    </row>
    <row r="37" customFormat="false" ht="24.75" hidden="false" customHeight="true" outlineLevel="0" collapsed="false">
      <c r="A37" s="24" t="s">
        <v>141</v>
      </c>
      <c r="B37" s="47" t="s">
        <v>142</v>
      </c>
      <c r="C37" s="20" t="n">
        <v>12.292</v>
      </c>
      <c r="D37" s="20" t="n">
        <v>15.118</v>
      </c>
      <c r="E37" s="20" t="n">
        <v>26.893</v>
      </c>
      <c r="F37" s="39" t="n">
        <v>448.874</v>
      </c>
      <c r="G37" s="39" t="n">
        <v>576.789</v>
      </c>
      <c r="H37" s="21" t="n">
        <v>-47.4303927028202</v>
      </c>
    </row>
    <row r="38" customFormat="false" ht="24.75" hidden="false" customHeight="true" outlineLevel="0" collapsed="false">
      <c r="A38" s="24" t="s">
        <v>143</v>
      </c>
      <c r="B38" s="47" t="s">
        <v>144</v>
      </c>
      <c r="C38" s="20" t="n">
        <v>2.942</v>
      </c>
      <c r="D38" s="20" t="n">
        <v>471.387</v>
      </c>
      <c r="E38" s="20" t="n">
        <v>171.047</v>
      </c>
      <c r="F38" s="39" t="n">
        <v>339.734</v>
      </c>
      <c r="G38" s="39" t="n">
        <v>4146.161</v>
      </c>
      <c r="H38" s="21" t="n">
        <v>-45.987070750021</v>
      </c>
    </row>
    <row r="39" customFormat="false" ht="24.75" hidden="false" customHeight="true" outlineLevel="0" collapsed="false">
      <c r="A39" s="24" t="s">
        <v>145</v>
      </c>
      <c r="B39" s="47" t="s">
        <v>146</v>
      </c>
      <c r="C39" s="20" t="n">
        <v>5168.472</v>
      </c>
      <c r="D39" s="20" t="n">
        <v>4897.774</v>
      </c>
      <c r="E39" s="20" t="n">
        <v>3248.934</v>
      </c>
      <c r="F39" s="39" t="n">
        <v>45601.183</v>
      </c>
      <c r="G39" s="39" t="n">
        <v>86858.923</v>
      </c>
      <c r="H39" s="21" t="n">
        <v>-14.0316863773689</v>
      </c>
    </row>
    <row r="40" customFormat="false" ht="15" hidden="false" customHeight="true" outlineLevel="0" collapsed="false">
      <c r="A40" s="24" t="n">
        <v>656</v>
      </c>
      <c r="B40" s="48" t="s">
        <v>147</v>
      </c>
      <c r="C40" s="20" t="n">
        <v>319.282</v>
      </c>
      <c r="D40" s="20" t="n">
        <v>201.742</v>
      </c>
      <c r="E40" s="20" t="n">
        <v>178.661</v>
      </c>
      <c r="F40" s="39" t="n">
        <v>0.005</v>
      </c>
      <c r="G40" s="39" t="n">
        <v>3182.96</v>
      </c>
      <c r="H40" s="21" t="n">
        <v>7.39706133923758</v>
      </c>
    </row>
    <row r="41" customFormat="false" ht="15" hidden="false" customHeight="true" outlineLevel="0" collapsed="false">
      <c r="A41" s="24" t="n">
        <v>659</v>
      </c>
      <c r="B41" s="48" t="s">
        <v>148</v>
      </c>
      <c r="C41" s="20" t="n">
        <v>6541.854</v>
      </c>
      <c r="D41" s="20" t="n">
        <v>4056.443</v>
      </c>
      <c r="E41" s="20" t="n">
        <v>4644.28</v>
      </c>
      <c r="F41" s="39" t="n">
        <v>10582.429</v>
      </c>
      <c r="G41" s="39" t="n">
        <v>76827.821</v>
      </c>
      <c r="H41" s="21" t="n">
        <v>-10.1711771083992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F10:G10 C11:E41 H5:H7 C5:E6 C7 H10:H41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D7:E7">
    <cfRule type="cellIs" priority="6" operator="equal" aboveAverage="0" equalAverage="0" bottom="0" percent="0" rank="0" text="" dxfId="20">
      <formula>"..."</formula>
    </cfRule>
    <cfRule type="cellIs" priority="7" operator="equal" aboveAverage="0" equalAverage="0" bottom="0" percent="0" rank="0" text="" dxfId="21">
      <formula>"."</formula>
    </cfRule>
  </conditionalFormatting>
  <conditionalFormatting sqref="C8:H9">
    <cfRule type="cellIs" priority="8" operator="equal" aboveAverage="0" equalAverage="0" bottom="0" percent="0" rank="0" text="" dxfId="22">
      <formula>"..."</formula>
    </cfRule>
    <cfRule type="cellIs" priority="9" operator="equal" aboveAverage="0" equalAverage="0" bottom="0" percent="0" rank="0" text="" dxfId="23">
      <formula>"."</formula>
    </cfRule>
  </conditionalFormatting>
  <conditionalFormatting sqref="C10:E10">
    <cfRule type="cellIs" priority="10" operator="equal" aboveAverage="0" equalAverage="0" bottom="0" percent="0" rank="0" text="" dxfId="24">
      <formula>"..."</formula>
    </cfRule>
    <cfRule type="cellIs" priority="11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32.28"/>
    <col collapsed="false" customWidth="true" hidden="false" outlineLevel="0" max="5" min="3" style="26" width="8.7"/>
    <col collapsed="false" customWidth="true" hidden="false" outlineLevel="0" max="6" min="6" style="26" width="9.28"/>
    <col collapsed="false" customWidth="true" hidden="false" outlineLevel="0" max="7" min="7" style="26" width="9.85"/>
    <col collapsed="false" customWidth="true" hidden="false" outlineLevel="0" max="8" min="8" style="26" width="9.41"/>
    <col collapsed="false" customWidth="false" hidden="false" outlineLevel="0" max="257" min="9" style="26" width="11.42"/>
  </cols>
  <sheetData>
    <row r="1" s="28" customFormat="true" ht="16.5" hidden="false" customHeight="true" outlineLevel="0" collapsed="false">
      <c r="A1" s="27" t="s">
        <v>54</v>
      </c>
      <c r="F1" s="29"/>
      <c r="G1" s="29"/>
      <c r="H1" s="29"/>
      <c r="I1" s="29"/>
      <c r="J1" s="29"/>
      <c r="K1" s="29"/>
      <c r="L1" s="30"/>
    </row>
    <row r="2" s="28" customFormat="true" ht="14.85" hidden="false" customHeight="true" outlineLevel="0" collapsed="false">
      <c r="A2" s="31" t="s">
        <v>55</v>
      </c>
      <c r="F2" s="29"/>
      <c r="G2" s="29"/>
      <c r="H2" s="29"/>
      <c r="I2" s="29"/>
      <c r="J2" s="29"/>
      <c r="K2" s="29"/>
      <c r="L2" s="30"/>
    </row>
    <row r="3" customFormat="false" ht="33" hidden="false" customHeight="true" outlineLevel="0" collapsed="false">
      <c r="A3" s="32" t="s">
        <v>2</v>
      </c>
      <c r="B3" s="32"/>
      <c r="C3" s="8" t="s">
        <v>3</v>
      </c>
      <c r="D3" s="9" t="s">
        <v>4</v>
      </c>
      <c r="E3" s="9" t="s">
        <v>5</v>
      </c>
      <c r="F3" s="10" t="s">
        <v>6</v>
      </c>
      <c r="G3" s="10"/>
      <c r="H3" s="33" t="s">
        <v>7</v>
      </c>
    </row>
    <row r="4" customFormat="false" ht="16.5" hidden="false" customHeight="true" outlineLevel="0" collapsed="false">
      <c r="A4" s="32"/>
      <c r="B4" s="32"/>
      <c r="C4" s="34" t="s">
        <v>8</v>
      </c>
      <c r="D4" s="34"/>
      <c r="E4" s="34"/>
      <c r="F4" s="13" t="s">
        <v>9</v>
      </c>
      <c r="G4" s="35" t="s">
        <v>8</v>
      </c>
      <c r="H4" s="36" t="s">
        <v>10</v>
      </c>
    </row>
    <row r="5" customFormat="false" ht="26.25" hidden="false" customHeight="true" outlineLevel="0" collapsed="false">
      <c r="A5" s="24" t="n">
        <v>661</v>
      </c>
      <c r="B5" s="49" t="s">
        <v>149</v>
      </c>
      <c r="C5" s="20" t="n">
        <v>839.6</v>
      </c>
      <c r="D5" s="20" t="n">
        <v>1149.709</v>
      </c>
      <c r="E5" s="20" t="n">
        <v>671.877</v>
      </c>
      <c r="F5" s="39" t="n">
        <v>6637.64</v>
      </c>
      <c r="G5" s="39" t="n">
        <v>14319.946</v>
      </c>
      <c r="H5" s="21" t="n">
        <v>-34.0314387447352</v>
      </c>
    </row>
    <row r="6" customFormat="false" ht="24.75" hidden="false" customHeight="true" outlineLevel="0" collapsed="false">
      <c r="A6" s="24" t="s">
        <v>150</v>
      </c>
      <c r="B6" s="47" t="s">
        <v>151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20" t="n">
        <v>0</v>
      </c>
    </row>
    <row r="7" customFormat="false" ht="24.75" hidden="false" customHeight="true" outlineLevel="0" collapsed="false">
      <c r="A7" s="24" t="s">
        <v>152</v>
      </c>
      <c r="B7" s="47" t="s">
        <v>153</v>
      </c>
      <c r="C7" s="20" t="n">
        <v>21565.786</v>
      </c>
      <c r="D7" s="20" t="n">
        <v>15061.613</v>
      </c>
      <c r="E7" s="20" t="n">
        <v>4800.848</v>
      </c>
      <c r="F7" s="39" t="n">
        <v>476927.761</v>
      </c>
      <c r="G7" s="39" t="n">
        <v>197686.059</v>
      </c>
      <c r="H7" s="21" t="n">
        <v>-3.82092130933974</v>
      </c>
    </row>
    <row r="8" customFormat="false" ht="15" hidden="false" customHeight="true" outlineLevel="0" collapsed="false">
      <c r="A8" s="24" t="n">
        <v>669</v>
      </c>
      <c r="B8" s="48" t="s">
        <v>154</v>
      </c>
      <c r="C8" s="20" t="n">
        <v>123340.216</v>
      </c>
      <c r="D8" s="20" t="n">
        <v>122123.765</v>
      </c>
      <c r="E8" s="20" t="n">
        <v>172036.908</v>
      </c>
      <c r="F8" s="39" t="n">
        <v>2344962.388</v>
      </c>
      <c r="G8" s="39" t="n">
        <v>1942497.03</v>
      </c>
      <c r="H8" s="21" t="n">
        <v>28.489064871309</v>
      </c>
    </row>
    <row r="9" customFormat="false" ht="15" hidden="false" customHeight="true" outlineLevel="0" collapsed="false">
      <c r="A9" s="24" t="n">
        <v>671</v>
      </c>
      <c r="B9" s="48" t="s">
        <v>155</v>
      </c>
      <c r="C9" s="20" t="n">
        <v>6852.882</v>
      </c>
      <c r="D9" s="20" t="n">
        <v>4812.463</v>
      </c>
      <c r="E9" s="20" t="n">
        <v>6021.3</v>
      </c>
      <c r="F9" s="39" t="n">
        <v>85644.202</v>
      </c>
      <c r="G9" s="39" t="n">
        <v>60726.81</v>
      </c>
      <c r="H9" s="21" t="n">
        <v>-16.1392006073095</v>
      </c>
    </row>
    <row r="10" customFormat="false" ht="15" hidden="false" customHeight="true" outlineLevel="0" collapsed="false">
      <c r="A10" s="24" t="n">
        <v>673</v>
      </c>
      <c r="B10" s="48" t="s">
        <v>156</v>
      </c>
      <c r="C10" s="20" t="n">
        <v>1031.167</v>
      </c>
      <c r="D10" s="20" t="n">
        <v>768.86</v>
      </c>
      <c r="E10" s="20" t="n">
        <v>943.165</v>
      </c>
      <c r="F10" s="39" t="n">
        <v>39216.148</v>
      </c>
      <c r="G10" s="39" t="n">
        <v>14138.98</v>
      </c>
      <c r="H10" s="21" t="n">
        <v>4.29129908830733</v>
      </c>
    </row>
    <row r="11" customFormat="false" ht="15" hidden="false" customHeight="true" outlineLevel="0" collapsed="false">
      <c r="A11" s="24" t="n">
        <v>679</v>
      </c>
      <c r="B11" s="48" t="s">
        <v>157</v>
      </c>
      <c r="C11" s="20" t="n">
        <v>18842.641</v>
      </c>
      <c r="D11" s="20" t="n">
        <v>15508.847</v>
      </c>
      <c r="E11" s="20" t="n">
        <v>13833.184</v>
      </c>
      <c r="F11" s="39" t="n">
        <v>244921.85</v>
      </c>
      <c r="G11" s="39" t="n">
        <v>168865.54</v>
      </c>
      <c r="H11" s="21" t="n">
        <v>7.97604432527612</v>
      </c>
    </row>
    <row r="12" customFormat="false" ht="15" hidden="false" customHeight="true" outlineLevel="0" collapsed="false">
      <c r="A12" s="24" t="n">
        <v>683</v>
      </c>
      <c r="B12" s="48" t="s">
        <v>158</v>
      </c>
      <c r="C12" s="20" t="n">
        <v>323664.389</v>
      </c>
      <c r="D12" s="20" t="n">
        <v>307252.442</v>
      </c>
      <c r="E12" s="20" t="n">
        <v>253325.814</v>
      </c>
      <c r="F12" s="39" t="n">
        <v>132.188</v>
      </c>
      <c r="G12" s="39" t="n">
        <v>4153128.653</v>
      </c>
      <c r="H12" s="21" t="n">
        <v>17.9848492402392</v>
      </c>
    </row>
    <row r="13" customFormat="false" ht="15" hidden="false" customHeight="true" outlineLevel="0" collapsed="false">
      <c r="A13" s="24" t="n">
        <v>690</v>
      </c>
      <c r="B13" s="48" t="s">
        <v>159</v>
      </c>
      <c r="C13" s="20" t="n">
        <v>177582.642</v>
      </c>
      <c r="D13" s="20" t="n">
        <v>164892.748</v>
      </c>
      <c r="E13" s="20" t="n">
        <v>167781.999</v>
      </c>
      <c r="F13" s="39" t="n">
        <v>64540.348</v>
      </c>
      <c r="G13" s="39" t="n">
        <v>1935791.049</v>
      </c>
      <c r="H13" s="21" t="n">
        <v>7.44499134439674</v>
      </c>
    </row>
    <row r="14" s="42" customFormat="true" ht="24.75" hidden="false" customHeight="true" outlineLevel="0" collapsed="false">
      <c r="A14" s="4" t="s">
        <v>160</v>
      </c>
      <c r="B14" s="19" t="s">
        <v>161</v>
      </c>
      <c r="C14" s="20" t="n">
        <v>13562046.907</v>
      </c>
      <c r="D14" s="20" t="n">
        <v>12862766.175</v>
      </c>
      <c r="E14" s="20" t="n">
        <v>10503152.304</v>
      </c>
      <c r="F14" s="39" t="n">
        <v>15670975.37</v>
      </c>
      <c r="G14" s="20" t="n">
        <v>154959806.621</v>
      </c>
      <c r="H14" s="21" t="n">
        <v>0.676844752226785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881795.28</v>
      </c>
      <c r="D15" s="20" t="n">
        <v>824383.138</v>
      </c>
      <c r="E15" s="20" t="n">
        <v>602601.958</v>
      </c>
      <c r="F15" s="39" t="n">
        <v>4844832.03</v>
      </c>
      <c r="G15" s="39" t="n">
        <v>9929837.187</v>
      </c>
      <c r="H15" s="21" t="n">
        <v>-0.651180160364262</v>
      </c>
    </row>
    <row r="16" customFormat="false" ht="24.75" hidden="false" customHeight="true" outlineLevel="0" collapsed="false">
      <c r="A16" s="24" t="s">
        <v>163</v>
      </c>
      <c r="B16" s="47" t="s">
        <v>164</v>
      </c>
      <c r="C16" s="20" t="n">
        <v>11499.781</v>
      </c>
      <c r="D16" s="20" t="n">
        <v>11669.32</v>
      </c>
      <c r="E16" s="20" t="n">
        <v>7519.373</v>
      </c>
      <c r="F16" s="39" t="n">
        <v>12550.266</v>
      </c>
      <c r="G16" s="39" t="n">
        <v>138467.631</v>
      </c>
      <c r="H16" s="21" t="n">
        <v>-17.1771366657568</v>
      </c>
    </row>
    <row r="17" customFormat="false" ht="24.75" hidden="false" customHeight="true" outlineLevel="0" collapsed="false">
      <c r="A17" s="24" t="s">
        <v>165</v>
      </c>
      <c r="B17" s="47" t="s">
        <v>166</v>
      </c>
      <c r="C17" s="20" t="n">
        <v>27354.137</v>
      </c>
      <c r="D17" s="20" t="n">
        <v>24054.446</v>
      </c>
      <c r="E17" s="20" t="n">
        <v>16564.579</v>
      </c>
      <c r="F17" s="39" t="n">
        <v>22657.621</v>
      </c>
      <c r="G17" s="39" t="n">
        <v>299330.17</v>
      </c>
      <c r="H17" s="21" t="n">
        <v>-8.08628651735629</v>
      </c>
    </row>
    <row r="18" customFormat="false" ht="24.75" hidden="false" customHeight="true" outlineLevel="0" collapsed="false">
      <c r="A18" s="24" t="s">
        <v>167</v>
      </c>
      <c r="B18" s="47" t="s">
        <v>168</v>
      </c>
      <c r="C18" s="20" t="n">
        <v>544.583</v>
      </c>
      <c r="D18" s="20" t="n">
        <v>628.01</v>
      </c>
      <c r="E18" s="20" t="n">
        <v>412.252</v>
      </c>
      <c r="F18" s="39" t="n">
        <v>341.168</v>
      </c>
      <c r="G18" s="39" t="n">
        <v>10246.266</v>
      </c>
      <c r="H18" s="21" t="n">
        <v>3.85687624952411</v>
      </c>
    </row>
    <row r="19" customFormat="false" ht="24.75" hidden="false" customHeight="true" outlineLevel="0" collapsed="false">
      <c r="A19" s="24" t="s">
        <v>169</v>
      </c>
      <c r="B19" s="47" t="s">
        <v>170</v>
      </c>
      <c r="C19" s="20" t="n">
        <v>11975.412</v>
      </c>
      <c r="D19" s="20" t="n">
        <v>11784.834</v>
      </c>
      <c r="E19" s="20" t="n">
        <v>9382.73</v>
      </c>
      <c r="F19" s="39" t="n">
        <v>8790.821</v>
      </c>
      <c r="G19" s="39" t="n">
        <v>133137.376</v>
      </c>
      <c r="H19" s="21" t="n">
        <v>-9.78930176248103</v>
      </c>
    </row>
    <row r="20" customFormat="false" ht="24.75" hidden="false" customHeight="true" outlineLevel="0" collapsed="false">
      <c r="A20" s="24" t="s">
        <v>171</v>
      </c>
      <c r="B20" s="47" t="s">
        <v>172</v>
      </c>
      <c r="C20" s="20" t="n">
        <v>748.388</v>
      </c>
      <c r="D20" s="20" t="n">
        <v>548.503</v>
      </c>
      <c r="E20" s="20" t="n">
        <v>439.92</v>
      </c>
      <c r="F20" s="39" t="n">
        <v>301.986</v>
      </c>
      <c r="G20" s="39" t="n">
        <v>6007.652</v>
      </c>
      <c r="H20" s="21" t="n">
        <v>1.73322269825411</v>
      </c>
    </row>
    <row r="21" customFormat="false" ht="15" hidden="false" customHeight="true" outlineLevel="0" collapsed="false">
      <c r="A21" s="24" t="n">
        <v>706</v>
      </c>
      <c r="B21" s="48" t="s">
        <v>173</v>
      </c>
      <c r="C21" s="20" t="n">
        <v>11474.175</v>
      </c>
      <c r="D21" s="20" t="n">
        <v>10169.883</v>
      </c>
      <c r="E21" s="20" t="n">
        <v>7305.155</v>
      </c>
      <c r="F21" s="39" t="n">
        <v>8420.532</v>
      </c>
      <c r="G21" s="39" t="n">
        <v>144168.457</v>
      </c>
      <c r="H21" s="21" t="n">
        <v>16.2812944062162</v>
      </c>
    </row>
    <row r="22" customFormat="false" ht="15" hidden="false" customHeight="true" outlineLevel="0" collapsed="false">
      <c r="A22" s="24" t="n">
        <v>707</v>
      </c>
      <c r="B22" s="48" t="s">
        <v>174</v>
      </c>
      <c r="C22" s="20" t="n">
        <v>2719.833</v>
      </c>
      <c r="D22" s="20" t="n">
        <v>166.288</v>
      </c>
      <c r="E22" s="20" t="n">
        <v>384.986</v>
      </c>
      <c r="F22" s="39" t="n">
        <v>52.933</v>
      </c>
      <c r="G22" s="39" t="n">
        <v>12629.955</v>
      </c>
      <c r="H22" s="21" t="n">
        <v>38.0706379771694</v>
      </c>
    </row>
    <row r="23" customFormat="false" ht="15" hidden="false" customHeight="true" outlineLevel="0" collapsed="false">
      <c r="A23" s="24" t="n">
        <v>708</v>
      </c>
      <c r="B23" s="48" t="s">
        <v>175</v>
      </c>
      <c r="C23" s="20" t="n">
        <v>126821.928</v>
      </c>
      <c r="D23" s="20" t="n">
        <v>132470.849</v>
      </c>
      <c r="E23" s="20" t="n">
        <v>90040.278</v>
      </c>
      <c r="F23" s="39" t="n">
        <v>1804088.246</v>
      </c>
      <c r="G23" s="39" t="n">
        <v>1405486.114</v>
      </c>
      <c r="H23" s="21" t="n">
        <v>-2.33999043899406</v>
      </c>
    </row>
    <row r="24" customFormat="false" ht="24.75" hidden="false" customHeight="true" outlineLevel="0" collapsed="false">
      <c r="A24" s="24" t="s">
        <v>176</v>
      </c>
      <c r="B24" s="47" t="s">
        <v>177</v>
      </c>
      <c r="C24" s="20" t="n">
        <v>11303.953</v>
      </c>
      <c r="D24" s="20" t="n">
        <v>14860.288</v>
      </c>
      <c r="E24" s="20" t="n">
        <v>6833.281</v>
      </c>
      <c r="F24" s="39" t="n">
        <v>160066.368</v>
      </c>
      <c r="G24" s="39" t="n">
        <v>137061.914</v>
      </c>
      <c r="H24" s="21" t="n">
        <v>2.49585666322869</v>
      </c>
    </row>
    <row r="25" customFormat="false" ht="15" hidden="false" customHeight="true" outlineLevel="0" collapsed="false">
      <c r="A25" s="22" t="n">
        <v>711</v>
      </c>
      <c r="B25" s="48" t="s">
        <v>178</v>
      </c>
      <c r="C25" s="20" t="n">
        <v>13644.379</v>
      </c>
      <c r="D25" s="20" t="n">
        <v>12272.121</v>
      </c>
      <c r="E25" s="20" t="n">
        <v>10385.274</v>
      </c>
      <c r="F25" s="39" t="n">
        <v>69347.859</v>
      </c>
      <c r="G25" s="39" t="n">
        <v>144273.083</v>
      </c>
      <c r="H25" s="21" t="n">
        <v>-9.70688509685937</v>
      </c>
    </row>
    <row r="26" customFormat="false" ht="15" hidden="false" customHeight="true" outlineLevel="0" collapsed="false">
      <c r="A26" s="22" t="n">
        <v>732</v>
      </c>
      <c r="B26" s="48" t="s">
        <v>179</v>
      </c>
      <c r="C26" s="20" t="n">
        <v>89769.768</v>
      </c>
      <c r="D26" s="20" t="n">
        <v>74867.788</v>
      </c>
      <c r="E26" s="20" t="n">
        <v>57794.372</v>
      </c>
      <c r="F26" s="39" t="n">
        <v>501137.894</v>
      </c>
      <c r="G26" s="39" t="n">
        <v>1007532.186</v>
      </c>
      <c r="H26" s="21" t="n">
        <v>5.98990073593365</v>
      </c>
    </row>
    <row r="27" customFormat="false" ht="15" hidden="false" customHeight="true" outlineLevel="0" collapsed="false">
      <c r="A27" s="22" t="n">
        <v>734</v>
      </c>
      <c r="B27" s="48" t="s">
        <v>180</v>
      </c>
      <c r="C27" s="20" t="n">
        <v>112289.344</v>
      </c>
      <c r="D27" s="20" t="n">
        <v>92078.392</v>
      </c>
      <c r="E27" s="20" t="n">
        <v>74529.98</v>
      </c>
      <c r="F27" s="39" t="n">
        <v>443427.283</v>
      </c>
      <c r="G27" s="39" t="n">
        <v>1135069.896</v>
      </c>
      <c r="H27" s="21" t="n">
        <v>10.1204323773275</v>
      </c>
    </row>
    <row r="28" customFormat="false" ht="15" hidden="false" customHeight="true" outlineLevel="0" collapsed="false">
      <c r="A28" s="22" t="n">
        <v>736</v>
      </c>
      <c r="B28" s="48" t="s">
        <v>181</v>
      </c>
      <c r="C28" s="20" t="n">
        <v>37265.02</v>
      </c>
      <c r="D28" s="20" t="n">
        <v>35047.956</v>
      </c>
      <c r="E28" s="20" t="n">
        <v>26717.189</v>
      </c>
      <c r="F28" s="39" t="n">
        <v>113248.868</v>
      </c>
      <c r="G28" s="39" t="n">
        <v>420971.948</v>
      </c>
      <c r="H28" s="21" t="n">
        <v>6.4119843672249</v>
      </c>
    </row>
    <row r="29" customFormat="false" ht="15" hidden="false" customHeight="true" outlineLevel="0" collapsed="false">
      <c r="A29" s="22" t="n">
        <v>738</v>
      </c>
      <c r="B29" s="48" t="s">
        <v>182</v>
      </c>
      <c r="C29" s="20" t="n">
        <v>5961.037</v>
      </c>
      <c r="D29" s="20" t="n">
        <v>2920.364</v>
      </c>
      <c r="E29" s="20" t="n">
        <v>1008.061</v>
      </c>
      <c r="F29" s="39" t="n">
        <v>1678.637</v>
      </c>
      <c r="G29" s="39" t="n">
        <v>23662.623</v>
      </c>
      <c r="H29" s="21" t="n">
        <v>-46.1189913281686</v>
      </c>
    </row>
    <row r="30" customFormat="false" ht="15" hidden="false" customHeight="true" outlineLevel="0" collapsed="false">
      <c r="A30" s="22" t="n">
        <v>740</v>
      </c>
      <c r="B30" s="48" t="s">
        <v>183</v>
      </c>
      <c r="C30" s="20" t="n">
        <v>26031.542</v>
      </c>
      <c r="D30" s="20" t="n">
        <v>21384.008</v>
      </c>
      <c r="E30" s="20" t="n">
        <v>21855.141</v>
      </c>
      <c r="F30" s="39" t="n">
        <v>20330.305</v>
      </c>
      <c r="G30" s="39" t="n">
        <v>297706.615</v>
      </c>
      <c r="H30" s="21" t="n">
        <v>-12.8722713256042</v>
      </c>
    </row>
    <row r="31" customFormat="false" ht="15" hidden="false" customHeight="true" outlineLevel="0" collapsed="false">
      <c r="A31" s="22" t="n">
        <v>749</v>
      </c>
      <c r="B31" s="48" t="s">
        <v>184</v>
      </c>
      <c r="C31" s="20" t="n">
        <v>107687.638</v>
      </c>
      <c r="D31" s="20" t="n">
        <v>112835.57</v>
      </c>
      <c r="E31" s="20" t="n">
        <v>76795.78</v>
      </c>
      <c r="F31" s="39" t="n">
        <v>434423.735</v>
      </c>
      <c r="G31" s="39" t="n">
        <v>1301117.152</v>
      </c>
      <c r="H31" s="21" t="n">
        <v>3.73085972023681</v>
      </c>
    </row>
    <row r="32" customFormat="false" ht="15" hidden="false" customHeight="true" outlineLevel="0" collapsed="false">
      <c r="A32" s="22" t="n">
        <v>751</v>
      </c>
      <c r="B32" s="48" t="s">
        <v>185</v>
      </c>
      <c r="C32" s="20" t="n">
        <v>31541.809</v>
      </c>
      <c r="D32" s="20" t="n">
        <v>22280.813</v>
      </c>
      <c r="E32" s="20" t="n">
        <v>19219.994</v>
      </c>
      <c r="F32" s="39" t="n">
        <v>66714.56</v>
      </c>
      <c r="G32" s="39" t="n">
        <v>312901.422</v>
      </c>
      <c r="H32" s="21" t="n">
        <v>10.1003877331681</v>
      </c>
    </row>
    <row r="33" customFormat="false" ht="15" hidden="false" customHeight="true" outlineLevel="0" collapsed="false">
      <c r="A33" s="22" t="n">
        <v>753</v>
      </c>
      <c r="B33" s="48" t="s">
        <v>186</v>
      </c>
      <c r="C33" s="20" t="n">
        <v>19484.758</v>
      </c>
      <c r="D33" s="20" t="n">
        <v>24323.854</v>
      </c>
      <c r="E33" s="20" t="n">
        <v>13633.787</v>
      </c>
      <c r="F33" s="39" t="n">
        <v>369073.113</v>
      </c>
      <c r="G33" s="39" t="n">
        <v>270916.077</v>
      </c>
      <c r="H33" s="21" t="n">
        <v>-8.06197053633299</v>
      </c>
    </row>
    <row r="34" customFormat="false" ht="15" hidden="false" customHeight="true" outlineLevel="0" collapsed="false">
      <c r="A34" s="22" t="n">
        <v>755</v>
      </c>
      <c r="B34" s="48" t="s">
        <v>187</v>
      </c>
      <c r="C34" s="20" t="n">
        <v>32609.509</v>
      </c>
      <c r="D34" s="20" t="n">
        <v>26802.919</v>
      </c>
      <c r="E34" s="20" t="n">
        <v>18525.113</v>
      </c>
      <c r="F34" s="39" t="n">
        <v>292651.538</v>
      </c>
      <c r="G34" s="39" t="n">
        <v>350481.498</v>
      </c>
      <c r="H34" s="21" t="n">
        <v>-10.0147938096841</v>
      </c>
    </row>
    <row r="35" customFormat="false" ht="15" hidden="false" customHeight="true" outlineLevel="0" collapsed="false">
      <c r="A35" s="22" t="n">
        <v>757</v>
      </c>
      <c r="B35" s="48" t="s">
        <v>188</v>
      </c>
      <c r="C35" s="20" t="n">
        <v>10910.825</v>
      </c>
      <c r="D35" s="20" t="n">
        <v>16184.052</v>
      </c>
      <c r="E35" s="20" t="n">
        <v>8115.451</v>
      </c>
      <c r="F35" s="39" t="n">
        <v>261888.864</v>
      </c>
      <c r="G35" s="39" t="n">
        <v>155714.686</v>
      </c>
      <c r="H35" s="21" t="n">
        <v>8.53522856119619</v>
      </c>
    </row>
    <row r="36" customFormat="false" ht="15" hidden="false" customHeight="true" outlineLevel="0" collapsed="false">
      <c r="A36" s="22" t="n">
        <v>759</v>
      </c>
      <c r="B36" s="48" t="s">
        <v>189</v>
      </c>
      <c r="C36" s="20" t="n">
        <v>288.064</v>
      </c>
      <c r="D36" s="20" t="n">
        <v>531.364</v>
      </c>
      <c r="E36" s="20" t="n">
        <v>95.535</v>
      </c>
      <c r="F36" s="39" t="n">
        <v>1283.399</v>
      </c>
      <c r="G36" s="39" t="n">
        <v>2397.507</v>
      </c>
      <c r="H36" s="21" t="n">
        <v>-6.38903237973418</v>
      </c>
    </row>
    <row r="37" customFormat="false" ht="15" hidden="false" customHeight="true" outlineLevel="0" collapsed="false">
      <c r="A37" s="22" t="n">
        <v>771</v>
      </c>
      <c r="B37" s="48" t="s">
        <v>190</v>
      </c>
      <c r="C37" s="20" t="n">
        <v>38592.086</v>
      </c>
      <c r="D37" s="20" t="n">
        <v>34043.374</v>
      </c>
      <c r="E37" s="20" t="n">
        <v>24878.572</v>
      </c>
      <c r="F37" s="39" t="n">
        <v>52468.036</v>
      </c>
      <c r="G37" s="39" t="n">
        <v>438886.39</v>
      </c>
      <c r="H37" s="21" t="n">
        <v>-14.0880947245457</v>
      </c>
    </row>
    <row r="38" customFormat="false" ht="15" hidden="false" customHeight="true" outlineLevel="0" collapsed="false">
      <c r="A38" s="22" t="n">
        <v>772</v>
      </c>
      <c r="B38" s="48" t="s">
        <v>191</v>
      </c>
      <c r="C38" s="20" t="n">
        <v>77215.854</v>
      </c>
      <c r="D38" s="20" t="n">
        <v>69539.211</v>
      </c>
      <c r="E38" s="20" t="n">
        <v>57172.544</v>
      </c>
      <c r="F38" s="39" t="n">
        <v>198570.855</v>
      </c>
      <c r="G38" s="39" t="n">
        <v>883237.624</v>
      </c>
      <c r="H38" s="21" t="n">
        <v>-3.59512108749615</v>
      </c>
    </row>
    <row r="39" customFormat="false" ht="15" hidden="false" customHeight="true" outlineLevel="0" collapsed="false">
      <c r="A39" s="22" t="n">
        <v>779</v>
      </c>
      <c r="B39" s="48" t="s">
        <v>192</v>
      </c>
      <c r="C39" s="20" t="n">
        <v>3243.882</v>
      </c>
      <c r="D39" s="20" t="n">
        <v>3322.318</v>
      </c>
      <c r="E39" s="20" t="n">
        <v>2445.064</v>
      </c>
      <c r="F39" s="39" t="n">
        <v>654.891</v>
      </c>
      <c r="G39" s="39" t="n">
        <v>40014.575</v>
      </c>
      <c r="H39" s="21" t="n">
        <v>5.12977260804763</v>
      </c>
    </row>
    <row r="40" customFormat="false" ht="15" hidden="false" customHeight="true" outlineLevel="0" collapsed="false">
      <c r="A40" s="22" t="n">
        <v>781</v>
      </c>
      <c r="B40" s="48" t="s">
        <v>193</v>
      </c>
      <c r="C40" s="20" t="n">
        <v>70398.051</v>
      </c>
      <c r="D40" s="20" t="n">
        <v>69291.652</v>
      </c>
      <c r="E40" s="20" t="n">
        <v>50256.774</v>
      </c>
      <c r="F40" s="39" t="n">
        <v>503.736</v>
      </c>
      <c r="G40" s="39" t="n">
        <v>855626.517</v>
      </c>
      <c r="H40" s="21" t="n">
        <v>-2.13444116579691</v>
      </c>
    </row>
    <row r="41" customFormat="false" ht="15" hidden="false" customHeight="true" outlineLevel="0" collapsed="false">
      <c r="A41" s="22" t="n">
        <v>790</v>
      </c>
      <c r="B41" s="48" t="s">
        <v>194</v>
      </c>
      <c r="C41" s="20" t="n">
        <v>419.524</v>
      </c>
      <c r="D41" s="20" t="n">
        <v>304.961</v>
      </c>
      <c r="E41" s="20" t="n">
        <v>290.773</v>
      </c>
      <c r="F41" s="39" t="n">
        <v>158.516</v>
      </c>
      <c r="G41" s="39" t="n">
        <v>2791.853</v>
      </c>
      <c r="H41" s="21" t="n">
        <v>22.980721580685</v>
      </c>
    </row>
  </sheetData>
  <mergeCells count="3">
    <mergeCell ref="A3:B4"/>
    <mergeCell ref="F3:G3"/>
    <mergeCell ref="C4:E4"/>
  </mergeCells>
  <conditionalFormatting sqref="F5:G5 G15:G41 G7:G13 F7:F41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H5 C5:E5 G14 C7:E41 H7:H41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C6:H6">
    <cfRule type="cellIs" priority="6" operator="equal" aboveAverage="0" equalAverage="0" bottom="0" percent="0" rank="0" text="" dxfId="30">
      <formula>"..."</formula>
    </cfRule>
    <cfRule type="cellIs" priority="7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32.28"/>
    <col collapsed="false" customWidth="true" hidden="false" outlineLevel="0" max="5" min="3" style="26" width="8.7"/>
    <col collapsed="false" customWidth="true" hidden="false" outlineLevel="0" max="6" min="6" style="26" width="9.28"/>
    <col collapsed="false" customWidth="true" hidden="false" outlineLevel="0" max="7" min="7" style="26" width="9.85"/>
    <col collapsed="false" customWidth="true" hidden="false" outlineLevel="0" max="8" min="8" style="26" width="9.41"/>
    <col collapsed="false" customWidth="false" hidden="false" outlineLevel="0" max="257" min="9" style="26" width="11.42"/>
  </cols>
  <sheetData>
    <row r="1" s="28" customFormat="true" ht="16.5" hidden="false" customHeight="true" outlineLevel="0" collapsed="false">
      <c r="A1" s="27" t="s">
        <v>54</v>
      </c>
      <c r="F1" s="29"/>
      <c r="G1" s="29"/>
      <c r="H1" s="29"/>
      <c r="I1" s="29"/>
      <c r="J1" s="29"/>
      <c r="K1" s="29"/>
      <c r="L1" s="30"/>
    </row>
    <row r="2" s="28" customFormat="true" ht="14.85" hidden="false" customHeight="true" outlineLevel="0" collapsed="false">
      <c r="A2" s="31" t="s">
        <v>55</v>
      </c>
      <c r="F2" s="29"/>
      <c r="G2" s="29"/>
      <c r="H2" s="29"/>
      <c r="I2" s="29"/>
      <c r="J2" s="29"/>
      <c r="K2" s="29"/>
      <c r="L2" s="30"/>
    </row>
    <row r="3" customFormat="false" ht="33" hidden="false" customHeight="true" outlineLevel="0" collapsed="false">
      <c r="A3" s="32" t="s">
        <v>2</v>
      </c>
      <c r="B3" s="32"/>
      <c r="C3" s="8" t="s">
        <v>3</v>
      </c>
      <c r="D3" s="9" t="s">
        <v>4</v>
      </c>
      <c r="E3" s="9" t="s">
        <v>5</v>
      </c>
      <c r="F3" s="10" t="s">
        <v>6</v>
      </c>
      <c r="G3" s="10"/>
      <c r="H3" s="33" t="s">
        <v>7</v>
      </c>
    </row>
    <row r="4" customFormat="false" ht="16.5" hidden="false" customHeight="true" outlineLevel="0" collapsed="false">
      <c r="A4" s="32"/>
      <c r="B4" s="32"/>
      <c r="C4" s="34" t="s">
        <v>8</v>
      </c>
      <c r="D4" s="34"/>
      <c r="E4" s="34"/>
      <c r="F4" s="13" t="s">
        <v>9</v>
      </c>
      <c r="G4" s="35" t="s">
        <v>8</v>
      </c>
      <c r="H4" s="36" t="s">
        <v>10</v>
      </c>
    </row>
    <row r="5" customFormat="false" ht="26.25" hidden="false" customHeight="true" outlineLevel="0" collapsed="false">
      <c r="A5" s="2" t="n">
        <v>8</v>
      </c>
      <c r="B5" s="50" t="s">
        <v>195</v>
      </c>
      <c r="C5" s="20" t="n">
        <v>12680251.627</v>
      </c>
      <c r="D5" s="20" t="n">
        <v>12038383.037</v>
      </c>
      <c r="E5" s="20" t="n">
        <v>9900550.346</v>
      </c>
      <c r="F5" s="39" t="n">
        <v>10826143.34</v>
      </c>
      <c r="G5" s="20" t="n">
        <v>145029969.434</v>
      </c>
      <c r="H5" s="21" t="n">
        <v>0.769071126876213</v>
      </c>
    </row>
    <row r="6" customFormat="false" ht="24" hidden="false" customHeight="true" outlineLevel="0" collapsed="false">
      <c r="A6" s="24" t="s">
        <v>196</v>
      </c>
      <c r="B6" s="47" t="s">
        <v>197</v>
      </c>
      <c r="C6" s="20" t="n">
        <v>23166.544</v>
      </c>
      <c r="D6" s="20" t="n">
        <v>22483.636</v>
      </c>
      <c r="E6" s="20" t="n">
        <v>17038.656</v>
      </c>
      <c r="F6" s="39" t="n">
        <v>5852.651</v>
      </c>
      <c r="G6" s="39" t="n">
        <v>240272.359</v>
      </c>
      <c r="H6" s="21" t="n">
        <v>16.4218723825687</v>
      </c>
    </row>
    <row r="7" customFormat="false" ht="24" hidden="false" customHeight="true" outlineLevel="0" collapsed="false">
      <c r="A7" s="24" t="s">
        <v>198</v>
      </c>
      <c r="B7" s="47" t="s">
        <v>199</v>
      </c>
      <c r="C7" s="20" t="n">
        <v>2255.216</v>
      </c>
      <c r="D7" s="20" t="n">
        <v>1982.97</v>
      </c>
      <c r="E7" s="20" t="n">
        <v>1269.805</v>
      </c>
      <c r="F7" s="39" t="n">
        <v>184.858</v>
      </c>
      <c r="G7" s="39" t="n">
        <v>15126.706</v>
      </c>
      <c r="H7" s="21" t="n">
        <v>-16.8438256893529</v>
      </c>
    </row>
    <row r="8" customFormat="false" ht="24" hidden="false" customHeight="true" outlineLevel="0" collapsed="false">
      <c r="A8" s="24" t="s">
        <v>200</v>
      </c>
      <c r="B8" s="47" t="s">
        <v>201</v>
      </c>
      <c r="C8" s="20" t="n">
        <v>11417.044</v>
      </c>
      <c r="D8" s="20" t="n">
        <v>9232.598</v>
      </c>
      <c r="E8" s="20" t="n">
        <v>8532.494</v>
      </c>
      <c r="F8" s="39" t="n">
        <v>5412.598</v>
      </c>
      <c r="G8" s="39" t="n">
        <v>143668.278</v>
      </c>
      <c r="H8" s="21" t="n">
        <v>-11.9293593764002</v>
      </c>
    </row>
    <row r="9" customFormat="false" ht="24" hidden="false" customHeight="true" outlineLevel="0" collapsed="false">
      <c r="A9" s="24" t="s">
        <v>202</v>
      </c>
      <c r="B9" s="47" t="s">
        <v>203</v>
      </c>
      <c r="C9" s="20" t="n">
        <v>16761.263</v>
      </c>
      <c r="D9" s="20" t="n">
        <v>12690.129</v>
      </c>
      <c r="E9" s="20" t="n">
        <v>8823.962</v>
      </c>
      <c r="F9" s="39" t="n">
        <v>2943.594</v>
      </c>
      <c r="G9" s="39" t="n">
        <v>138260.954</v>
      </c>
      <c r="H9" s="21" t="n">
        <v>-2.94312585743306</v>
      </c>
    </row>
    <row r="10" customFormat="false" ht="24" hidden="false" customHeight="true" outlineLevel="0" collapsed="false">
      <c r="A10" s="24" t="s">
        <v>204</v>
      </c>
      <c r="B10" s="47" t="s">
        <v>205</v>
      </c>
      <c r="C10" s="20" t="n">
        <v>2105.969</v>
      </c>
      <c r="D10" s="20" t="n">
        <v>1982.856</v>
      </c>
      <c r="E10" s="20" t="n">
        <v>1655.061</v>
      </c>
      <c r="F10" s="39" t="n">
        <v>244.659</v>
      </c>
      <c r="G10" s="39" t="n">
        <v>18203.582</v>
      </c>
      <c r="H10" s="21" t="n">
        <v>-23.8469868270753</v>
      </c>
    </row>
    <row r="11" customFormat="false" ht="24" hidden="false" customHeight="true" outlineLevel="0" collapsed="false">
      <c r="A11" s="24" t="s">
        <v>206</v>
      </c>
      <c r="B11" s="47" t="s">
        <v>207</v>
      </c>
      <c r="C11" s="20" t="n">
        <v>12380.09</v>
      </c>
      <c r="D11" s="20" t="n">
        <v>10469.468</v>
      </c>
      <c r="E11" s="20" t="n">
        <v>11738.8</v>
      </c>
      <c r="F11" s="39" t="n">
        <v>5012.782</v>
      </c>
      <c r="G11" s="39" t="n">
        <v>167950.589</v>
      </c>
      <c r="H11" s="21" t="n">
        <v>1.50476309808157</v>
      </c>
    </row>
    <row r="12" customFormat="false" ht="14.25" hidden="false" customHeight="true" outlineLevel="0" collapsed="false">
      <c r="A12" s="24" t="n">
        <v>807</v>
      </c>
      <c r="B12" s="48" t="s">
        <v>208</v>
      </c>
      <c r="C12" s="20" t="n">
        <v>2091.244</v>
      </c>
      <c r="D12" s="20" t="n">
        <v>1686.417</v>
      </c>
      <c r="E12" s="20" t="n">
        <v>1215.508</v>
      </c>
      <c r="F12" s="39" t="n">
        <v>765.176</v>
      </c>
      <c r="G12" s="39" t="n">
        <v>20396.935</v>
      </c>
      <c r="H12" s="21" t="n">
        <v>-13.1135266529803</v>
      </c>
    </row>
    <row r="13" customFormat="false" ht="14.25" hidden="false" customHeight="true" outlineLevel="0" collapsed="false">
      <c r="A13" s="24" t="n">
        <v>808</v>
      </c>
      <c r="B13" s="48" t="s">
        <v>209</v>
      </c>
      <c r="C13" s="20" t="n">
        <v>1771.294</v>
      </c>
      <c r="D13" s="20" t="n">
        <v>879.332</v>
      </c>
      <c r="E13" s="20" t="n">
        <v>812.369</v>
      </c>
      <c r="F13" s="39" t="n">
        <v>532.042</v>
      </c>
      <c r="G13" s="39" t="n">
        <v>20156.032</v>
      </c>
      <c r="H13" s="21" t="n">
        <v>0.991555524022886</v>
      </c>
    </row>
    <row r="14" customFormat="false" ht="14.25" hidden="false" customHeight="true" outlineLevel="0" collapsed="false">
      <c r="A14" s="24" t="n">
        <v>809</v>
      </c>
      <c r="B14" s="48" t="s">
        <v>210</v>
      </c>
      <c r="C14" s="20" t="n">
        <v>59403.569</v>
      </c>
      <c r="D14" s="20" t="n">
        <v>53202.494</v>
      </c>
      <c r="E14" s="20" t="n">
        <v>45177.148</v>
      </c>
      <c r="F14" s="39" t="n">
        <v>46077.491</v>
      </c>
      <c r="G14" s="39" t="n">
        <v>657044.778</v>
      </c>
      <c r="H14" s="21" t="n">
        <v>0.914690467525816</v>
      </c>
    </row>
    <row r="15" customFormat="false" ht="14.25" hidden="false" customHeight="true" outlineLevel="0" collapsed="false">
      <c r="A15" s="24" t="n">
        <v>810</v>
      </c>
      <c r="B15" s="48" t="s">
        <v>211</v>
      </c>
      <c r="C15" s="20" t="n">
        <v>159.059</v>
      </c>
      <c r="D15" s="20" t="n">
        <v>183.609</v>
      </c>
      <c r="E15" s="20" t="n">
        <v>113.236</v>
      </c>
      <c r="F15" s="39" t="n">
        <v>7.31</v>
      </c>
      <c r="G15" s="39" t="n">
        <v>1675.65</v>
      </c>
      <c r="H15" s="21" t="n">
        <v>-3.71825155815374</v>
      </c>
    </row>
    <row r="16" customFormat="false" ht="14.25" hidden="false" customHeight="true" outlineLevel="0" collapsed="false">
      <c r="A16" s="24" t="n">
        <v>811</v>
      </c>
      <c r="B16" s="48" t="s">
        <v>212</v>
      </c>
      <c r="C16" s="20" t="n">
        <v>5727.423</v>
      </c>
      <c r="D16" s="20" t="n">
        <v>5099.418</v>
      </c>
      <c r="E16" s="20" t="n">
        <v>3133.986</v>
      </c>
      <c r="F16" s="39" t="n">
        <v>2330.879</v>
      </c>
      <c r="G16" s="39" t="n">
        <v>61236.223</v>
      </c>
      <c r="H16" s="21" t="n">
        <v>-54.6057481029385</v>
      </c>
    </row>
    <row r="17" customFormat="false" ht="24" hidden="false" customHeight="true" outlineLevel="0" collapsed="false">
      <c r="A17" s="24" t="s">
        <v>213</v>
      </c>
      <c r="B17" s="47" t="s">
        <v>214</v>
      </c>
      <c r="C17" s="20" t="n">
        <v>8180.474</v>
      </c>
      <c r="D17" s="20" t="n">
        <v>6139.475</v>
      </c>
      <c r="E17" s="20" t="n">
        <v>5903.097</v>
      </c>
      <c r="F17" s="39" t="n">
        <v>2974.979</v>
      </c>
      <c r="G17" s="39" t="n">
        <v>80401.912</v>
      </c>
      <c r="H17" s="21" t="n">
        <v>-3.09573442508578</v>
      </c>
    </row>
    <row r="18" customFormat="false" ht="14.25" hidden="false" customHeight="true" outlineLevel="0" collapsed="false">
      <c r="A18" s="24" t="n">
        <v>813</v>
      </c>
      <c r="B18" s="48" t="s">
        <v>215</v>
      </c>
      <c r="C18" s="20" t="n">
        <v>192408.023</v>
      </c>
      <c r="D18" s="20" t="n">
        <v>192823.433</v>
      </c>
      <c r="E18" s="20" t="n">
        <v>157301.548</v>
      </c>
      <c r="F18" s="39" t="n">
        <v>876905.624</v>
      </c>
      <c r="G18" s="39" t="n">
        <v>2231470.819</v>
      </c>
      <c r="H18" s="21" t="n">
        <v>6.8681469144358</v>
      </c>
    </row>
    <row r="19" customFormat="false" ht="14.25" hidden="false" customHeight="true" outlineLevel="0" collapsed="false">
      <c r="A19" s="24" t="n">
        <v>814</v>
      </c>
      <c r="B19" s="48" t="s">
        <v>216</v>
      </c>
      <c r="C19" s="20" t="n">
        <v>83071.505</v>
      </c>
      <c r="D19" s="20" t="n">
        <v>63458.971</v>
      </c>
      <c r="E19" s="20" t="n">
        <v>60743.787</v>
      </c>
      <c r="F19" s="39" t="n">
        <v>278350.995</v>
      </c>
      <c r="G19" s="39" t="n">
        <v>789077.457</v>
      </c>
      <c r="H19" s="21" t="n">
        <v>-13.8767304222379</v>
      </c>
    </row>
    <row r="20" customFormat="false" ht="14.25" hidden="false" customHeight="true" outlineLevel="0" collapsed="false">
      <c r="A20" s="24" t="n">
        <v>815</v>
      </c>
      <c r="B20" s="48" t="s">
        <v>217</v>
      </c>
      <c r="C20" s="20" t="n">
        <v>31615.828</v>
      </c>
      <c r="D20" s="20" t="n">
        <v>27016.646</v>
      </c>
      <c r="E20" s="20" t="n">
        <v>18749.855</v>
      </c>
      <c r="F20" s="39" t="n">
        <v>274293.986</v>
      </c>
      <c r="G20" s="39" t="n">
        <v>331562.494</v>
      </c>
      <c r="H20" s="21" t="n">
        <v>-6.44436031949388</v>
      </c>
    </row>
    <row r="21" customFormat="false" ht="14.25" hidden="false" customHeight="true" outlineLevel="0" collapsed="false">
      <c r="A21" s="24" t="n">
        <v>816</v>
      </c>
      <c r="B21" s="48" t="s">
        <v>218</v>
      </c>
      <c r="C21" s="20" t="n">
        <v>94235.82</v>
      </c>
      <c r="D21" s="20" t="n">
        <v>65164.613</v>
      </c>
      <c r="E21" s="20" t="n">
        <v>107732.237</v>
      </c>
      <c r="F21" s="39" t="n">
        <v>98111.374</v>
      </c>
      <c r="G21" s="39" t="n">
        <v>829908.599</v>
      </c>
      <c r="H21" s="21" t="n">
        <v>1.3576600025805</v>
      </c>
    </row>
    <row r="22" customFormat="false" ht="14.25" hidden="false" customHeight="true" outlineLevel="0" collapsed="false">
      <c r="A22" s="24" t="n">
        <v>817</v>
      </c>
      <c r="B22" s="48" t="s">
        <v>219</v>
      </c>
      <c r="C22" s="20" t="n">
        <v>8522.315</v>
      </c>
      <c r="D22" s="20" t="n">
        <v>8051.333</v>
      </c>
      <c r="E22" s="20" t="n">
        <v>5588.116</v>
      </c>
      <c r="F22" s="39" t="n">
        <v>10287.23</v>
      </c>
      <c r="G22" s="39" t="n">
        <v>93059.327</v>
      </c>
      <c r="H22" s="21" t="n">
        <v>1.73152883806888</v>
      </c>
    </row>
    <row r="23" customFormat="false" ht="14.25" hidden="false" customHeight="true" outlineLevel="0" collapsed="false">
      <c r="A23" s="24" t="n">
        <v>818</v>
      </c>
      <c r="B23" s="48" t="s">
        <v>220</v>
      </c>
      <c r="C23" s="20" t="n">
        <v>10616.08</v>
      </c>
      <c r="D23" s="20" t="n">
        <v>11678.962</v>
      </c>
      <c r="E23" s="20" t="n">
        <v>8164.709</v>
      </c>
      <c r="F23" s="39" t="n">
        <v>14379.576</v>
      </c>
      <c r="G23" s="39" t="n">
        <v>123583.034</v>
      </c>
      <c r="H23" s="21" t="n">
        <v>-2.54604700574994</v>
      </c>
    </row>
    <row r="24" customFormat="false" ht="14.25" hidden="false" customHeight="true" outlineLevel="0" collapsed="false">
      <c r="A24" s="24" t="n">
        <v>819</v>
      </c>
      <c r="B24" s="48" t="s">
        <v>221</v>
      </c>
      <c r="C24" s="20" t="n">
        <v>27793.856</v>
      </c>
      <c r="D24" s="20" t="n">
        <v>23593.988</v>
      </c>
      <c r="E24" s="20" t="n">
        <v>16039.61</v>
      </c>
      <c r="F24" s="39" t="n">
        <v>135344.659</v>
      </c>
      <c r="G24" s="39" t="n">
        <v>304420.105</v>
      </c>
      <c r="H24" s="21" t="n">
        <v>-1.10756018440364</v>
      </c>
    </row>
    <row r="25" customFormat="false" ht="24" hidden="false" customHeight="true" outlineLevel="0" collapsed="false">
      <c r="A25" s="24" t="s">
        <v>222</v>
      </c>
      <c r="B25" s="47" t="s">
        <v>223</v>
      </c>
      <c r="C25" s="20" t="n">
        <v>165411.675</v>
      </c>
      <c r="D25" s="20" t="n">
        <v>154226.672</v>
      </c>
      <c r="E25" s="20" t="n">
        <v>101353.5</v>
      </c>
      <c r="F25" s="39" t="n">
        <v>61906.507</v>
      </c>
      <c r="G25" s="39" t="n">
        <v>1695917.999</v>
      </c>
      <c r="H25" s="21" t="n">
        <v>5.30240729434249</v>
      </c>
    </row>
    <row r="26" customFormat="false" ht="14.25" hidden="false" customHeight="true" outlineLevel="0" collapsed="false">
      <c r="A26" s="24" t="n">
        <v>823</v>
      </c>
      <c r="B26" s="48" t="s">
        <v>224</v>
      </c>
      <c r="C26" s="20" t="n">
        <v>19898.957</v>
      </c>
      <c r="D26" s="20" t="n">
        <v>17177.659</v>
      </c>
      <c r="E26" s="20" t="n">
        <v>13541.725</v>
      </c>
      <c r="F26" s="39" t="n">
        <v>9648.424</v>
      </c>
      <c r="G26" s="39" t="n">
        <v>220248.529</v>
      </c>
      <c r="H26" s="21" t="n">
        <v>1.60098152785409</v>
      </c>
    </row>
    <row r="27" customFormat="false" ht="14.25" hidden="false" customHeight="true" outlineLevel="0" collapsed="false">
      <c r="A27" s="24" t="n">
        <v>829</v>
      </c>
      <c r="B27" s="48" t="s">
        <v>225</v>
      </c>
      <c r="C27" s="20" t="n">
        <v>460828.373</v>
      </c>
      <c r="D27" s="20" t="n">
        <v>435394.449</v>
      </c>
      <c r="E27" s="20" t="n">
        <v>314824.177</v>
      </c>
      <c r="F27" s="39" t="n">
        <v>868898.798</v>
      </c>
      <c r="G27" s="39" t="n">
        <v>5164252.773</v>
      </c>
      <c r="H27" s="21" t="n">
        <v>-2.12329334816073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12823.67</v>
      </c>
      <c r="D28" s="20" t="n">
        <v>11709.652</v>
      </c>
      <c r="E28" s="20" t="n">
        <v>10759.269</v>
      </c>
      <c r="F28" s="39" t="n">
        <v>64029.096</v>
      </c>
      <c r="G28" s="39" t="n">
        <v>164463.929</v>
      </c>
      <c r="H28" s="21" t="n">
        <v>-10.299644933396</v>
      </c>
    </row>
    <row r="29" customFormat="false" ht="14.25" hidden="false" customHeight="true" outlineLevel="0" collapsed="false">
      <c r="A29" s="24" t="n">
        <v>832</v>
      </c>
      <c r="B29" s="48" t="s">
        <v>227</v>
      </c>
      <c r="C29" s="20" t="n">
        <v>353472.606</v>
      </c>
      <c r="D29" s="20" t="n">
        <v>316810.756</v>
      </c>
      <c r="E29" s="20" t="n">
        <v>244095.694</v>
      </c>
      <c r="F29" s="39" t="n">
        <v>674407.521</v>
      </c>
      <c r="G29" s="39" t="n">
        <v>3972195.554</v>
      </c>
      <c r="H29" s="21" t="n">
        <v>-3.96600473221979</v>
      </c>
    </row>
    <row r="30" customFormat="false" ht="14.25" hidden="false" customHeight="true" outlineLevel="0" collapsed="false">
      <c r="A30" s="24" t="n">
        <v>833</v>
      </c>
      <c r="B30" s="48" t="s">
        <v>228</v>
      </c>
      <c r="C30" s="20" t="n">
        <v>13870.091</v>
      </c>
      <c r="D30" s="20" t="n">
        <v>8723.27</v>
      </c>
      <c r="E30" s="20" t="n">
        <v>16469.258</v>
      </c>
      <c r="F30" s="39" t="n">
        <v>6724.385</v>
      </c>
      <c r="G30" s="39" t="n">
        <v>156037.151</v>
      </c>
      <c r="H30" s="21" t="n">
        <v>5.77668163488725</v>
      </c>
    </row>
    <row r="31" customFormat="false" ht="14.25" hidden="false" customHeight="true" outlineLevel="0" collapsed="false">
      <c r="A31" s="24" t="n">
        <v>834</v>
      </c>
      <c r="B31" s="48" t="s">
        <v>229</v>
      </c>
      <c r="C31" s="20" t="n">
        <v>1131006.417</v>
      </c>
      <c r="D31" s="20" t="n">
        <v>997580.329</v>
      </c>
      <c r="E31" s="20" t="n">
        <v>850173.758</v>
      </c>
      <c r="F31" s="39" t="n">
        <v>55931.91</v>
      </c>
      <c r="G31" s="39" t="n">
        <v>15130420.81</v>
      </c>
      <c r="H31" s="21" t="n">
        <v>5.85390126151741</v>
      </c>
    </row>
    <row r="32" customFormat="false" ht="14.25" hidden="false" customHeight="true" outlineLevel="0" collapsed="false">
      <c r="A32" s="24" t="n">
        <v>835</v>
      </c>
      <c r="B32" s="48" t="s">
        <v>230</v>
      </c>
      <c r="C32" s="20" t="n">
        <v>138313.583</v>
      </c>
      <c r="D32" s="20" t="n">
        <v>122126.989</v>
      </c>
      <c r="E32" s="20" t="n">
        <v>105953.357</v>
      </c>
      <c r="F32" s="39" t="n">
        <v>244611.022</v>
      </c>
      <c r="G32" s="39" t="n">
        <v>1431917.584</v>
      </c>
      <c r="H32" s="21" t="n">
        <v>17.9077605436802</v>
      </c>
    </row>
    <row r="33" customFormat="false" ht="14.25" hidden="false" customHeight="true" outlineLevel="0" collapsed="false">
      <c r="A33" s="24" t="n">
        <v>839</v>
      </c>
      <c r="B33" s="48" t="s">
        <v>231</v>
      </c>
      <c r="C33" s="20" t="n">
        <v>233936.297</v>
      </c>
      <c r="D33" s="20" t="n">
        <v>231451.866</v>
      </c>
      <c r="E33" s="20" t="n">
        <v>170540.924</v>
      </c>
      <c r="F33" s="39" t="n">
        <v>1191462.291</v>
      </c>
      <c r="G33" s="39" t="n">
        <v>2693618.458</v>
      </c>
      <c r="H33" s="21" t="n">
        <v>2.44430404045576</v>
      </c>
    </row>
    <row r="34" customFormat="false" ht="24" hidden="false" customHeight="true" outlineLevel="0" collapsed="false">
      <c r="A34" s="24" t="s">
        <v>232</v>
      </c>
      <c r="B34" s="47" t="s">
        <v>233</v>
      </c>
      <c r="C34" s="20" t="n">
        <v>122872.96</v>
      </c>
      <c r="D34" s="20" t="n">
        <v>131439.21</v>
      </c>
      <c r="E34" s="20" t="n">
        <v>155365.515</v>
      </c>
      <c r="F34" s="39" t="n">
        <v>58345.233</v>
      </c>
      <c r="G34" s="39" t="n">
        <v>1584349.8</v>
      </c>
      <c r="H34" s="21" t="n">
        <v>-2.65943650430006</v>
      </c>
    </row>
    <row r="35" customFormat="false" ht="14.25" hidden="false" customHeight="true" outlineLevel="0" collapsed="false">
      <c r="A35" s="24" t="n">
        <v>842</v>
      </c>
      <c r="B35" s="48" t="s">
        <v>234</v>
      </c>
      <c r="C35" s="20" t="n">
        <v>184507.448</v>
      </c>
      <c r="D35" s="20" t="n">
        <v>177422.658</v>
      </c>
      <c r="E35" s="20" t="n">
        <v>150027.908</v>
      </c>
      <c r="F35" s="39" t="n">
        <v>95035.958</v>
      </c>
      <c r="G35" s="39" t="n">
        <v>2168978.526</v>
      </c>
      <c r="H35" s="21" t="n">
        <v>0.635809372797553</v>
      </c>
    </row>
    <row r="36" customFormat="false" ht="14.25" hidden="false" customHeight="true" outlineLevel="0" collapsed="false">
      <c r="A36" s="24" t="n">
        <v>843</v>
      </c>
      <c r="B36" s="48" t="s">
        <v>235</v>
      </c>
      <c r="C36" s="20" t="n">
        <v>213354.982</v>
      </c>
      <c r="D36" s="20" t="n">
        <v>189522.302</v>
      </c>
      <c r="E36" s="20" t="n">
        <v>159867.295</v>
      </c>
      <c r="F36" s="39" t="n">
        <v>66653.52</v>
      </c>
      <c r="G36" s="39" t="n">
        <v>2325592.354</v>
      </c>
      <c r="H36" s="21" t="n">
        <v>3.06249153031024</v>
      </c>
    </row>
    <row r="37" customFormat="false" ht="24" hidden="false" customHeight="true" outlineLevel="0" collapsed="false">
      <c r="A37" s="24" t="s">
        <v>236</v>
      </c>
      <c r="B37" s="47" t="s">
        <v>237</v>
      </c>
      <c r="C37" s="20" t="n">
        <v>200848.759</v>
      </c>
      <c r="D37" s="20" t="n">
        <v>183820.104</v>
      </c>
      <c r="E37" s="20" t="n">
        <v>157659.323</v>
      </c>
      <c r="F37" s="39" t="n">
        <v>149217.711</v>
      </c>
      <c r="G37" s="39" t="n">
        <v>2303630.703</v>
      </c>
      <c r="H37" s="21" t="n">
        <v>0.463385989003157</v>
      </c>
    </row>
    <row r="38" customFormat="false" ht="14.25" hidden="false" customHeight="true" outlineLevel="0" collapsed="false">
      <c r="A38" s="24" t="n">
        <v>845</v>
      </c>
      <c r="B38" s="48" t="s">
        <v>238</v>
      </c>
      <c r="C38" s="20" t="n">
        <v>181104.681</v>
      </c>
      <c r="D38" s="20" t="n">
        <v>183449.838</v>
      </c>
      <c r="E38" s="20" t="n">
        <v>159228.608</v>
      </c>
      <c r="F38" s="39" t="n">
        <v>215175.857</v>
      </c>
      <c r="G38" s="39" t="n">
        <v>2141725.836</v>
      </c>
      <c r="H38" s="21" t="n">
        <v>6.02691198091509</v>
      </c>
    </row>
    <row r="39" customFormat="false" ht="24" hidden="false" customHeight="true" outlineLevel="0" collapsed="false">
      <c r="A39" s="24" t="s">
        <v>239</v>
      </c>
      <c r="B39" s="47" t="s">
        <v>240</v>
      </c>
      <c r="C39" s="20" t="n">
        <v>145803.775</v>
      </c>
      <c r="D39" s="20" t="n">
        <v>168553.511</v>
      </c>
      <c r="E39" s="20" t="n">
        <v>154189.865</v>
      </c>
      <c r="F39" s="39" t="n">
        <v>237127.32</v>
      </c>
      <c r="G39" s="39" t="n">
        <v>2154399.75</v>
      </c>
      <c r="H39" s="21" t="n">
        <v>3.42515592308995</v>
      </c>
    </row>
    <row r="40" customFormat="false" ht="24" hidden="false" customHeight="true" outlineLevel="0" collapsed="false">
      <c r="A40" s="24" t="s">
        <v>241</v>
      </c>
      <c r="B40" s="47" t="s">
        <v>242</v>
      </c>
      <c r="C40" s="20" t="n">
        <v>74358.367</v>
      </c>
      <c r="D40" s="20" t="n">
        <v>74492.185</v>
      </c>
      <c r="E40" s="20" t="n">
        <v>62901.086</v>
      </c>
      <c r="F40" s="39" t="n">
        <v>27454.794</v>
      </c>
      <c r="G40" s="39" t="n">
        <v>894942.014</v>
      </c>
      <c r="H40" s="21" t="n">
        <v>-12.4649376374678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G5 H5:H40 C5:E40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31.99"/>
    <col collapsed="false" customWidth="true" hidden="false" outlineLevel="0" max="4" min="3" style="26" width="8.7"/>
    <col collapsed="false" customWidth="true" hidden="false" outlineLevel="0" max="6" min="5" style="26" width="9.14"/>
    <col collapsed="false" customWidth="true" hidden="false" outlineLevel="0" max="7" min="7" style="26" width="9.85"/>
    <col collapsed="false" customWidth="true" hidden="false" outlineLevel="0" max="8" min="8" style="26" width="9.41"/>
    <col collapsed="false" customWidth="false" hidden="false" outlineLevel="0" max="257" min="9" style="26" width="11.42"/>
  </cols>
  <sheetData>
    <row r="1" s="28" customFormat="true" ht="16.5" hidden="false" customHeight="true" outlineLevel="0" collapsed="false">
      <c r="A1" s="27" t="s">
        <v>54</v>
      </c>
      <c r="F1" s="29"/>
      <c r="G1" s="29"/>
      <c r="H1" s="29"/>
      <c r="I1" s="29"/>
      <c r="J1" s="29"/>
      <c r="K1" s="29"/>
      <c r="L1" s="30"/>
    </row>
    <row r="2" s="28" customFormat="true" ht="14.85" hidden="false" customHeight="true" outlineLevel="0" collapsed="false">
      <c r="A2" s="31" t="s">
        <v>55</v>
      </c>
      <c r="F2" s="29"/>
      <c r="G2" s="29"/>
      <c r="H2" s="29"/>
      <c r="I2" s="29"/>
      <c r="J2" s="29"/>
      <c r="K2" s="29"/>
      <c r="L2" s="30"/>
    </row>
    <row r="3" customFormat="false" ht="33" hidden="false" customHeight="true" outlineLevel="0" collapsed="false">
      <c r="A3" s="32" t="s">
        <v>2</v>
      </c>
      <c r="B3" s="32"/>
      <c r="C3" s="8" t="s">
        <v>3</v>
      </c>
      <c r="D3" s="9" t="s">
        <v>4</v>
      </c>
      <c r="E3" s="9" t="s">
        <v>5</v>
      </c>
      <c r="F3" s="10" t="s">
        <v>6</v>
      </c>
      <c r="G3" s="10"/>
      <c r="H3" s="33" t="s">
        <v>7</v>
      </c>
    </row>
    <row r="4" customFormat="false" ht="16.5" hidden="false" customHeight="true" outlineLevel="0" collapsed="false">
      <c r="A4" s="32"/>
      <c r="B4" s="32"/>
      <c r="C4" s="34" t="s">
        <v>8</v>
      </c>
      <c r="D4" s="34"/>
      <c r="E4" s="34"/>
      <c r="F4" s="13" t="s">
        <v>9</v>
      </c>
      <c r="G4" s="35" t="s">
        <v>8</v>
      </c>
      <c r="H4" s="36" t="s">
        <v>10</v>
      </c>
    </row>
    <row r="5" customFormat="false" ht="28.5" hidden="false" customHeight="true" outlineLevel="0" collapsed="false">
      <c r="A5" s="24" t="s">
        <v>243</v>
      </c>
      <c r="B5" s="51" t="s">
        <v>244</v>
      </c>
      <c r="C5" s="20" t="n">
        <v>47159.948</v>
      </c>
      <c r="D5" s="20" t="n">
        <v>51930.383</v>
      </c>
      <c r="E5" s="39" t="n">
        <v>39482.357</v>
      </c>
      <c r="F5" s="39" t="n">
        <v>13881.312</v>
      </c>
      <c r="G5" s="39" t="n">
        <v>508875.831</v>
      </c>
      <c r="H5" s="21" t="n">
        <v>-4.55504572783502</v>
      </c>
    </row>
    <row r="6" customFormat="false" ht="14.25" hidden="false" customHeight="true" outlineLevel="0" collapsed="false">
      <c r="A6" s="24" t="n">
        <v>849</v>
      </c>
      <c r="B6" s="48" t="s">
        <v>245</v>
      </c>
      <c r="C6" s="20" t="n">
        <v>152868.068</v>
      </c>
      <c r="D6" s="20" t="n">
        <v>148913.251</v>
      </c>
      <c r="E6" s="39" t="n">
        <v>131159.406</v>
      </c>
      <c r="F6" s="39" t="n">
        <v>223565.916</v>
      </c>
      <c r="G6" s="39" t="n">
        <v>1728564.302</v>
      </c>
      <c r="H6" s="21" t="n">
        <v>-15.5242951807811</v>
      </c>
    </row>
    <row r="7" customFormat="false" ht="14.25" hidden="false" customHeight="true" outlineLevel="0" collapsed="false">
      <c r="A7" s="24" t="n">
        <v>850</v>
      </c>
      <c r="B7" s="48" t="s">
        <v>246</v>
      </c>
      <c r="C7" s="20" t="n">
        <v>3831.47</v>
      </c>
      <c r="D7" s="20" t="n">
        <v>5653.526</v>
      </c>
      <c r="E7" s="39" t="n">
        <v>2038.894</v>
      </c>
      <c r="F7" s="39" t="n">
        <v>3030.539</v>
      </c>
      <c r="G7" s="39" t="n">
        <v>60197.768</v>
      </c>
      <c r="H7" s="21" t="n">
        <v>-34.2898688980792</v>
      </c>
    </row>
    <row r="8" customFormat="false" ht="24" hidden="false" customHeight="true" outlineLevel="0" collapsed="false">
      <c r="A8" s="24" t="s">
        <v>247</v>
      </c>
      <c r="B8" s="47" t="s">
        <v>248</v>
      </c>
      <c r="C8" s="20" t="n">
        <v>70202.292</v>
      </c>
      <c r="D8" s="20" t="n">
        <v>59561.374</v>
      </c>
      <c r="E8" s="39" t="n">
        <v>78718.834</v>
      </c>
      <c r="F8" s="39" t="n">
        <v>39361.629</v>
      </c>
      <c r="G8" s="39" t="n">
        <v>833175.947</v>
      </c>
      <c r="H8" s="21" t="n">
        <v>-7.75846803480469</v>
      </c>
    </row>
    <row r="9" customFormat="false" ht="14.25" hidden="false" customHeight="true" outlineLevel="0" collapsed="false">
      <c r="A9" s="24" t="n">
        <v>852</v>
      </c>
      <c r="B9" s="48" t="s">
        <v>249</v>
      </c>
      <c r="C9" s="20" t="n">
        <v>525931.411</v>
      </c>
      <c r="D9" s="20" t="n">
        <v>536728.714</v>
      </c>
      <c r="E9" s="39" t="n">
        <v>558397.663</v>
      </c>
      <c r="F9" s="39" t="n">
        <v>227646.329</v>
      </c>
      <c r="G9" s="39" t="n">
        <v>6194222.648</v>
      </c>
      <c r="H9" s="21" t="n">
        <v>6.62966967026519</v>
      </c>
    </row>
    <row r="10" customFormat="false" ht="24" hidden="false" customHeight="true" outlineLevel="0" collapsed="false">
      <c r="A10" s="24" t="s">
        <v>250</v>
      </c>
      <c r="B10" s="47" t="s">
        <v>251</v>
      </c>
      <c r="C10" s="20" t="n">
        <v>181000.401</v>
      </c>
      <c r="D10" s="20" t="n">
        <v>181471.254</v>
      </c>
      <c r="E10" s="39" t="n">
        <v>156696.161</v>
      </c>
      <c r="F10" s="39" t="n">
        <v>41974.993</v>
      </c>
      <c r="G10" s="39" t="n">
        <v>2146938.701</v>
      </c>
      <c r="H10" s="21" t="n">
        <v>-8.01255742164069</v>
      </c>
    </row>
    <row r="11" customFormat="false" ht="14.25" hidden="false" customHeight="true" outlineLevel="0" collapsed="false">
      <c r="A11" s="24" t="n">
        <v>854</v>
      </c>
      <c r="B11" s="48" t="s">
        <v>252</v>
      </c>
      <c r="C11" s="20" t="n">
        <v>137023.903</v>
      </c>
      <c r="D11" s="20" t="n">
        <v>155541.596</v>
      </c>
      <c r="E11" s="39" t="n">
        <v>135119.014</v>
      </c>
      <c r="F11" s="39" t="n">
        <v>76085.078</v>
      </c>
      <c r="G11" s="39" t="n">
        <v>1688554.85</v>
      </c>
      <c r="H11" s="21" t="n">
        <v>1.49817079098004</v>
      </c>
    </row>
    <row r="12" customFormat="false" ht="14.25" hidden="false" customHeight="true" outlineLevel="0" collapsed="false">
      <c r="A12" s="24" t="n">
        <v>859</v>
      </c>
      <c r="B12" s="48" t="s">
        <v>253</v>
      </c>
      <c r="C12" s="20" t="n">
        <v>776630.185</v>
      </c>
      <c r="D12" s="20" t="n">
        <v>697360.584</v>
      </c>
      <c r="E12" s="39" t="n">
        <v>688962.482</v>
      </c>
      <c r="F12" s="39" t="n">
        <v>340240.436</v>
      </c>
      <c r="G12" s="39" t="n">
        <v>8897392.849</v>
      </c>
      <c r="H12" s="21" t="n">
        <v>-7.51630259728748</v>
      </c>
    </row>
    <row r="13" customFormat="false" ht="14.25" hidden="false" customHeight="true" outlineLevel="0" collapsed="false">
      <c r="A13" s="24" t="n">
        <v>860</v>
      </c>
      <c r="B13" s="48" t="s">
        <v>254</v>
      </c>
      <c r="C13" s="20" t="n">
        <v>3066.505</v>
      </c>
      <c r="D13" s="20" t="n">
        <v>2880.851</v>
      </c>
      <c r="E13" s="39" t="n">
        <v>3239.035</v>
      </c>
      <c r="F13" s="39" t="n">
        <v>2140.584</v>
      </c>
      <c r="G13" s="39" t="n">
        <v>37352.177</v>
      </c>
      <c r="H13" s="21" t="n">
        <v>-6.71592927346757</v>
      </c>
    </row>
    <row r="14" customFormat="false" ht="24" hidden="false" customHeight="true" outlineLevel="0" collapsed="false">
      <c r="A14" s="24" t="s">
        <v>255</v>
      </c>
      <c r="B14" s="47" t="s">
        <v>256</v>
      </c>
      <c r="C14" s="20" t="n">
        <v>688666.944</v>
      </c>
      <c r="D14" s="20" t="n">
        <v>655039.039</v>
      </c>
      <c r="E14" s="39" t="n">
        <v>495945.496</v>
      </c>
      <c r="F14" s="39" t="n">
        <v>369843.757</v>
      </c>
      <c r="G14" s="39" t="n">
        <v>7769596.419</v>
      </c>
      <c r="H14" s="21" t="n">
        <v>-1.44480687144576</v>
      </c>
    </row>
    <row r="15" customFormat="false" ht="14.25" hidden="false" customHeight="true" outlineLevel="0" collapsed="false">
      <c r="A15" s="24" t="n">
        <v>862</v>
      </c>
      <c r="B15" s="48" t="s">
        <v>257</v>
      </c>
      <c r="C15" s="20" t="n">
        <v>49007.225</v>
      </c>
      <c r="D15" s="20" t="n">
        <v>52234.025</v>
      </c>
      <c r="E15" s="39" t="n">
        <v>40872.917</v>
      </c>
      <c r="F15" s="39" t="n">
        <v>15520.791</v>
      </c>
      <c r="G15" s="39" t="n">
        <v>542312.844</v>
      </c>
      <c r="H15" s="21" t="n">
        <v>8.29851344669636</v>
      </c>
    </row>
    <row r="16" customFormat="false" ht="24" hidden="false" customHeight="true" outlineLevel="0" collapsed="false">
      <c r="A16" s="24" t="s">
        <v>258</v>
      </c>
      <c r="B16" s="47" t="s">
        <v>259</v>
      </c>
      <c r="C16" s="20" t="n">
        <v>115290.507</v>
      </c>
      <c r="D16" s="20" t="n">
        <v>109011.992</v>
      </c>
      <c r="E16" s="39" t="n">
        <v>113702.526</v>
      </c>
      <c r="F16" s="39" t="n">
        <v>25900.907</v>
      </c>
      <c r="G16" s="39" t="n">
        <v>1184663.202</v>
      </c>
      <c r="H16" s="21" t="n">
        <v>14.8205322306622</v>
      </c>
    </row>
    <row r="17" customFormat="false" ht="24" hidden="false" customHeight="true" outlineLevel="0" collapsed="false">
      <c r="A17" s="24" t="s">
        <v>260</v>
      </c>
      <c r="B17" s="47" t="s">
        <v>261</v>
      </c>
      <c r="C17" s="20" t="n">
        <v>44130.873</v>
      </c>
      <c r="D17" s="20" t="n">
        <v>39654.899</v>
      </c>
      <c r="E17" s="39" t="n">
        <v>38429.294</v>
      </c>
      <c r="F17" s="39" t="n">
        <v>6669.129</v>
      </c>
      <c r="G17" s="39" t="n">
        <v>493297.33</v>
      </c>
      <c r="H17" s="21" t="n">
        <v>-3.79066575107441</v>
      </c>
    </row>
    <row r="18" customFormat="false" ht="14.25" hidden="false" customHeight="true" outlineLevel="0" collapsed="false">
      <c r="A18" s="24" t="n">
        <v>865</v>
      </c>
      <c r="B18" s="48" t="s">
        <v>262</v>
      </c>
      <c r="C18" s="20" t="n">
        <v>140721.114</v>
      </c>
      <c r="D18" s="20" t="n">
        <v>146896.057</v>
      </c>
      <c r="E18" s="39" t="n">
        <v>120579.144</v>
      </c>
      <c r="F18" s="39" t="n">
        <v>33174.329</v>
      </c>
      <c r="G18" s="39" t="n">
        <v>1714507.682</v>
      </c>
      <c r="H18" s="21" t="n">
        <v>-0.942900860290209</v>
      </c>
    </row>
    <row r="19" customFormat="false" ht="14.25" hidden="false" customHeight="true" outlineLevel="0" collapsed="false">
      <c r="A19" s="24" t="n">
        <v>869</v>
      </c>
      <c r="B19" s="48" t="s">
        <v>263</v>
      </c>
      <c r="C19" s="20" t="n">
        <v>312131.069</v>
      </c>
      <c r="D19" s="20" t="n">
        <v>294212.841</v>
      </c>
      <c r="E19" s="39" t="n">
        <v>228354.805</v>
      </c>
      <c r="F19" s="39" t="n">
        <v>203277.112</v>
      </c>
      <c r="G19" s="39" t="n">
        <v>3286768.041</v>
      </c>
      <c r="H19" s="21" t="n">
        <v>2.12186006489976</v>
      </c>
    </row>
    <row r="20" customFormat="false" ht="24" hidden="false" customHeight="true" outlineLevel="0" collapsed="false">
      <c r="A20" s="24" t="s">
        <v>264</v>
      </c>
      <c r="B20" s="47" t="s">
        <v>265</v>
      </c>
      <c r="C20" s="20" t="n">
        <v>319409.838</v>
      </c>
      <c r="D20" s="20" t="n">
        <v>336444.311</v>
      </c>
      <c r="E20" s="39" t="n">
        <v>293641.551</v>
      </c>
      <c r="F20" s="39" t="n">
        <v>16710.041</v>
      </c>
      <c r="G20" s="39" t="n">
        <v>3399399.942</v>
      </c>
      <c r="H20" s="21" t="n">
        <v>7.84727752796515</v>
      </c>
    </row>
    <row r="21" customFormat="false" ht="24" hidden="false" customHeight="true" outlineLevel="0" collapsed="false">
      <c r="A21" s="24" t="s">
        <v>266</v>
      </c>
      <c r="B21" s="47" t="s">
        <v>267</v>
      </c>
      <c r="C21" s="20" t="n">
        <v>500071.612</v>
      </c>
      <c r="D21" s="20" t="n">
        <v>515787.335</v>
      </c>
      <c r="E21" s="39" t="n">
        <v>401357.807</v>
      </c>
      <c r="F21" s="39" t="n">
        <v>44096.815</v>
      </c>
      <c r="G21" s="39" t="n">
        <v>5566780.198</v>
      </c>
      <c r="H21" s="21" t="n">
        <v>4.04895202934092</v>
      </c>
    </row>
    <row r="22" customFormat="false" ht="14.25" hidden="false" customHeight="true" outlineLevel="0" collapsed="false">
      <c r="A22" s="24" t="n">
        <v>873</v>
      </c>
      <c r="B22" s="48" t="s">
        <v>268</v>
      </c>
      <c r="C22" s="20" t="n">
        <v>152524.861</v>
      </c>
      <c r="D22" s="20" t="n">
        <v>117930.921</v>
      </c>
      <c r="E22" s="39" t="n">
        <v>88561.701</v>
      </c>
      <c r="F22" s="39" t="n">
        <v>4296.096</v>
      </c>
      <c r="G22" s="39" t="n">
        <v>1459375.612</v>
      </c>
      <c r="H22" s="21" t="n">
        <v>-12.9266846846844</v>
      </c>
    </row>
    <row r="23" customFormat="false" ht="14.25" hidden="false" customHeight="true" outlineLevel="0" collapsed="false">
      <c r="A23" s="24" t="n">
        <v>874</v>
      </c>
      <c r="B23" s="48" t="s">
        <v>269</v>
      </c>
      <c r="C23" s="20" t="n">
        <v>20221.799</v>
      </c>
      <c r="D23" s="20" t="n">
        <v>22728.259</v>
      </c>
      <c r="E23" s="39" t="n">
        <v>16947.226</v>
      </c>
      <c r="F23" s="39" t="n">
        <v>1580.33</v>
      </c>
      <c r="G23" s="39" t="n">
        <v>218887.257</v>
      </c>
      <c r="H23" s="21" t="n">
        <v>3.68411387416177</v>
      </c>
    </row>
    <row r="24" customFormat="false" ht="14.25" hidden="false" customHeight="true" outlineLevel="0" collapsed="false">
      <c r="A24" s="24" t="n">
        <v>875</v>
      </c>
      <c r="B24" s="48" t="s">
        <v>270</v>
      </c>
      <c r="C24" s="20" t="n">
        <v>145989.301</v>
      </c>
      <c r="D24" s="20" t="n">
        <v>133661.851</v>
      </c>
      <c r="E24" s="39" t="n">
        <v>111871.985</v>
      </c>
      <c r="F24" s="39" t="n">
        <v>259440.361</v>
      </c>
      <c r="G24" s="39" t="n">
        <v>1581667.448</v>
      </c>
      <c r="H24" s="21" t="n">
        <v>-1.64198916904962</v>
      </c>
    </row>
    <row r="25" customFormat="false" ht="14.25" hidden="false" customHeight="true" outlineLevel="0" collapsed="false">
      <c r="A25" s="24" t="n">
        <v>876</v>
      </c>
      <c r="B25" s="48" t="s">
        <v>271</v>
      </c>
      <c r="C25" s="20" t="n">
        <v>3932.116</v>
      </c>
      <c r="D25" s="20" t="n">
        <v>3390.927</v>
      </c>
      <c r="E25" s="39" t="n">
        <v>2880.794</v>
      </c>
      <c r="F25" s="39" t="n">
        <v>817.285</v>
      </c>
      <c r="G25" s="39" t="n">
        <v>45018.111</v>
      </c>
      <c r="H25" s="21" t="n">
        <v>-3.00871949849569</v>
      </c>
    </row>
    <row r="26" customFormat="false" ht="14.25" hidden="false" customHeight="true" outlineLevel="0" collapsed="false">
      <c r="A26" s="24" t="n">
        <v>877</v>
      </c>
      <c r="B26" s="48" t="s">
        <v>272</v>
      </c>
      <c r="C26" s="20" t="n">
        <v>21418.533</v>
      </c>
      <c r="D26" s="20" t="n">
        <v>20206.381</v>
      </c>
      <c r="E26" s="39" t="n">
        <v>17291.158</v>
      </c>
      <c r="F26" s="39" t="n">
        <v>13241.855</v>
      </c>
      <c r="G26" s="39" t="n">
        <v>179989.601</v>
      </c>
      <c r="H26" s="21" t="n">
        <v>-5.93599093831139</v>
      </c>
    </row>
    <row r="27" customFormat="false" ht="24" hidden="false" customHeight="true" outlineLevel="0" collapsed="false">
      <c r="A27" s="24" t="s">
        <v>273</v>
      </c>
      <c r="B27" s="47" t="s">
        <v>274</v>
      </c>
      <c r="C27" s="20" t="n">
        <v>33854.823</v>
      </c>
      <c r="D27" s="20" t="n">
        <v>47726.566</v>
      </c>
      <c r="E27" s="39" t="n">
        <v>24061.663</v>
      </c>
      <c r="F27" s="39" t="n">
        <v>70.401</v>
      </c>
      <c r="G27" s="39" t="n">
        <v>340742.204</v>
      </c>
      <c r="H27" s="21" t="n">
        <v>3.68775781223351</v>
      </c>
    </row>
    <row r="28" customFormat="false" ht="14.25" hidden="false" customHeight="true" outlineLevel="0" collapsed="false">
      <c r="A28" s="24" t="n">
        <v>881</v>
      </c>
      <c r="B28" s="48" t="s">
        <v>275</v>
      </c>
      <c r="C28" s="20" t="n">
        <v>15458.201</v>
      </c>
      <c r="D28" s="20" t="n">
        <v>16639.627</v>
      </c>
      <c r="E28" s="39" t="n">
        <v>11280.92</v>
      </c>
      <c r="F28" s="39" t="n">
        <v>13462.31</v>
      </c>
      <c r="G28" s="39" t="n">
        <v>187157.397</v>
      </c>
      <c r="H28" s="21" t="n">
        <v>25.4782782789172</v>
      </c>
    </row>
    <row r="29" customFormat="false" ht="14.25" hidden="false" customHeight="true" outlineLevel="0" collapsed="false">
      <c r="A29" s="24" t="n">
        <v>882</v>
      </c>
      <c r="B29" s="48" t="s">
        <v>276</v>
      </c>
      <c r="C29" s="20" t="n">
        <v>974.39</v>
      </c>
      <c r="D29" s="20" t="n">
        <v>421.301</v>
      </c>
      <c r="E29" s="39" t="n">
        <v>1007.024</v>
      </c>
      <c r="F29" s="39" t="n">
        <v>482.979</v>
      </c>
      <c r="G29" s="39" t="n">
        <v>12844.523</v>
      </c>
      <c r="H29" s="21" t="n">
        <v>-29.8382527311795</v>
      </c>
    </row>
    <row r="30" customFormat="false" ht="14.25" hidden="false" customHeight="true" outlineLevel="0" collapsed="false">
      <c r="A30" s="24" t="n">
        <v>883</v>
      </c>
      <c r="B30" s="48" t="s">
        <v>277</v>
      </c>
      <c r="C30" s="20" t="n">
        <v>13079.546</v>
      </c>
      <c r="D30" s="20" t="n">
        <v>18497.083</v>
      </c>
      <c r="E30" s="39" t="n">
        <v>14087.228</v>
      </c>
      <c r="F30" s="39" t="n">
        <v>714.195</v>
      </c>
      <c r="G30" s="39" t="n">
        <v>179716.699</v>
      </c>
      <c r="H30" s="21" t="n">
        <v>-26.6459219493702</v>
      </c>
    </row>
    <row r="31" customFormat="false" ht="24" hidden="false" customHeight="true" outlineLevel="0" collapsed="false">
      <c r="A31" s="24" t="s">
        <v>278</v>
      </c>
      <c r="B31" s="47" t="s">
        <v>279</v>
      </c>
      <c r="C31" s="20" t="n">
        <v>1114048.435</v>
      </c>
      <c r="D31" s="20" t="n">
        <v>970373.114</v>
      </c>
      <c r="E31" s="39" t="n">
        <v>787653.885</v>
      </c>
      <c r="F31" s="39" t="n">
        <v>1086437.19</v>
      </c>
      <c r="G31" s="39" t="n">
        <v>12466905.502</v>
      </c>
      <c r="H31" s="21" t="n">
        <v>5.83429398597428</v>
      </c>
    </row>
    <row r="32" customFormat="false" ht="14.25" hidden="false" customHeight="true" outlineLevel="0" collapsed="false">
      <c r="A32" s="24" t="n">
        <v>885</v>
      </c>
      <c r="B32" s="48" t="s">
        <v>280</v>
      </c>
      <c r="C32" s="20" t="n">
        <v>2355178.587</v>
      </c>
      <c r="D32" s="20" t="n">
        <v>2297069.729</v>
      </c>
      <c r="E32" s="39" t="n">
        <v>1524529.933</v>
      </c>
      <c r="F32" s="39" t="n">
        <v>1365929.865</v>
      </c>
      <c r="G32" s="39" t="n">
        <v>26479046.124</v>
      </c>
      <c r="H32" s="21" t="n">
        <v>-0.174674351397627</v>
      </c>
    </row>
    <row r="33" customFormat="false" ht="14.25" hidden="false" customHeight="true" outlineLevel="0" collapsed="false">
      <c r="A33" s="24" t="n">
        <v>886</v>
      </c>
      <c r="B33" s="48" t="s">
        <v>281</v>
      </c>
      <c r="C33" s="20" t="n">
        <v>44090.822</v>
      </c>
      <c r="D33" s="20" t="n">
        <v>54224.926</v>
      </c>
      <c r="E33" s="39" t="n">
        <v>102261.471</v>
      </c>
      <c r="F33" s="39" t="n">
        <v>55933.793</v>
      </c>
      <c r="G33" s="39" t="n">
        <v>686101.508</v>
      </c>
      <c r="H33" s="21" t="n">
        <v>-15.7442039787346</v>
      </c>
    </row>
    <row r="34" customFormat="false" ht="14.25" hidden="false" customHeight="true" outlineLevel="0" collapsed="false">
      <c r="A34" s="24" t="n">
        <v>887</v>
      </c>
      <c r="B34" s="48" t="s">
        <v>282</v>
      </c>
      <c r="C34" s="20" t="n">
        <v>230941.597</v>
      </c>
      <c r="D34" s="20" t="n">
        <v>227086.308</v>
      </c>
      <c r="E34" s="39" t="n">
        <v>189412.369</v>
      </c>
      <c r="F34" s="39" t="n">
        <v>443729.569</v>
      </c>
      <c r="G34" s="39" t="n">
        <v>2413535.876</v>
      </c>
      <c r="H34" s="21" t="n">
        <v>4.21458641881665</v>
      </c>
    </row>
    <row r="35" customFormat="false" ht="14.25" hidden="false" customHeight="true" outlineLevel="0" collapsed="false">
      <c r="A35" s="24" t="n">
        <v>888</v>
      </c>
      <c r="B35" s="48" t="s">
        <v>283</v>
      </c>
      <c r="C35" s="20" t="n">
        <v>3401.833</v>
      </c>
      <c r="D35" s="20" t="n">
        <v>2445.949</v>
      </c>
      <c r="E35" s="39" t="n">
        <v>1661.348</v>
      </c>
      <c r="F35" s="39" t="n">
        <v>1281.543</v>
      </c>
      <c r="G35" s="39" t="n">
        <v>33614.731</v>
      </c>
      <c r="H35" s="21" t="n">
        <v>26.6025853724051</v>
      </c>
    </row>
    <row r="36" customFormat="false" ht="14.25" hidden="false" customHeight="true" outlineLevel="0" collapsed="false">
      <c r="A36" s="24" t="n">
        <v>889</v>
      </c>
      <c r="B36" s="48" t="s">
        <v>284</v>
      </c>
      <c r="C36" s="20" t="n">
        <v>33203.618</v>
      </c>
      <c r="D36" s="20" t="n">
        <v>29836.362</v>
      </c>
      <c r="E36" s="39" t="n">
        <v>23447.568</v>
      </c>
      <c r="F36" s="39" t="n">
        <v>50247.457</v>
      </c>
      <c r="G36" s="39" t="n">
        <v>390277.567</v>
      </c>
      <c r="H36" s="21" t="n">
        <v>4.19149502760823</v>
      </c>
    </row>
    <row r="37" customFormat="false" ht="14.25" hidden="false" customHeight="true" outlineLevel="0" collapsed="false">
      <c r="A37" s="24" t="n">
        <v>891</v>
      </c>
      <c r="B37" s="48" t="s">
        <v>285</v>
      </c>
      <c r="C37" s="20" t="n">
        <v>46019.37</v>
      </c>
      <c r="D37" s="20" t="n">
        <v>37539.985</v>
      </c>
      <c r="E37" s="39" t="n">
        <v>26303.011</v>
      </c>
      <c r="F37" s="39" t="n">
        <v>17757.743</v>
      </c>
      <c r="G37" s="39" t="n">
        <v>363891.275</v>
      </c>
      <c r="H37" s="21" t="n">
        <v>23.9768335674708</v>
      </c>
    </row>
    <row r="38" customFormat="false" ht="14.25" hidden="false" customHeight="true" outlineLevel="0" collapsed="false">
      <c r="A38" s="24" t="n">
        <v>896</v>
      </c>
      <c r="B38" s="48" t="s">
        <v>286</v>
      </c>
      <c r="C38" s="20" t="n">
        <v>132675.173</v>
      </c>
      <c r="D38" s="20" t="n">
        <v>127559.918</v>
      </c>
      <c r="E38" s="39" t="n">
        <v>123908.43</v>
      </c>
      <c r="F38" s="39" t="n">
        <v>40957.861</v>
      </c>
      <c r="G38" s="39" t="n">
        <v>1468429.665</v>
      </c>
      <c r="H38" s="21" t="n">
        <v>5.32446926812243</v>
      </c>
    </row>
    <row r="39" customFormat="false" ht="15" hidden="false" customHeight="true" outlineLevel="0" collapsed="false">
      <c r="A39" s="15" t="n">
        <v>9</v>
      </c>
      <c r="B39" s="52" t="s">
        <v>287</v>
      </c>
      <c r="C39" s="20"/>
      <c r="D39" s="20"/>
      <c r="E39" s="39"/>
      <c r="F39" s="39"/>
      <c r="G39" s="39"/>
      <c r="H39" s="21"/>
    </row>
    <row r="40" customFormat="false" ht="22.5" hidden="false" customHeight="true" outlineLevel="0" collapsed="false">
      <c r="A40" s="24" t="s">
        <v>288</v>
      </c>
      <c r="B40" s="47" t="s">
        <v>289</v>
      </c>
      <c r="C40" s="20" t="n">
        <v>466987.984</v>
      </c>
      <c r="D40" s="20" t="n">
        <v>619933.65</v>
      </c>
      <c r="E40" s="39" t="n">
        <v>518630.181</v>
      </c>
      <c r="F40" s="39" t="n">
        <v>2024507.801</v>
      </c>
      <c r="G40" s="39" t="n">
        <v>4474670.4</v>
      </c>
      <c r="H40" s="21" t="n">
        <v>89.6504260686887</v>
      </c>
    </row>
    <row r="41" s="42" customFormat="true" ht="22.5" hidden="false" customHeight="true" outlineLevel="0" collapsed="false">
      <c r="A41" s="53"/>
      <c r="B41" s="52" t="s">
        <v>290</v>
      </c>
      <c r="C41" s="41" t="n">
        <v>15451746.811</v>
      </c>
      <c r="D41" s="41" t="n">
        <v>14765690.215</v>
      </c>
      <c r="E41" s="41" t="n">
        <v>12241498.868</v>
      </c>
      <c r="F41" s="41" t="n">
        <v>38530822.375</v>
      </c>
      <c r="G41" s="41" t="n">
        <v>176258056.575</v>
      </c>
      <c r="H41" s="18" t="n">
        <v>2.52942954134146</v>
      </c>
    </row>
    <row r="42" customFormat="false" ht="9" hidden="false" customHeight="false" outlineLevel="0" collapsed="false">
      <c r="C42" s="43"/>
      <c r="D42" s="43"/>
      <c r="E42" s="43"/>
      <c r="F42" s="43"/>
      <c r="G42" s="43"/>
      <c r="H42" s="44"/>
    </row>
    <row r="43" customFormat="false" ht="9" hidden="false" customHeight="false" outlineLevel="0" collapsed="false">
      <c r="C43" s="43"/>
      <c r="D43" s="43"/>
      <c r="E43" s="43"/>
      <c r="F43" s="43"/>
      <c r="G43" s="43"/>
      <c r="H43" s="44"/>
    </row>
    <row r="44" customFormat="false" ht="9" hidden="false" customHeight="false" outlineLevel="0" collapsed="false">
      <c r="C44" s="43"/>
      <c r="D44" s="43"/>
      <c r="E44" s="43"/>
      <c r="F44" s="43"/>
      <c r="G44" s="43"/>
      <c r="H44" s="44"/>
    </row>
    <row r="45" customFormat="false" ht="9" hidden="false" customHeight="false" outlineLevel="0" collapsed="false">
      <c r="C45" s="43"/>
      <c r="D45" s="43"/>
      <c r="E45" s="43"/>
      <c r="F45" s="43"/>
      <c r="G45" s="43"/>
      <c r="H45" s="44"/>
    </row>
    <row r="46" customFormat="false" ht="9" hidden="false" customHeight="false" outlineLevel="0" collapsed="false">
      <c r="C46" s="43"/>
      <c r="D46" s="43"/>
      <c r="E46" s="43"/>
      <c r="F46" s="43"/>
      <c r="G46" s="43"/>
      <c r="H46" s="44"/>
    </row>
    <row r="47" customFormat="false" ht="9" hidden="false" customHeight="false" outlineLevel="0" collapsed="false">
      <c r="C47" s="43"/>
      <c r="D47" s="43"/>
      <c r="E47" s="43"/>
      <c r="F47" s="43"/>
      <c r="G47" s="43"/>
      <c r="H47" s="44"/>
    </row>
    <row r="48" customFormat="false" ht="9" hidden="false" customHeight="false" outlineLevel="0" collapsed="false">
      <c r="C48" s="43"/>
      <c r="D48" s="43"/>
      <c r="E48" s="43"/>
      <c r="F48" s="43"/>
      <c r="G48" s="43"/>
      <c r="H48" s="44"/>
    </row>
    <row r="49" customFormat="false" ht="9" hidden="false" customHeight="false" outlineLevel="0" collapsed="false">
      <c r="C49" s="43"/>
      <c r="D49" s="43"/>
      <c r="E49" s="43"/>
      <c r="F49" s="43"/>
      <c r="G49" s="43"/>
      <c r="H49" s="44"/>
    </row>
    <row r="50" customFormat="false" ht="9" hidden="false" customHeight="false" outlineLevel="0" collapsed="false">
      <c r="C50" s="43"/>
      <c r="D50" s="43"/>
      <c r="E50" s="43"/>
      <c r="F50" s="43"/>
      <c r="G50" s="43"/>
      <c r="H50" s="44"/>
    </row>
    <row r="51" customFormat="false" ht="9" hidden="false" customHeight="false" outlineLevel="0" collapsed="false">
      <c r="C51" s="43"/>
      <c r="D51" s="43"/>
      <c r="E51" s="43"/>
      <c r="F51" s="43"/>
      <c r="G51" s="43"/>
      <c r="H51" s="44"/>
    </row>
    <row r="52" customFormat="false" ht="9" hidden="false" customHeight="false" outlineLevel="0" collapsed="false">
      <c r="C52" s="43"/>
      <c r="D52" s="43"/>
      <c r="E52" s="43"/>
      <c r="F52" s="43"/>
      <c r="G52" s="43"/>
      <c r="H52" s="44"/>
    </row>
    <row r="53" customFormat="false" ht="9" hidden="false" customHeight="false" outlineLevel="0" collapsed="false">
      <c r="C53" s="43"/>
      <c r="D53" s="43"/>
      <c r="E53" s="43"/>
      <c r="F53" s="43"/>
      <c r="G53" s="43"/>
      <c r="H53" s="44"/>
    </row>
    <row r="54" customFormat="false" ht="9" hidden="false" customHeight="false" outlineLevel="0" collapsed="false">
      <c r="C54" s="43"/>
      <c r="D54" s="43"/>
      <c r="E54" s="43"/>
      <c r="F54" s="43"/>
      <c r="G54" s="43"/>
      <c r="H54" s="44"/>
    </row>
    <row r="55" customFormat="false" ht="9" hidden="false" customHeight="false" outlineLevel="0" collapsed="false">
      <c r="C55" s="45"/>
      <c r="D55" s="45"/>
      <c r="E55" s="45"/>
      <c r="F55" s="45"/>
      <c r="G55" s="45"/>
      <c r="H55" s="46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conditionalFormatting sqref="H5:H41 C5:D41 E41:G41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54" width="32.14"/>
    <col collapsed="false" customWidth="true" hidden="false" outlineLevel="0" max="7" min="2" style="54" width="9.99"/>
    <col collapsed="false" customWidth="true" hidden="false" outlineLevel="0" max="8" min="8" style="54" width="15.85"/>
    <col collapsed="false" customWidth="false" hidden="false" outlineLevel="0" max="257" min="9" style="54" width="10.13"/>
  </cols>
  <sheetData>
    <row r="1" customFormat="false" ht="16.5" hidden="false" customHeight="true" outlineLevel="0" collapsed="false"/>
    <row r="2" s="56" customFormat="true" ht="14.85" hidden="false" customHeight="true" outlineLevel="0" collapsed="false">
      <c r="A2" s="55" t="s">
        <v>291</v>
      </c>
      <c r="B2" s="55"/>
      <c r="C2" s="55"/>
      <c r="D2" s="55"/>
    </row>
    <row r="3" customFormat="false" ht="33" hidden="false" customHeight="true" outlineLevel="0" collapsed="false">
      <c r="A3" s="5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58" t="s">
        <v>7</v>
      </c>
      <c r="H3" s="59"/>
    </row>
    <row r="4" s="59" customFormat="true" ht="16.5" hidden="false" customHeight="true" outlineLevel="0" collapsed="false">
      <c r="A4" s="57"/>
      <c r="B4" s="60" t="s">
        <v>8</v>
      </c>
      <c r="C4" s="60"/>
      <c r="D4" s="60"/>
      <c r="E4" s="13" t="s">
        <v>9</v>
      </c>
      <c r="F4" s="61" t="s">
        <v>8</v>
      </c>
      <c r="G4" s="62" t="s">
        <v>10</v>
      </c>
    </row>
    <row r="5" customFormat="false" ht="26.25" hidden="false" customHeight="true" outlineLevel="0" collapsed="false">
      <c r="A5" s="63" t="s">
        <v>293</v>
      </c>
      <c r="B5" s="64" t="n">
        <v>9927129.918</v>
      </c>
      <c r="C5" s="64" t="n">
        <v>9495830.017</v>
      </c>
      <c r="D5" s="64" t="n">
        <v>7942568.114</v>
      </c>
      <c r="E5" s="64" t="n">
        <v>34237147.102</v>
      </c>
      <c r="F5" s="64" t="n">
        <v>114743194.761</v>
      </c>
      <c r="G5" s="21" t="n">
        <v>0.83618580682132</v>
      </c>
    </row>
    <row r="6" customFormat="false" ht="15" hidden="false" customHeight="true" outlineLevel="0" collapsed="false">
      <c r="A6" s="65" t="s">
        <v>294</v>
      </c>
      <c r="B6" s="64" t="n">
        <v>7596049.926</v>
      </c>
      <c r="C6" s="64" t="n">
        <v>7162045.754</v>
      </c>
      <c r="D6" s="64" t="n">
        <v>6041699.487</v>
      </c>
      <c r="E6" s="64" t="n">
        <v>24333288.546</v>
      </c>
      <c r="F6" s="64" t="n">
        <v>88235108.042</v>
      </c>
      <c r="G6" s="21" t="n">
        <v>-0.0670393004436534</v>
      </c>
      <c r="H6" s="66"/>
    </row>
    <row r="7" customFormat="false" ht="12.75" hidden="false" customHeight="true" outlineLevel="0" collapsed="false">
      <c r="A7" s="67" t="s">
        <v>295</v>
      </c>
      <c r="B7" s="64" t="n">
        <v>5241919.455</v>
      </c>
      <c r="C7" s="64" t="n">
        <v>4932394.191</v>
      </c>
      <c r="D7" s="64" t="n">
        <v>4253883.196</v>
      </c>
      <c r="E7" s="64" t="n">
        <v>19926952.876</v>
      </c>
      <c r="F7" s="64" t="n">
        <v>60966169.972</v>
      </c>
      <c r="G7" s="21" t="n">
        <v>-2.05327901898329</v>
      </c>
    </row>
    <row r="8" customFormat="false" ht="11.85" hidden="false" customHeight="true" outlineLevel="0" collapsed="false">
      <c r="A8" s="68" t="s">
        <v>296</v>
      </c>
      <c r="B8" s="64" t="n">
        <v>1245128.932</v>
      </c>
      <c r="C8" s="64" t="n">
        <v>1192545.154</v>
      </c>
      <c r="D8" s="64" t="n">
        <v>981453.897</v>
      </c>
      <c r="E8" s="64" t="n">
        <v>6076723.344</v>
      </c>
      <c r="F8" s="64" t="n">
        <v>14438874.117</v>
      </c>
      <c r="G8" s="21" t="n">
        <v>3.09831826521354</v>
      </c>
    </row>
    <row r="9" customFormat="false" ht="11.85" hidden="false" customHeight="true" outlineLevel="0" collapsed="false">
      <c r="A9" s="68" t="s">
        <v>297</v>
      </c>
      <c r="B9" s="64" t="n">
        <v>1061837.17</v>
      </c>
      <c r="C9" s="64" t="n">
        <v>897664.116</v>
      </c>
      <c r="D9" s="64" t="n">
        <v>790241.001</v>
      </c>
      <c r="E9" s="64" t="n">
        <v>4891069.357</v>
      </c>
      <c r="F9" s="64" t="n">
        <v>11806345.948</v>
      </c>
      <c r="G9" s="21" t="n">
        <v>-2.06127360187003</v>
      </c>
    </row>
    <row r="10" customFormat="false" ht="11.85" hidden="false" customHeight="true" outlineLevel="0" collapsed="false">
      <c r="A10" s="68" t="s">
        <v>298</v>
      </c>
      <c r="B10" s="64" t="n">
        <v>726632.149</v>
      </c>
      <c r="C10" s="64" t="n">
        <v>623925.047</v>
      </c>
      <c r="D10" s="64" t="n">
        <v>626341.896</v>
      </c>
      <c r="E10" s="64" t="n">
        <v>2481891.469</v>
      </c>
      <c r="F10" s="64" t="n">
        <v>8053150.041</v>
      </c>
      <c r="G10" s="21" t="n">
        <v>-12.4380547013434</v>
      </c>
    </row>
    <row r="11" customFormat="false" ht="11.85" hidden="false" customHeight="true" outlineLevel="0" collapsed="false">
      <c r="A11" s="68" t="s">
        <v>299</v>
      </c>
      <c r="B11" s="64" t="n">
        <v>85847.901</v>
      </c>
      <c r="C11" s="64" t="n">
        <v>76395.03</v>
      </c>
      <c r="D11" s="64" t="n">
        <v>67799.798</v>
      </c>
      <c r="E11" s="64" t="n">
        <v>79753.958</v>
      </c>
      <c r="F11" s="64" t="n">
        <v>837806.02</v>
      </c>
      <c r="G11" s="21" t="n">
        <v>19.0534844219855</v>
      </c>
    </row>
    <row r="12" customFormat="false" ht="11.85" hidden="false" customHeight="true" outlineLevel="0" collapsed="false">
      <c r="A12" s="68" t="s">
        <v>300</v>
      </c>
      <c r="B12" s="64" t="n">
        <v>58048.83</v>
      </c>
      <c r="C12" s="64" t="n">
        <v>67244.058</v>
      </c>
      <c r="D12" s="64" t="n">
        <v>50404.33</v>
      </c>
      <c r="E12" s="64" t="n">
        <v>110927.576</v>
      </c>
      <c r="F12" s="64" t="n">
        <v>767988.971</v>
      </c>
      <c r="G12" s="21" t="n">
        <v>7.85367002141244</v>
      </c>
    </row>
    <row r="13" customFormat="false" ht="11.85" hidden="false" customHeight="true" outlineLevel="0" collapsed="false">
      <c r="A13" s="68" t="s">
        <v>301</v>
      </c>
      <c r="B13" s="64" t="n">
        <v>85099.525</v>
      </c>
      <c r="C13" s="64" t="n">
        <v>77554.087</v>
      </c>
      <c r="D13" s="64" t="n">
        <v>56485.67</v>
      </c>
      <c r="E13" s="64" t="n">
        <v>109635.581</v>
      </c>
      <c r="F13" s="64" t="n">
        <v>863333.019</v>
      </c>
      <c r="G13" s="21" t="n">
        <v>-9.07334384499224</v>
      </c>
    </row>
    <row r="14" customFormat="false" ht="11.85" hidden="false" customHeight="true" outlineLevel="0" collapsed="false">
      <c r="A14" s="68" t="s">
        <v>302</v>
      </c>
      <c r="B14" s="64" t="n">
        <v>359592.347</v>
      </c>
      <c r="C14" s="64" t="n">
        <v>385933.995</v>
      </c>
      <c r="D14" s="64" t="n">
        <v>322970.179</v>
      </c>
      <c r="E14" s="64" t="n">
        <v>602727.25</v>
      </c>
      <c r="F14" s="64" t="n">
        <v>4435883.419</v>
      </c>
      <c r="G14" s="21" t="n">
        <v>-5.62989875856046</v>
      </c>
    </row>
    <row r="15" customFormat="false" ht="11.85" hidden="false" customHeight="true" outlineLevel="0" collapsed="false">
      <c r="A15" s="68" t="s">
        <v>303</v>
      </c>
      <c r="B15" s="64" t="n">
        <v>87411.128</v>
      </c>
      <c r="C15" s="64" t="n">
        <v>88366.851</v>
      </c>
      <c r="D15" s="64" t="n">
        <v>74445.51</v>
      </c>
      <c r="E15" s="64" t="n">
        <v>135791.341</v>
      </c>
      <c r="F15" s="64" t="n">
        <v>1113956.727</v>
      </c>
      <c r="G15" s="21" t="n">
        <v>-5.60718899780952</v>
      </c>
    </row>
    <row r="16" customFormat="false" ht="11.85" hidden="false" customHeight="true" outlineLevel="0" collapsed="false">
      <c r="A16" s="68" t="s">
        <v>304</v>
      </c>
      <c r="B16" s="64" t="n">
        <v>860213.57</v>
      </c>
      <c r="C16" s="64" t="n">
        <v>894555.421</v>
      </c>
      <c r="D16" s="64" t="n">
        <v>690452.785</v>
      </c>
      <c r="E16" s="64" t="n">
        <v>2799987.582</v>
      </c>
      <c r="F16" s="64" t="n">
        <v>9664988.324</v>
      </c>
      <c r="G16" s="21" t="n">
        <v>1.14111800028356</v>
      </c>
    </row>
    <row r="17" customFormat="false" ht="11.85" hidden="false" customHeight="true" outlineLevel="0" collapsed="false">
      <c r="A17" s="68" t="s">
        <v>305</v>
      </c>
      <c r="B17" s="64" t="n">
        <v>417657.083</v>
      </c>
      <c r="C17" s="64" t="n">
        <v>388972.422</v>
      </c>
      <c r="D17" s="64" t="n">
        <v>362160.949</v>
      </c>
      <c r="E17" s="64" t="n">
        <v>1660411.895</v>
      </c>
      <c r="F17" s="64" t="n">
        <v>6126623.688</v>
      </c>
      <c r="G17" s="21" t="n">
        <v>-3.26159153265833</v>
      </c>
    </row>
    <row r="18" customFormat="false" ht="11.85" hidden="false" customHeight="true" outlineLevel="0" collapsed="false">
      <c r="A18" s="68" t="s">
        <v>306</v>
      </c>
      <c r="B18" s="64" t="n">
        <v>52919.673</v>
      </c>
      <c r="C18" s="64" t="n">
        <v>61347.348</v>
      </c>
      <c r="D18" s="64" t="n">
        <v>71092.387</v>
      </c>
      <c r="E18" s="64" t="n">
        <v>566184.782</v>
      </c>
      <c r="F18" s="64" t="n">
        <v>692764.115</v>
      </c>
      <c r="G18" s="21" t="n">
        <v>8.26488277447058</v>
      </c>
    </row>
    <row r="19" customFormat="false" ht="11.85" hidden="false" customHeight="true" outlineLevel="0" collapsed="false">
      <c r="A19" s="68" t="s">
        <v>307</v>
      </c>
      <c r="B19" s="64" t="n">
        <v>4199.218</v>
      </c>
      <c r="C19" s="64" t="n">
        <v>3788.35</v>
      </c>
      <c r="D19" s="64" t="n">
        <v>3693.337</v>
      </c>
      <c r="E19" s="64" t="n">
        <v>8520.297</v>
      </c>
      <c r="F19" s="64" t="n">
        <v>43924.537</v>
      </c>
      <c r="G19" s="21" t="n">
        <v>8.4496460331664</v>
      </c>
    </row>
    <row r="20" customFormat="false" ht="11.85" hidden="false" customHeight="true" outlineLevel="0" collapsed="false">
      <c r="A20" s="68" t="s">
        <v>308</v>
      </c>
      <c r="B20" s="64" t="n">
        <v>16759.023</v>
      </c>
      <c r="C20" s="64" t="n">
        <v>17923.112</v>
      </c>
      <c r="D20" s="64" t="n">
        <v>15841.981</v>
      </c>
      <c r="E20" s="64" t="n">
        <v>37979.9</v>
      </c>
      <c r="F20" s="64" t="n">
        <v>195932.481</v>
      </c>
      <c r="G20" s="21" t="n">
        <v>-4.16723311855141</v>
      </c>
    </row>
    <row r="21" customFormat="false" ht="11.85" hidden="false" customHeight="true" outlineLevel="0" collapsed="false">
      <c r="A21" s="68" t="s">
        <v>309</v>
      </c>
      <c r="B21" s="64" t="n">
        <v>101491.823</v>
      </c>
      <c r="C21" s="64" t="n">
        <v>90390.664</v>
      </c>
      <c r="D21" s="64" t="n">
        <v>81376.265</v>
      </c>
      <c r="E21" s="64" t="n">
        <v>179591.664</v>
      </c>
      <c r="F21" s="64" t="n">
        <v>1115001.301</v>
      </c>
      <c r="G21" s="21" t="n">
        <v>-4.29802394507168</v>
      </c>
    </row>
    <row r="22" customFormat="false" ht="11.85" hidden="false" customHeight="true" outlineLevel="0" collapsed="false">
      <c r="A22" s="68" t="s">
        <v>310</v>
      </c>
      <c r="B22" s="64" t="n">
        <v>73281.213</v>
      </c>
      <c r="C22" s="64" t="n">
        <v>58929.392</v>
      </c>
      <c r="D22" s="64" t="n">
        <v>52956.933</v>
      </c>
      <c r="E22" s="64" t="n">
        <v>166446.825</v>
      </c>
      <c r="F22" s="64" t="n">
        <v>718075.361</v>
      </c>
      <c r="G22" s="21" t="n">
        <v>0.809082486430327</v>
      </c>
    </row>
    <row r="23" customFormat="false" ht="11.85" hidden="false" customHeight="true" outlineLevel="0" collapsed="false">
      <c r="A23" s="68" t="s">
        <v>311</v>
      </c>
      <c r="B23" s="64" t="n">
        <v>5799.87</v>
      </c>
      <c r="C23" s="64" t="n">
        <v>6859.144</v>
      </c>
      <c r="D23" s="64" t="n">
        <v>6166.278</v>
      </c>
      <c r="E23" s="64" t="n">
        <v>19310.055</v>
      </c>
      <c r="F23" s="64" t="n">
        <v>91521.903</v>
      </c>
      <c r="G23" s="21" t="n">
        <v>1.60801667917758</v>
      </c>
    </row>
    <row r="24" customFormat="false" ht="15" hidden="false" customHeight="true" outlineLevel="0" collapsed="false">
      <c r="A24" s="67" t="s">
        <v>312</v>
      </c>
      <c r="B24" s="64" t="n">
        <v>2354130.471</v>
      </c>
      <c r="C24" s="64" t="n">
        <v>2229651.563</v>
      </c>
      <c r="D24" s="64" t="n">
        <v>1787816.291</v>
      </c>
      <c r="E24" s="64" t="n">
        <v>4406335.67</v>
      </c>
      <c r="F24" s="64" t="n">
        <v>27268938.07</v>
      </c>
      <c r="G24" s="21" t="n">
        <v>4.67889334431374</v>
      </c>
    </row>
    <row r="25" customFormat="false" ht="11.85" hidden="false" customHeight="true" outlineLevel="0" collapsed="false">
      <c r="A25" s="68" t="s">
        <v>313</v>
      </c>
      <c r="B25" s="64" t="n">
        <v>736166.732</v>
      </c>
      <c r="C25" s="64" t="n">
        <v>723338.087</v>
      </c>
      <c r="D25" s="64" t="n">
        <v>598273.161</v>
      </c>
      <c r="E25" s="64" t="n">
        <v>1242489.857</v>
      </c>
      <c r="F25" s="64" t="n">
        <v>9590324.447</v>
      </c>
      <c r="G25" s="21" t="n">
        <v>8.40230191655553</v>
      </c>
    </row>
    <row r="26" customFormat="false" ht="11.85" hidden="false" customHeight="true" outlineLevel="0" collapsed="false">
      <c r="A26" s="68" t="s">
        <v>314</v>
      </c>
      <c r="B26" s="64" t="n">
        <v>124634.246</v>
      </c>
      <c r="C26" s="64" t="n">
        <v>125372.529</v>
      </c>
      <c r="D26" s="64" t="n">
        <v>105170.542</v>
      </c>
      <c r="E26" s="64" t="n">
        <v>247786.971</v>
      </c>
      <c r="F26" s="64" t="n">
        <v>1448030.797</v>
      </c>
      <c r="G26" s="21" t="n">
        <v>2.17189523748115</v>
      </c>
    </row>
    <row r="27" customFormat="false" ht="11.85" hidden="false" customHeight="true" outlineLevel="0" collapsed="false">
      <c r="A27" s="68" t="s">
        <v>315</v>
      </c>
      <c r="B27" s="64" t="n">
        <v>240423.817</v>
      </c>
      <c r="C27" s="64" t="n">
        <v>213545.963</v>
      </c>
      <c r="D27" s="64" t="n">
        <v>187898.264</v>
      </c>
      <c r="E27" s="64" t="n">
        <v>351397.434</v>
      </c>
      <c r="F27" s="64" t="n">
        <v>2654318.011</v>
      </c>
      <c r="G27" s="21" t="n">
        <v>-3.14485090154642</v>
      </c>
    </row>
    <row r="28" customFormat="false" ht="11.85" hidden="false" customHeight="true" outlineLevel="0" collapsed="false">
      <c r="A28" s="68" t="s">
        <v>316</v>
      </c>
      <c r="B28" s="64" t="n">
        <v>15736.213</v>
      </c>
      <c r="C28" s="64" t="n">
        <v>15273.173</v>
      </c>
      <c r="D28" s="64" t="n">
        <v>9367.845</v>
      </c>
      <c r="E28" s="64" t="n">
        <v>25040.754</v>
      </c>
      <c r="F28" s="64" t="n">
        <v>155208.292</v>
      </c>
      <c r="G28" s="21" t="n">
        <v>19.8882497284661</v>
      </c>
    </row>
    <row r="29" customFormat="false" ht="11.85" hidden="false" customHeight="true" outlineLevel="0" collapsed="false">
      <c r="A29" s="68" t="s">
        <v>317</v>
      </c>
      <c r="B29" s="64" t="n">
        <v>32059.861</v>
      </c>
      <c r="C29" s="64" t="n">
        <v>29453.001</v>
      </c>
      <c r="D29" s="64" t="n">
        <v>20463.783</v>
      </c>
      <c r="E29" s="64" t="n">
        <v>56408.989</v>
      </c>
      <c r="F29" s="64" t="n">
        <v>306390.963</v>
      </c>
      <c r="G29" s="21" t="n">
        <v>11.1869821344866</v>
      </c>
    </row>
    <row r="30" customFormat="false" ht="11.85" hidden="false" customHeight="true" outlineLevel="0" collapsed="false">
      <c r="A30" s="68" t="s">
        <v>318</v>
      </c>
      <c r="B30" s="64" t="n">
        <v>421909.625</v>
      </c>
      <c r="C30" s="64" t="n">
        <v>380035.192</v>
      </c>
      <c r="D30" s="64" t="n">
        <v>277305.573</v>
      </c>
      <c r="E30" s="64" t="n">
        <v>947364.939</v>
      </c>
      <c r="F30" s="64" t="n">
        <v>4260446.403</v>
      </c>
      <c r="G30" s="21" t="n">
        <v>2.98923135691224</v>
      </c>
    </row>
    <row r="31" customFormat="false" ht="11.85" hidden="false" customHeight="true" outlineLevel="0" collapsed="false">
      <c r="A31" s="68" t="s">
        <v>319</v>
      </c>
      <c r="B31" s="64" t="n">
        <v>363907.387</v>
      </c>
      <c r="C31" s="64" t="n">
        <v>319925.505</v>
      </c>
      <c r="D31" s="64" t="n">
        <v>272860.062</v>
      </c>
      <c r="E31" s="64" t="n">
        <v>721308.251</v>
      </c>
      <c r="F31" s="64" t="n">
        <v>4046198.66</v>
      </c>
      <c r="G31" s="21" t="n">
        <v>3.78262008073513</v>
      </c>
    </row>
    <row r="32" customFormat="false" ht="11.85" hidden="false" customHeight="true" outlineLevel="0" collapsed="false">
      <c r="A32" s="68" t="s">
        <v>320</v>
      </c>
      <c r="B32" s="64" t="n">
        <v>273088.376</v>
      </c>
      <c r="C32" s="64" t="n">
        <v>280178.852</v>
      </c>
      <c r="D32" s="64" t="n">
        <v>206874.913</v>
      </c>
      <c r="E32" s="64" t="n">
        <v>482622.629</v>
      </c>
      <c r="F32" s="64" t="n">
        <v>3166024.921</v>
      </c>
      <c r="G32" s="21" t="n">
        <v>1.97370041279821</v>
      </c>
    </row>
    <row r="33" customFormat="false" ht="11.85" hidden="false" customHeight="true" outlineLevel="0" collapsed="false">
      <c r="A33" s="68" t="s">
        <v>321</v>
      </c>
      <c r="B33" s="64" t="n">
        <v>116580.652</v>
      </c>
      <c r="C33" s="64" t="n">
        <v>107187.536</v>
      </c>
      <c r="D33" s="64" t="n">
        <v>82245.516</v>
      </c>
      <c r="E33" s="64" t="n">
        <v>259759.846</v>
      </c>
      <c r="F33" s="64" t="n">
        <v>1251009.185</v>
      </c>
      <c r="G33" s="21" t="n">
        <v>8.79284427182144</v>
      </c>
    </row>
    <row r="34" customFormat="false" ht="11.85" hidden="false" customHeight="true" outlineLevel="0" collapsed="false">
      <c r="A34" s="68" t="s">
        <v>322</v>
      </c>
      <c r="B34" s="64" t="n">
        <v>29623.562</v>
      </c>
      <c r="C34" s="64" t="n">
        <v>35341.725</v>
      </c>
      <c r="D34" s="64" t="n">
        <v>27356.632</v>
      </c>
      <c r="E34" s="64" t="n">
        <v>72156</v>
      </c>
      <c r="F34" s="64" t="n">
        <v>390986.391</v>
      </c>
      <c r="G34" s="21" t="n">
        <v>11.6558433405653</v>
      </c>
    </row>
    <row r="35" customFormat="false" ht="15" hidden="false" customHeight="true" outlineLevel="0" collapsed="false">
      <c r="A35" s="67" t="s">
        <v>323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</row>
    <row r="36" customFormat="false" ht="15" hidden="false" customHeight="true" outlineLevel="0" collapsed="false">
      <c r="A36" s="65" t="s">
        <v>324</v>
      </c>
      <c r="B36" s="64" t="n">
        <v>1441196.008</v>
      </c>
      <c r="C36" s="64" t="n">
        <v>1431803.245</v>
      </c>
      <c r="D36" s="64" t="n">
        <v>1162509.929</v>
      </c>
      <c r="E36" s="64" t="n">
        <v>8833193.619</v>
      </c>
      <c r="F36" s="64" t="n">
        <v>16672489.859</v>
      </c>
      <c r="G36" s="21" t="n">
        <v>4.91719000027922</v>
      </c>
    </row>
    <row r="37" customFormat="false" ht="11.85" hidden="false" customHeight="true" outlineLevel="0" collapsed="false">
      <c r="A37" s="67" t="s">
        <v>325</v>
      </c>
      <c r="B37" s="64" t="n">
        <v>3321.714</v>
      </c>
      <c r="C37" s="64" t="n">
        <v>3031.322</v>
      </c>
      <c r="D37" s="64" t="n">
        <v>2252.871</v>
      </c>
      <c r="E37" s="64" t="n">
        <v>4118.162</v>
      </c>
      <c r="F37" s="64" t="n">
        <v>34169.603</v>
      </c>
      <c r="G37" s="21" t="n">
        <v>24.3544348556611</v>
      </c>
    </row>
    <row r="38" s="69" customFormat="true" ht="11.85" hidden="false" customHeight="true" outlineLevel="0" collapsed="false">
      <c r="A38" s="67" t="s">
        <v>326</v>
      </c>
      <c r="B38" s="64" t="n">
        <v>102045.472</v>
      </c>
      <c r="C38" s="64" t="n">
        <v>101284.316</v>
      </c>
      <c r="D38" s="64" t="n">
        <v>73721.179</v>
      </c>
      <c r="E38" s="64" t="n">
        <v>122059.302</v>
      </c>
      <c r="F38" s="64" t="n">
        <v>1105504.272</v>
      </c>
      <c r="G38" s="21" t="n">
        <v>7.76543251885953</v>
      </c>
    </row>
    <row r="39" customFormat="false" ht="11.85" hidden="false" customHeight="true" outlineLevel="0" collapsed="false">
      <c r="A39" s="67" t="s">
        <v>327</v>
      </c>
      <c r="B39" s="64" t="n">
        <v>9106.3</v>
      </c>
      <c r="C39" s="64" t="n">
        <v>8137.709</v>
      </c>
      <c r="D39" s="64" t="n">
        <v>7184.455</v>
      </c>
      <c r="E39" s="64" t="n">
        <v>33823.975</v>
      </c>
      <c r="F39" s="64" t="n">
        <v>103771.659</v>
      </c>
      <c r="G39" s="21" t="n">
        <v>-6.71878807017365</v>
      </c>
    </row>
    <row r="40" customFormat="false" ht="11.85" hidden="false" customHeight="true" outlineLevel="0" collapsed="false">
      <c r="A40" s="67" t="s">
        <v>328</v>
      </c>
      <c r="B40" s="64" t="n">
        <v>1326722.522</v>
      </c>
      <c r="C40" s="64" t="n">
        <v>1319349.898</v>
      </c>
      <c r="D40" s="64" t="n">
        <v>1079351.424</v>
      </c>
      <c r="E40" s="64" t="n">
        <v>8673192.18</v>
      </c>
      <c r="F40" s="64" t="n">
        <v>15429044.325</v>
      </c>
      <c r="G40" s="21" t="n">
        <v>4.77041527254119</v>
      </c>
    </row>
    <row r="41" customFormat="false" ht="15" hidden="false" customHeight="true" outlineLevel="0" collapsed="false">
      <c r="A41" s="65" t="s">
        <v>329</v>
      </c>
      <c r="B41" s="64" t="n">
        <v>889883.984</v>
      </c>
      <c r="C41" s="64" t="n">
        <v>901981.018</v>
      </c>
      <c r="D41" s="64" t="n">
        <v>738358.698</v>
      </c>
      <c r="E41" s="64" t="n">
        <v>1070664.937</v>
      </c>
      <c r="F41" s="64" t="n">
        <v>9835596.86</v>
      </c>
      <c r="G41" s="21" t="n">
        <v>2.38704513497221</v>
      </c>
    </row>
    <row r="42" customFormat="false" ht="11.85" hidden="false" customHeight="true" outlineLevel="0" collapsed="false">
      <c r="A42" s="67" t="s">
        <v>330</v>
      </c>
      <c r="B42" s="64" t="n">
        <v>31.323</v>
      </c>
      <c r="C42" s="64" t="n">
        <v>31.539</v>
      </c>
      <c r="D42" s="64" t="n">
        <v>63.942</v>
      </c>
      <c r="E42" s="64" t="n">
        <v>597.99</v>
      </c>
      <c r="F42" s="64" t="n">
        <v>549.265</v>
      </c>
      <c r="G42" s="21" t="n">
        <v>67.5921998907668</v>
      </c>
    </row>
    <row r="43" customFormat="false" ht="11.85" hidden="false" customHeight="true" outlineLevel="0" collapsed="false">
      <c r="A43" s="67" t="s">
        <v>331</v>
      </c>
      <c r="B43" s="64" t="n">
        <v>7</v>
      </c>
      <c r="C43" s="64" t="n">
        <v>66.519</v>
      </c>
      <c r="D43" s="64" t="n">
        <v>26.617</v>
      </c>
      <c r="E43" s="64" t="n">
        <v>190.907</v>
      </c>
      <c r="F43" s="64" t="n">
        <v>362.728</v>
      </c>
      <c r="G43" s="21" t="n">
        <v>-33.6148126186175</v>
      </c>
    </row>
    <row r="44" customFormat="false" ht="11.85" hidden="false" customHeight="true" outlineLevel="0" collapsed="false">
      <c r="A44" s="67" t="s">
        <v>332</v>
      </c>
      <c r="B44" s="64" t="n">
        <v>45.066</v>
      </c>
      <c r="C44" s="64" t="n">
        <v>72.71</v>
      </c>
      <c r="D44" s="64" t="n">
        <v>87.437</v>
      </c>
      <c r="E44" s="64" t="n">
        <v>58.48</v>
      </c>
      <c r="F44" s="64" t="n">
        <v>791.617</v>
      </c>
      <c r="G44" s="21" t="n">
        <v>96.0991572574452</v>
      </c>
    </row>
    <row r="45" customFormat="false" ht="11.85" hidden="false" customHeight="true" outlineLevel="0" collapsed="false">
      <c r="A45" s="67" t="s">
        <v>333</v>
      </c>
      <c r="B45" s="64" t="n">
        <v>112.771</v>
      </c>
      <c r="C45" s="64" t="n">
        <v>179.831</v>
      </c>
      <c r="D45" s="64" t="n">
        <v>82.368</v>
      </c>
      <c r="E45" s="64" t="n">
        <v>111.269</v>
      </c>
      <c r="F45" s="64" t="n">
        <v>1324.305</v>
      </c>
      <c r="G45" s="21" t="n">
        <v>-2.57878707627117</v>
      </c>
    </row>
    <row r="46" customFormat="false" ht="11.85" hidden="false" customHeight="true" outlineLevel="0" collapsed="false">
      <c r="A46" s="67" t="s">
        <v>334</v>
      </c>
      <c r="B46" s="64" t="n">
        <v>85.468</v>
      </c>
      <c r="C46" s="64" t="n">
        <v>0.066</v>
      </c>
      <c r="D46" s="64" t="n">
        <v>23.113</v>
      </c>
      <c r="E46" s="64" t="n">
        <v>12.468</v>
      </c>
      <c r="F46" s="64" t="n">
        <v>253.319</v>
      </c>
      <c r="G46" s="21" t="n">
        <v>-18.1071994310284</v>
      </c>
    </row>
    <row r="47" customFormat="false" ht="11.85" hidden="false" customHeight="true" outlineLevel="0" collapsed="false">
      <c r="A47" s="67" t="s">
        <v>335</v>
      </c>
      <c r="B47" s="64" t="n">
        <v>4.089</v>
      </c>
      <c r="C47" s="64" t="n">
        <v>6.754</v>
      </c>
      <c r="D47" s="20" t="n">
        <v>0</v>
      </c>
      <c r="E47" s="64" t="n">
        <v>6.789</v>
      </c>
      <c r="F47" s="64" t="n">
        <v>104.816</v>
      </c>
      <c r="G47" s="21" t="s">
        <v>68</v>
      </c>
    </row>
    <row r="48" customFormat="false" ht="11.85" hidden="false" customHeight="true" outlineLevel="0" collapsed="false">
      <c r="A48" s="67" t="s">
        <v>336</v>
      </c>
      <c r="B48" s="64" t="n">
        <v>709.753</v>
      </c>
      <c r="C48" s="64" t="n">
        <v>433.953</v>
      </c>
      <c r="D48" s="64" t="n">
        <v>405.571</v>
      </c>
      <c r="E48" s="64" t="n">
        <v>1093.791</v>
      </c>
      <c r="F48" s="64" t="n">
        <v>8503.888</v>
      </c>
      <c r="G48" s="21" t="n">
        <v>-6.85690714856364</v>
      </c>
    </row>
    <row r="49" customFormat="false" ht="11.85" hidden="false" customHeight="true" outlineLevel="0" collapsed="false">
      <c r="A49" s="67" t="s">
        <v>337</v>
      </c>
      <c r="B49" s="64" t="n">
        <v>236108.246</v>
      </c>
      <c r="C49" s="64" t="n">
        <v>237370.069</v>
      </c>
      <c r="D49" s="64" t="n">
        <v>202514.197</v>
      </c>
      <c r="E49" s="64" t="n">
        <v>291280.169</v>
      </c>
      <c r="F49" s="64" t="n">
        <v>2803168.541</v>
      </c>
      <c r="G49" s="21" t="n">
        <v>-6.05798551333267</v>
      </c>
    </row>
    <row r="50" customFormat="false" ht="11.85" hidden="false" customHeight="true" outlineLevel="0" collapsed="false">
      <c r="A50" s="67" t="s">
        <v>338</v>
      </c>
      <c r="B50" s="64" t="n">
        <v>1483.534</v>
      </c>
      <c r="C50" s="64" t="n">
        <v>1723.966</v>
      </c>
      <c r="D50" s="64" t="n">
        <v>1247.177</v>
      </c>
      <c r="E50" s="64" t="n">
        <v>6353.237</v>
      </c>
      <c r="F50" s="64" t="n">
        <v>19205.677</v>
      </c>
      <c r="G50" s="21" t="n">
        <v>-25.7484049517979</v>
      </c>
    </row>
    <row r="51" customFormat="false" ht="11.85" hidden="false" customHeight="true" outlineLevel="0" collapsed="false">
      <c r="A51" s="67" t="s">
        <v>339</v>
      </c>
      <c r="B51" s="64" t="n">
        <v>62090.184</v>
      </c>
      <c r="C51" s="64" t="n">
        <v>59634.25</v>
      </c>
      <c r="D51" s="64" t="n">
        <v>53269.837</v>
      </c>
      <c r="E51" s="64" t="n">
        <v>89764.124</v>
      </c>
      <c r="F51" s="64" t="n">
        <v>667860.042</v>
      </c>
      <c r="G51" s="21" t="n">
        <v>10.2082092447325</v>
      </c>
    </row>
    <row r="52" customFormat="false" ht="11.85" hidden="false" customHeight="true" outlineLevel="0" collapsed="false">
      <c r="A52" s="67" t="s">
        <v>340</v>
      </c>
      <c r="B52" s="64" t="n">
        <v>36545.787</v>
      </c>
      <c r="C52" s="64" t="n">
        <v>34610.492</v>
      </c>
      <c r="D52" s="64" t="n">
        <v>39360.43</v>
      </c>
      <c r="E52" s="64" t="n">
        <v>39539.672</v>
      </c>
      <c r="F52" s="64" t="n">
        <v>328911.752</v>
      </c>
      <c r="G52" s="21" t="n">
        <v>-0.566571926229557</v>
      </c>
    </row>
    <row r="53" customFormat="false" ht="11.85" hidden="false" customHeight="true" outlineLevel="0" collapsed="false">
      <c r="A53" s="67" t="s">
        <v>341</v>
      </c>
      <c r="B53" s="64" t="n">
        <v>5852.904</v>
      </c>
      <c r="C53" s="64" t="n">
        <v>3723.24</v>
      </c>
      <c r="D53" s="64" t="n">
        <v>3770.058</v>
      </c>
      <c r="E53" s="64" t="n">
        <v>8935.807</v>
      </c>
      <c r="F53" s="64" t="n">
        <v>41432.399</v>
      </c>
      <c r="G53" s="21" t="n">
        <v>4.94149843882279</v>
      </c>
    </row>
    <row r="54" customFormat="false" ht="11.85" hidden="false" customHeight="true" outlineLevel="0" collapsed="false">
      <c r="A54" s="67" t="s">
        <v>342</v>
      </c>
      <c r="B54" s="64" t="n">
        <v>484398.178</v>
      </c>
      <c r="C54" s="64" t="n">
        <v>505630.245</v>
      </c>
      <c r="D54" s="64" t="n">
        <v>388130.152</v>
      </c>
      <c r="E54" s="64" t="n">
        <v>508543.552</v>
      </c>
      <c r="F54" s="64" t="n">
        <v>5306443.368</v>
      </c>
      <c r="G54" s="21" t="n">
        <v>8.68481513509722</v>
      </c>
    </row>
    <row r="55" customFormat="false" ht="11.85" hidden="false" customHeight="true" outlineLevel="0" collapsed="false">
      <c r="A55" s="67" t="s">
        <v>343</v>
      </c>
      <c r="B55" s="64" t="n">
        <v>28283.085</v>
      </c>
      <c r="C55" s="64" t="n">
        <v>25915.348</v>
      </c>
      <c r="D55" s="64" t="n">
        <v>21963.475</v>
      </c>
      <c r="E55" s="64" t="n">
        <v>53616.737</v>
      </c>
      <c r="F55" s="64" t="n">
        <v>298010.722</v>
      </c>
      <c r="G55" s="21" t="n">
        <v>-4.88894196760241</v>
      </c>
    </row>
    <row r="56" customFormat="false" ht="11.85" hidden="false" customHeight="true" outlineLevel="0" collapsed="false">
      <c r="A56" s="67" t="s">
        <v>344</v>
      </c>
      <c r="B56" s="64" t="n">
        <v>9983.955</v>
      </c>
      <c r="C56" s="64" t="n">
        <v>9089.672</v>
      </c>
      <c r="D56" s="64" t="n">
        <v>7142.808</v>
      </c>
      <c r="E56" s="64" t="n">
        <v>17142.282</v>
      </c>
      <c r="F56" s="64" t="n">
        <v>95900.166</v>
      </c>
      <c r="G56" s="21" t="n">
        <v>-12.8806602104716</v>
      </c>
    </row>
    <row r="57" customFormat="false" ht="11.85" hidden="false" customHeight="true" outlineLevel="0" collapsed="false">
      <c r="A57" s="67" t="s">
        <v>345</v>
      </c>
      <c r="B57" s="64" t="n">
        <v>1773.827</v>
      </c>
      <c r="C57" s="64" t="n">
        <v>2651.19</v>
      </c>
      <c r="D57" s="64" t="n">
        <v>1214.674</v>
      </c>
      <c r="E57" s="64" t="n">
        <v>10873.461</v>
      </c>
      <c r="F57" s="64" t="n">
        <v>19826.952</v>
      </c>
      <c r="G57" s="21" t="n">
        <v>-7.91137789798049</v>
      </c>
    </row>
    <row r="58" customFormat="false" ht="11.25" hidden="false" customHeight="true" outlineLevel="0" collapsed="false">
      <c r="A58" s="67" t="s">
        <v>346</v>
      </c>
      <c r="B58" s="64" t="n">
        <v>5148.924</v>
      </c>
      <c r="C58" s="64" t="n">
        <v>5439.987</v>
      </c>
      <c r="D58" s="64" t="n">
        <v>3742.537</v>
      </c>
      <c r="E58" s="64" t="n">
        <v>11730.188</v>
      </c>
      <c r="F58" s="64" t="n">
        <v>55008.581</v>
      </c>
      <c r="G58" s="21" t="n">
        <v>-10.9310325777059</v>
      </c>
    </row>
    <row r="59" customFormat="false" ht="9" hidden="false" customHeight="false" outlineLevel="0" collapsed="false">
      <c r="G59" s="70"/>
    </row>
  </sheetData>
  <mergeCells count="3">
    <mergeCell ref="A3:A4"/>
    <mergeCell ref="E3:F3"/>
    <mergeCell ref="B4:D4"/>
  </mergeCells>
  <conditionalFormatting sqref="B1:F2 G1:G34 A1:A58 G36:G58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B5:F34 B36:F46 B48:F58 B47:C47 E47:F4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B35:G35">
    <cfRule type="cellIs" priority="6" operator="equal" aboveAverage="0" equalAverage="0" bottom="0" percent="0" rank="0" text="" dxfId="44">
      <formula>"..."</formula>
    </cfRule>
    <cfRule type="cellIs" priority="7" operator="equal" aboveAverage="0" equalAverage="0" bottom="0" percent="0" rank="0" text="" dxfId="45">
      <formula>"."</formula>
    </cfRule>
  </conditionalFormatting>
  <conditionalFormatting sqref="D47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60416666666667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54" width="32.14"/>
    <col collapsed="false" customWidth="true" hidden="false" outlineLevel="0" max="7" min="2" style="54" width="9.99"/>
    <col collapsed="false" customWidth="true" hidden="false" outlineLevel="0" max="8" min="8" style="54" width="15.85"/>
    <col collapsed="false" customWidth="false" hidden="false" outlineLevel="0" max="257" min="9" style="54" width="10.13"/>
  </cols>
  <sheetData>
    <row r="1" customFormat="false" ht="16.5" hidden="false" customHeight="true" outlineLevel="0" collapsed="false"/>
    <row r="2" s="56" customFormat="true" ht="14.85" hidden="false" customHeight="true" outlineLevel="0" collapsed="false">
      <c r="A2" s="71" t="s">
        <v>347</v>
      </c>
      <c r="B2" s="55"/>
      <c r="C2" s="55"/>
      <c r="D2" s="55"/>
    </row>
    <row r="3" customFormat="false" ht="33" hidden="false" customHeight="true" outlineLevel="0" collapsed="false">
      <c r="A3" s="5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58" t="s">
        <v>7</v>
      </c>
      <c r="H3" s="59"/>
      <c r="I3" s="0"/>
      <c r="J3" s="0"/>
    </row>
    <row r="4" s="59" customFormat="true" ht="16.5" hidden="false" customHeight="true" outlineLevel="0" collapsed="false">
      <c r="A4" s="57"/>
      <c r="B4" s="60" t="s">
        <v>8</v>
      </c>
      <c r="C4" s="60"/>
      <c r="D4" s="60"/>
      <c r="E4" s="13" t="s">
        <v>9</v>
      </c>
      <c r="F4" s="61" t="s">
        <v>8</v>
      </c>
      <c r="G4" s="62" t="s">
        <v>10</v>
      </c>
      <c r="I4" s="0"/>
      <c r="J4" s="0"/>
    </row>
    <row r="5" customFormat="false" ht="26.25" hidden="false" customHeight="true" outlineLevel="0" collapsed="false">
      <c r="A5" s="67" t="s">
        <v>348</v>
      </c>
      <c r="B5" s="64" t="n">
        <v>567.444</v>
      </c>
      <c r="C5" s="64" t="n">
        <v>526.872</v>
      </c>
      <c r="D5" s="64" t="n">
        <v>641.16</v>
      </c>
      <c r="E5" s="64" t="n">
        <v>1558.112</v>
      </c>
      <c r="F5" s="64" t="n">
        <v>7560.277</v>
      </c>
      <c r="G5" s="21" t="n">
        <v>13.235044123354</v>
      </c>
    </row>
    <row r="6" customFormat="false" ht="11.85" hidden="false" customHeight="true" outlineLevel="0" collapsed="false">
      <c r="A6" s="67" t="s">
        <v>349</v>
      </c>
      <c r="B6" s="64" t="n">
        <v>16652.446</v>
      </c>
      <c r="C6" s="64" t="n">
        <v>14874.315</v>
      </c>
      <c r="D6" s="64" t="n">
        <v>14673.145</v>
      </c>
      <c r="E6" s="64" t="n">
        <v>29255.902</v>
      </c>
      <c r="F6" s="64" t="n">
        <v>180378.445</v>
      </c>
      <c r="G6" s="21" t="n">
        <v>-15.0571406941644</v>
      </c>
    </row>
    <row r="7" customFormat="false" ht="24.75" hidden="false" customHeight="true" outlineLevel="0" collapsed="false">
      <c r="A7" s="72" t="s">
        <v>350</v>
      </c>
      <c r="B7" s="64" t="n">
        <v>303194.152</v>
      </c>
      <c r="C7" s="64" t="n">
        <v>275309.401</v>
      </c>
      <c r="D7" s="64" t="n">
        <v>267866.054</v>
      </c>
      <c r="E7" s="64" t="n">
        <v>365857.206</v>
      </c>
      <c r="F7" s="64" t="n">
        <v>3351126.657</v>
      </c>
      <c r="G7" s="21" t="n">
        <v>2.86193615270167</v>
      </c>
    </row>
    <row r="8" customFormat="false" ht="15.75" hidden="false" customHeight="true" outlineLevel="0" collapsed="false">
      <c r="A8" s="65" t="s">
        <v>351</v>
      </c>
      <c r="B8" s="64" t="n">
        <v>116973.454</v>
      </c>
      <c r="C8" s="64" t="n">
        <v>114703.726</v>
      </c>
      <c r="D8" s="64" t="n">
        <v>112066.232</v>
      </c>
      <c r="E8" s="64" t="n">
        <v>145392.557</v>
      </c>
      <c r="F8" s="64" t="n">
        <v>1211281.942</v>
      </c>
      <c r="G8" s="21" t="n">
        <v>9.68515653797041</v>
      </c>
    </row>
    <row r="9" customFormat="false" ht="11.85" hidden="false" customHeight="true" outlineLevel="0" collapsed="false">
      <c r="A9" s="67" t="s">
        <v>352</v>
      </c>
      <c r="B9" s="64" t="n">
        <v>23109.854</v>
      </c>
      <c r="C9" s="64" t="n">
        <v>23137.074</v>
      </c>
      <c r="D9" s="64" t="n">
        <v>17700.001</v>
      </c>
      <c r="E9" s="64" t="n">
        <v>22163.865</v>
      </c>
      <c r="F9" s="64" t="n">
        <v>274401.812</v>
      </c>
      <c r="G9" s="21" t="n">
        <v>-1.28874640683428</v>
      </c>
    </row>
    <row r="10" customFormat="false" ht="11.85" hidden="false" customHeight="true" outlineLevel="0" collapsed="false">
      <c r="A10" s="67" t="s">
        <v>353</v>
      </c>
      <c r="B10" s="64" t="n">
        <v>35288.603</v>
      </c>
      <c r="C10" s="64" t="n">
        <v>30214.919</v>
      </c>
      <c r="D10" s="64" t="n">
        <v>40212.072</v>
      </c>
      <c r="E10" s="64" t="n">
        <v>26490.017</v>
      </c>
      <c r="F10" s="64" t="n">
        <v>297768.001</v>
      </c>
      <c r="G10" s="21" t="n">
        <v>8.00924134680277</v>
      </c>
    </row>
    <row r="11" customFormat="false" ht="11.85" hidden="false" customHeight="true" outlineLevel="0" collapsed="false">
      <c r="A11" s="67" t="s">
        <v>354</v>
      </c>
      <c r="B11" s="64" t="n">
        <v>19686.146</v>
      </c>
      <c r="C11" s="64" t="n">
        <v>15541.516</v>
      </c>
      <c r="D11" s="64" t="n">
        <v>18023.93</v>
      </c>
      <c r="E11" s="64" t="n">
        <v>17600.576</v>
      </c>
      <c r="F11" s="64" t="n">
        <v>217139.972</v>
      </c>
      <c r="G11" s="21" t="n">
        <v>4.50622335987956</v>
      </c>
    </row>
    <row r="12" customFormat="false" ht="11.85" hidden="false" customHeight="true" outlineLevel="0" collapsed="false">
      <c r="A12" s="67" t="s">
        <v>355</v>
      </c>
      <c r="B12" s="64" t="n">
        <v>8141.732</v>
      </c>
      <c r="C12" s="64" t="n">
        <v>5058.068</v>
      </c>
      <c r="D12" s="64" t="n">
        <v>7117.236</v>
      </c>
      <c r="E12" s="64" t="n">
        <v>17528.282</v>
      </c>
      <c r="F12" s="64" t="n">
        <v>64008.053</v>
      </c>
      <c r="G12" s="21" t="n">
        <v>208.415097621576</v>
      </c>
    </row>
    <row r="13" customFormat="false" ht="11.25" hidden="false" customHeight="true" outlineLevel="0" collapsed="false">
      <c r="A13" s="67" t="s">
        <v>356</v>
      </c>
      <c r="B13" s="64" t="n">
        <v>28535.28</v>
      </c>
      <c r="C13" s="64" t="n">
        <v>39715.93</v>
      </c>
      <c r="D13" s="64" t="n">
        <v>27943.803</v>
      </c>
      <c r="E13" s="64" t="n">
        <v>58554.691</v>
      </c>
      <c r="F13" s="64" t="n">
        <v>340274.609</v>
      </c>
      <c r="G13" s="21" t="n">
        <v>12.2264697835535</v>
      </c>
    </row>
    <row r="14" customFormat="false" ht="11.25" hidden="false" customHeight="true" outlineLevel="0" collapsed="false">
      <c r="A14" s="67" t="s">
        <v>357</v>
      </c>
      <c r="B14" s="64" t="n">
        <v>2211.839</v>
      </c>
      <c r="C14" s="64" t="n">
        <v>1036.219</v>
      </c>
      <c r="D14" s="64" t="n">
        <v>1069.19</v>
      </c>
      <c r="E14" s="64" t="n">
        <v>3055.126</v>
      </c>
      <c r="F14" s="64" t="n">
        <v>17689.495</v>
      </c>
      <c r="G14" s="21" t="n">
        <v>-6.50329134723249</v>
      </c>
    </row>
    <row r="15" customFormat="false" ht="15.75" hidden="false" customHeight="true" outlineLevel="0" collapsed="false">
      <c r="A15" s="65" t="s">
        <v>358</v>
      </c>
      <c r="B15" s="64" t="n">
        <v>28621.946</v>
      </c>
      <c r="C15" s="64" t="n">
        <v>26475.782</v>
      </c>
      <c r="D15" s="64" t="n">
        <v>21678.065</v>
      </c>
      <c r="E15" s="64" t="n">
        <v>71688.549</v>
      </c>
      <c r="F15" s="64" t="n">
        <v>300908.662</v>
      </c>
      <c r="G15" s="21" t="n">
        <v>-5.55670670807886</v>
      </c>
    </row>
    <row r="16" customFormat="false" ht="11.85" hidden="false" customHeight="true" outlineLevel="0" collapsed="false">
      <c r="A16" s="67" t="s">
        <v>359</v>
      </c>
      <c r="B16" s="64" t="n">
        <v>334.199</v>
      </c>
      <c r="C16" s="64" t="n">
        <v>1899.125</v>
      </c>
      <c r="D16" s="64" t="n">
        <v>805.148</v>
      </c>
      <c r="E16" s="64" t="n">
        <v>1313.733</v>
      </c>
      <c r="F16" s="64" t="n">
        <v>11178.129</v>
      </c>
      <c r="G16" s="21" t="n">
        <v>-5.06253417429052</v>
      </c>
    </row>
    <row r="17" customFormat="false" ht="11.85" hidden="false" customHeight="true" outlineLevel="0" collapsed="false">
      <c r="A17" s="67" t="s">
        <v>360</v>
      </c>
      <c r="B17" s="64" t="n">
        <v>1850.242</v>
      </c>
      <c r="C17" s="64" t="n">
        <v>2416.177</v>
      </c>
      <c r="D17" s="64" t="n">
        <v>1593.059</v>
      </c>
      <c r="E17" s="64" t="n">
        <v>3870.166</v>
      </c>
      <c r="F17" s="64" t="n">
        <v>25999.19</v>
      </c>
      <c r="G17" s="21" t="n">
        <v>-16.9646530830021</v>
      </c>
    </row>
    <row r="18" customFormat="false" ht="11.85" hidden="false" customHeight="true" outlineLevel="0" collapsed="false">
      <c r="A18" s="67" t="s">
        <v>361</v>
      </c>
      <c r="B18" s="64" t="n">
        <v>586.134</v>
      </c>
      <c r="C18" s="64" t="n">
        <v>371.153</v>
      </c>
      <c r="D18" s="64" t="n">
        <v>527.837</v>
      </c>
      <c r="E18" s="64" t="n">
        <v>3108.836</v>
      </c>
      <c r="F18" s="64" t="n">
        <v>7756.317</v>
      </c>
      <c r="G18" s="21" t="n">
        <v>25.1859029907007</v>
      </c>
    </row>
    <row r="19" customFormat="false" ht="11.85" hidden="false" customHeight="true" outlineLevel="0" collapsed="false">
      <c r="A19" s="67" t="s">
        <v>362</v>
      </c>
      <c r="B19" s="64" t="n">
        <v>267.116</v>
      </c>
      <c r="C19" s="64" t="n">
        <v>85.079</v>
      </c>
      <c r="D19" s="64" t="n">
        <v>67.479</v>
      </c>
      <c r="E19" s="64" t="n">
        <v>502.035</v>
      </c>
      <c r="F19" s="64" t="n">
        <v>1339.394</v>
      </c>
      <c r="G19" s="21" t="n">
        <v>-16.6570841173601</v>
      </c>
    </row>
    <row r="20" customFormat="false" ht="11.85" hidden="false" customHeight="true" outlineLevel="0" collapsed="false">
      <c r="A20" s="67" t="s">
        <v>363</v>
      </c>
      <c r="B20" s="64" t="n">
        <v>48.721</v>
      </c>
      <c r="C20" s="64" t="n">
        <v>10.525</v>
      </c>
      <c r="D20" s="64" t="n">
        <v>6.932</v>
      </c>
      <c r="E20" s="64" t="n">
        <v>148.148</v>
      </c>
      <c r="F20" s="64" t="n">
        <v>2339.68</v>
      </c>
      <c r="G20" s="21" t="n">
        <v>155.740184901395</v>
      </c>
    </row>
    <row r="21" customFormat="false" ht="11.25" hidden="false" customHeight="true" outlineLevel="0" collapsed="false">
      <c r="A21" s="67" t="s">
        <v>364</v>
      </c>
      <c r="B21" s="64" t="n">
        <v>99.16</v>
      </c>
      <c r="C21" s="64" t="n">
        <v>1.744</v>
      </c>
      <c r="D21" s="64" t="s">
        <v>110</v>
      </c>
      <c r="E21" s="64" t="n">
        <v>23.242</v>
      </c>
      <c r="F21" s="64" t="n">
        <v>238.767</v>
      </c>
      <c r="G21" s="21" t="n">
        <v>-48.5880207312793</v>
      </c>
    </row>
    <row r="22" customFormat="false" ht="11.85" hidden="false" customHeight="true" outlineLevel="0" collapsed="false">
      <c r="A22" s="67" t="s">
        <v>365</v>
      </c>
      <c r="B22" s="64" t="n">
        <v>537.822</v>
      </c>
      <c r="C22" s="64" t="n">
        <v>624.099</v>
      </c>
      <c r="D22" s="64" t="n">
        <v>546.835</v>
      </c>
      <c r="E22" s="64" t="n">
        <v>1435.971</v>
      </c>
      <c r="F22" s="64" t="n">
        <v>6927.26</v>
      </c>
      <c r="G22" s="21" t="n">
        <v>-23.93281258493</v>
      </c>
    </row>
    <row r="23" customFormat="false" ht="11.85" hidden="false" customHeight="true" outlineLevel="0" collapsed="false">
      <c r="A23" s="67" t="s">
        <v>366</v>
      </c>
      <c r="B23" s="64" t="n">
        <v>59.947</v>
      </c>
      <c r="C23" s="64" t="n">
        <v>219.377</v>
      </c>
      <c r="D23" s="64" t="n">
        <v>65.991</v>
      </c>
      <c r="E23" s="64" t="n">
        <v>757.285</v>
      </c>
      <c r="F23" s="64" t="n">
        <v>1363.998</v>
      </c>
      <c r="G23" s="21" t="n">
        <v>33.6659307190042</v>
      </c>
    </row>
    <row r="24" customFormat="false" ht="11.85" hidden="false" customHeight="true" outlineLevel="0" collapsed="false">
      <c r="A24" s="67" t="s">
        <v>367</v>
      </c>
      <c r="B24" s="64" t="n">
        <v>17.25</v>
      </c>
      <c r="C24" s="64" t="n">
        <v>23.633</v>
      </c>
      <c r="D24" s="64" t="n">
        <v>1.6</v>
      </c>
      <c r="E24" s="64" t="n">
        <v>246.627</v>
      </c>
      <c r="F24" s="64" t="n">
        <v>227.549</v>
      </c>
      <c r="G24" s="21" t="n">
        <v>16.7756337883609</v>
      </c>
    </row>
    <row r="25" customFormat="false" ht="11.85" hidden="false" customHeight="true" outlineLevel="0" collapsed="false">
      <c r="A25" s="67" t="s">
        <v>368</v>
      </c>
      <c r="B25" s="64" t="n">
        <v>717.516</v>
      </c>
      <c r="C25" s="64" t="n">
        <v>717.551</v>
      </c>
      <c r="D25" s="64" t="n">
        <v>592.195</v>
      </c>
      <c r="E25" s="64" t="n">
        <v>2040.412</v>
      </c>
      <c r="F25" s="64" t="n">
        <v>5363.792</v>
      </c>
      <c r="G25" s="21" t="n">
        <v>12.5593535434593</v>
      </c>
    </row>
    <row r="26" customFormat="false" ht="11.85" hidden="false" customHeight="true" outlineLevel="0" collapsed="false">
      <c r="A26" s="67" t="s">
        <v>369</v>
      </c>
      <c r="B26" s="64" t="n">
        <v>118.103</v>
      </c>
      <c r="C26" s="64" t="n">
        <v>435.462</v>
      </c>
      <c r="D26" s="64" t="n">
        <v>728.188</v>
      </c>
      <c r="E26" s="64" t="n">
        <v>1616.697</v>
      </c>
      <c r="F26" s="64" t="n">
        <v>3377.825</v>
      </c>
      <c r="G26" s="21" t="n">
        <v>122.958598707196</v>
      </c>
    </row>
    <row r="27" customFormat="false" ht="11.85" hidden="false" customHeight="true" outlineLevel="0" collapsed="false">
      <c r="A27" s="67" t="s">
        <v>370</v>
      </c>
      <c r="B27" s="64" t="n">
        <v>58.92</v>
      </c>
      <c r="C27" s="64" t="n">
        <v>187.5</v>
      </c>
      <c r="D27" s="64" t="n">
        <v>61.236</v>
      </c>
      <c r="E27" s="64" t="n">
        <v>1056.855</v>
      </c>
      <c r="F27" s="64" t="n">
        <v>2586.64</v>
      </c>
      <c r="G27" s="21" t="n">
        <v>27.8902927300541</v>
      </c>
    </row>
    <row r="28" customFormat="false" ht="11.85" hidden="false" customHeight="true" outlineLevel="0" collapsed="false">
      <c r="A28" s="67" t="s">
        <v>371</v>
      </c>
      <c r="B28" s="64" t="n">
        <v>2556.589</v>
      </c>
      <c r="C28" s="64" t="n">
        <v>1213.373</v>
      </c>
      <c r="D28" s="64" t="n">
        <v>1309.372</v>
      </c>
      <c r="E28" s="64" t="n">
        <v>3237.209</v>
      </c>
      <c r="F28" s="64" t="n">
        <v>19292.348</v>
      </c>
      <c r="G28" s="21" t="n">
        <v>-19.9619647796681</v>
      </c>
    </row>
    <row r="29" customFormat="false" ht="11.85" hidden="false" customHeight="true" outlineLevel="0" collapsed="false">
      <c r="A29" s="67" t="s">
        <v>372</v>
      </c>
      <c r="B29" s="64" t="n">
        <v>3811.565</v>
      </c>
      <c r="C29" s="64" t="n">
        <v>4564.304</v>
      </c>
      <c r="D29" s="64" t="n">
        <v>3329.497</v>
      </c>
      <c r="E29" s="64" t="n">
        <v>9569.913</v>
      </c>
      <c r="F29" s="64" t="n">
        <v>39195.346</v>
      </c>
      <c r="G29" s="21" t="n">
        <v>-13.9603599044021</v>
      </c>
    </row>
    <row r="30" customFormat="false" ht="11.85" hidden="false" customHeight="true" outlineLevel="0" collapsed="false">
      <c r="A30" s="67" t="s">
        <v>373</v>
      </c>
      <c r="B30" s="64" t="n">
        <v>466.271</v>
      </c>
      <c r="C30" s="64" t="n">
        <v>543.843</v>
      </c>
      <c r="D30" s="64" t="n">
        <v>268.984</v>
      </c>
      <c r="E30" s="64" t="n">
        <v>5673.967</v>
      </c>
      <c r="F30" s="64" t="n">
        <v>6004.411</v>
      </c>
      <c r="G30" s="21" t="n">
        <v>-3.12387968435132</v>
      </c>
    </row>
    <row r="31" customFormat="false" ht="11.85" hidden="false" customHeight="true" outlineLevel="0" collapsed="false">
      <c r="A31" s="67" t="s">
        <v>374</v>
      </c>
      <c r="B31" s="64" t="n">
        <v>422.299</v>
      </c>
      <c r="C31" s="64" t="n">
        <v>424.797</v>
      </c>
      <c r="D31" s="64" t="n">
        <v>610.752</v>
      </c>
      <c r="E31" s="64" t="n">
        <v>4057.985</v>
      </c>
      <c r="F31" s="64" t="n">
        <v>5982.391</v>
      </c>
      <c r="G31" s="21" t="n">
        <v>4.22498232542064</v>
      </c>
    </row>
    <row r="32" customFormat="false" ht="11.85" hidden="false" customHeight="true" outlineLevel="0" collapsed="false">
      <c r="A32" s="67" t="s">
        <v>375</v>
      </c>
      <c r="B32" s="64" t="n">
        <v>16670.092</v>
      </c>
      <c r="C32" s="64" t="n">
        <v>12738.04</v>
      </c>
      <c r="D32" s="64" t="n">
        <v>11162.96</v>
      </c>
      <c r="E32" s="64" t="n">
        <v>33029.468</v>
      </c>
      <c r="F32" s="64" t="n">
        <v>161735.625</v>
      </c>
      <c r="G32" s="21" t="n">
        <v>-2.64153881190727</v>
      </c>
    </row>
    <row r="33" customFormat="false" ht="15.75" hidden="false" customHeight="true" outlineLevel="0" collapsed="false">
      <c r="A33" s="65" t="s">
        <v>376</v>
      </c>
      <c r="B33" s="64" t="n">
        <v>157598.752</v>
      </c>
      <c r="C33" s="64" t="n">
        <v>134129.893</v>
      </c>
      <c r="D33" s="64" t="n">
        <v>134121.757</v>
      </c>
      <c r="E33" s="64" t="n">
        <v>148776.1</v>
      </c>
      <c r="F33" s="64" t="n">
        <v>1838936.053</v>
      </c>
      <c r="G33" s="21" t="n">
        <v>0.217300024815032</v>
      </c>
    </row>
    <row r="34" customFormat="false" ht="11.85" hidden="false" customHeight="true" outlineLevel="0" collapsed="false">
      <c r="A34" s="67" t="s">
        <v>377</v>
      </c>
      <c r="B34" s="64" t="n">
        <v>3437.973</v>
      </c>
      <c r="C34" s="64" t="n">
        <v>1160.317</v>
      </c>
      <c r="D34" s="64" t="n">
        <v>1903.235</v>
      </c>
      <c r="E34" s="64" t="n">
        <v>5390.444</v>
      </c>
      <c r="F34" s="64" t="n">
        <v>14198.702</v>
      </c>
      <c r="G34" s="21" t="n">
        <v>31.1842344265921</v>
      </c>
    </row>
    <row r="35" s="69" customFormat="true" ht="11.85" hidden="false" customHeight="true" outlineLevel="0" collapsed="false">
      <c r="A35" s="67" t="s">
        <v>378</v>
      </c>
      <c r="B35" s="64" t="n">
        <v>9.45</v>
      </c>
      <c r="C35" s="64" t="n">
        <v>7.217</v>
      </c>
      <c r="D35" s="64" t="n">
        <v>19.587</v>
      </c>
      <c r="E35" s="64" t="n">
        <v>62.42</v>
      </c>
      <c r="F35" s="64" t="n">
        <v>792.289</v>
      </c>
      <c r="G35" s="21" t="n">
        <v>882.940052602849</v>
      </c>
    </row>
    <row r="36" customFormat="false" ht="11.85" hidden="false" customHeight="true" outlineLevel="0" collapsed="false">
      <c r="A36" s="67" t="s">
        <v>379</v>
      </c>
      <c r="B36" s="64" t="n">
        <v>52.703</v>
      </c>
      <c r="C36" s="64" t="n">
        <v>996.367</v>
      </c>
      <c r="D36" s="64" t="n">
        <v>74.841</v>
      </c>
      <c r="E36" s="64" t="n">
        <v>523.288</v>
      </c>
      <c r="F36" s="64" t="n">
        <v>2565.322</v>
      </c>
      <c r="G36" s="21" t="n">
        <v>32.7815352794817</v>
      </c>
    </row>
    <row r="37" customFormat="false" ht="11.85" hidden="false" customHeight="true" outlineLevel="0" collapsed="false">
      <c r="A37" s="67" t="s">
        <v>380</v>
      </c>
      <c r="B37" s="20" t="n">
        <v>0</v>
      </c>
      <c r="C37" s="64" t="n">
        <v>6.2</v>
      </c>
      <c r="D37" s="20" t="n">
        <v>0</v>
      </c>
      <c r="E37" s="64" t="n">
        <v>5.823</v>
      </c>
      <c r="F37" s="64" t="n">
        <v>47.539</v>
      </c>
      <c r="G37" s="21" t="n">
        <v>-42.4683230264671</v>
      </c>
    </row>
    <row r="38" customFormat="false" ht="11.85" hidden="false" customHeight="true" outlineLevel="0" collapsed="false">
      <c r="A38" s="67" t="s">
        <v>381</v>
      </c>
      <c r="B38" s="64" t="n">
        <v>1423.2</v>
      </c>
      <c r="C38" s="64" t="n">
        <v>554.056</v>
      </c>
      <c r="D38" s="64" t="n">
        <v>771.005</v>
      </c>
      <c r="E38" s="64" t="n">
        <v>892.137</v>
      </c>
      <c r="F38" s="64" t="n">
        <v>5841.392</v>
      </c>
      <c r="G38" s="21" t="n">
        <v>-1.43672361951494</v>
      </c>
    </row>
    <row r="39" customFormat="false" ht="11.25" hidden="false" customHeight="true" outlineLevel="0" collapsed="false">
      <c r="A39" s="67" t="s">
        <v>382</v>
      </c>
      <c r="B39" s="64" t="n">
        <v>1058.127</v>
      </c>
      <c r="C39" s="64" t="n">
        <v>424.258</v>
      </c>
      <c r="D39" s="64" t="n">
        <v>395.421</v>
      </c>
      <c r="E39" s="64" t="n">
        <v>2779.27</v>
      </c>
      <c r="F39" s="64" t="n">
        <v>9305.846</v>
      </c>
      <c r="G39" s="21" t="n">
        <v>83.6703573716665</v>
      </c>
    </row>
    <row r="40" customFormat="false" ht="11.85" hidden="false" customHeight="true" outlineLevel="0" collapsed="false">
      <c r="A40" s="67" t="s">
        <v>383</v>
      </c>
      <c r="B40" s="64" t="n">
        <v>409.038</v>
      </c>
      <c r="C40" s="64" t="n">
        <v>819.536</v>
      </c>
      <c r="D40" s="64" t="n">
        <v>243.241</v>
      </c>
      <c r="E40" s="64" t="n">
        <v>2113.37</v>
      </c>
      <c r="F40" s="64" t="n">
        <v>6830.828</v>
      </c>
      <c r="G40" s="21" t="n">
        <v>41.9399024910031</v>
      </c>
    </row>
    <row r="41" customFormat="false" ht="11.85" hidden="false" customHeight="true" outlineLevel="0" collapsed="false">
      <c r="A41" s="67" t="s">
        <v>384</v>
      </c>
      <c r="B41" s="64" t="n">
        <v>105.913</v>
      </c>
      <c r="C41" s="64" t="n">
        <v>779.536</v>
      </c>
      <c r="D41" s="64" t="n">
        <v>305.7</v>
      </c>
      <c r="E41" s="64" t="n">
        <v>618.556</v>
      </c>
      <c r="F41" s="64" t="n">
        <v>4346.169</v>
      </c>
      <c r="G41" s="21" t="n">
        <v>286.466635425679</v>
      </c>
    </row>
    <row r="42" customFormat="false" ht="11.85" hidden="false" customHeight="true" outlineLevel="0" collapsed="false">
      <c r="A42" s="67" t="s">
        <v>385</v>
      </c>
      <c r="B42" s="64" t="n">
        <v>154.64</v>
      </c>
      <c r="C42" s="64" t="n">
        <v>63.204</v>
      </c>
      <c r="D42" s="64" t="n">
        <v>48.307</v>
      </c>
      <c r="E42" s="64" t="n">
        <v>207.391</v>
      </c>
      <c r="F42" s="64" t="n">
        <v>1681.743</v>
      </c>
      <c r="G42" s="21" t="n">
        <v>83.712521342639</v>
      </c>
    </row>
    <row r="43" customFormat="false" ht="11.85" hidden="false" customHeight="true" outlineLevel="0" collapsed="false">
      <c r="A43" s="67" t="s">
        <v>386</v>
      </c>
      <c r="B43" s="20" t="n">
        <v>0</v>
      </c>
      <c r="C43" s="20" t="n">
        <v>0</v>
      </c>
      <c r="D43" s="20" t="n">
        <v>0</v>
      </c>
      <c r="E43" s="64" t="n">
        <v>0.045</v>
      </c>
      <c r="F43" s="64" t="n">
        <v>1.267</v>
      </c>
      <c r="G43" s="21" t="s">
        <v>68</v>
      </c>
    </row>
    <row r="44" customFormat="false" ht="11.85" hidden="false" customHeight="true" outlineLevel="0" collapsed="false">
      <c r="A44" s="67" t="s">
        <v>387</v>
      </c>
      <c r="B44" s="64" t="n">
        <v>6355.805</v>
      </c>
      <c r="C44" s="64" t="n">
        <v>14804.831</v>
      </c>
      <c r="D44" s="64" t="n">
        <v>6759.282</v>
      </c>
      <c r="E44" s="64" t="n">
        <v>4475.954</v>
      </c>
      <c r="F44" s="64" t="n">
        <v>85623.596</v>
      </c>
      <c r="G44" s="21" t="n">
        <v>74.801996872764</v>
      </c>
    </row>
    <row r="45" customFormat="false" ht="11.85" hidden="false" customHeight="true" outlineLevel="0" collapsed="false">
      <c r="A45" s="67" t="s">
        <v>388</v>
      </c>
      <c r="B45" s="64" t="n">
        <v>1225.646</v>
      </c>
      <c r="C45" s="64" t="n">
        <v>1928.658</v>
      </c>
      <c r="D45" s="64" t="n">
        <v>1002.912</v>
      </c>
      <c r="E45" s="64" t="n">
        <v>2082.656</v>
      </c>
      <c r="F45" s="64" t="n">
        <v>14250.36</v>
      </c>
      <c r="G45" s="21" t="n">
        <v>-13.7411584651108</v>
      </c>
    </row>
    <row r="46" customFormat="false" ht="11.85" hidden="false" customHeight="true" outlineLevel="0" collapsed="false">
      <c r="A46" s="67" t="s">
        <v>389</v>
      </c>
      <c r="B46" s="64" t="n">
        <v>17.113</v>
      </c>
      <c r="C46" s="64" t="n">
        <v>56.678</v>
      </c>
      <c r="D46" s="64" t="n">
        <v>37.333</v>
      </c>
      <c r="E46" s="64" t="n">
        <v>34.336</v>
      </c>
      <c r="F46" s="64" t="n">
        <v>366.164</v>
      </c>
      <c r="G46" s="21" t="n">
        <v>-66.017672176577</v>
      </c>
    </row>
    <row r="47" customFormat="false" ht="11.85" hidden="false" customHeight="true" outlineLevel="0" collapsed="false">
      <c r="A47" s="67" t="s">
        <v>390</v>
      </c>
      <c r="B47" s="64" t="n">
        <v>102.689</v>
      </c>
      <c r="C47" s="64" t="n">
        <v>151.773</v>
      </c>
      <c r="D47" s="64" t="n">
        <v>69.269</v>
      </c>
      <c r="E47" s="64" t="n">
        <v>512.634</v>
      </c>
      <c r="F47" s="64" t="n">
        <v>2471.492</v>
      </c>
      <c r="G47" s="21" t="n">
        <v>119.044090797903</v>
      </c>
    </row>
    <row r="48" customFormat="false" ht="11.85" hidden="false" customHeight="true" outlineLevel="0" collapsed="false">
      <c r="A48" s="67" t="s">
        <v>391</v>
      </c>
      <c r="B48" s="64" t="n">
        <v>21</v>
      </c>
      <c r="C48" s="64" t="s">
        <v>110</v>
      </c>
      <c r="D48" s="64" t="n">
        <v>2.376</v>
      </c>
      <c r="E48" s="64" t="n">
        <v>7.896</v>
      </c>
      <c r="F48" s="64" t="n">
        <v>96.531</v>
      </c>
      <c r="G48" s="21" t="n">
        <v>-44.1183962209538</v>
      </c>
    </row>
    <row r="49" customFormat="false" ht="11.85" hidden="false" customHeight="true" outlineLevel="0" collapsed="false">
      <c r="A49" s="67" t="s">
        <v>392</v>
      </c>
      <c r="B49" s="64" t="n">
        <v>5967.602</v>
      </c>
      <c r="C49" s="64" t="n">
        <v>2216.206</v>
      </c>
      <c r="D49" s="64" t="n">
        <v>3237.489</v>
      </c>
      <c r="E49" s="64" t="n">
        <v>4344.713</v>
      </c>
      <c r="F49" s="64" t="n">
        <v>50877</v>
      </c>
      <c r="G49" s="21" t="n">
        <v>18.4389661847521</v>
      </c>
    </row>
    <row r="50" customFormat="false" ht="11.85" hidden="false" customHeight="true" outlineLevel="0" collapsed="false">
      <c r="A50" s="67" t="s">
        <v>393</v>
      </c>
      <c r="B50" s="64" t="n">
        <v>1479.416</v>
      </c>
      <c r="C50" s="64" t="n">
        <v>552.432</v>
      </c>
      <c r="D50" s="64" t="n">
        <v>1050.499</v>
      </c>
      <c r="E50" s="64" t="n">
        <v>778.87</v>
      </c>
      <c r="F50" s="64" t="n">
        <v>10700.207</v>
      </c>
      <c r="G50" s="21" t="n">
        <v>27.2118018882146</v>
      </c>
    </row>
    <row r="51" customFormat="false" ht="11.85" hidden="false" customHeight="true" outlineLevel="0" collapsed="false">
      <c r="A51" s="67" t="s">
        <v>394</v>
      </c>
      <c r="B51" s="64" t="n">
        <v>2027.147</v>
      </c>
      <c r="C51" s="64" t="n">
        <v>1249.062</v>
      </c>
      <c r="D51" s="64" t="n">
        <v>716.075</v>
      </c>
      <c r="E51" s="64" t="n">
        <v>1938.044</v>
      </c>
      <c r="F51" s="64" t="n">
        <v>16709.832</v>
      </c>
      <c r="G51" s="21" t="n">
        <v>18.4669583398351</v>
      </c>
    </row>
    <row r="52" customFormat="false" ht="11.85" hidden="false" customHeight="true" outlineLevel="0" collapsed="false">
      <c r="A52" s="67" t="s">
        <v>395</v>
      </c>
      <c r="B52" s="64" t="n">
        <v>270.41</v>
      </c>
      <c r="C52" s="64" t="n">
        <v>56.254</v>
      </c>
      <c r="D52" s="64" t="n">
        <v>70.683</v>
      </c>
      <c r="E52" s="64" t="n">
        <v>203.361</v>
      </c>
      <c r="F52" s="64" t="n">
        <v>982.696</v>
      </c>
      <c r="G52" s="21" t="n">
        <v>109.636446640299</v>
      </c>
    </row>
    <row r="53" customFormat="false" ht="11.85" hidden="false" customHeight="true" outlineLevel="0" collapsed="false">
      <c r="A53" s="67" t="s">
        <v>396</v>
      </c>
      <c r="B53" s="20" t="n">
        <v>0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</row>
    <row r="54" customFormat="false" ht="11.85" hidden="false" customHeight="true" outlineLevel="0" collapsed="false">
      <c r="A54" s="67" t="s">
        <v>397</v>
      </c>
      <c r="B54" s="64" t="n">
        <v>299.275</v>
      </c>
      <c r="C54" s="64" t="n">
        <v>332.977</v>
      </c>
      <c r="D54" s="64" t="n">
        <v>347.49</v>
      </c>
      <c r="E54" s="64" t="n">
        <v>307.607</v>
      </c>
      <c r="F54" s="64" t="n">
        <v>3589.406</v>
      </c>
      <c r="G54" s="21" t="n">
        <v>21.732055624816</v>
      </c>
    </row>
    <row r="55" customFormat="false" ht="11.85" hidden="false" customHeight="true" outlineLevel="0" collapsed="false">
      <c r="A55" s="67" t="s">
        <v>398</v>
      </c>
      <c r="B55" s="64" t="n">
        <v>238.132</v>
      </c>
      <c r="C55" s="64" t="n">
        <v>731.505</v>
      </c>
      <c r="D55" s="64" t="n">
        <v>419.638</v>
      </c>
      <c r="E55" s="64" t="n">
        <v>313.123</v>
      </c>
      <c r="F55" s="64" t="n">
        <v>3330.54</v>
      </c>
      <c r="G55" s="21" t="n">
        <v>-41.7771555916685</v>
      </c>
    </row>
    <row r="56" customFormat="false" ht="11.85" hidden="false" customHeight="true" outlineLevel="0" collapsed="false">
      <c r="A56" s="67" t="s">
        <v>399</v>
      </c>
      <c r="B56" s="64" t="n">
        <v>1938.067</v>
      </c>
      <c r="C56" s="64" t="n">
        <v>1837.249</v>
      </c>
      <c r="D56" s="64" t="n">
        <v>1045.644</v>
      </c>
      <c r="E56" s="64" t="n">
        <v>1478.523</v>
      </c>
      <c r="F56" s="64" t="n">
        <v>21038.918</v>
      </c>
      <c r="G56" s="21" t="n">
        <v>-6.63376787401833</v>
      </c>
    </row>
    <row r="57" customFormat="false" ht="11.85" hidden="false" customHeight="true" outlineLevel="0" collapsed="false">
      <c r="A57" s="67" t="s">
        <v>400</v>
      </c>
      <c r="B57" s="64" t="n">
        <v>4.19</v>
      </c>
      <c r="C57" s="64" t="n">
        <v>1.379</v>
      </c>
      <c r="D57" s="64" t="n">
        <v>3.474</v>
      </c>
      <c r="E57" s="64" t="n">
        <v>2.064</v>
      </c>
      <c r="F57" s="64" t="n">
        <v>42.553</v>
      </c>
      <c r="G57" s="21" t="n">
        <v>-39.0663707310088</v>
      </c>
    </row>
    <row r="58" customFormat="false" ht="9" hidden="false" customHeight="false" outlineLevel="0" collapsed="false">
      <c r="G58" s="70"/>
    </row>
  </sheetData>
  <mergeCells count="3">
    <mergeCell ref="A3:A4"/>
    <mergeCell ref="E3:F3"/>
    <mergeCell ref="B4:D4"/>
  </mergeCells>
  <conditionalFormatting sqref="A15:A57 G1:G52 A1:A11 B1:F2 G54:G5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B5:F36 B54:F57 B44:F52 E43:F43 B38:F42 C37 E37:F37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conditionalFormatting sqref="B53:G53">
    <cfRule type="cellIs" priority="6" operator="equal" aboveAverage="0" equalAverage="0" bottom="0" percent="0" rank="0" text="" dxfId="52">
      <formula>"..."</formula>
    </cfRule>
    <cfRule type="cellIs" priority="7" operator="equal" aboveAverage="0" equalAverage="0" bottom="0" percent="0" rank="0" text="" dxfId="53">
      <formula>"."</formula>
    </cfRule>
  </conditionalFormatting>
  <conditionalFormatting sqref="B43:D43">
    <cfRule type="cellIs" priority="8" operator="equal" aboveAverage="0" equalAverage="0" bottom="0" percent="0" rank="0" text="" dxfId="54">
      <formula>"..."</formula>
    </cfRule>
    <cfRule type="cellIs" priority="9" operator="equal" aboveAverage="0" equalAverage="0" bottom="0" percent="0" rank="0" text="" dxfId="55">
      <formula>"."</formula>
    </cfRule>
  </conditionalFormatting>
  <conditionalFormatting sqref="B37">
    <cfRule type="cellIs" priority="10" operator="equal" aboveAverage="0" equalAverage="0" bottom="0" percent="0" rank="0" text="" dxfId="56">
      <formula>"..."</formula>
    </cfRule>
    <cfRule type="cellIs" priority="11" operator="equal" aboveAverage="0" equalAverage="0" bottom="0" percent="0" rank="0" text="" dxfId="57">
      <formula>"."</formula>
    </cfRule>
  </conditionalFormatting>
  <conditionalFormatting sqref="D37">
    <cfRule type="cellIs" priority="12" operator="equal" aboveAverage="0" equalAverage="0" bottom="0" percent="0" rank="0" text="" dxfId="58">
      <formula>"..."</formula>
    </cfRule>
    <cfRule type="cellIs" priority="13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54" width="32.14"/>
    <col collapsed="false" customWidth="true" hidden="false" outlineLevel="0" max="7" min="2" style="54" width="9.99"/>
    <col collapsed="false" customWidth="true" hidden="false" outlineLevel="0" max="8" min="8" style="54" width="15.85"/>
    <col collapsed="false" customWidth="false" hidden="false" outlineLevel="0" max="257" min="9" style="54" width="10.13"/>
  </cols>
  <sheetData>
    <row r="1" customFormat="false" ht="16.5" hidden="false" customHeight="true" outlineLevel="0" collapsed="false"/>
    <row r="2" s="56" customFormat="true" ht="14.85" hidden="false" customHeight="true" outlineLevel="0" collapsed="false">
      <c r="A2" s="71" t="s">
        <v>347</v>
      </c>
      <c r="B2" s="55"/>
      <c r="C2" s="55"/>
      <c r="D2" s="55"/>
    </row>
    <row r="3" customFormat="false" ht="33" hidden="false" customHeight="true" outlineLevel="0" collapsed="false">
      <c r="A3" s="57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58" t="s">
        <v>7</v>
      </c>
      <c r="H3" s="59"/>
      <c r="I3" s="0"/>
      <c r="J3" s="0"/>
    </row>
    <row r="4" s="59" customFormat="true" ht="16.5" hidden="false" customHeight="true" outlineLevel="0" collapsed="false">
      <c r="A4" s="57"/>
      <c r="B4" s="60" t="s">
        <v>8</v>
      </c>
      <c r="C4" s="60"/>
      <c r="D4" s="60"/>
      <c r="E4" s="13" t="s">
        <v>9</v>
      </c>
      <c r="F4" s="61" t="s">
        <v>8</v>
      </c>
      <c r="G4" s="62" t="s">
        <v>10</v>
      </c>
      <c r="I4" s="0"/>
      <c r="J4" s="0"/>
    </row>
    <row r="5" customFormat="false" ht="24.75" hidden="false" customHeight="true" outlineLevel="0" collapsed="false">
      <c r="A5" s="67" t="s">
        <v>401</v>
      </c>
      <c r="B5" s="64" t="n">
        <v>8.238</v>
      </c>
      <c r="C5" s="64" t="n">
        <v>19.833</v>
      </c>
      <c r="D5" s="64" t="n">
        <v>3.124</v>
      </c>
      <c r="E5" s="64" t="n">
        <v>10.568</v>
      </c>
      <c r="F5" s="64" t="n">
        <v>148.281</v>
      </c>
      <c r="G5" s="21" t="n">
        <v>16.141235813367</v>
      </c>
      <c r="I5" s="0"/>
      <c r="J5" s="0"/>
    </row>
    <row r="6" customFormat="false" ht="11.85" hidden="false" customHeight="true" outlineLevel="0" collapsed="false">
      <c r="A6" s="67" t="s">
        <v>402</v>
      </c>
      <c r="B6" s="64" t="n">
        <v>567.327</v>
      </c>
      <c r="C6" s="64" t="n">
        <v>751.513</v>
      </c>
      <c r="D6" s="64" t="n">
        <v>475.285</v>
      </c>
      <c r="E6" s="64" t="n">
        <v>469.876</v>
      </c>
      <c r="F6" s="64" t="n">
        <v>6063.304</v>
      </c>
      <c r="G6" s="21" t="n">
        <v>21.5846073543469</v>
      </c>
      <c r="H6" s="66"/>
    </row>
    <row r="7" customFormat="false" ht="11.85" hidden="false" customHeight="true" outlineLevel="0" collapsed="false">
      <c r="A7" s="67" t="s">
        <v>403</v>
      </c>
      <c r="B7" s="64" t="n">
        <v>691.096</v>
      </c>
      <c r="C7" s="64" t="n">
        <v>229.055</v>
      </c>
      <c r="D7" s="64" t="n">
        <v>71.823</v>
      </c>
      <c r="E7" s="64" t="n">
        <v>348.072</v>
      </c>
      <c r="F7" s="64" t="n">
        <v>4522.456</v>
      </c>
      <c r="G7" s="21" t="n">
        <v>-53.4103108595261</v>
      </c>
    </row>
    <row r="8" customFormat="false" ht="11.85" hidden="false" customHeight="true" outlineLevel="0" collapsed="false">
      <c r="A8" s="67" t="s">
        <v>404</v>
      </c>
      <c r="B8" s="64" t="n">
        <v>248.732</v>
      </c>
      <c r="C8" s="64" t="n">
        <v>268.063</v>
      </c>
      <c r="D8" s="64" t="n">
        <v>8.865</v>
      </c>
      <c r="E8" s="64" t="n">
        <v>44.174</v>
      </c>
      <c r="F8" s="64" t="n">
        <v>1190.215</v>
      </c>
      <c r="G8" s="21" t="n">
        <v>-68.8941245343129</v>
      </c>
    </row>
    <row r="9" customFormat="false" ht="11.85" hidden="false" customHeight="true" outlineLevel="0" collapsed="false">
      <c r="A9" s="67" t="s">
        <v>405</v>
      </c>
      <c r="B9" s="64" t="n">
        <v>127335.695</v>
      </c>
      <c r="C9" s="64" t="n">
        <v>102538.209</v>
      </c>
      <c r="D9" s="64" t="n">
        <v>113023.551</v>
      </c>
      <c r="E9" s="64" t="n">
        <v>116678.072</v>
      </c>
      <c r="F9" s="64" t="n">
        <v>1547601.157</v>
      </c>
      <c r="G9" s="21" t="n">
        <v>-3.10646810848576</v>
      </c>
    </row>
    <row r="10" customFormat="false" ht="11.85" hidden="false" customHeight="true" outlineLevel="0" collapsed="false">
      <c r="A10" s="67" t="s">
        <v>406</v>
      </c>
      <c r="B10" s="64" t="n">
        <v>465.072</v>
      </c>
      <c r="C10" s="64" t="n">
        <v>526.393</v>
      </c>
      <c r="D10" s="64" t="n">
        <v>394.677</v>
      </c>
      <c r="E10" s="64" t="n">
        <v>455.265</v>
      </c>
      <c r="F10" s="64" t="n">
        <v>5968.461</v>
      </c>
      <c r="G10" s="21" t="n">
        <v>-47.1125440188934</v>
      </c>
    </row>
    <row r="11" customFormat="false" ht="11.85" hidden="false" customHeight="true" outlineLevel="0" collapsed="false">
      <c r="A11" s="67" t="s">
        <v>407</v>
      </c>
      <c r="B11" s="64" t="n">
        <v>1648.216</v>
      </c>
      <c r="C11" s="64" t="n">
        <v>1002.731</v>
      </c>
      <c r="D11" s="64" t="n">
        <v>1577.638</v>
      </c>
      <c r="E11" s="64" t="n">
        <v>1017.412</v>
      </c>
      <c r="F11" s="64" t="n">
        <v>17290.99</v>
      </c>
      <c r="G11" s="21" t="n">
        <v>47.2824954171702</v>
      </c>
    </row>
    <row r="12" customFormat="false" ht="11.85" hidden="false" customHeight="true" outlineLevel="0" collapsed="false">
      <c r="A12" s="67" t="s">
        <v>408</v>
      </c>
      <c r="B12" s="64" t="n">
        <v>36.84</v>
      </c>
      <c r="C12" s="64" t="n">
        <v>39.365</v>
      </c>
      <c r="D12" s="64" t="n">
        <v>43.293</v>
      </c>
      <c r="E12" s="64" t="n">
        <v>669.592</v>
      </c>
      <c r="F12" s="64" t="n">
        <v>347.761</v>
      </c>
      <c r="G12" s="21" t="n">
        <v>114.636810823155</v>
      </c>
    </row>
    <row r="13" customFormat="false" ht="11.85" hidden="false" customHeight="true" outlineLevel="0" collapsed="false">
      <c r="A13" s="67" t="s">
        <v>409</v>
      </c>
      <c r="B13" s="20" t="n">
        <v>0</v>
      </c>
      <c r="C13" s="64" t="n">
        <v>25.036</v>
      </c>
      <c r="D13" s="20" t="n">
        <v>0</v>
      </c>
      <c r="E13" s="64" t="n">
        <v>10.544</v>
      </c>
      <c r="F13" s="64" t="n">
        <v>113.036</v>
      </c>
      <c r="G13" s="21" t="n">
        <v>224.937476643574</v>
      </c>
    </row>
    <row r="14" customFormat="false" ht="18.75" hidden="false" customHeight="true" outlineLevel="0" collapsed="false">
      <c r="A14" s="73" t="s">
        <v>410</v>
      </c>
      <c r="B14" s="64" t="n">
        <v>2315053.153</v>
      </c>
      <c r="C14" s="64" t="n">
        <v>2220566.33</v>
      </c>
      <c r="D14" s="64" t="n">
        <v>1632767.164</v>
      </c>
      <c r="E14" s="64" t="n">
        <v>1574358.66</v>
      </c>
      <c r="F14" s="64" t="n">
        <v>24659287.53</v>
      </c>
      <c r="G14" s="21" t="n">
        <v>12.9036128794464</v>
      </c>
    </row>
    <row r="15" customFormat="false" ht="15.75" hidden="false" customHeight="true" outlineLevel="0" collapsed="false">
      <c r="A15" s="65" t="s">
        <v>411</v>
      </c>
      <c r="B15" s="64" t="n">
        <v>2011493.629</v>
      </c>
      <c r="C15" s="64" t="n">
        <v>1937415.43</v>
      </c>
      <c r="D15" s="64" t="n">
        <v>1400955.113</v>
      </c>
      <c r="E15" s="64" t="n">
        <v>1266533.052</v>
      </c>
      <c r="F15" s="64" t="n">
        <v>21359805.081</v>
      </c>
      <c r="G15" s="21" t="n">
        <v>14.7754989329993</v>
      </c>
    </row>
    <row r="16" customFormat="false" ht="11.85" hidden="false" customHeight="true" outlineLevel="0" collapsed="false">
      <c r="A16" s="67" t="s">
        <v>412</v>
      </c>
      <c r="B16" s="64" t="n">
        <v>1735181.608</v>
      </c>
      <c r="C16" s="64" t="n">
        <v>1654451.635</v>
      </c>
      <c r="D16" s="64" t="n">
        <v>1195805.616</v>
      </c>
      <c r="E16" s="64" t="n">
        <v>1026105.106</v>
      </c>
      <c r="F16" s="64" t="n">
        <v>18253850.539</v>
      </c>
      <c r="G16" s="21" t="n">
        <v>15.4540010730941</v>
      </c>
    </row>
    <row r="17" customFormat="false" ht="11.85" hidden="false" customHeight="true" outlineLevel="0" collapsed="false">
      <c r="A17" s="67" t="s">
        <v>413</v>
      </c>
      <c r="B17" s="64" t="n">
        <v>147718.159</v>
      </c>
      <c r="C17" s="64" t="n">
        <v>159202.03</v>
      </c>
      <c r="D17" s="64" t="n">
        <v>108101.96</v>
      </c>
      <c r="E17" s="64" t="n">
        <v>112001.328</v>
      </c>
      <c r="F17" s="64" t="n">
        <v>1633780.605</v>
      </c>
      <c r="G17" s="21" t="n">
        <v>7.16731711816996</v>
      </c>
    </row>
    <row r="18" customFormat="false" ht="11.85" hidden="false" customHeight="true" outlineLevel="0" collapsed="false">
      <c r="A18" s="67" t="s">
        <v>414</v>
      </c>
      <c r="B18" s="64" t="n">
        <v>128593.862</v>
      </c>
      <c r="C18" s="64" t="n">
        <v>123761.765</v>
      </c>
      <c r="D18" s="64" t="n">
        <v>97047.537</v>
      </c>
      <c r="E18" s="64" t="n">
        <v>128426.618</v>
      </c>
      <c r="F18" s="64" t="n">
        <v>1472173.937</v>
      </c>
      <c r="G18" s="21" t="n">
        <v>15.458855453169</v>
      </c>
    </row>
    <row r="19" customFormat="false" ht="15.75" hidden="false" customHeight="true" outlineLevel="0" collapsed="false">
      <c r="A19" s="65" t="s">
        <v>415</v>
      </c>
      <c r="B19" s="64" t="n">
        <v>303559.524</v>
      </c>
      <c r="C19" s="64" t="n">
        <v>283150.9</v>
      </c>
      <c r="D19" s="64" t="n">
        <v>231812.051</v>
      </c>
      <c r="E19" s="64" t="n">
        <v>307825.608</v>
      </c>
      <c r="F19" s="64" t="n">
        <v>3299482.449</v>
      </c>
      <c r="G19" s="21" t="n">
        <v>2.12161243601055</v>
      </c>
    </row>
    <row r="20" customFormat="false" ht="11.85" hidden="false" customHeight="true" outlineLevel="0" collapsed="false">
      <c r="A20" s="67" t="s">
        <v>416</v>
      </c>
      <c r="B20" s="64" t="n">
        <v>1.437</v>
      </c>
      <c r="C20" s="64" t="n">
        <v>0.283</v>
      </c>
      <c r="D20" s="20" t="n">
        <v>0</v>
      </c>
      <c r="E20" s="64" t="n">
        <v>16.448</v>
      </c>
      <c r="F20" s="64" t="n">
        <v>190.355</v>
      </c>
      <c r="G20" s="21" t="n">
        <v>-43.2731163056824</v>
      </c>
    </row>
    <row r="21" customFormat="false" ht="11.85" hidden="false" customHeight="true" outlineLevel="0" collapsed="false">
      <c r="A21" s="67" t="s">
        <v>417</v>
      </c>
      <c r="B21" s="64" t="n">
        <v>1.884</v>
      </c>
      <c r="C21" s="20" t="n">
        <v>0</v>
      </c>
      <c r="D21" s="20" t="n">
        <v>0</v>
      </c>
      <c r="E21" s="64" t="n">
        <v>0.132</v>
      </c>
      <c r="F21" s="64" t="n">
        <v>5.496</v>
      </c>
      <c r="G21" s="21" t="s">
        <v>68</v>
      </c>
    </row>
    <row r="22" customFormat="false" ht="11.25" hidden="false" customHeight="true" outlineLevel="0" collapsed="false">
      <c r="A22" s="67" t="s">
        <v>418</v>
      </c>
      <c r="B22" s="64" t="n">
        <v>14.416</v>
      </c>
      <c r="C22" s="64" t="n">
        <v>20.883</v>
      </c>
      <c r="D22" s="64" t="n">
        <v>284.027</v>
      </c>
      <c r="E22" s="64" t="n">
        <v>58.896</v>
      </c>
      <c r="F22" s="64" t="n">
        <v>471.051</v>
      </c>
      <c r="G22" s="21" t="n">
        <v>24.8829514785495</v>
      </c>
    </row>
    <row r="23" customFormat="false" ht="11.25" hidden="false" customHeight="true" outlineLevel="0" collapsed="false">
      <c r="A23" s="67" t="s">
        <v>419</v>
      </c>
      <c r="B23" s="64" t="n">
        <v>1998.519</v>
      </c>
      <c r="C23" s="64" t="n">
        <v>1697.15</v>
      </c>
      <c r="D23" s="64" t="n">
        <v>2835.351</v>
      </c>
      <c r="E23" s="64" t="n">
        <v>2822.531</v>
      </c>
      <c r="F23" s="64" t="n">
        <v>21092.566</v>
      </c>
      <c r="G23" s="21" t="n">
        <v>8.96582521083924</v>
      </c>
    </row>
    <row r="24" customFormat="false" ht="11.85" hidden="false" customHeight="true" outlineLevel="0" collapsed="false">
      <c r="A24" s="67" t="s">
        <v>420</v>
      </c>
      <c r="B24" s="64" t="n">
        <v>10.108</v>
      </c>
      <c r="C24" s="64" t="n">
        <v>41.821</v>
      </c>
      <c r="D24" s="64" t="n">
        <v>555.177</v>
      </c>
      <c r="E24" s="64" t="n">
        <v>241.304</v>
      </c>
      <c r="F24" s="64" t="n">
        <v>2350.661</v>
      </c>
      <c r="G24" s="21" t="n">
        <v>-42.9923878648189</v>
      </c>
    </row>
    <row r="25" customFormat="false" ht="11.85" hidden="false" customHeight="true" outlineLevel="0" collapsed="false">
      <c r="A25" s="67" t="s">
        <v>421</v>
      </c>
      <c r="B25" s="64" t="n">
        <v>1586.932</v>
      </c>
      <c r="C25" s="64" t="n">
        <v>5358.741</v>
      </c>
      <c r="D25" s="64" t="n">
        <v>2335.27</v>
      </c>
      <c r="E25" s="64" t="n">
        <v>1731.405</v>
      </c>
      <c r="F25" s="64" t="n">
        <v>20860.346</v>
      </c>
      <c r="G25" s="21" t="n">
        <v>48.7450999071321</v>
      </c>
    </row>
    <row r="26" customFormat="false" ht="11.85" hidden="false" customHeight="true" outlineLevel="0" collapsed="false">
      <c r="A26" s="67" t="s">
        <v>422</v>
      </c>
      <c r="B26" s="64" t="n">
        <v>647.968</v>
      </c>
      <c r="C26" s="64" t="n">
        <v>551.388</v>
      </c>
      <c r="D26" s="64" t="n">
        <v>962.037</v>
      </c>
      <c r="E26" s="64" t="n">
        <v>941.427</v>
      </c>
      <c r="F26" s="64" t="n">
        <v>9828.873</v>
      </c>
      <c r="G26" s="21" t="n">
        <v>4.43345896181664</v>
      </c>
    </row>
    <row r="27" customFormat="false" ht="11.25" hidden="false" customHeight="true" outlineLevel="0" collapsed="false">
      <c r="A27" s="67" t="s">
        <v>423</v>
      </c>
      <c r="B27" s="64" t="n">
        <v>639.49</v>
      </c>
      <c r="C27" s="64" t="n">
        <v>619.572</v>
      </c>
      <c r="D27" s="64" t="n">
        <v>357.078</v>
      </c>
      <c r="E27" s="64" t="n">
        <v>751.893</v>
      </c>
      <c r="F27" s="64" t="n">
        <v>5330.43</v>
      </c>
      <c r="G27" s="21" t="n">
        <v>-7.20362130850791</v>
      </c>
    </row>
    <row r="28" customFormat="false" ht="11.85" hidden="false" customHeight="true" outlineLevel="0" collapsed="false">
      <c r="A28" s="67" t="s">
        <v>424</v>
      </c>
      <c r="B28" s="64" t="n">
        <v>1799.244</v>
      </c>
      <c r="C28" s="64" t="n">
        <v>2575.153</v>
      </c>
      <c r="D28" s="64" t="n">
        <v>3352.036</v>
      </c>
      <c r="E28" s="64" t="n">
        <v>2043.39</v>
      </c>
      <c r="F28" s="64" t="n">
        <v>25350.153</v>
      </c>
      <c r="G28" s="21" t="n">
        <v>-14.4718608553633</v>
      </c>
    </row>
    <row r="29" customFormat="false" ht="11.85" hidden="false" customHeight="true" outlineLevel="0" collapsed="false">
      <c r="A29" s="67" t="s">
        <v>425</v>
      </c>
      <c r="B29" s="64" t="n">
        <v>2659.652</v>
      </c>
      <c r="C29" s="64" t="n">
        <v>1470.609</v>
      </c>
      <c r="D29" s="64" t="n">
        <v>1111.146</v>
      </c>
      <c r="E29" s="64" t="n">
        <v>1705.054</v>
      </c>
      <c r="F29" s="64" t="n">
        <v>25549.199</v>
      </c>
      <c r="G29" s="21" t="n">
        <v>-39.9357953470575</v>
      </c>
    </row>
    <row r="30" customFormat="false" ht="11.85" hidden="false" customHeight="true" outlineLevel="0" collapsed="false">
      <c r="A30" s="67" t="s">
        <v>426</v>
      </c>
      <c r="B30" s="20" t="n">
        <v>0</v>
      </c>
      <c r="C30" s="20" t="n">
        <v>0</v>
      </c>
      <c r="D30" s="64" t="n">
        <v>3.535</v>
      </c>
      <c r="E30" s="64" t="n">
        <v>0.653</v>
      </c>
      <c r="F30" s="64" t="n">
        <v>12.299</v>
      </c>
      <c r="G30" s="21" t="s">
        <v>68</v>
      </c>
    </row>
    <row r="31" customFormat="false" ht="11.85" hidden="false" customHeight="true" outlineLevel="0" collapsed="false">
      <c r="A31" s="67" t="s">
        <v>427</v>
      </c>
      <c r="B31" s="64" t="n">
        <v>3013.2</v>
      </c>
      <c r="C31" s="64" t="n">
        <v>5015.113</v>
      </c>
      <c r="D31" s="64" t="n">
        <v>1606.219</v>
      </c>
      <c r="E31" s="64" t="n">
        <v>3255.876</v>
      </c>
      <c r="F31" s="64" t="n">
        <v>27788.632</v>
      </c>
      <c r="G31" s="21" t="n">
        <v>20.9038045631925</v>
      </c>
    </row>
    <row r="32" customFormat="false" ht="11.85" hidden="false" customHeight="true" outlineLevel="0" collapsed="false">
      <c r="A32" s="67" t="s">
        <v>428</v>
      </c>
      <c r="B32" s="20" t="n">
        <v>0</v>
      </c>
      <c r="C32" s="64" t="n">
        <v>0.072</v>
      </c>
      <c r="D32" s="64" t="n">
        <v>1.43</v>
      </c>
      <c r="E32" s="64" t="n">
        <v>0.063</v>
      </c>
      <c r="F32" s="64" t="n">
        <v>11.544</v>
      </c>
      <c r="G32" s="21" t="s">
        <v>68</v>
      </c>
    </row>
    <row r="33" customFormat="false" ht="11.85" hidden="false" customHeight="true" outlineLevel="0" collapsed="false">
      <c r="A33" s="67" t="s">
        <v>429</v>
      </c>
      <c r="B33" s="64" t="n">
        <v>14.464</v>
      </c>
      <c r="C33" s="64" t="n">
        <v>25.388</v>
      </c>
      <c r="D33" s="64" t="n">
        <v>3.261</v>
      </c>
      <c r="E33" s="64" t="n">
        <v>46.946</v>
      </c>
      <c r="F33" s="64" t="n">
        <v>438.411</v>
      </c>
      <c r="G33" s="21" t="n">
        <v>-34.6798813420683</v>
      </c>
    </row>
    <row r="34" customFormat="false" ht="11.85" hidden="false" customHeight="true" outlineLevel="0" collapsed="false">
      <c r="A34" s="67" t="s">
        <v>430</v>
      </c>
      <c r="B34" s="64" t="n">
        <v>92.247</v>
      </c>
      <c r="C34" s="64" t="n">
        <v>117.49</v>
      </c>
      <c r="D34" s="64" t="n">
        <v>101.43</v>
      </c>
      <c r="E34" s="64" t="n">
        <v>82.543</v>
      </c>
      <c r="F34" s="64" t="n">
        <v>1138.393</v>
      </c>
      <c r="G34" s="21" t="n">
        <v>-9.62918684026479</v>
      </c>
    </row>
    <row r="35" customFormat="false" ht="11.85" hidden="false" customHeight="true" outlineLevel="0" collapsed="false">
      <c r="A35" s="67" t="s">
        <v>431</v>
      </c>
      <c r="B35" s="20" t="n">
        <v>0</v>
      </c>
      <c r="C35" s="20" t="n">
        <v>0</v>
      </c>
      <c r="D35" s="20" t="n">
        <v>0</v>
      </c>
      <c r="E35" s="64" t="n">
        <v>0.166</v>
      </c>
      <c r="F35" s="64" t="n">
        <v>5.968</v>
      </c>
      <c r="G35" s="21" t="s">
        <v>68</v>
      </c>
    </row>
    <row r="36" customFormat="false" ht="11.85" hidden="false" customHeight="true" outlineLevel="0" collapsed="false">
      <c r="A36" s="67" t="s">
        <v>432</v>
      </c>
      <c r="B36" s="64" t="n">
        <v>2354.374</v>
      </c>
      <c r="C36" s="64" t="n">
        <v>3186.572</v>
      </c>
      <c r="D36" s="64" t="n">
        <v>2108.044</v>
      </c>
      <c r="E36" s="64" t="n">
        <v>1733.882</v>
      </c>
      <c r="F36" s="64" t="n">
        <v>22614.991</v>
      </c>
      <c r="G36" s="21" t="n">
        <v>-8.09251517175144</v>
      </c>
    </row>
    <row r="37" s="69" customFormat="true" ht="11.85" hidden="false" customHeight="true" outlineLevel="0" collapsed="false">
      <c r="A37" s="67" t="s">
        <v>433</v>
      </c>
      <c r="B37" s="64" t="s">
        <v>110</v>
      </c>
      <c r="C37" s="64" t="n">
        <v>1.668</v>
      </c>
      <c r="D37" s="64" t="n">
        <v>2.639</v>
      </c>
      <c r="E37" s="64" t="n">
        <v>0.226</v>
      </c>
      <c r="F37" s="64" t="n">
        <v>144.203</v>
      </c>
      <c r="G37" s="21" t="n">
        <v>5.61614238107447</v>
      </c>
    </row>
    <row r="38" customFormat="false" ht="11.85" hidden="false" customHeight="true" outlineLevel="0" collapsed="false">
      <c r="A38" s="67" t="s">
        <v>434</v>
      </c>
      <c r="B38" s="64" t="n">
        <v>16.492</v>
      </c>
      <c r="C38" s="64" t="n">
        <v>5.255</v>
      </c>
      <c r="D38" s="64" t="n">
        <v>3.565</v>
      </c>
      <c r="E38" s="64" t="n">
        <v>23.02</v>
      </c>
      <c r="F38" s="64" t="n">
        <v>81.949</v>
      </c>
      <c r="G38" s="21" t="n">
        <v>92.4137121389997</v>
      </c>
    </row>
    <row r="39" customFormat="false" ht="11.85" hidden="false" customHeight="true" outlineLevel="0" collapsed="false">
      <c r="A39" s="67" t="s">
        <v>435</v>
      </c>
      <c r="B39" s="64" t="n">
        <v>11.349</v>
      </c>
      <c r="C39" s="64" t="n">
        <v>0.284</v>
      </c>
      <c r="D39" s="64" t="n">
        <v>1.043</v>
      </c>
      <c r="E39" s="64" t="n">
        <v>7.173</v>
      </c>
      <c r="F39" s="64" t="n">
        <v>218.861</v>
      </c>
      <c r="G39" s="21" t="n">
        <v>28.7773678605261</v>
      </c>
    </row>
    <row r="40" customFormat="false" ht="11.85" hidden="false" customHeight="true" outlineLevel="0" collapsed="false">
      <c r="A40" s="67" t="s">
        <v>436</v>
      </c>
      <c r="B40" s="64" t="n">
        <v>10.703</v>
      </c>
      <c r="C40" s="64" t="n">
        <v>47.678</v>
      </c>
      <c r="D40" s="64" t="n">
        <v>44.559</v>
      </c>
      <c r="E40" s="64" t="n">
        <v>28.853</v>
      </c>
      <c r="F40" s="64" t="n">
        <v>650.64</v>
      </c>
      <c r="G40" s="21" t="n">
        <v>-89.7551608786464</v>
      </c>
    </row>
    <row r="41" customFormat="false" ht="11.85" hidden="false" customHeight="true" outlineLevel="0" collapsed="false">
      <c r="A41" s="67" t="s">
        <v>437</v>
      </c>
      <c r="B41" s="64" t="n">
        <v>331.029</v>
      </c>
      <c r="C41" s="64" t="n">
        <v>397.247</v>
      </c>
      <c r="D41" s="64" t="n">
        <v>273.603</v>
      </c>
      <c r="E41" s="64" t="n">
        <v>642.478</v>
      </c>
      <c r="F41" s="64" t="n">
        <v>5164.789</v>
      </c>
      <c r="G41" s="21" t="n">
        <v>-6.25208854012475</v>
      </c>
    </row>
    <row r="42" customFormat="false" ht="11.85" hidden="false" customHeight="true" outlineLevel="0" collapsed="false">
      <c r="A42" s="67" t="s">
        <v>438</v>
      </c>
      <c r="B42" s="64" t="n">
        <v>0.64</v>
      </c>
      <c r="C42" s="64" t="n">
        <v>36.772</v>
      </c>
      <c r="D42" s="64" t="n">
        <v>3.725</v>
      </c>
      <c r="E42" s="64" t="n">
        <v>21.494</v>
      </c>
      <c r="F42" s="64" t="n">
        <v>220.184</v>
      </c>
      <c r="G42" s="21" t="n">
        <v>45.7129999735289</v>
      </c>
    </row>
    <row r="43" customFormat="false" ht="11.85" hidden="false" customHeight="true" outlineLevel="0" collapsed="false">
      <c r="A43" s="67" t="s">
        <v>439</v>
      </c>
      <c r="B43" s="64" t="n">
        <v>14.269</v>
      </c>
      <c r="C43" s="64" t="n">
        <v>7.054</v>
      </c>
      <c r="D43" s="64" t="n">
        <v>0.518</v>
      </c>
      <c r="E43" s="64" t="n">
        <v>3.906</v>
      </c>
      <c r="F43" s="64" t="n">
        <v>85.129</v>
      </c>
      <c r="G43" s="21" t="n">
        <v>38.3131864560993</v>
      </c>
    </row>
    <row r="44" customFormat="false" ht="11.85" hidden="false" customHeight="true" outlineLevel="0" collapsed="false">
      <c r="A44" s="67" t="s">
        <v>440</v>
      </c>
      <c r="B44" s="64" t="n">
        <v>3.302</v>
      </c>
      <c r="C44" s="64" t="n">
        <v>13.777</v>
      </c>
      <c r="D44" s="64" t="n">
        <v>19.489</v>
      </c>
      <c r="E44" s="64" t="n">
        <v>156.199</v>
      </c>
      <c r="F44" s="64" t="n">
        <v>603.484</v>
      </c>
      <c r="G44" s="21" t="n">
        <v>-72.4869201128454</v>
      </c>
    </row>
    <row r="45" customFormat="false" ht="11.85" hidden="false" customHeight="true" outlineLevel="0" collapsed="false">
      <c r="A45" s="67" t="s">
        <v>441</v>
      </c>
      <c r="B45" s="64" t="n">
        <v>626.579</v>
      </c>
      <c r="C45" s="64" t="n">
        <v>68.695</v>
      </c>
      <c r="D45" s="64" t="n">
        <v>105.81</v>
      </c>
      <c r="E45" s="64" t="n">
        <v>385.964</v>
      </c>
      <c r="F45" s="64" t="n">
        <v>3526.573</v>
      </c>
      <c r="G45" s="21" t="n">
        <v>-37.7167153819662</v>
      </c>
    </row>
    <row r="46" customFormat="false" ht="11.85" hidden="false" customHeight="true" outlineLevel="0" collapsed="false">
      <c r="A46" s="67" t="s">
        <v>442</v>
      </c>
      <c r="B46" s="20" t="n">
        <v>0</v>
      </c>
      <c r="C46" s="20" t="n">
        <v>0</v>
      </c>
      <c r="D46" s="20" t="n">
        <v>0</v>
      </c>
      <c r="E46" s="64" t="n">
        <v>0.008</v>
      </c>
      <c r="F46" s="64" t="n">
        <v>5.926</v>
      </c>
      <c r="G46" s="21" t="n">
        <v>-97.7743308157156</v>
      </c>
    </row>
    <row r="47" customFormat="false" ht="11.85" hidden="false" customHeight="true" outlineLevel="0" collapsed="false">
      <c r="A47" s="67" t="s">
        <v>443</v>
      </c>
      <c r="B47" s="64" t="n">
        <v>1711.051</v>
      </c>
      <c r="C47" s="64" t="n">
        <v>796.412</v>
      </c>
      <c r="D47" s="64" t="n">
        <v>825.04</v>
      </c>
      <c r="E47" s="64" t="n">
        <v>2250.312</v>
      </c>
      <c r="F47" s="64" t="n">
        <v>13905.44</v>
      </c>
      <c r="G47" s="21" t="n">
        <v>4.30172299794096</v>
      </c>
    </row>
    <row r="48" customFormat="false" ht="11.85" hidden="false" customHeight="true" outlineLevel="0" collapsed="false">
      <c r="A48" s="67" t="s">
        <v>444</v>
      </c>
      <c r="B48" s="64" t="n">
        <v>11.953</v>
      </c>
      <c r="C48" s="64" t="n">
        <v>27.378</v>
      </c>
      <c r="D48" s="64" t="n">
        <v>18.612</v>
      </c>
      <c r="E48" s="64" t="n">
        <v>15.166</v>
      </c>
      <c r="F48" s="64" t="n">
        <v>128.486</v>
      </c>
      <c r="G48" s="21" t="n">
        <v>124.755540784019</v>
      </c>
    </row>
    <row r="49" customFormat="false" ht="11.85" hidden="false" customHeight="true" outlineLevel="0" collapsed="false">
      <c r="A49" s="67" t="s">
        <v>445</v>
      </c>
      <c r="B49" s="64" t="n">
        <v>36.296</v>
      </c>
      <c r="C49" s="64" t="n">
        <v>36.734</v>
      </c>
      <c r="D49" s="64" t="n">
        <v>24.66</v>
      </c>
      <c r="E49" s="64" t="n">
        <v>56.052</v>
      </c>
      <c r="F49" s="64" t="n">
        <v>493.516</v>
      </c>
      <c r="G49" s="21" t="n">
        <v>-2.1925208936559</v>
      </c>
    </row>
    <row r="50" customFormat="false" ht="11.85" hidden="false" customHeight="true" outlineLevel="0" collapsed="false">
      <c r="A50" s="67" t="s">
        <v>446</v>
      </c>
      <c r="B50" s="64" t="n">
        <v>236.164</v>
      </c>
      <c r="C50" s="64" t="n">
        <v>139.261</v>
      </c>
      <c r="D50" s="64" t="n">
        <v>205.142</v>
      </c>
      <c r="E50" s="64" t="n">
        <v>177.747</v>
      </c>
      <c r="F50" s="64" t="n">
        <v>2490.92</v>
      </c>
      <c r="G50" s="21" t="n">
        <v>7.68011709886356</v>
      </c>
    </row>
    <row r="51" customFormat="false" ht="11.85" hidden="false" customHeight="true" outlineLevel="0" collapsed="false">
      <c r="A51" s="67" t="s">
        <v>447</v>
      </c>
      <c r="B51" s="64" t="n">
        <v>16995.216</v>
      </c>
      <c r="C51" s="64" t="n">
        <v>15274.06</v>
      </c>
      <c r="D51" s="64" t="n">
        <v>11839.044</v>
      </c>
      <c r="E51" s="64" t="n">
        <v>19813.187</v>
      </c>
      <c r="F51" s="64" t="n">
        <v>212774.544</v>
      </c>
      <c r="G51" s="21" t="n">
        <v>17.211745003943</v>
      </c>
    </row>
    <row r="52" customFormat="false" ht="11.85" hidden="false" customHeight="true" outlineLevel="0" collapsed="false">
      <c r="A52" s="67" t="s">
        <v>448</v>
      </c>
      <c r="B52" s="64" t="n">
        <v>6694.229</v>
      </c>
      <c r="C52" s="64" t="n">
        <v>6759.719</v>
      </c>
      <c r="D52" s="64" t="n">
        <v>9582.147</v>
      </c>
      <c r="E52" s="64" t="n">
        <v>10293.993</v>
      </c>
      <c r="F52" s="64" t="n">
        <v>112087.64</v>
      </c>
      <c r="G52" s="21" t="n">
        <v>21.0608597819818</v>
      </c>
    </row>
    <row r="53" customFormat="false" ht="11.85" hidden="false" customHeight="true" outlineLevel="0" collapsed="false">
      <c r="A53" s="67" t="s">
        <v>449</v>
      </c>
      <c r="B53" s="64" t="n">
        <v>21.374</v>
      </c>
      <c r="C53" s="64" t="n">
        <v>92.897</v>
      </c>
      <c r="D53" s="64" t="n">
        <v>8.651</v>
      </c>
      <c r="E53" s="64" t="n">
        <v>30.242</v>
      </c>
      <c r="F53" s="64" t="n">
        <v>442.54</v>
      </c>
      <c r="G53" s="21" t="n">
        <v>-43.532900436767</v>
      </c>
    </row>
    <row r="54" customFormat="false" ht="11.85" hidden="false" customHeight="true" outlineLevel="0" collapsed="false">
      <c r="A54" s="67" t="s">
        <v>450</v>
      </c>
      <c r="B54" s="64" t="n">
        <v>78.139</v>
      </c>
      <c r="C54" s="64" t="n">
        <v>1532.669</v>
      </c>
      <c r="D54" s="64" t="n">
        <v>179.283</v>
      </c>
      <c r="E54" s="64" t="n">
        <v>370.59</v>
      </c>
      <c r="F54" s="64" t="n">
        <v>4113.63</v>
      </c>
      <c r="G54" s="21" t="n">
        <v>182.380778806769</v>
      </c>
    </row>
    <row r="55" customFormat="false" ht="11.85" hidden="false" customHeight="true" outlineLevel="0" collapsed="false">
      <c r="A55" s="67" t="s">
        <v>451</v>
      </c>
      <c r="B55" s="64" t="n">
        <v>4788.952</v>
      </c>
      <c r="C55" s="64" t="n">
        <v>4892.086</v>
      </c>
      <c r="D55" s="64" t="n">
        <v>4368.656</v>
      </c>
      <c r="E55" s="64" t="n">
        <v>9102.742</v>
      </c>
      <c r="F55" s="64" t="n">
        <v>98620.7</v>
      </c>
      <c r="G55" s="21" t="n">
        <v>68.2615859103232</v>
      </c>
    </row>
    <row r="56" customFormat="false" ht="11.85" hidden="false" customHeight="true" outlineLevel="0" collapsed="false">
      <c r="A56" s="67" t="s">
        <v>452</v>
      </c>
      <c r="B56" s="64" t="n">
        <v>13760.436</v>
      </c>
      <c r="C56" s="64" t="n">
        <v>11676.256</v>
      </c>
      <c r="D56" s="64" t="n">
        <v>12080.932</v>
      </c>
      <c r="E56" s="64" t="n">
        <v>12376.344</v>
      </c>
      <c r="F56" s="64" t="n">
        <v>127999.778</v>
      </c>
      <c r="G56" s="21" t="n">
        <v>10.3005454655802</v>
      </c>
    </row>
    <row r="57" customFormat="false" ht="11.85" hidden="false" customHeight="true" outlineLevel="0" collapsed="false">
      <c r="A57" s="67" t="s">
        <v>453</v>
      </c>
      <c r="B57" s="64" t="n">
        <v>157481.779</v>
      </c>
      <c r="C57" s="64" t="n">
        <v>146013.659</v>
      </c>
      <c r="D57" s="64" t="n">
        <v>130661.597</v>
      </c>
      <c r="E57" s="64" t="n">
        <v>161815.913</v>
      </c>
      <c r="F57" s="64" t="n">
        <v>1865129.352</v>
      </c>
      <c r="G57" s="21" t="n">
        <v>-3.32429329230688</v>
      </c>
    </row>
    <row r="58" customFormat="false" ht="11.85" hidden="false" customHeight="true" outlineLevel="0" collapsed="false">
      <c r="A58" s="67" t="s">
        <v>454</v>
      </c>
      <c r="B58" s="64" t="n">
        <v>28373.325</v>
      </c>
      <c r="C58" s="64" t="n">
        <v>26799.338</v>
      </c>
      <c r="D58" s="64" t="n">
        <v>19920.724</v>
      </c>
      <c r="E58" s="64" t="n">
        <v>28866.962</v>
      </c>
      <c r="F58" s="64" t="n">
        <v>266665.203</v>
      </c>
      <c r="G58" s="21" t="n">
        <v>9.09398083475517</v>
      </c>
    </row>
  </sheetData>
  <mergeCells count="3">
    <mergeCell ref="A3:A4"/>
    <mergeCell ref="E3:F3"/>
    <mergeCell ref="B4:D4"/>
  </mergeCells>
  <conditionalFormatting sqref="G1:G58 B1:F2 A1:A58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5:F12 B14:F19 C13 E13:F13 B22:F29 B21 B20:C20 E20:F21 B31:F31 D30:F30 B33:F34 C32:F32 B36:F45 E35:F35 B47:F58 E46:F46">
    <cfRule type="cellIs" priority="4" operator="equal" aboveAverage="0" equalAverage="0" bottom="0" percent="0" rank="0" text="" dxfId="62">
      <formula>"..."</formula>
    </cfRule>
    <cfRule type="cellIs" priority="5" operator="equal" aboveAverage="0" equalAverage="0" bottom="0" percent="0" rank="0" text="" dxfId="63">
      <formula>"."</formula>
    </cfRule>
  </conditionalFormatting>
  <conditionalFormatting sqref="B13">
    <cfRule type="cellIs" priority="6" operator="equal" aboveAverage="0" equalAverage="0" bottom="0" percent="0" rank="0" text="" dxfId="64">
      <formula>"..."</formula>
    </cfRule>
    <cfRule type="cellIs" priority="7" operator="equal" aboveAverage="0" equalAverage="0" bottom="0" percent="0" rank="0" text="" dxfId="65">
      <formula>"."</formula>
    </cfRule>
  </conditionalFormatting>
  <conditionalFormatting sqref="D13">
    <cfRule type="cellIs" priority="8" operator="equal" aboveAverage="0" equalAverage="0" bottom="0" percent="0" rank="0" text="" dxfId="66">
      <formula>"..."</formula>
    </cfRule>
    <cfRule type="cellIs" priority="9" operator="equal" aboveAverage="0" equalAverage="0" bottom="0" percent="0" rank="0" text="" dxfId="67">
      <formula>"."</formula>
    </cfRule>
  </conditionalFormatting>
  <conditionalFormatting sqref="C21:D21">
    <cfRule type="cellIs" priority="10" operator="equal" aboveAverage="0" equalAverage="0" bottom="0" percent="0" rank="0" text="" dxfId="68">
      <formula>"..."</formula>
    </cfRule>
    <cfRule type="cellIs" priority="11" operator="equal" aboveAverage="0" equalAverage="0" bottom="0" percent="0" rank="0" text="" dxfId="69">
      <formula>"."</formula>
    </cfRule>
  </conditionalFormatting>
  <conditionalFormatting sqref="D20">
    <cfRule type="cellIs" priority="12" operator="equal" aboveAverage="0" equalAverage="0" bottom="0" percent="0" rank="0" text="" dxfId="70">
      <formula>"..."</formula>
    </cfRule>
    <cfRule type="cellIs" priority="13" operator="equal" aboveAverage="0" equalAverage="0" bottom="0" percent="0" rank="0" text="" dxfId="71">
      <formula>"."</formula>
    </cfRule>
  </conditionalFormatting>
  <conditionalFormatting sqref="B30:C30">
    <cfRule type="cellIs" priority="14" operator="equal" aboveAverage="0" equalAverage="0" bottom="0" percent="0" rank="0" text="" dxfId="72">
      <formula>"..."</formula>
    </cfRule>
    <cfRule type="cellIs" priority="15" operator="equal" aboveAverage="0" equalAverage="0" bottom="0" percent="0" rank="0" text="" dxfId="73">
      <formula>"."</formula>
    </cfRule>
  </conditionalFormatting>
  <conditionalFormatting sqref="B32">
    <cfRule type="cellIs" priority="16" operator="equal" aboveAverage="0" equalAverage="0" bottom="0" percent="0" rank="0" text="" dxfId="74">
      <formula>"..."</formula>
    </cfRule>
    <cfRule type="cellIs" priority="17" operator="equal" aboveAverage="0" equalAverage="0" bottom="0" percent="0" rank="0" text="" dxfId="75">
      <formula>"."</formula>
    </cfRule>
  </conditionalFormatting>
  <conditionalFormatting sqref="B35:D35">
    <cfRule type="cellIs" priority="18" operator="equal" aboveAverage="0" equalAverage="0" bottom="0" percent="0" rank="0" text="" dxfId="76">
      <formula>"..."</formula>
    </cfRule>
    <cfRule type="cellIs" priority="19" operator="equal" aboveAverage="0" equalAverage="0" bottom="0" percent="0" rank="0" text="" dxfId="77">
      <formula>"."</formula>
    </cfRule>
  </conditionalFormatting>
  <conditionalFormatting sqref="B46:D46">
    <cfRule type="cellIs" priority="20" operator="equal" aboveAverage="0" equalAverage="0" bottom="0" percent="0" rank="0" text="" dxfId="78">
      <formula>"..."</formula>
    </cfRule>
    <cfRule type="cellIs" priority="21" operator="equal" aboveAverage="0" equalAverage="0" bottom="0" percent="0" rank="0" text="" dxfId="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Stl62p2</cp:lastModifiedBy>
  <cp:lastPrinted>2013-03-21T08:50:40Z</cp:lastPrinted>
  <dcterms:modified xsi:type="dcterms:W3CDTF">2013-03-21T09:04:35Z</dcterms:modified>
  <cp:revision>0</cp:revision>
  <dc:subject>Statistische Berichte</dc:subject>
  <dc:title>Ausfuhr Baden-Württembergs im 4. Viertel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53672284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Statistischer Bericht: GIII3vj1_09_Art-Nr_3546_09001</vt:lpwstr>
  </property>
  <property fmtid="{D5CDD505-2E9C-101B-9397-08002B2CF9AE}" pid="6" name="_PreviousAdHocReviewCycleID">
    <vt:r8>1192652344</vt:r8>
  </property>
  <property fmtid="{D5CDD505-2E9C-101B-9397-08002B2CF9AE}" pid="7" name="_ReviewingToolsShownOnce">
    <vt:lpwstr/>
  </property>
</Properties>
</file>