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" sheetId="5" state="visible" r:id="rId6"/>
    <sheet name="Tabelle 4" sheetId="6" state="visible" r:id="rId7"/>
    <sheet name="noch Tabelle 4" sheetId="7" state="visible" r:id="rId8"/>
  </sheets>
  <definedNames>
    <definedName function="false" hidden="false" localSheetId="2" name="_xlnm.Print_Titles" vbProcedure="false">'noch Tabelle 2'!$1:$4</definedName>
    <definedName function="false" hidden="false" localSheetId="4" name="_xlnm.Print_Titles" vbProcedure="false">'noch Tabelle 3'!$1:$4</definedName>
    <definedName function="false" hidden="false" localSheetId="6" name="_xlnm.Print_Titles" vbProcedure="false">'noch Tabelle 4'!$2:$4</definedName>
    <definedName function="false" hidden="false" localSheetId="1" name="_xlnm.Print_Titles" vbProcedure="false">'Tabelle 2'!$1:$4</definedName>
    <definedName function="false" hidden="false" localSheetId="3" name="_xlnm.Print_Titles" vbProcedure="false">'Tabelle 3'!$1:$4</definedName>
    <definedName function="false" hidden="false" localSheetId="5" name="_xlnm.Print_Titles" vbProcedure="false">'Tabelle 4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126">
  <si>
    <t xml:space="preserve">1. Umsatz und Beschäftigung im Binnenhandel Baden-Württembergs 2010 bis 2014 – Gesamtübersicht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r>
      <rPr>
        <sz val="8"/>
        <rFont val="Arial"/>
        <family val="2"/>
      </rPr>
      <t xml:space="preserve">2014</t>
    </r>
    <r>
      <rPr>
        <vertAlign val="superscript"/>
        <sz val="8"/>
        <rFont val="Arial"/>
        <family val="2"/>
      </rPr>
      <t xml:space="preserve">3)</t>
    </r>
  </si>
  <si>
    <t xml:space="preserve">Großhandel und Handelsvermittlung (ohne Handel mit Kraftfahrzeugen und Krafträdern)</t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1) Basis 2010 in Preisen von 2010. – 2) Veränderung jeweils gegenüber dem entsprechenden Vorjahreszeitraum. – 3) Vorläufige Ergebnisse, die sich aufgrund nachträglicher Meldeeingänge geringfügig verändern können.</t>
  </si>
  <si>
    <t xml:space="preserve">2. Nominale Umsatzentwicklung im Binnenhandel Baden-Württembergs 2013 und 2014 nach Wirtschaftszweigen</t>
  </si>
  <si>
    <t xml:space="preserve">    – Werte in jeweiligen Preisen –</t>
  </si>
  <si>
    <t xml:space="preserve">Nr.
der
Syste-
matik</t>
  </si>
  <si>
    <t xml:space="preserve">Wirtschaftsgliederung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
bis
Dezember</t>
  </si>
  <si>
    <t xml:space="preserve">Veränderungen gegenüber dem Vorjahr</t>
  </si>
  <si>
    <t xml:space="preserve">Basis 2010 = 10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
</t>
  </si>
  <si>
    <t xml:space="preserve">45110
</t>
  </si>
  <si>
    <t xml:space="preserve">darunter
Handel mit Kraftwagen mit einem Gesamt-
gewicht von 3,5 t oder weniger</t>
  </si>
  <si>
    <t xml:space="preserve">45190
</t>
  </si>
  <si>
    <t xml:space="preserve">Handel mit Kraftwagen mit einem Gesamt-
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4
</t>
  </si>
  <si>
    <t xml:space="preserve">Handel mit Krafträdern, Kraftradteilen und 
-zubehör; Instandhaltung und Reparatur 
von Krafträdern</t>
  </si>
  <si>
    <t xml:space="preserve">46
</t>
  </si>
  <si>
    <t xml:space="preserve">Grosshandel (ohne Handel mit Kraftfahrzeugen)</t>
  </si>
  <si>
    <t xml:space="preserve">461
</t>
  </si>
  <si>
    <t xml:space="preserve">davon
Handelsvermittlung 
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467
</t>
  </si>
  <si>
    <t xml:space="preserve">Sonstiger Großhandel
</t>
  </si>
  <si>
    <t xml:space="preserve">469
</t>
  </si>
  <si>
    <t xml:space="preserve">Großhandel ohne ausgeprägten
Schwerpunkt</t>
  </si>
  <si>
    <t xml:space="preserve">Noch: 2. Nominale Umsatzentwicklung im Binnenhandel Baden-Württembergs 2013 und 2014 nach Wirtschaftszweigen</t>
  </si>
  <si>
    <t xml:space="preserve">           – Werte in jeweiligen Preisen –</t>
  </si>
  <si>
    <t xml:space="preserve">2010 = 100</t>
  </si>
  <si>
    <t xml:space="preserve">47
</t>
  </si>
  <si>
    <t xml:space="preserve">Einzelhandel (ohne Handel mit
Kraftfahrzeugen, inkl. Tankstellen)</t>
  </si>
  <si>
    <t xml:space="preserve">471
</t>
  </si>
  <si>
    <t xml:space="preserve">Einzelhandel mit Waren verschiedener Art 
(in Verkaufsräumen)</t>
  </si>
  <si>
    <t xml:space="preserve">4711
</t>
  </si>
  <si>
    <t xml:space="preserve">davon
Einzelhandel mit Waren verschiedener Art, Hauptrichtung Nahrungs- und Genussmittel</t>
  </si>
  <si>
    <t xml:space="preserve">4719
</t>
  </si>
  <si>
    <t xml:space="preserve">Sonstiger Einzelhandel mit Waren 
verschiedener Art</t>
  </si>
  <si>
    <t xml:space="preserve">Sonstiger Einzelhandel mit
Waren verschiedener Art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(in Verkaufs-
räumen)</t>
  </si>
  <si>
    <t xml:space="preserve">475
</t>
  </si>
  <si>
    <t xml:space="preserve">Einzelhandel mit sonstigen Haushalts-geräten, Textilien, Heimwerker- und Einrichtungsbedarf (in Verkaufsräumen)</t>
  </si>
  <si>
    <t xml:space="preserve">4751
</t>
  </si>
  <si>
    <t xml:space="preserve">darunter
Einzelhandel mit Textilien
</t>
  </si>
  <si>
    <t xml:space="preserve">4752
</t>
  </si>
  <si>
    <t xml:space="preserve">Einzelhandel mit Metallwaren, Anstrich-
mitteln, Bau- und Heimwerkerbedarf</t>
  </si>
  <si>
    <t xml:space="preserve">Einzelhandel mit Möbeln, Einrichtungs-
gegenständen und sonstigem Hausrat</t>
  </si>
  <si>
    <t xml:space="preserve">4759
</t>
  </si>
  <si>
    <t xml:space="preserve">476
</t>
  </si>
  <si>
    <t xml:space="preserve">Einzelhandel mit Verlagsprodukten,
Sportausrüstungen und Spielwaren
(in Verkaufsräumen)</t>
  </si>
  <si>
    <t xml:space="preserve">4761
</t>
  </si>
  <si>
    <t xml:space="preserve">darunter
Einzelhandel mit Büchern
</t>
  </si>
  <si>
    <t xml:space="preserve">4764
</t>
  </si>
  <si>
    <t xml:space="preserve">Einzelhandel mit Fahrrädern, Sport- und Campingartikeln</t>
  </si>
  <si>
    <t xml:space="preserve">477
</t>
  </si>
  <si>
    <t xml:space="preserve">Einzelhandel mit sonstigen Gütern 
(in Verkaufsräumen)</t>
  </si>
  <si>
    <t xml:space="preserve">4778
</t>
  </si>
  <si>
    <t xml:space="preserve">darunter
Sonstiger Einzelhandel in Verkaufsräumen (ohne Antiquitäten und Gebrauchtwar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4791
</t>
  </si>
  <si>
    <t xml:space="preserve">davon
Versand- und Internet-Einzelhandel
</t>
  </si>
  <si>
    <t xml:space="preserve">4799
</t>
  </si>
  <si>
    <t xml:space="preserve">Sonstiger Einzelhandel, nicht in Verkaufs-
räumen, an Verkaufsständen oder auf Märkten</t>
  </si>
  <si>
    <t xml:space="preserve">3. Reale Umsatzentwicklung im Binnenhandel Baden-Württembergs 2013 und 2014 nach Wirtschaftszweigen</t>
  </si>
  <si>
    <t xml:space="preserve">    – Werte in Preisen des Jahres 2010 –</t>
  </si>
  <si>
    <t xml:space="preserve">davon
Handelsvermittlung
</t>
  </si>
  <si>
    <t xml:space="preserve">Noch: 3. Reale Umsatzentwicklung im Binnenhandel Baden-Württembergs 2013 und 2014 nach Wirtschaftszweigen</t>
  </si>
  <si>
    <t xml:space="preserve">          – Werte in Preisen des Jahres 2010 –</t>
  </si>
  <si>
    <t xml:space="preserve">4711
</t>
  </si>
  <si>
    <t xml:space="preserve">474
</t>
  </si>
  <si>
    <t xml:space="preserve">Einzelhandel mit Geräten der Informations- u.
Kommunikationstechnik (in Verkaufsräumen)</t>
  </si>
  <si>
    <t xml:space="preserve">Einzelhandel mit sonstigen Haushaltsgeräten, 
Textilien, Heimwerker- und Einrichtungsbedarf 
(in Verkaufsräumen)</t>
  </si>
  <si>
    <t xml:space="preserve">4799
</t>
  </si>
  <si>
    <t xml:space="preserve">4. Beschäftigtenentwicklung im Binnenhandel Baden-Württembergs 2013 und 2014 nach Wirtschaftszweigen</t>
  </si>
  <si>
    <t xml:space="preserve">Noch: 4. Beschäftigtenentwicklung im Binnenhandel Baden-Württembergs 2013 und 2014 nach Wirtschaftszweigen</t>
  </si>
  <si>
    <t xml:space="preserve">Einzelhandel mit Geräten der Informations-
und Kommunikationstechnik (in Verkaufs-
räumen)</t>
  </si>
  <si>
    <t xml:space="preserve">4778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]_-;\-* #,##0.00\ [$€]_-;_-* \-??\ [$€]_-;_-@_-"/>
    <numFmt numFmtId="166" formatCode="####.0&quot;   &quot;"/>
    <numFmt numFmtId="167" formatCode="* &quot;+ &quot;??0.0&quot;  &quot;;* &quot;– &quot;??0.0&quot;  &quot;;* &quot;–  &quot;"/>
    <numFmt numFmtId="168" formatCode="0.0"/>
    <numFmt numFmtId="169" formatCode="* &quot;+ &quot;??0.0&quot;    &quot;;* &quot;– &quot;??0.0&quot;    &quot;;* &quot;–    &quot;"/>
    <numFmt numFmtId="170" formatCode="* &quot;+ &quot;??0.0&quot;    &quot;;* &quot;– &quot;??0.0&quot;    &quot;;&quot; –    &quot;"/>
    <numFmt numFmtId="171" formatCode="@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b val="true"/>
      <u val="single"/>
      <sz val="8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6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6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2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s="2" customFormat="true" ht="16.5" hidden="false" customHeight="true" outlineLevel="0" collapsed="false"/>
    <row r="2" s="5" customFormat="true" ht="14.8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</row>
    <row r="3" customFormat="false" ht="18" hidden="false" customHeight="true" outlineLevel="0" collapsed="false">
      <c r="A3" s="6" t="s">
        <v>1</v>
      </c>
      <c r="B3" s="7" t="s">
        <v>2</v>
      </c>
      <c r="C3" s="7"/>
      <c r="D3" s="7"/>
      <c r="E3" s="7"/>
      <c r="F3" s="8" t="s">
        <v>3</v>
      </c>
      <c r="G3" s="8"/>
      <c r="H3" s="8"/>
      <c r="I3" s="8"/>
      <c r="J3" s="8"/>
      <c r="K3" s="8"/>
      <c r="L3" s="9"/>
      <c r="M3" s="9"/>
      <c r="N3" s="9"/>
      <c r="P3" s="10"/>
      <c r="Q3" s="10"/>
      <c r="R3" s="10"/>
    </row>
    <row r="4" customFormat="false" ht="9.95" hidden="false" customHeight="true" outlineLevel="0" collapsed="false">
      <c r="A4" s="6"/>
      <c r="B4" s="11" t="s">
        <v>4</v>
      </c>
      <c r="C4" s="11"/>
      <c r="D4" s="12" t="s">
        <v>5</v>
      </c>
      <c r="E4" s="12"/>
      <c r="F4" s="12" t="s">
        <v>6</v>
      </c>
      <c r="G4" s="12"/>
      <c r="H4" s="12" t="s">
        <v>7</v>
      </c>
      <c r="I4" s="12"/>
      <c r="J4" s="13" t="s">
        <v>8</v>
      </c>
      <c r="K4" s="13"/>
      <c r="L4" s="14"/>
      <c r="M4" s="14"/>
      <c r="N4" s="14"/>
      <c r="P4" s="10"/>
      <c r="Q4" s="10"/>
      <c r="R4" s="10"/>
    </row>
    <row r="5" customFormat="false" ht="9.95" hidden="false" customHeight="true" outlineLevel="0" collapsed="false">
      <c r="A5" s="6"/>
      <c r="B5" s="11"/>
      <c r="C5" s="11"/>
      <c r="D5" s="12"/>
      <c r="E5" s="12"/>
      <c r="F5" s="12"/>
      <c r="G5" s="12"/>
      <c r="H5" s="12"/>
      <c r="I5" s="12"/>
      <c r="J5" s="13"/>
      <c r="K5" s="13"/>
      <c r="L5" s="9"/>
      <c r="M5" s="9"/>
      <c r="N5" s="9"/>
      <c r="P5" s="10"/>
      <c r="Q5" s="10"/>
      <c r="R5" s="10"/>
    </row>
    <row r="6" customFormat="false" ht="15" hidden="false" customHeight="true" outlineLevel="0" collapsed="false">
      <c r="A6" s="6"/>
      <c r="B6" s="15" t="s">
        <v>9</v>
      </c>
      <c r="C6" s="16" t="s">
        <v>10</v>
      </c>
      <c r="D6" s="16" t="s">
        <v>9</v>
      </c>
      <c r="E6" s="16" t="s">
        <v>10</v>
      </c>
      <c r="F6" s="17" t="s">
        <v>9</v>
      </c>
      <c r="G6" s="16" t="s">
        <v>10</v>
      </c>
      <c r="H6" s="16" t="s">
        <v>9</v>
      </c>
      <c r="I6" s="16" t="s">
        <v>10</v>
      </c>
      <c r="J6" s="16" t="s">
        <v>9</v>
      </c>
      <c r="K6" s="18" t="s">
        <v>10</v>
      </c>
      <c r="L6" s="9"/>
      <c r="M6" s="9"/>
      <c r="N6" s="9"/>
      <c r="P6" s="10"/>
      <c r="Q6" s="10"/>
      <c r="R6" s="10"/>
    </row>
    <row r="7" customFormat="false" ht="24.95" hidden="false" customHeight="true" outlineLevel="0" collapsed="false">
      <c r="A7" s="19" t="s">
        <v>11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  <c r="P7" s="10"/>
      <c r="Q7" s="10"/>
      <c r="R7" s="10"/>
    </row>
    <row r="8" customFormat="false" ht="5.1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21"/>
      <c r="K8" s="21"/>
      <c r="L8" s="20"/>
      <c r="M8" s="20"/>
      <c r="N8" s="20"/>
      <c r="P8" s="10"/>
      <c r="Q8" s="10"/>
      <c r="R8" s="10"/>
    </row>
    <row r="9" customFormat="false" ht="15" hidden="false" customHeight="true" outlineLevel="0" collapsed="false">
      <c r="A9" s="22" t="n">
        <v>2010</v>
      </c>
      <c r="B9" s="23" t="n">
        <v>100</v>
      </c>
      <c r="C9" s="24"/>
      <c r="D9" s="23" t="n">
        <v>100</v>
      </c>
      <c r="E9" s="24"/>
      <c r="F9" s="23" t="n">
        <v>100</v>
      </c>
      <c r="G9" s="24"/>
      <c r="H9" s="23" t="n">
        <v>100</v>
      </c>
      <c r="I9" s="24"/>
      <c r="J9" s="23" t="n">
        <v>100</v>
      </c>
      <c r="K9" s="24"/>
      <c r="L9" s="23"/>
      <c r="M9" s="25"/>
      <c r="N9" s="25"/>
      <c r="P9" s="10"/>
      <c r="Q9" s="10"/>
      <c r="R9" s="10"/>
    </row>
    <row r="10" customFormat="false" ht="15" hidden="false" customHeight="true" outlineLevel="0" collapsed="false">
      <c r="A10" s="22" t="n">
        <v>2011</v>
      </c>
      <c r="B10" s="23" t="n">
        <v>106</v>
      </c>
      <c r="C10" s="24" t="n">
        <v>6</v>
      </c>
      <c r="D10" s="23" t="n">
        <v>104.4</v>
      </c>
      <c r="E10" s="24" t="n">
        <v>4.40000000000001</v>
      </c>
      <c r="F10" s="23" t="n">
        <v>100.5</v>
      </c>
      <c r="G10" s="24" t="n">
        <v>0.5</v>
      </c>
      <c r="H10" s="23" t="n">
        <v>100.5</v>
      </c>
      <c r="I10" s="26" t="n">
        <v>0.5</v>
      </c>
      <c r="J10" s="23" t="n">
        <v>100.7</v>
      </c>
      <c r="K10" s="24" t="n">
        <v>0.700000000000003</v>
      </c>
      <c r="L10" s="23"/>
      <c r="M10" s="25"/>
      <c r="N10" s="25"/>
      <c r="P10" s="10"/>
      <c r="Q10" s="10"/>
      <c r="R10" s="10"/>
    </row>
    <row r="11" customFormat="false" ht="15" hidden="false" customHeight="true" outlineLevel="0" collapsed="false">
      <c r="A11" s="22" t="n">
        <v>2012</v>
      </c>
      <c r="B11" s="23" t="n">
        <v>107.1</v>
      </c>
      <c r="C11" s="24" t="n">
        <v>1.0377358490566</v>
      </c>
      <c r="D11" s="23" t="n">
        <v>104.3</v>
      </c>
      <c r="E11" s="24" t="n">
        <v>-0.0957854406130281</v>
      </c>
      <c r="F11" s="23" t="n">
        <v>103.3</v>
      </c>
      <c r="G11" s="24" t="n">
        <v>2.7860696517413</v>
      </c>
      <c r="H11" s="23" t="n">
        <v>101.8</v>
      </c>
      <c r="I11" s="26" t="n">
        <v>1.29353233830845</v>
      </c>
      <c r="J11" s="23" t="n">
        <v>109.6</v>
      </c>
      <c r="K11" s="24" t="n">
        <v>8.83813306852035</v>
      </c>
      <c r="L11" s="23"/>
      <c r="M11" s="25"/>
      <c r="N11" s="25"/>
      <c r="P11" s="10"/>
      <c r="Q11" s="10"/>
      <c r="R11" s="10"/>
    </row>
    <row r="12" customFormat="false" ht="15" hidden="false" customHeight="true" outlineLevel="0" collapsed="false">
      <c r="A12" s="22" t="n">
        <v>2013</v>
      </c>
      <c r="B12" s="23" t="n">
        <v>107.9</v>
      </c>
      <c r="C12" s="24" t="n">
        <v>0.746965452847817</v>
      </c>
      <c r="D12" s="23" t="n">
        <v>105.2</v>
      </c>
      <c r="E12" s="24" t="n">
        <v>0.862895493767979</v>
      </c>
      <c r="F12" s="23" t="n">
        <v>105.1</v>
      </c>
      <c r="G12" s="24" t="n">
        <v>1.74249757986448</v>
      </c>
      <c r="H12" s="23" t="n">
        <v>103</v>
      </c>
      <c r="I12" s="26" t="n">
        <v>1.17878192534381</v>
      </c>
      <c r="J12" s="23" t="n">
        <v>114.3</v>
      </c>
      <c r="K12" s="24" t="n">
        <v>4.28832116788321</v>
      </c>
      <c r="L12" s="23"/>
      <c r="M12" s="25"/>
      <c r="N12" s="25"/>
      <c r="P12" s="10"/>
      <c r="Q12" s="10"/>
      <c r="R12" s="10"/>
    </row>
    <row r="13" customFormat="false" ht="15" hidden="false" customHeight="true" outlineLevel="0" collapsed="false">
      <c r="A13" s="22" t="s">
        <v>12</v>
      </c>
      <c r="B13" s="23" t="n">
        <v>110.3</v>
      </c>
      <c r="C13" s="24" t="n">
        <v>2.22428174235402</v>
      </c>
      <c r="D13" s="23" t="n">
        <v>107.4</v>
      </c>
      <c r="E13" s="24" t="n">
        <v>2.09125475285171</v>
      </c>
      <c r="F13" s="23" t="n">
        <v>106.4</v>
      </c>
      <c r="G13" s="24" t="n">
        <v>1.23691722169363</v>
      </c>
      <c r="H13" s="23" t="n">
        <v>103.9</v>
      </c>
      <c r="I13" s="26" t="n">
        <v>0.873786407766986</v>
      </c>
      <c r="J13" s="23" t="n">
        <v>117</v>
      </c>
      <c r="K13" s="24" t="n">
        <v>2.36220472440945</v>
      </c>
      <c r="L13" s="23"/>
      <c r="M13" s="25"/>
      <c r="N13" s="25"/>
      <c r="P13" s="10"/>
      <c r="Q13" s="10"/>
      <c r="R13" s="10"/>
    </row>
    <row r="14" s="1" customFormat="true" ht="24.9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3"/>
      <c r="M14" s="23"/>
      <c r="N14" s="23"/>
      <c r="P14" s="10"/>
      <c r="Q14" s="10"/>
      <c r="R14" s="10"/>
    </row>
    <row r="15" s="1" customFormat="true" ht="5.1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3"/>
      <c r="M15" s="23"/>
      <c r="N15" s="23"/>
      <c r="P15" s="10"/>
      <c r="Q15" s="10"/>
      <c r="R15" s="10"/>
    </row>
    <row r="16" s="1" customFormat="true" ht="15" hidden="false" customHeight="true" outlineLevel="0" collapsed="false">
      <c r="A16" s="22" t="n">
        <v>2010</v>
      </c>
      <c r="B16" s="23" t="n">
        <v>100</v>
      </c>
      <c r="C16" s="24"/>
      <c r="D16" s="23" t="n">
        <v>100</v>
      </c>
      <c r="E16" s="24"/>
      <c r="F16" s="23" t="n">
        <v>100</v>
      </c>
      <c r="G16" s="24"/>
      <c r="H16" s="23" t="n">
        <v>100</v>
      </c>
      <c r="I16" s="26"/>
      <c r="J16" s="23" t="n">
        <v>100</v>
      </c>
      <c r="K16" s="24"/>
      <c r="L16" s="23"/>
      <c r="M16" s="23"/>
      <c r="N16" s="23"/>
      <c r="P16" s="10"/>
      <c r="Q16" s="10"/>
      <c r="R16" s="10"/>
    </row>
    <row r="17" customFormat="false" ht="15" hidden="false" customHeight="true" outlineLevel="0" collapsed="false">
      <c r="A17" s="22" t="n">
        <v>2011</v>
      </c>
      <c r="B17" s="23" t="n">
        <v>109.9</v>
      </c>
      <c r="C17" s="24" t="n">
        <v>9.9</v>
      </c>
      <c r="D17" s="23" t="n">
        <v>105.7</v>
      </c>
      <c r="E17" s="24" t="n">
        <v>5.7</v>
      </c>
      <c r="F17" s="23" t="n">
        <v>102.9</v>
      </c>
      <c r="G17" s="24" t="n">
        <v>2.9</v>
      </c>
      <c r="H17" s="23" t="n">
        <v>102.3</v>
      </c>
      <c r="I17" s="26" t="n">
        <v>2.3</v>
      </c>
      <c r="J17" s="23" t="n">
        <v>105.6</v>
      </c>
      <c r="K17" s="24" t="n">
        <v>5.6</v>
      </c>
      <c r="L17" s="23"/>
      <c r="M17" s="25"/>
      <c r="N17" s="25"/>
      <c r="P17" s="10"/>
      <c r="Q17" s="10"/>
      <c r="R17" s="10"/>
    </row>
    <row r="18" s="1" customFormat="true" ht="15" hidden="false" customHeight="true" outlineLevel="0" collapsed="false">
      <c r="A18" s="22" t="n">
        <v>2012</v>
      </c>
      <c r="B18" s="23" t="n">
        <v>109</v>
      </c>
      <c r="C18" s="24" t="n">
        <v>-0.8</v>
      </c>
      <c r="D18" s="23" t="n">
        <v>103.6</v>
      </c>
      <c r="E18" s="24" t="n">
        <v>-2</v>
      </c>
      <c r="F18" s="23" t="n">
        <v>104.8</v>
      </c>
      <c r="G18" s="24" t="n">
        <v>1.8</v>
      </c>
      <c r="H18" s="23" t="n">
        <v>103.3</v>
      </c>
      <c r="I18" s="26" t="n">
        <v>1</v>
      </c>
      <c r="J18" s="23" t="n">
        <v>110.1</v>
      </c>
      <c r="K18" s="24" t="n">
        <v>4.3</v>
      </c>
      <c r="L18" s="23"/>
      <c r="M18" s="23"/>
      <c r="N18" s="23"/>
      <c r="P18" s="10"/>
      <c r="Q18" s="10"/>
      <c r="R18" s="10"/>
    </row>
    <row r="19" customFormat="false" ht="15" hidden="false" customHeight="true" outlineLevel="0" collapsed="false">
      <c r="A19" s="22" t="n">
        <v>2013</v>
      </c>
      <c r="B19" s="23" t="n">
        <v>107.9</v>
      </c>
      <c r="C19" s="24" t="n">
        <v>-1</v>
      </c>
      <c r="D19" s="23" t="n">
        <v>102.5</v>
      </c>
      <c r="E19" s="24" t="n">
        <v>-1.1</v>
      </c>
      <c r="F19" s="23" t="n">
        <v>103.6</v>
      </c>
      <c r="G19" s="24" t="n">
        <v>-1.1</v>
      </c>
      <c r="H19" s="23" t="n">
        <v>101.3</v>
      </c>
      <c r="I19" s="26" t="n">
        <v>-1.9</v>
      </c>
      <c r="J19" s="23" t="n">
        <v>111.3</v>
      </c>
      <c r="K19" s="24" t="n">
        <v>1.1</v>
      </c>
      <c r="L19" s="23"/>
      <c r="M19" s="25"/>
      <c r="N19" s="25"/>
      <c r="P19" s="10"/>
      <c r="Q19" s="10"/>
      <c r="R19" s="10"/>
    </row>
    <row r="20" s="1" customFormat="true" ht="15" hidden="false" customHeight="true" outlineLevel="0" collapsed="false">
      <c r="A20" s="22" t="s">
        <v>12</v>
      </c>
      <c r="B20" s="23" t="n">
        <v>109.5</v>
      </c>
      <c r="C20" s="24" t="n">
        <v>1.48285449490268</v>
      </c>
      <c r="D20" s="23" t="n">
        <v>104.7</v>
      </c>
      <c r="E20" s="24" t="n">
        <v>2.14634146341463</v>
      </c>
      <c r="F20" s="23" t="n">
        <v>104.3</v>
      </c>
      <c r="G20" s="24" t="n">
        <v>0.675675675675677</v>
      </c>
      <c r="H20" s="23" t="n">
        <v>102.1</v>
      </c>
      <c r="I20" s="26" t="n">
        <v>0.789733464955575</v>
      </c>
      <c r="J20" s="23" t="n">
        <v>112</v>
      </c>
      <c r="K20" s="24" t="n">
        <v>0.628930817610069</v>
      </c>
      <c r="L20" s="23"/>
      <c r="M20" s="23"/>
      <c r="N20" s="23"/>
      <c r="P20" s="10"/>
      <c r="Q20" s="10"/>
      <c r="R20" s="10"/>
    </row>
    <row r="21" customFormat="false" ht="24.95" hidden="false" customHeight="true" outlineLevel="0" collapsed="false">
      <c r="A21" s="21" t="s">
        <v>1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3"/>
      <c r="M21" s="23"/>
      <c r="N21" s="23"/>
      <c r="P21" s="10"/>
      <c r="Q21" s="10"/>
      <c r="R21" s="10"/>
    </row>
    <row r="22" customFormat="false" ht="5.1" hidden="false" customHeight="tru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3"/>
      <c r="M22" s="23"/>
      <c r="N22" s="23"/>
      <c r="P22" s="10"/>
      <c r="Q22" s="10"/>
      <c r="R22" s="10"/>
    </row>
    <row r="23" customFormat="false" ht="15" hidden="false" customHeight="true" outlineLevel="0" collapsed="false">
      <c r="A23" s="22" t="n">
        <v>2010</v>
      </c>
      <c r="B23" s="23" t="n">
        <v>100</v>
      </c>
      <c r="C23" s="24"/>
      <c r="D23" s="23" t="n">
        <v>100</v>
      </c>
      <c r="E23" s="24"/>
      <c r="F23" s="23" t="n">
        <v>100</v>
      </c>
      <c r="G23" s="24"/>
      <c r="H23" s="23" t="n">
        <v>100</v>
      </c>
      <c r="I23" s="24"/>
      <c r="J23" s="23" t="n">
        <v>100</v>
      </c>
      <c r="K23" s="24"/>
      <c r="L23" s="23"/>
      <c r="M23" s="27"/>
      <c r="N23" s="27"/>
      <c r="Q23" s="10"/>
      <c r="R23" s="10"/>
    </row>
    <row r="24" customFormat="false" ht="15" hidden="false" customHeight="true" outlineLevel="0" collapsed="false">
      <c r="A24" s="22" t="n">
        <v>2011</v>
      </c>
      <c r="B24" s="23" t="n">
        <v>103.6</v>
      </c>
      <c r="C24" s="24" t="n">
        <v>3.59999999999999</v>
      </c>
      <c r="D24" s="23" t="n">
        <v>101.8</v>
      </c>
      <c r="E24" s="24" t="n">
        <v>1.8</v>
      </c>
      <c r="F24" s="23" t="n">
        <v>101.2</v>
      </c>
      <c r="G24" s="24" t="n">
        <v>1.2</v>
      </c>
      <c r="H24" s="23" t="n">
        <v>100.9</v>
      </c>
      <c r="I24" s="26" t="n">
        <v>0.900000000000006</v>
      </c>
      <c r="J24" s="23" t="n">
        <v>101.3</v>
      </c>
      <c r="K24" s="24" t="n">
        <v>1.3</v>
      </c>
      <c r="L24" s="23"/>
      <c r="M24" s="25"/>
      <c r="N24" s="25"/>
      <c r="P24" s="10"/>
      <c r="Q24" s="10"/>
      <c r="R24" s="10"/>
    </row>
    <row r="25" customFormat="false" ht="15" hidden="false" customHeight="true" outlineLevel="0" collapsed="false">
      <c r="A25" s="22" t="n">
        <v>2012</v>
      </c>
      <c r="B25" s="23" t="n">
        <v>105.9</v>
      </c>
      <c r="C25" s="24" t="n">
        <v>2.22007722007723</v>
      </c>
      <c r="D25" s="23" t="n">
        <v>101.9</v>
      </c>
      <c r="E25" s="24" t="n">
        <v>0.098231827111988</v>
      </c>
      <c r="F25" s="23" t="n">
        <v>102</v>
      </c>
      <c r="G25" s="24" t="n">
        <v>0.790513833992094</v>
      </c>
      <c r="H25" s="23" t="n">
        <v>102</v>
      </c>
      <c r="I25" s="26" t="n">
        <v>1.09018830525272</v>
      </c>
      <c r="J25" s="23" t="n">
        <v>102</v>
      </c>
      <c r="K25" s="24" t="n">
        <v>0.69101678183614</v>
      </c>
      <c r="L25" s="23"/>
      <c r="M25" s="27"/>
      <c r="N25" s="27"/>
      <c r="Q25" s="10"/>
      <c r="R25" s="10"/>
    </row>
    <row r="26" customFormat="false" ht="15" hidden="false" customHeight="true" outlineLevel="0" collapsed="false">
      <c r="A26" s="22" t="n">
        <v>2013</v>
      </c>
      <c r="B26" s="23" t="n">
        <v>105.7</v>
      </c>
      <c r="C26" s="24" t="n">
        <v>-0.188857412653448</v>
      </c>
      <c r="D26" s="23" t="n">
        <v>100.6</v>
      </c>
      <c r="E26" s="24" t="n">
        <v>-1.2757605495584</v>
      </c>
      <c r="F26" s="23" t="n">
        <v>101.5</v>
      </c>
      <c r="G26" s="24" t="n">
        <v>-0.490196078431367</v>
      </c>
      <c r="H26" s="23" t="n">
        <v>101.9</v>
      </c>
      <c r="I26" s="26" t="n">
        <v>-0.0980392156862706</v>
      </c>
      <c r="J26" s="23" t="n">
        <v>101.2</v>
      </c>
      <c r="K26" s="24" t="n">
        <v>-0.8</v>
      </c>
      <c r="L26" s="23"/>
      <c r="M26" s="25"/>
      <c r="N26" s="25"/>
      <c r="P26" s="10"/>
      <c r="Q26" s="10"/>
      <c r="R26" s="10"/>
    </row>
    <row r="27" customFormat="false" ht="15" hidden="false" customHeight="true" outlineLevel="0" collapsed="false">
      <c r="A27" s="22" t="s">
        <v>12</v>
      </c>
      <c r="B27" s="23" t="n">
        <v>107.3</v>
      </c>
      <c r="C27" s="24" t="n">
        <v>1.51371807000946</v>
      </c>
      <c r="D27" s="23" t="n">
        <v>101.8</v>
      </c>
      <c r="E27" s="24" t="n">
        <v>1.19284294234593</v>
      </c>
      <c r="F27" s="23" t="n">
        <v>102.4</v>
      </c>
      <c r="G27" s="24" t="n">
        <v>0.886699507389167</v>
      </c>
      <c r="H27" s="23" t="n">
        <v>104</v>
      </c>
      <c r="I27" s="26" t="n">
        <v>2.06084396467124</v>
      </c>
      <c r="J27" s="23" t="n">
        <v>101.4</v>
      </c>
      <c r="K27" s="24" t="n">
        <v>0.2</v>
      </c>
      <c r="L27" s="23"/>
      <c r="M27" s="27"/>
      <c r="N27" s="27"/>
      <c r="Q27" s="10"/>
      <c r="R27" s="10"/>
    </row>
    <row r="28" customFormat="false" ht="35.1" hidden="false" customHeight="true" outlineLevel="0" collapsed="false">
      <c r="A28" s="28" t="s">
        <v>15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9"/>
      <c r="M28" s="10"/>
      <c r="N28" s="10"/>
      <c r="O28" s="10"/>
      <c r="Q28" s="10"/>
      <c r="R28" s="10"/>
    </row>
    <row r="29" customFormat="false" ht="15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Q29" s="10"/>
      <c r="R29" s="10"/>
    </row>
    <row r="30" customFormat="false" ht="23.1" hidden="false" customHeight="tru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Q30" s="10"/>
      <c r="R30" s="10"/>
    </row>
    <row r="31" customFormat="false" ht="12.75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Q31" s="10"/>
      <c r="R31" s="10"/>
    </row>
    <row r="32" customFormat="false" ht="12.75" hidden="false" customHeight="tru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Q32" s="10"/>
      <c r="R32" s="10"/>
    </row>
    <row r="33" customFormat="false" ht="12.75" hidden="false" customHeight="tru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Q33" s="10"/>
      <c r="R33" s="10"/>
    </row>
    <row r="34" customFormat="false" ht="12.75" hidden="false" customHeight="tru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Q34" s="10"/>
      <c r="R34" s="10"/>
    </row>
    <row r="35" customFormat="false" ht="12.75" hidden="false" customHeight="tru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Q35" s="10"/>
      <c r="R35" s="10"/>
    </row>
    <row r="36" customFormat="false" ht="12.75" hidden="false" customHeight="tru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Q36" s="10"/>
      <c r="R36" s="10"/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Q37" s="10"/>
      <c r="R37" s="10"/>
    </row>
    <row r="38" customFormat="false" ht="12.75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Q38" s="10"/>
      <c r="R38" s="10"/>
    </row>
    <row r="39" customFormat="false" ht="12.75" hidden="fals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Q39" s="10"/>
      <c r="R39" s="10"/>
    </row>
    <row r="40" customFormat="false" ht="12.75" hidden="false" customHeight="tru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Q40" s="10"/>
      <c r="R40" s="10"/>
    </row>
    <row r="41" customFormat="false" ht="12.7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Q41" s="10"/>
      <c r="R41" s="10"/>
    </row>
    <row r="42" customFormat="false" ht="12.75" hidden="false" customHeight="tru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Q42" s="10"/>
      <c r="R42" s="10"/>
    </row>
    <row r="43" customFormat="false" ht="12.75" hidden="false" customHeight="tru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Q43" s="10"/>
      <c r="R43" s="10"/>
    </row>
    <row r="44" customFormat="false" ht="12.7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Q44" s="10"/>
      <c r="R44" s="10"/>
    </row>
    <row r="45" customFormat="false" ht="18" hidden="false" customHeight="tru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Q45" s="10"/>
      <c r="R45" s="10"/>
    </row>
    <row r="46" customFormat="false" ht="14.85" hidden="false" customHeight="tru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Q46" s="10"/>
      <c r="R46" s="10"/>
    </row>
    <row r="47" customFormat="false" ht="14.85" hidden="false" customHeight="tru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Q47" s="10"/>
      <c r="R47" s="10"/>
    </row>
    <row r="48" customFormat="false" ht="14.85" hidden="false" customHeight="tru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Q48" s="10"/>
      <c r="R48" s="10"/>
    </row>
    <row r="49" customFormat="false" ht="14.85" hidden="false" customHeight="tru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Q49" s="10"/>
      <c r="R49" s="10"/>
    </row>
    <row r="50" customFormat="false" ht="14.85" hidden="false" customHeight="tru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Q50" s="10"/>
      <c r="R50" s="10"/>
    </row>
    <row r="51" customFormat="false" ht="14.85" hidden="false" customHeight="tru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Q51" s="10"/>
      <c r="R51" s="10"/>
    </row>
    <row r="52" customFormat="false" ht="14.85" hidden="false" customHeight="tru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Q52" s="10"/>
      <c r="R52" s="10"/>
    </row>
    <row r="53" customFormat="false" ht="14.85" hidden="false" customHeight="tru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Q53" s="10"/>
      <c r="R53" s="10"/>
    </row>
    <row r="54" customFormat="false" ht="14.85" hidden="false" customHeight="tru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Q54" s="10"/>
      <c r="R54" s="10"/>
    </row>
    <row r="55" customFormat="false" ht="14.85" hidden="false" customHeight="tru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Q55" s="10"/>
      <c r="R55" s="10"/>
    </row>
    <row r="56" customFormat="false" ht="14.85" hidden="false" customHeight="tru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Q56" s="10"/>
      <c r="R56" s="10"/>
    </row>
    <row r="57" customFormat="false" ht="14.85" hidden="false" customHeight="tru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Q57" s="10"/>
      <c r="R57" s="10"/>
    </row>
    <row r="58" customFormat="false" ht="14.85" hidden="false" customHeight="tru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Q58" s="10"/>
      <c r="R58" s="10"/>
    </row>
    <row r="59" customFormat="false" ht="14.85" hidden="false" customHeight="tru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Q59" s="10"/>
      <c r="R59" s="10"/>
    </row>
    <row r="60" customFormat="false" ht="14.85" hidden="false" customHeight="tru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Q60" s="10"/>
      <c r="R60" s="10"/>
    </row>
    <row r="61" customFormat="false" ht="14.85" hidden="false" customHeight="tru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Q61" s="10"/>
      <c r="R61" s="10"/>
    </row>
    <row r="62" customFormat="false" ht="14.85" hidden="false" customHeight="tru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Q62" s="10"/>
      <c r="R62" s="10"/>
    </row>
    <row r="63" customFormat="false" ht="14.85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Q63" s="10"/>
      <c r="R63" s="10"/>
    </row>
    <row r="64" customFormat="false" ht="14.85" hidden="false" customHeight="tru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Q64" s="10"/>
      <c r="R64" s="10"/>
    </row>
    <row r="65" customFormat="false" ht="14.85" hidden="false" customHeight="tru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Q65" s="10"/>
      <c r="R65" s="10"/>
    </row>
    <row r="66" customFormat="false" ht="14.2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30"/>
      <c r="Q66" s="30"/>
      <c r="R66" s="30"/>
    </row>
    <row r="67" customFormat="false" ht="14.2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</row>
    <row r="68" customFormat="false" ht="14.2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</row>
    <row r="69" customFormat="false" ht="14.2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</row>
    <row r="70" customFormat="false" ht="14.2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</row>
    <row r="71" customFormat="false" ht="14.25" hidden="false" customHeight="fals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</row>
  </sheetData>
  <mergeCells count="12">
    <mergeCell ref="A3:A6"/>
    <mergeCell ref="B3:E3"/>
    <mergeCell ref="F3:K3"/>
    <mergeCell ref="B4:C5"/>
    <mergeCell ref="D4:E5"/>
    <mergeCell ref="F4:G5"/>
    <mergeCell ref="H4:I5"/>
    <mergeCell ref="J4:K5"/>
    <mergeCell ref="A7:K7"/>
    <mergeCell ref="A14:K14"/>
    <mergeCell ref="A21:K21"/>
    <mergeCell ref="A28:K28"/>
  </mergeCells>
  <conditionalFormatting sqref="B13:K13 B20:K20 L20:N22 L13:N15 B16:N17 B27:N27 B23:N24 B9:N1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11:N1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N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25:N25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2:N1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19:N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6:N2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28.49"/>
    <col collapsed="false" customWidth="true" hidden="false" outlineLevel="0" max="3" min="3" style="31" width="4.61"/>
    <col collapsed="false" customWidth="true" hidden="false" outlineLevel="0" max="11" min="4" style="31" width="5.61"/>
    <col collapsed="false" customWidth="true" hidden="false" outlineLevel="0" max="16" min="12" style="31" width="6.87"/>
    <col collapsed="false" customWidth="true" hidden="false" outlineLevel="0" max="17" min="17" style="31" width="9.61"/>
    <col collapsed="false" customWidth="true" hidden="false" outlineLevel="0" max="18" min="18" style="31" width="4.61"/>
    <col collapsed="false" customWidth="true" hidden="false" outlineLevel="0" max="19" min="19" style="32" width="28.49"/>
    <col collapsed="false" customWidth="true" hidden="false" outlineLevel="0" max="20" min="20" style="32" width="5.87"/>
    <col collapsed="false" customWidth="false" hidden="false" outlineLevel="0" max="257" min="21" style="31" width="10.99"/>
  </cols>
  <sheetData>
    <row r="1" s="35" customFormat="true" ht="16.5" hidden="false" customHeight="true" outlineLevel="0" collapsed="false">
      <c r="A1" s="33" t="s">
        <v>1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4"/>
      <c r="M1" s="34"/>
      <c r="N1" s="34"/>
      <c r="O1" s="34"/>
      <c r="P1" s="34"/>
    </row>
    <row r="2" s="37" customFormat="true" ht="14.85" hidden="false" customHeight="true" outlineLevel="0" collapsed="false">
      <c r="A2" s="36" t="s">
        <v>17</v>
      </c>
      <c r="D2" s="38"/>
      <c r="E2" s="36"/>
      <c r="F2" s="36"/>
      <c r="G2" s="36"/>
      <c r="H2" s="36"/>
      <c r="I2" s="36"/>
      <c r="J2" s="39"/>
      <c r="K2" s="39"/>
      <c r="L2" s="39"/>
      <c r="M2" s="39"/>
      <c r="N2" s="39"/>
      <c r="O2" s="39"/>
      <c r="P2" s="39"/>
      <c r="S2" s="40"/>
      <c r="T2" s="40"/>
    </row>
    <row r="3" customFormat="false" ht="39.95" hidden="false" customHeight="true" outlineLevel="0" collapsed="false">
      <c r="A3" s="41" t="s">
        <v>18</v>
      </c>
      <c r="B3" s="42" t="s">
        <v>19</v>
      </c>
      <c r="C3" s="43" t="s">
        <v>1</v>
      </c>
      <c r="D3" s="44" t="s">
        <v>20</v>
      </c>
      <c r="E3" s="45" t="s">
        <v>21</v>
      </c>
      <c r="F3" s="45" t="s">
        <v>22</v>
      </c>
      <c r="G3" s="45" t="s">
        <v>23</v>
      </c>
      <c r="H3" s="45" t="s">
        <v>24</v>
      </c>
      <c r="I3" s="45" t="s">
        <v>25</v>
      </c>
      <c r="J3" s="45" t="s">
        <v>26</v>
      </c>
      <c r="K3" s="46" t="s">
        <v>27</v>
      </c>
      <c r="L3" s="47" t="s">
        <v>28</v>
      </c>
      <c r="M3" s="45" t="s">
        <v>29</v>
      </c>
      <c r="N3" s="45" t="s">
        <v>30</v>
      </c>
      <c r="O3" s="45" t="s">
        <v>31</v>
      </c>
      <c r="P3" s="46" t="s">
        <v>32</v>
      </c>
      <c r="Q3" s="48" t="s">
        <v>33</v>
      </c>
      <c r="R3" s="49" t="s">
        <v>1</v>
      </c>
      <c r="S3" s="42" t="s">
        <v>19</v>
      </c>
      <c r="T3" s="50" t="s">
        <v>18</v>
      </c>
    </row>
    <row r="4" customFormat="false" ht="15" hidden="false" customHeight="true" outlineLevel="0" collapsed="false">
      <c r="A4" s="41"/>
      <c r="B4" s="42"/>
      <c r="C4" s="43"/>
      <c r="D4" s="51" t="s">
        <v>34</v>
      </c>
      <c r="E4" s="51"/>
      <c r="F4" s="51"/>
      <c r="G4" s="51"/>
      <c r="H4" s="51"/>
      <c r="I4" s="51"/>
      <c r="J4" s="51"/>
      <c r="K4" s="51"/>
      <c r="L4" s="52" t="s">
        <v>34</v>
      </c>
      <c r="M4" s="52"/>
      <c r="N4" s="52"/>
      <c r="O4" s="52"/>
      <c r="P4" s="52"/>
      <c r="Q4" s="53" t="s">
        <v>35</v>
      </c>
      <c r="R4" s="49"/>
      <c r="S4" s="42"/>
      <c r="T4" s="50"/>
    </row>
    <row r="5" customFormat="false" ht="20.1" hidden="false" customHeight="true" outlineLevel="0" collapsed="false">
      <c r="A5" s="54"/>
      <c r="B5" s="55"/>
      <c r="C5" s="56"/>
      <c r="D5" s="57"/>
      <c r="E5" s="58"/>
      <c r="F5" s="58"/>
      <c r="G5" s="58"/>
      <c r="H5" s="58"/>
      <c r="I5" s="58"/>
      <c r="J5" s="58"/>
      <c r="K5" s="58"/>
      <c r="L5" s="19"/>
      <c r="M5" s="19"/>
      <c r="N5" s="19"/>
      <c r="O5" s="19"/>
      <c r="P5" s="19"/>
      <c r="Q5" s="19"/>
      <c r="R5" s="19"/>
      <c r="S5" s="19"/>
      <c r="T5" s="19"/>
    </row>
    <row r="6" customFormat="false" ht="5.1" hidden="false" customHeight="true" outlineLevel="0" collapsed="false">
      <c r="A6" s="54"/>
      <c r="B6" s="54"/>
      <c r="C6" s="59"/>
      <c r="D6" s="60"/>
      <c r="E6" s="27"/>
      <c r="F6" s="27"/>
      <c r="G6" s="27"/>
      <c r="H6" s="27"/>
      <c r="I6" s="27"/>
      <c r="J6" s="27"/>
      <c r="K6" s="27"/>
      <c r="L6" s="61"/>
      <c r="M6" s="27"/>
      <c r="N6" s="27"/>
      <c r="O6" s="27"/>
      <c r="P6" s="27"/>
      <c r="Q6" s="27"/>
      <c r="R6" s="59"/>
      <c r="S6" s="54"/>
      <c r="T6" s="54"/>
    </row>
    <row r="7" s="71" customFormat="true" ht="24.95" hidden="false" customHeight="true" outlineLevel="0" collapsed="false">
      <c r="A7" s="62" t="s">
        <v>36</v>
      </c>
      <c r="B7" s="63" t="s">
        <v>37</v>
      </c>
      <c r="C7" s="64" t="n">
        <v>2014</v>
      </c>
      <c r="D7" s="65" t="n">
        <v>89.8</v>
      </c>
      <c r="E7" s="65" t="n">
        <v>96.7</v>
      </c>
      <c r="F7" s="65" t="n">
        <v>120.6</v>
      </c>
      <c r="G7" s="65" t="n">
        <v>120.4</v>
      </c>
      <c r="H7" s="65" t="n">
        <v>115.4</v>
      </c>
      <c r="I7" s="65" t="n">
        <v>111.5</v>
      </c>
      <c r="J7" s="65" t="n">
        <v>118.2</v>
      </c>
      <c r="K7" s="66" t="n">
        <v>94.1</v>
      </c>
      <c r="L7" s="65" t="n">
        <v>112.4</v>
      </c>
      <c r="M7" s="65" t="n">
        <v>125.1</v>
      </c>
      <c r="N7" s="65" t="n">
        <v>115.7</v>
      </c>
      <c r="O7" s="65" t="n">
        <v>104.3</v>
      </c>
      <c r="P7" s="65" t="n">
        <v>110.3</v>
      </c>
      <c r="Q7" s="67" t="n">
        <v>2.22428174235402</v>
      </c>
      <c r="R7" s="68" t="n">
        <v>2014</v>
      </c>
      <c r="S7" s="69" t="s">
        <v>37</v>
      </c>
      <c r="T7" s="70" t="s">
        <v>36</v>
      </c>
    </row>
    <row r="8" s="77" customFormat="true" ht="12.95" hidden="false" customHeight="true" outlineLevel="0" collapsed="false">
      <c r="A8" s="62"/>
      <c r="B8" s="63"/>
      <c r="C8" s="72" t="n">
        <v>2013</v>
      </c>
      <c r="D8" s="73" t="n">
        <v>86.4</v>
      </c>
      <c r="E8" s="73" t="n">
        <v>89.6</v>
      </c>
      <c r="F8" s="73" t="n">
        <v>110.8</v>
      </c>
      <c r="G8" s="73" t="n">
        <v>122.2</v>
      </c>
      <c r="H8" s="73" t="n">
        <v>109.8</v>
      </c>
      <c r="I8" s="73" t="n">
        <v>112.7</v>
      </c>
      <c r="J8" s="73" t="n">
        <v>117.1</v>
      </c>
      <c r="K8" s="74" t="n">
        <v>98.1</v>
      </c>
      <c r="L8" s="73" t="n">
        <v>108.2</v>
      </c>
      <c r="M8" s="73" t="n">
        <v>124.3</v>
      </c>
      <c r="N8" s="73" t="n">
        <v>116.5</v>
      </c>
      <c r="O8" s="73" t="n">
        <v>98.6</v>
      </c>
      <c r="P8" s="73" t="n">
        <v>107.9</v>
      </c>
      <c r="Q8" s="75" t="n">
        <v>0.746965452847832</v>
      </c>
      <c r="R8" s="76" t="n">
        <v>2013</v>
      </c>
      <c r="S8" s="69"/>
      <c r="T8" s="70"/>
    </row>
    <row r="9" customFormat="false" ht="36.95" hidden="false" customHeight="true" outlineLevel="0" collapsed="false">
      <c r="A9" s="78" t="s">
        <v>38</v>
      </c>
      <c r="B9" s="79" t="s">
        <v>39</v>
      </c>
      <c r="C9" s="80" t="n">
        <v>2014</v>
      </c>
      <c r="D9" s="81" t="n">
        <v>91.3</v>
      </c>
      <c r="E9" s="81" t="n">
        <v>99.7</v>
      </c>
      <c r="F9" s="81" t="n">
        <v>125.9</v>
      </c>
      <c r="G9" s="81" t="n">
        <v>121.6</v>
      </c>
      <c r="H9" s="81" t="n">
        <v>120.2</v>
      </c>
      <c r="I9" s="81" t="n">
        <v>117.9</v>
      </c>
      <c r="J9" s="81" t="n">
        <v>121.9</v>
      </c>
      <c r="K9" s="82" t="n">
        <v>94.9</v>
      </c>
      <c r="L9" s="81" t="n">
        <v>116.2</v>
      </c>
      <c r="M9" s="81" t="n">
        <v>123.7</v>
      </c>
      <c r="N9" s="81" t="n">
        <v>114.7</v>
      </c>
      <c r="O9" s="81" t="n">
        <v>106.9</v>
      </c>
      <c r="P9" s="81" t="n">
        <v>112.9</v>
      </c>
      <c r="Q9" s="83" t="n">
        <v>3.01094890510949</v>
      </c>
      <c r="R9" s="84" t="n">
        <v>2014</v>
      </c>
      <c r="S9" s="85" t="s">
        <v>39</v>
      </c>
      <c r="T9" s="86" t="s">
        <v>38</v>
      </c>
    </row>
    <row r="10" s="37" customFormat="true" ht="12.95" hidden="false" customHeight="true" outlineLevel="0" collapsed="false">
      <c r="A10" s="78"/>
      <c r="B10" s="79"/>
      <c r="C10" s="87" t="n">
        <v>2013</v>
      </c>
      <c r="D10" s="88" t="n">
        <v>87.9</v>
      </c>
      <c r="E10" s="88" t="n">
        <v>93.7</v>
      </c>
      <c r="F10" s="88" t="n">
        <v>116.8</v>
      </c>
      <c r="G10" s="88" t="n">
        <v>122.9</v>
      </c>
      <c r="H10" s="88" t="n">
        <v>112.6</v>
      </c>
      <c r="I10" s="88" t="n">
        <v>117.9</v>
      </c>
      <c r="J10" s="88" t="n">
        <v>120</v>
      </c>
      <c r="K10" s="89" t="n">
        <v>99</v>
      </c>
      <c r="L10" s="88" t="n">
        <v>109.9</v>
      </c>
      <c r="M10" s="88" t="n">
        <v>119</v>
      </c>
      <c r="N10" s="88" t="n">
        <v>113.6</v>
      </c>
      <c r="O10" s="88" t="n">
        <v>102.3</v>
      </c>
      <c r="P10" s="88" t="n">
        <v>109.6</v>
      </c>
      <c r="Q10" s="90" t="n">
        <v>0.920810313075521</v>
      </c>
      <c r="R10" s="91" t="n">
        <v>2013</v>
      </c>
      <c r="S10" s="85"/>
      <c r="T10" s="86"/>
    </row>
    <row r="11" customFormat="false" ht="36.95" hidden="false" customHeight="true" outlineLevel="0" collapsed="false">
      <c r="A11" s="78" t="s">
        <v>40</v>
      </c>
      <c r="B11" s="92" t="s">
        <v>41</v>
      </c>
      <c r="C11" s="80" t="n">
        <v>2014</v>
      </c>
      <c r="D11" s="81" t="n">
        <v>91.7</v>
      </c>
      <c r="E11" s="81" t="n">
        <v>99.4</v>
      </c>
      <c r="F11" s="81" t="n">
        <v>126.7</v>
      </c>
      <c r="G11" s="81" t="n">
        <v>121.8</v>
      </c>
      <c r="H11" s="81" t="n">
        <v>120.5</v>
      </c>
      <c r="I11" s="81" t="n">
        <v>117.2</v>
      </c>
      <c r="J11" s="81" t="n">
        <v>122.1</v>
      </c>
      <c r="K11" s="82" t="n">
        <v>95.4</v>
      </c>
      <c r="L11" s="81" t="n">
        <v>115</v>
      </c>
      <c r="M11" s="81" t="n">
        <v>122.3</v>
      </c>
      <c r="N11" s="81" t="n">
        <v>112</v>
      </c>
      <c r="O11" s="81" t="n">
        <v>102.6</v>
      </c>
      <c r="P11" s="81" t="n">
        <v>112.2</v>
      </c>
      <c r="Q11" s="83" t="n">
        <v>2.84142988084326</v>
      </c>
      <c r="R11" s="84" t="n">
        <v>2014</v>
      </c>
      <c r="S11" s="93" t="s">
        <v>41</v>
      </c>
      <c r="T11" s="86" t="s">
        <v>40</v>
      </c>
    </row>
    <row r="12" s="37" customFormat="true" ht="12.95" hidden="false" customHeight="true" outlineLevel="0" collapsed="false">
      <c r="A12" s="78"/>
      <c r="B12" s="92"/>
      <c r="C12" s="87" t="n">
        <v>2013</v>
      </c>
      <c r="D12" s="88" t="n">
        <v>88.9</v>
      </c>
      <c r="E12" s="88" t="n">
        <v>93.9</v>
      </c>
      <c r="F12" s="88" t="n">
        <v>116.9</v>
      </c>
      <c r="G12" s="88" t="n">
        <v>124.7</v>
      </c>
      <c r="H12" s="88" t="n">
        <v>113.2</v>
      </c>
      <c r="I12" s="88" t="n">
        <v>117.4</v>
      </c>
      <c r="J12" s="88" t="n">
        <v>120.4</v>
      </c>
      <c r="K12" s="89" t="n">
        <v>100.1</v>
      </c>
      <c r="L12" s="88" t="n">
        <v>107.3</v>
      </c>
      <c r="M12" s="88" t="n">
        <v>116.8</v>
      </c>
      <c r="N12" s="88" t="n">
        <v>110.2</v>
      </c>
      <c r="O12" s="88" t="n">
        <v>98.9</v>
      </c>
      <c r="P12" s="88" t="n">
        <v>109.1</v>
      </c>
      <c r="Q12" s="90" t="n">
        <v>0.738688827331487</v>
      </c>
      <c r="R12" s="91" t="n">
        <v>2013</v>
      </c>
      <c r="S12" s="93"/>
      <c r="T12" s="86"/>
    </row>
    <row r="13" customFormat="false" ht="23.1" hidden="false" customHeight="true" outlineLevel="0" collapsed="false">
      <c r="A13" s="78" t="s">
        <v>42</v>
      </c>
      <c r="B13" s="92" t="s">
        <v>43</v>
      </c>
      <c r="C13" s="80" t="n">
        <v>2014</v>
      </c>
      <c r="D13" s="81" t="n">
        <v>90.3</v>
      </c>
      <c r="E13" s="81" t="n">
        <v>106.4</v>
      </c>
      <c r="F13" s="81" t="n">
        <v>122.3</v>
      </c>
      <c r="G13" s="81" t="n">
        <v>123.5</v>
      </c>
      <c r="H13" s="81" t="n">
        <v>121.2</v>
      </c>
      <c r="I13" s="81" t="n">
        <v>129.1</v>
      </c>
      <c r="J13" s="81" t="n">
        <v>123.3</v>
      </c>
      <c r="K13" s="82" t="n">
        <v>92.7</v>
      </c>
      <c r="L13" s="81" t="n">
        <v>132.7</v>
      </c>
      <c r="M13" s="81" t="n">
        <v>142.8</v>
      </c>
      <c r="N13" s="81" t="n">
        <v>147.4</v>
      </c>
      <c r="O13" s="81" t="n">
        <v>157.9</v>
      </c>
      <c r="P13" s="81" t="n">
        <v>124.1</v>
      </c>
      <c r="Q13" s="83" t="n">
        <v>3.67585630743525</v>
      </c>
      <c r="R13" s="84" t="n">
        <v>2014</v>
      </c>
      <c r="S13" s="93" t="s">
        <v>43</v>
      </c>
      <c r="T13" s="94" t="s">
        <v>42</v>
      </c>
    </row>
    <row r="14" s="37" customFormat="true" ht="12.95" hidden="false" customHeight="true" outlineLevel="0" collapsed="false">
      <c r="A14" s="78"/>
      <c r="B14" s="92"/>
      <c r="C14" s="87" t="n">
        <v>2013</v>
      </c>
      <c r="D14" s="88" t="n">
        <v>80.2</v>
      </c>
      <c r="E14" s="88" t="n">
        <v>95.1</v>
      </c>
      <c r="F14" s="88" t="n">
        <v>118.9</v>
      </c>
      <c r="G14" s="88" t="n">
        <v>107.9</v>
      </c>
      <c r="H14" s="88" t="n">
        <v>109.5</v>
      </c>
      <c r="I14" s="88" t="n">
        <v>127.3</v>
      </c>
      <c r="J14" s="88" t="n">
        <v>119.9</v>
      </c>
      <c r="K14" s="89" t="n">
        <v>90.4</v>
      </c>
      <c r="L14" s="88" t="n">
        <v>142.2</v>
      </c>
      <c r="M14" s="88" t="n">
        <v>147</v>
      </c>
      <c r="N14" s="88" t="n">
        <v>154.3</v>
      </c>
      <c r="O14" s="88" t="n">
        <v>143.1</v>
      </c>
      <c r="P14" s="88" t="n">
        <v>119.7</v>
      </c>
      <c r="Q14" s="90" t="n">
        <v>5.64872021182701</v>
      </c>
      <c r="R14" s="91" t="n">
        <v>2013</v>
      </c>
      <c r="S14" s="93"/>
      <c r="T14" s="94"/>
    </row>
    <row r="15" customFormat="false" ht="23.1" hidden="false" customHeight="true" outlineLevel="0" collapsed="false">
      <c r="A15" s="78" t="s">
        <v>44</v>
      </c>
      <c r="B15" s="79" t="s">
        <v>45</v>
      </c>
      <c r="C15" s="80" t="n">
        <v>2014</v>
      </c>
      <c r="D15" s="81" t="n">
        <v>85.1</v>
      </c>
      <c r="E15" s="81" t="n">
        <v>90.8</v>
      </c>
      <c r="F15" s="81" t="n">
        <v>102.2</v>
      </c>
      <c r="G15" s="81" t="n">
        <v>109</v>
      </c>
      <c r="H15" s="81" t="n">
        <v>105.2</v>
      </c>
      <c r="I15" s="81" t="n">
        <v>99.1</v>
      </c>
      <c r="J15" s="81" t="n">
        <v>110.1</v>
      </c>
      <c r="K15" s="82" t="n">
        <v>91.2</v>
      </c>
      <c r="L15" s="81" t="n">
        <v>95.7</v>
      </c>
      <c r="M15" s="81" t="n">
        <v>107.7</v>
      </c>
      <c r="N15" s="81" t="n">
        <v>104.8</v>
      </c>
      <c r="O15" s="81" t="n">
        <v>101.1</v>
      </c>
      <c r="P15" s="81" t="n">
        <v>100.2</v>
      </c>
      <c r="Q15" s="83" t="n">
        <v>0.3</v>
      </c>
      <c r="R15" s="84" t="n">
        <v>2014</v>
      </c>
      <c r="S15" s="85" t="s">
        <v>45</v>
      </c>
      <c r="T15" s="86" t="s">
        <v>44</v>
      </c>
    </row>
    <row r="16" s="37" customFormat="true" ht="12.95" hidden="false" customHeight="true" outlineLevel="0" collapsed="false">
      <c r="A16" s="78"/>
      <c r="B16" s="79"/>
      <c r="C16" s="87" t="n">
        <v>2013</v>
      </c>
      <c r="D16" s="88" t="n">
        <v>80.4</v>
      </c>
      <c r="E16" s="88" t="n">
        <v>80.2</v>
      </c>
      <c r="F16" s="88" t="n">
        <v>96</v>
      </c>
      <c r="G16" s="88" t="n">
        <v>107.2</v>
      </c>
      <c r="H16" s="88" t="n">
        <v>100.8</v>
      </c>
      <c r="I16" s="88" t="n">
        <v>103</v>
      </c>
      <c r="J16" s="88" t="n">
        <v>112.1</v>
      </c>
      <c r="K16" s="89" t="n">
        <v>96</v>
      </c>
      <c r="L16" s="88" t="n">
        <v>97.5</v>
      </c>
      <c r="M16" s="88" t="n">
        <v>112.8</v>
      </c>
      <c r="N16" s="88" t="n">
        <v>110.1</v>
      </c>
      <c r="O16" s="88" t="n">
        <v>102.9</v>
      </c>
      <c r="P16" s="88" t="n">
        <v>99.9</v>
      </c>
      <c r="Q16" s="90" t="n">
        <v>2.35655737704919</v>
      </c>
      <c r="R16" s="91" t="n">
        <v>2013</v>
      </c>
      <c r="S16" s="85"/>
      <c r="T16" s="86"/>
    </row>
    <row r="17" customFormat="false" ht="23.1" hidden="false" customHeight="true" outlineLevel="0" collapsed="false">
      <c r="A17" s="78" t="s">
        <v>46</v>
      </c>
      <c r="B17" s="79" t="s">
        <v>47</v>
      </c>
      <c r="C17" s="80" t="n">
        <v>2014</v>
      </c>
      <c r="D17" s="81" t="n">
        <v>90.1</v>
      </c>
      <c r="E17" s="81" t="n">
        <v>92.6</v>
      </c>
      <c r="F17" s="81" t="n">
        <v>115.8</v>
      </c>
      <c r="G17" s="81" t="n">
        <v>121.6</v>
      </c>
      <c r="H17" s="81" t="n">
        <v>106.3</v>
      </c>
      <c r="I17" s="81" t="n">
        <v>100.4</v>
      </c>
      <c r="J17" s="81" t="n">
        <v>111.7</v>
      </c>
      <c r="K17" s="82" t="n">
        <v>92.5</v>
      </c>
      <c r="L17" s="81" t="n">
        <v>113.6</v>
      </c>
      <c r="M17" s="81" t="n">
        <v>143</v>
      </c>
      <c r="N17" s="81" t="n">
        <v>128.2</v>
      </c>
      <c r="O17" s="81" t="n">
        <v>100.9</v>
      </c>
      <c r="P17" s="81" t="n">
        <v>109.7</v>
      </c>
      <c r="Q17" s="83" t="n">
        <v>1.48011100832564</v>
      </c>
      <c r="R17" s="84" t="n">
        <v>2014</v>
      </c>
      <c r="S17" s="85" t="s">
        <v>47</v>
      </c>
      <c r="T17" s="86" t="s">
        <v>46</v>
      </c>
    </row>
    <row r="18" s="37" customFormat="true" ht="12.95" hidden="false" customHeight="true" outlineLevel="0" collapsed="false">
      <c r="A18" s="78"/>
      <c r="B18" s="79"/>
      <c r="C18" s="87" t="n">
        <v>2013</v>
      </c>
      <c r="D18" s="88" t="n">
        <v>88</v>
      </c>
      <c r="E18" s="88" t="n">
        <v>85.7</v>
      </c>
      <c r="F18" s="88" t="n">
        <v>103</v>
      </c>
      <c r="G18" s="88" t="n">
        <v>128.1</v>
      </c>
      <c r="H18" s="88" t="n">
        <v>105.6</v>
      </c>
      <c r="I18" s="88" t="n">
        <v>102.7</v>
      </c>
      <c r="J18" s="88" t="n">
        <v>110.4</v>
      </c>
      <c r="K18" s="89" t="n">
        <v>95.7</v>
      </c>
      <c r="L18" s="88" t="n">
        <v>111.1</v>
      </c>
      <c r="M18" s="88" t="n">
        <v>148.7</v>
      </c>
      <c r="N18" s="88" t="n">
        <v>131.5</v>
      </c>
      <c r="O18" s="88" t="n">
        <v>87.2</v>
      </c>
      <c r="P18" s="88" t="n">
        <v>108.1</v>
      </c>
      <c r="Q18" s="90" t="n">
        <v>-0.276752767527682</v>
      </c>
      <c r="R18" s="91" t="n">
        <v>2013</v>
      </c>
      <c r="S18" s="85"/>
      <c r="T18" s="86"/>
    </row>
    <row r="19" customFormat="false" ht="24.95" hidden="false" customHeight="true" outlineLevel="0" collapsed="false">
      <c r="A19" s="78" t="s">
        <v>48</v>
      </c>
      <c r="B19" s="79" t="s">
        <v>49</v>
      </c>
      <c r="C19" s="80" t="n">
        <v>2014</v>
      </c>
      <c r="D19" s="81" t="n">
        <v>62.5</v>
      </c>
      <c r="E19" s="81" t="n">
        <v>84.8</v>
      </c>
      <c r="F19" s="81" t="n">
        <v>144.6</v>
      </c>
      <c r="G19" s="81" t="n">
        <v>155.4</v>
      </c>
      <c r="H19" s="81" t="n">
        <v>139.4</v>
      </c>
      <c r="I19" s="81" t="n">
        <v>129.4</v>
      </c>
      <c r="J19" s="81" t="n">
        <v>131.6</v>
      </c>
      <c r="K19" s="82" t="n">
        <v>108</v>
      </c>
      <c r="L19" s="81" t="n">
        <v>90.7</v>
      </c>
      <c r="M19" s="81" t="n">
        <v>81.9</v>
      </c>
      <c r="N19" s="81" t="n">
        <v>67.3</v>
      </c>
      <c r="O19" s="81" t="n">
        <v>64.1</v>
      </c>
      <c r="P19" s="81" t="n">
        <v>105</v>
      </c>
      <c r="Q19" s="83" t="n">
        <v>5.31594784353059</v>
      </c>
      <c r="R19" s="84" t="n">
        <v>2014</v>
      </c>
      <c r="S19" s="85" t="s">
        <v>49</v>
      </c>
      <c r="T19" s="86" t="s">
        <v>48</v>
      </c>
    </row>
    <row r="20" s="37" customFormat="true" ht="12.95" hidden="false" customHeight="true" outlineLevel="0" collapsed="false">
      <c r="A20" s="78"/>
      <c r="B20" s="79"/>
      <c r="C20" s="87" t="n">
        <v>2013</v>
      </c>
      <c r="D20" s="88" t="n">
        <v>53.4</v>
      </c>
      <c r="E20" s="88" t="n">
        <v>65.3</v>
      </c>
      <c r="F20" s="88" t="n">
        <v>118.6</v>
      </c>
      <c r="G20" s="88" t="n">
        <v>149.3</v>
      </c>
      <c r="H20" s="88" t="n">
        <v>135.7</v>
      </c>
      <c r="I20" s="88" t="n">
        <v>131.2</v>
      </c>
      <c r="J20" s="88" t="n">
        <v>133.5</v>
      </c>
      <c r="K20" s="89" t="n">
        <v>113.7</v>
      </c>
      <c r="L20" s="88" t="n">
        <v>90.8</v>
      </c>
      <c r="M20" s="88" t="n">
        <v>80.5</v>
      </c>
      <c r="N20" s="88" t="n">
        <v>63.5</v>
      </c>
      <c r="O20" s="88" t="n">
        <v>60.5</v>
      </c>
      <c r="P20" s="88" t="n">
        <v>99.7</v>
      </c>
      <c r="Q20" s="90" t="n">
        <v>-7.59962928637627</v>
      </c>
      <c r="R20" s="91" t="n">
        <v>2013</v>
      </c>
      <c r="S20" s="85"/>
      <c r="T20" s="86"/>
    </row>
    <row r="21" s="37" customFormat="true" ht="24.9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21"/>
      <c r="M21" s="21"/>
      <c r="N21" s="21"/>
      <c r="O21" s="21"/>
      <c r="P21" s="21"/>
      <c r="Q21" s="21"/>
      <c r="R21" s="21"/>
      <c r="S21" s="21"/>
      <c r="T21" s="21"/>
    </row>
    <row r="22" s="37" customFormat="true" ht="5.1" hidden="false" customHeight="true" outlineLevel="0" collapsed="false">
      <c r="A22" s="96"/>
      <c r="B22" s="97"/>
      <c r="C22" s="98"/>
      <c r="M22" s="27"/>
      <c r="N22" s="27"/>
      <c r="O22" s="27"/>
      <c r="P22" s="27"/>
      <c r="Q22" s="27"/>
      <c r="R22" s="98"/>
      <c r="S22" s="97"/>
      <c r="T22" s="99"/>
    </row>
    <row r="23" customFormat="false" ht="15" hidden="false" customHeight="true" outlineLevel="0" collapsed="false">
      <c r="A23" s="69" t="s">
        <v>50</v>
      </c>
      <c r="B23" s="63" t="s">
        <v>51</v>
      </c>
      <c r="C23" s="64" t="n">
        <v>2014</v>
      </c>
      <c r="D23" s="65" t="n">
        <v>101.4</v>
      </c>
      <c r="E23" s="65" t="n">
        <v>98.3</v>
      </c>
      <c r="F23" s="65" t="n">
        <v>112.8</v>
      </c>
      <c r="G23" s="65" t="n">
        <v>114.5</v>
      </c>
      <c r="H23" s="65" t="n">
        <v>109.3</v>
      </c>
      <c r="I23" s="65" t="n">
        <v>107.8</v>
      </c>
      <c r="J23" s="65" t="n">
        <v>116.8</v>
      </c>
      <c r="K23" s="66" t="n">
        <v>101.2</v>
      </c>
      <c r="L23" s="65" t="n">
        <v>116.2</v>
      </c>
      <c r="M23" s="65" t="n">
        <v>119.3</v>
      </c>
      <c r="N23" s="65" t="n">
        <v>109.8</v>
      </c>
      <c r="O23" s="65" t="n">
        <v>106.2</v>
      </c>
      <c r="P23" s="65" t="n">
        <v>109.5</v>
      </c>
      <c r="Q23" s="67" t="n">
        <v>1.48285449490268</v>
      </c>
      <c r="R23" s="68" t="n">
        <v>2014</v>
      </c>
      <c r="S23" s="69" t="s">
        <v>51</v>
      </c>
      <c r="T23" s="100" t="s">
        <v>50</v>
      </c>
    </row>
    <row r="24" s="37" customFormat="true" ht="12.95" hidden="false" customHeight="true" outlineLevel="0" collapsed="false">
      <c r="A24" s="69"/>
      <c r="B24" s="63"/>
      <c r="C24" s="72" t="n">
        <v>2013</v>
      </c>
      <c r="D24" s="73" t="n">
        <v>101.5</v>
      </c>
      <c r="E24" s="73" t="n">
        <v>95.6</v>
      </c>
      <c r="F24" s="73" t="n">
        <v>108.4</v>
      </c>
      <c r="G24" s="73" t="n">
        <v>111.7</v>
      </c>
      <c r="H24" s="73" t="n">
        <v>105.4</v>
      </c>
      <c r="I24" s="73" t="n">
        <v>109.1</v>
      </c>
      <c r="J24" s="73" t="n">
        <v>116</v>
      </c>
      <c r="K24" s="73" t="n">
        <v>106.9</v>
      </c>
      <c r="L24" s="73" t="n">
        <v>111.4</v>
      </c>
      <c r="M24" s="73" t="n">
        <v>116.1</v>
      </c>
      <c r="N24" s="73" t="n">
        <v>109.3</v>
      </c>
      <c r="O24" s="73" t="n">
        <v>103.3</v>
      </c>
      <c r="P24" s="73" t="n">
        <v>107.9</v>
      </c>
      <c r="Q24" s="75" t="n">
        <v>-1</v>
      </c>
      <c r="R24" s="76" t="n">
        <v>2013</v>
      </c>
      <c r="S24" s="69"/>
      <c r="T24" s="100"/>
    </row>
    <row r="25" customFormat="false" ht="35.1" hidden="false" customHeight="true" outlineLevel="0" collapsed="false">
      <c r="A25" s="101" t="s">
        <v>52</v>
      </c>
      <c r="B25" s="102" t="s">
        <v>53</v>
      </c>
      <c r="C25" s="80" t="n">
        <v>2014</v>
      </c>
      <c r="D25" s="81" t="n">
        <v>69.3</v>
      </c>
      <c r="E25" s="81" t="n">
        <v>73.3</v>
      </c>
      <c r="F25" s="81" t="n">
        <v>81.7</v>
      </c>
      <c r="G25" s="81" t="n">
        <v>79.7</v>
      </c>
      <c r="H25" s="81" t="n">
        <v>77.8</v>
      </c>
      <c r="I25" s="81" t="n">
        <v>76.3</v>
      </c>
      <c r="J25" s="81" t="n">
        <v>85.4</v>
      </c>
      <c r="K25" s="81" t="n">
        <v>71.4</v>
      </c>
      <c r="L25" s="81" t="n">
        <v>80.3</v>
      </c>
      <c r="M25" s="81" t="n">
        <v>86.9</v>
      </c>
      <c r="N25" s="81" t="n">
        <v>84.1</v>
      </c>
      <c r="O25" s="81" t="n">
        <v>89.3</v>
      </c>
      <c r="P25" s="81" t="n">
        <v>79.6</v>
      </c>
      <c r="Q25" s="83" t="n">
        <v>2.31362467866323</v>
      </c>
      <c r="R25" s="84" t="n">
        <v>2014</v>
      </c>
      <c r="S25" s="103" t="s">
        <v>53</v>
      </c>
      <c r="T25" s="104" t="s">
        <v>52</v>
      </c>
    </row>
    <row r="26" s="37" customFormat="true" ht="12.95" hidden="false" customHeight="true" outlineLevel="0" collapsed="false">
      <c r="A26" s="101"/>
      <c r="B26" s="102"/>
      <c r="C26" s="87" t="n">
        <v>2013</v>
      </c>
      <c r="D26" s="88" t="n">
        <v>68.2</v>
      </c>
      <c r="E26" s="88" t="n">
        <v>68</v>
      </c>
      <c r="F26" s="88" t="n">
        <v>76</v>
      </c>
      <c r="G26" s="88" t="n">
        <v>79.2</v>
      </c>
      <c r="H26" s="88" t="n">
        <v>74.7</v>
      </c>
      <c r="I26" s="88" t="n">
        <v>76.6</v>
      </c>
      <c r="J26" s="88" t="n">
        <v>83.3</v>
      </c>
      <c r="K26" s="88" t="n">
        <v>72.3</v>
      </c>
      <c r="L26" s="88" t="n">
        <v>79.3</v>
      </c>
      <c r="M26" s="88" t="n">
        <v>84.6</v>
      </c>
      <c r="N26" s="88" t="n">
        <v>83.2</v>
      </c>
      <c r="O26" s="88" t="n">
        <v>88.2</v>
      </c>
      <c r="P26" s="88" t="n">
        <v>77.8</v>
      </c>
      <c r="Q26" s="90" t="n">
        <v>-21.4</v>
      </c>
      <c r="R26" s="91" t="n">
        <v>2013</v>
      </c>
      <c r="S26" s="103"/>
      <c r="T26" s="104"/>
    </row>
    <row r="27" customFormat="false" ht="23.1" hidden="false" customHeight="true" outlineLevel="0" collapsed="false">
      <c r="A27" s="101" t="s">
        <v>54</v>
      </c>
      <c r="B27" s="102" t="s">
        <v>55</v>
      </c>
      <c r="C27" s="80" t="n">
        <v>2014</v>
      </c>
      <c r="D27" s="81" t="n">
        <v>91.2</v>
      </c>
      <c r="E27" s="81" t="n">
        <v>98.4</v>
      </c>
      <c r="F27" s="81" t="n">
        <v>115.4</v>
      </c>
      <c r="G27" s="81" t="n">
        <v>121.6</v>
      </c>
      <c r="H27" s="81" t="n">
        <v>110.9</v>
      </c>
      <c r="I27" s="81" t="n">
        <v>102.9</v>
      </c>
      <c r="J27" s="81" t="n">
        <v>97.6</v>
      </c>
      <c r="K27" s="81" t="n">
        <v>89.1</v>
      </c>
      <c r="L27" s="81" t="n">
        <v>99.6</v>
      </c>
      <c r="M27" s="81" t="n">
        <v>104</v>
      </c>
      <c r="N27" s="81" t="n">
        <v>93.5</v>
      </c>
      <c r="O27" s="81" t="n">
        <v>97.4</v>
      </c>
      <c r="P27" s="81" t="n">
        <v>101.8</v>
      </c>
      <c r="Q27" s="83" t="n">
        <v>-5.56586270871985</v>
      </c>
      <c r="R27" s="84" t="n">
        <v>2014</v>
      </c>
      <c r="S27" s="103" t="s">
        <v>55</v>
      </c>
      <c r="T27" s="104" t="s">
        <v>54</v>
      </c>
    </row>
    <row r="28" s="37" customFormat="true" ht="12.95" hidden="false" customHeight="true" outlineLevel="0" collapsed="false">
      <c r="A28" s="101"/>
      <c r="B28" s="102"/>
      <c r="C28" s="87" t="n">
        <v>2013</v>
      </c>
      <c r="D28" s="88" t="n">
        <v>93.8</v>
      </c>
      <c r="E28" s="88" t="n">
        <v>95.5</v>
      </c>
      <c r="F28" s="88" t="n">
        <v>116.4</v>
      </c>
      <c r="G28" s="88" t="n">
        <v>126.9</v>
      </c>
      <c r="H28" s="88" t="n">
        <v>123</v>
      </c>
      <c r="I28" s="88" t="n">
        <v>109</v>
      </c>
      <c r="J28" s="88" t="n">
        <v>101.5</v>
      </c>
      <c r="K28" s="88" t="n">
        <v>105.7</v>
      </c>
      <c r="L28" s="88" t="n">
        <v>106.7</v>
      </c>
      <c r="M28" s="88" t="n">
        <v>111.8</v>
      </c>
      <c r="N28" s="88" t="n">
        <v>101.6</v>
      </c>
      <c r="O28" s="88" t="n">
        <v>101.7</v>
      </c>
      <c r="P28" s="88" t="n">
        <v>107.8</v>
      </c>
      <c r="Q28" s="90" t="n">
        <v>-0.2</v>
      </c>
      <c r="R28" s="91" t="n">
        <v>2013</v>
      </c>
      <c r="S28" s="103"/>
      <c r="T28" s="104"/>
    </row>
    <row r="29" customFormat="false" ht="23.1" hidden="false" customHeight="true" outlineLevel="0" collapsed="false">
      <c r="A29" s="101" t="s">
        <v>56</v>
      </c>
      <c r="B29" s="102" t="s">
        <v>57</v>
      </c>
      <c r="C29" s="80" t="n">
        <v>2014</v>
      </c>
      <c r="D29" s="81" t="n">
        <v>102.2</v>
      </c>
      <c r="E29" s="81" t="n">
        <v>81.1</v>
      </c>
      <c r="F29" s="81" t="n">
        <v>112.8</v>
      </c>
      <c r="G29" s="81" t="n">
        <v>124.9</v>
      </c>
      <c r="H29" s="81" t="n">
        <v>116.6</v>
      </c>
      <c r="I29" s="81" t="n">
        <v>114.5</v>
      </c>
      <c r="J29" s="81" t="n">
        <v>119.7</v>
      </c>
      <c r="K29" s="81" t="n">
        <v>103.3</v>
      </c>
      <c r="L29" s="81" t="n">
        <v>112.1</v>
      </c>
      <c r="M29" s="81" t="n">
        <v>119.3</v>
      </c>
      <c r="N29" s="81" t="n">
        <v>109.9</v>
      </c>
      <c r="O29" s="81" t="n">
        <v>135.2</v>
      </c>
      <c r="P29" s="81" t="n">
        <v>112.6</v>
      </c>
      <c r="Q29" s="83" t="n">
        <v>-1.91637630662022</v>
      </c>
      <c r="R29" s="84" t="n">
        <v>2014</v>
      </c>
      <c r="S29" s="103" t="s">
        <v>57</v>
      </c>
      <c r="T29" s="104" t="s">
        <v>56</v>
      </c>
    </row>
    <row r="30" s="37" customFormat="true" ht="12.95" hidden="false" customHeight="true" outlineLevel="0" collapsed="false">
      <c r="A30" s="101"/>
      <c r="B30" s="102"/>
      <c r="C30" s="87" t="n">
        <v>2013</v>
      </c>
      <c r="D30" s="88" t="n">
        <v>104.5</v>
      </c>
      <c r="E30" s="88" t="n">
        <v>96</v>
      </c>
      <c r="F30" s="88" t="n">
        <v>118.9</v>
      </c>
      <c r="G30" s="88" t="n">
        <v>112.4</v>
      </c>
      <c r="H30" s="88" t="n">
        <v>119.1</v>
      </c>
      <c r="I30" s="88" t="n">
        <v>114.7</v>
      </c>
      <c r="J30" s="88" t="n">
        <v>123.3</v>
      </c>
      <c r="K30" s="88" t="n">
        <v>116</v>
      </c>
      <c r="L30" s="88" t="n">
        <v>109.5</v>
      </c>
      <c r="M30" s="88" t="n">
        <v>123.9</v>
      </c>
      <c r="N30" s="88" t="n">
        <v>109.4</v>
      </c>
      <c r="O30" s="88" t="n">
        <v>129.5</v>
      </c>
      <c r="P30" s="88" t="n">
        <v>114.8</v>
      </c>
      <c r="Q30" s="90" t="n">
        <v>4.7</v>
      </c>
      <c r="R30" s="91" t="n">
        <v>2013</v>
      </c>
      <c r="S30" s="103"/>
      <c r="T30" s="104"/>
    </row>
    <row r="31" customFormat="false" ht="23.1" hidden="false" customHeight="true" outlineLevel="0" collapsed="false">
      <c r="A31" s="101" t="s">
        <v>58</v>
      </c>
      <c r="B31" s="102" t="s">
        <v>59</v>
      </c>
      <c r="C31" s="80" t="n">
        <v>2014</v>
      </c>
      <c r="D31" s="81" t="n">
        <v>109</v>
      </c>
      <c r="E31" s="81" t="n">
        <v>105.4</v>
      </c>
      <c r="F31" s="81" t="n">
        <v>109.8</v>
      </c>
      <c r="G31" s="81" t="n">
        <v>106.4</v>
      </c>
      <c r="H31" s="81" t="n">
        <v>99.6</v>
      </c>
      <c r="I31" s="81" t="n">
        <v>100.3</v>
      </c>
      <c r="J31" s="81" t="n">
        <v>111.8</v>
      </c>
      <c r="K31" s="81" t="n">
        <v>102.6</v>
      </c>
      <c r="L31" s="81" t="n">
        <v>118</v>
      </c>
      <c r="M31" s="81" t="n">
        <v>118.4</v>
      </c>
      <c r="N31" s="81" t="n">
        <v>112.4</v>
      </c>
      <c r="O31" s="81" t="n">
        <v>108.6</v>
      </c>
      <c r="P31" s="81" t="n">
        <v>108.5</v>
      </c>
      <c r="Q31" s="83" t="n">
        <v>3.82775119617224</v>
      </c>
      <c r="R31" s="84" t="n">
        <v>2014</v>
      </c>
      <c r="S31" s="103" t="s">
        <v>59</v>
      </c>
      <c r="T31" s="104" t="s">
        <v>58</v>
      </c>
    </row>
    <row r="32" s="37" customFormat="true" ht="12.95" hidden="false" customHeight="true" outlineLevel="0" collapsed="false">
      <c r="A32" s="101"/>
      <c r="B32" s="102"/>
      <c r="C32" s="87" t="n">
        <v>2013</v>
      </c>
      <c r="D32" s="88" t="n">
        <v>103.8</v>
      </c>
      <c r="E32" s="88" t="n">
        <v>97.9</v>
      </c>
      <c r="F32" s="88" t="n">
        <v>105.7</v>
      </c>
      <c r="G32" s="88" t="n">
        <v>101.9</v>
      </c>
      <c r="H32" s="88" t="n">
        <v>93.6</v>
      </c>
      <c r="I32" s="88" t="n">
        <v>99.8</v>
      </c>
      <c r="J32" s="88" t="n">
        <v>107.4</v>
      </c>
      <c r="K32" s="88" t="n">
        <v>100.4</v>
      </c>
      <c r="L32" s="88" t="n">
        <v>111</v>
      </c>
      <c r="M32" s="88" t="n">
        <v>115.6</v>
      </c>
      <c r="N32" s="88" t="n">
        <v>109.5</v>
      </c>
      <c r="O32" s="88" t="n">
        <v>107.5</v>
      </c>
      <c r="P32" s="88" t="n">
        <v>104.5</v>
      </c>
      <c r="Q32" s="90" t="n">
        <v>0.1</v>
      </c>
      <c r="R32" s="91" t="n">
        <v>2013</v>
      </c>
      <c r="S32" s="103"/>
      <c r="T32" s="104"/>
    </row>
    <row r="33" customFormat="false" ht="23.1" hidden="false" customHeight="true" outlineLevel="0" collapsed="false">
      <c r="A33" s="101" t="s">
        <v>60</v>
      </c>
      <c r="B33" s="102" t="s">
        <v>61</v>
      </c>
      <c r="C33" s="80" t="n">
        <v>2014</v>
      </c>
      <c r="D33" s="81" t="n">
        <v>101.6</v>
      </c>
      <c r="E33" s="81" t="n">
        <v>99.4</v>
      </c>
      <c r="F33" s="81" t="n">
        <v>120</v>
      </c>
      <c r="G33" s="81" t="n">
        <v>115.8</v>
      </c>
      <c r="H33" s="81" t="n">
        <v>111.7</v>
      </c>
      <c r="I33" s="81" t="n">
        <v>112.3</v>
      </c>
      <c r="J33" s="81" t="n">
        <v>112.1</v>
      </c>
      <c r="K33" s="81" t="n">
        <v>101.2</v>
      </c>
      <c r="L33" s="81" t="n">
        <v>120.4</v>
      </c>
      <c r="M33" s="81" t="n">
        <v>122.6</v>
      </c>
      <c r="N33" s="81" t="n">
        <v>109.3</v>
      </c>
      <c r="O33" s="81" t="n">
        <v>130.8</v>
      </c>
      <c r="P33" s="81" t="n">
        <v>113.1</v>
      </c>
      <c r="Q33" s="83" t="n">
        <v>0.444049733570154</v>
      </c>
      <c r="R33" s="84" t="n">
        <v>2014</v>
      </c>
      <c r="S33" s="103" t="s">
        <v>61</v>
      </c>
      <c r="T33" s="104" t="s">
        <v>60</v>
      </c>
    </row>
    <row r="34" s="37" customFormat="true" ht="12.95" hidden="false" customHeight="true" outlineLevel="0" collapsed="false">
      <c r="A34" s="101"/>
      <c r="B34" s="102"/>
      <c r="C34" s="87" t="n">
        <v>2013</v>
      </c>
      <c r="D34" s="88" t="n">
        <v>122.5</v>
      </c>
      <c r="E34" s="88" t="n">
        <v>93.9</v>
      </c>
      <c r="F34" s="88" t="n">
        <v>111.5</v>
      </c>
      <c r="G34" s="88" t="n">
        <v>113.6</v>
      </c>
      <c r="H34" s="88" t="n">
        <v>95.4</v>
      </c>
      <c r="I34" s="88" t="n">
        <v>110.3</v>
      </c>
      <c r="J34" s="88" t="n">
        <v>119</v>
      </c>
      <c r="K34" s="88" t="n">
        <v>133</v>
      </c>
      <c r="L34" s="88" t="n">
        <v>118.8</v>
      </c>
      <c r="M34" s="88" t="n">
        <v>94.1</v>
      </c>
      <c r="N34" s="88" t="n">
        <v>111.9</v>
      </c>
      <c r="O34" s="88" t="n">
        <v>127.6</v>
      </c>
      <c r="P34" s="88" t="n">
        <v>112.6</v>
      </c>
      <c r="Q34" s="90" t="n">
        <v>0.4</v>
      </c>
      <c r="R34" s="91" t="n">
        <v>2013</v>
      </c>
      <c r="S34" s="103"/>
      <c r="T34" s="104"/>
    </row>
    <row r="35" customFormat="false" ht="23.1" hidden="false" customHeight="true" outlineLevel="0" collapsed="false">
      <c r="A35" s="101" t="s">
        <v>62</v>
      </c>
      <c r="B35" s="102" t="s">
        <v>63</v>
      </c>
      <c r="C35" s="80" t="n">
        <v>2014</v>
      </c>
      <c r="D35" s="81" t="n">
        <v>105.5</v>
      </c>
      <c r="E35" s="81" t="n">
        <v>112.2</v>
      </c>
      <c r="F35" s="81" t="n">
        <v>129.3</v>
      </c>
      <c r="G35" s="81" t="n">
        <v>125.9</v>
      </c>
      <c r="H35" s="81" t="n">
        <v>119.7</v>
      </c>
      <c r="I35" s="81" t="n">
        <v>119.4</v>
      </c>
      <c r="J35" s="81" t="n">
        <v>127.9</v>
      </c>
      <c r="K35" s="81" t="n">
        <v>101.5</v>
      </c>
      <c r="L35" s="81" t="n">
        <v>123.2</v>
      </c>
      <c r="M35" s="81" t="n">
        <v>123.3</v>
      </c>
      <c r="N35" s="81" t="n">
        <v>117.4</v>
      </c>
      <c r="O35" s="81" t="n">
        <v>110.4</v>
      </c>
      <c r="P35" s="81" t="n">
        <v>118</v>
      </c>
      <c r="Q35" s="83" t="n">
        <v>1.6365202411714</v>
      </c>
      <c r="R35" s="84" t="n">
        <v>2014</v>
      </c>
      <c r="S35" s="103" t="s">
        <v>63</v>
      </c>
      <c r="T35" s="104" t="s">
        <v>62</v>
      </c>
    </row>
    <row r="36" s="37" customFormat="true" ht="12.95" hidden="false" customHeight="true" outlineLevel="0" collapsed="false">
      <c r="A36" s="101"/>
      <c r="B36" s="102"/>
      <c r="C36" s="87" t="n">
        <v>2013</v>
      </c>
      <c r="D36" s="88" t="n">
        <v>104.5</v>
      </c>
      <c r="E36" s="88" t="n">
        <v>108.1</v>
      </c>
      <c r="F36" s="88" t="n">
        <v>122.8</v>
      </c>
      <c r="G36" s="88" t="n">
        <v>124.9</v>
      </c>
      <c r="H36" s="88" t="n">
        <v>114.7</v>
      </c>
      <c r="I36" s="88" t="n">
        <v>124</v>
      </c>
      <c r="J36" s="88" t="n">
        <v>127.1</v>
      </c>
      <c r="K36" s="88" t="n">
        <v>104.2</v>
      </c>
      <c r="L36" s="88" t="n">
        <v>115.9</v>
      </c>
      <c r="M36" s="88" t="n">
        <v>121.9</v>
      </c>
      <c r="N36" s="88" t="n">
        <v>116.9</v>
      </c>
      <c r="O36" s="88" t="n">
        <v>108.2</v>
      </c>
      <c r="P36" s="88" t="n">
        <v>116.1</v>
      </c>
      <c r="Q36" s="90" t="n">
        <v>-1.8</v>
      </c>
      <c r="R36" s="91" t="n">
        <v>2013</v>
      </c>
      <c r="S36" s="103"/>
      <c r="T36" s="104"/>
    </row>
    <row r="37" customFormat="false" ht="21.95" hidden="false" customHeight="true" outlineLevel="0" collapsed="false">
      <c r="A37" s="101" t="s">
        <v>64</v>
      </c>
      <c r="B37" s="102" t="s">
        <v>65</v>
      </c>
      <c r="C37" s="80" t="n">
        <v>2014</v>
      </c>
      <c r="D37" s="81" t="n">
        <v>94.4</v>
      </c>
      <c r="E37" s="81" t="n">
        <v>96.6</v>
      </c>
      <c r="F37" s="81" t="n">
        <v>108.1</v>
      </c>
      <c r="G37" s="81" t="n">
        <v>110.8</v>
      </c>
      <c r="H37" s="81" t="n">
        <v>108</v>
      </c>
      <c r="I37" s="81" t="n">
        <v>105.2</v>
      </c>
      <c r="J37" s="81" t="n">
        <v>117.9</v>
      </c>
      <c r="K37" s="81" t="n">
        <v>96.6</v>
      </c>
      <c r="L37" s="81" t="n">
        <v>114.1</v>
      </c>
      <c r="M37" s="81" t="n">
        <v>116.7</v>
      </c>
      <c r="N37" s="81" t="n">
        <v>103.6</v>
      </c>
      <c r="O37" s="81" t="n">
        <v>79.8</v>
      </c>
      <c r="P37" s="81" t="n">
        <v>104.3</v>
      </c>
      <c r="Q37" s="83" t="n">
        <v>0.288461538461533</v>
      </c>
      <c r="R37" s="84" t="n">
        <v>2014</v>
      </c>
      <c r="S37" s="103" t="s">
        <v>65</v>
      </c>
      <c r="T37" s="104" t="s">
        <v>64</v>
      </c>
    </row>
    <row r="38" s="37" customFormat="true" ht="12.95" hidden="false" customHeight="true" outlineLevel="0" collapsed="false">
      <c r="A38" s="101"/>
      <c r="B38" s="102"/>
      <c r="C38" s="87" t="n">
        <v>2013</v>
      </c>
      <c r="D38" s="88" t="n">
        <v>93.6</v>
      </c>
      <c r="E38" s="88" t="n">
        <v>90.9</v>
      </c>
      <c r="F38" s="88" t="n">
        <v>101.6</v>
      </c>
      <c r="G38" s="88" t="n">
        <v>113.6</v>
      </c>
      <c r="H38" s="88" t="n">
        <v>106.8</v>
      </c>
      <c r="I38" s="88" t="n">
        <v>110.4</v>
      </c>
      <c r="J38" s="88" t="n">
        <v>117</v>
      </c>
      <c r="K38" s="88" t="n">
        <v>102.1</v>
      </c>
      <c r="L38" s="88" t="n">
        <v>110.8</v>
      </c>
      <c r="M38" s="88" t="n">
        <v>117.2</v>
      </c>
      <c r="N38" s="88" t="n">
        <v>106.7</v>
      </c>
      <c r="O38" s="88" t="n">
        <v>77.4</v>
      </c>
      <c r="P38" s="88" t="n">
        <v>104</v>
      </c>
      <c r="Q38" s="90" t="n">
        <v>-4.1</v>
      </c>
      <c r="R38" s="91" t="n">
        <v>2013</v>
      </c>
      <c r="S38" s="103"/>
      <c r="T38" s="104"/>
    </row>
    <row r="39" customFormat="false" ht="23.1" hidden="false" customHeight="true" outlineLevel="0" collapsed="false">
      <c r="A39" s="101" t="s">
        <v>66</v>
      </c>
      <c r="B39" s="79" t="s">
        <v>67</v>
      </c>
      <c r="C39" s="80" t="n">
        <v>2014</v>
      </c>
      <c r="D39" s="81" t="n">
        <v>128</v>
      </c>
      <c r="E39" s="81" t="n">
        <v>124.6</v>
      </c>
      <c r="F39" s="81" t="n">
        <v>135.4</v>
      </c>
      <c r="G39" s="81" t="n">
        <v>141.3</v>
      </c>
      <c r="H39" s="81" t="n">
        <v>140.2</v>
      </c>
      <c r="I39" s="81" t="n">
        <v>134.6</v>
      </c>
      <c r="J39" s="81" t="n">
        <v>146.4</v>
      </c>
      <c r="K39" s="81" t="n">
        <v>150.4</v>
      </c>
      <c r="L39" s="81" t="n">
        <v>151.9</v>
      </c>
      <c r="M39" s="81" t="n">
        <v>161.6</v>
      </c>
      <c r="N39" s="81" t="n">
        <v>153.9</v>
      </c>
      <c r="O39" s="81" t="n">
        <v>125.6</v>
      </c>
      <c r="P39" s="81" t="n">
        <v>141.2</v>
      </c>
      <c r="Q39" s="83" t="n">
        <v>14.9837133550488</v>
      </c>
      <c r="R39" s="84" t="n">
        <v>2014</v>
      </c>
      <c r="S39" s="85" t="s">
        <v>67</v>
      </c>
      <c r="T39" s="104" t="s">
        <v>66</v>
      </c>
    </row>
    <row r="40" s="37" customFormat="true" ht="12.95" hidden="false" customHeight="true" outlineLevel="0" collapsed="false">
      <c r="A40" s="101"/>
      <c r="B40" s="79"/>
      <c r="C40" s="87" t="n">
        <v>2013</v>
      </c>
      <c r="D40" s="88" t="n">
        <v>110.8</v>
      </c>
      <c r="E40" s="88" t="n">
        <v>111.5</v>
      </c>
      <c r="F40" s="88" t="n">
        <v>113.4</v>
      </c>
      <c r="G40" s="88" t="n">
        <v>133.6</v>
      </c>
      <c r="H40" s="88" t="n">
        <v>123.4</v>
      </c>
      <c r="I40" s="88" t="n">
        <v>118.7</v>
      </c>
      <c r="J40" s="88" t="n">
        <v>129.6</v>
      </c>
      <c r="K40" s="88" t="n">
        <v>121.5</v>
      </c>
      <c r="L40" s="88" t="n">
        <v>126.4</v>
      </c>
      <c r="M40" s="88" t="n">
        <v>142.6</v>
      </c>
      <c r="N40" s="88" t="n">
        <v>127.6</v>
      </c>
      <c r="O40" s="88" t="n">
        <v>114.3</v>
      </c>
      <c r="P40" s="88" t="n">
        <v>122.8</v>
      </c>
      <c r="Q40" s="90" t="n">
        <v>4.9</v>
      </c>
      <c r="R40" s="91" t="n">
        <v>2013</v>
      </c>
      <c r="S40" s="85"/>
      <c r="T40" s="104"/>
    </row>
  </sheetData>
  <mergeCells count="75">
    <mergeCell ref="A3:A4"/>
    <mergeCell ref="B3:B4"/>
    <mergeCell ref="C3:C4"/>
    <mergeCell ref="R3:R4"/>
    <mergeCell ref="S3:S4"/>
    <mergeCell ref="T3:T4"/>
    <mergeCell ref="D4:K4"/>
    <mergeCell ref="L4:P4"/>
    <mergeCell ref="L5:T5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28.49"/>
    <col collapsed="false" customWidth="true" hidden="false" outlineLevel="0" max="3" min="3" style="31" width="4.61"/>
    <col collapsed="false" customWidth="true" hidden="false" outlineLevel="0" max="11" min="4" style="31" width="5.61"/>
    <col collapsed="false" customWidth="true" hidden="false" outlineLevel="0" max="16" min="12" style="31" width="6.87"/>
    <col collapsed="false" customWidth="true" hidden="false" outlineLevel="0" max="17" min="17" style="31" width="9.61"/>
    <col collapsed="false" customWidth="true" hidden="false" outlineLevel="0" max="18" min="18" style="31" width="4.61"/>
    <col collapsed="false" customWidth="true" hidden="false" outlineLevel="0" max="19" min="19" style="32" width="28.49"/>
    <col collapsed="false" customWidth="true" hidden="false" outlineLevel="0" max="20" min="20" style="32" width="5.87"/>
    <col collapsed="false" customWidth="false" hidden="false" outlineLevel="0" max="257" min="21" style="31" width="10.99"/>
  </cols>
  <sheetData>
    <row r="1" s="35" customFormat="true" ht="16.5" hidden="false" customHeight="true" outlineLevel="0" collapsed="false">
      <c r="A1" s="105" t="s">
        <v>6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4"/>
      <c r="M1" s="34"/>
      <c r="N1" s="34"/>
      <c r="O1" s="34"/>
      <c r="P1" s="34"/>
    </row>
    <row r="2" s="37" customFormat="true" ht="14.85" hidden="false" customHeight="true" outlineLevel="0" collapsed="false">
      <c r="A2" s="36" t="s">
        <v>69</v>
      </c>
      <c r="D2" s="38"/>
      <c r="E2" s="36"/>
      <c r="F2" s="36"/>
      <c r="G2" s="36"/>
      <c r="H2" s="36"/>
      <c r="I2" s="36"/>
      <c r="J2" s="39"/>
      <c r="K2" s="39"/>
      <c r="L2" s="39"/>
      <c r="M2" s="39"/>
      <c r="N2" s="39"/>
      <c r="O2" s="39"/>
      <c r="P2" s="39"/>
      <c r="S2" s="40"/>
      <c r="T2" s="40"/>
    </row>
    <row r="3" customFormat="false" ht="39.95" hidden="false" customHeight="true" outlineLevel="0" collapsed="false">
      <c r="A3" s="41" t="s">
        <v>18</v>
      </c>
      <c r="B3" s="42" t="s">
        <v>19</v>
      </c>
      <c r="C3" s="43" t="s">
        <v>1</v>
      </c>
      <c r="D3" s="44" t="s">
        <v>20</v>
      </c>
      <c r="E3" s="45" t="s">
        <v>21</v>
      </c>
      <c r="F3" s="45" t="s">
        <v>22</v>
      </c>
      <c r="G3" s="45" t="s">
        <v>23</v>
      </c>
      <c r="H3" s="45" t="s">
        <v>24</v>
      </c>
      <c r="I3" s="45" t="s">
        <v>25</v>
      </c>
      <c r="J3" s="45" t="s">
        <v>26</v>
      </c>
      <c r="K3" s="46" t="s">
        <v>27</v>
      </c>
      <c r="L3" s="47" t="s">
        <v>28</v>
      </c>
      <c r="M3" s="45" t="s">
        <v>29</v>
      </c>
      <c r="N3" s="45" t="s">
        <v>30</v>
      </c>
      <c r="O3" s="45" t="s">
        <v>31</v>
      </c>
      <c r="P3" s="46" t="s">
        <v>32</v>
      </c>
      <c r="Q3" s="48" t="s">
        <v>33</v>
      </c>
      <c r="R3" s="49" t="s">
        <v>1</v>
      </c>
      <c r="S3" s="42" t="s">
        <v>19</v>
      </c>
      <c r="T3" s="50" t="s">
        <v>18</v>
      </c>
    </row>
    <row r="4" customFormat="false" ht="15" hidden="false" customHeight="true" outlineLevel="0" collapsed="false">
      <c r="A4" s="41"/>
      <c r="B4" s="42"/>
      <c r="C4" s="43"/>
      <c r="D4" s="51" t="s">
        <v>70</v>
      </c>
      <c r="E4" s="51"/>
      <c r="F4" s="51"/>
      <c r="G4" s="51"/>
      <c r="H4" s="51"/>
      <c r="I4" s="51"/>
      <c r="J4" s="51"/>
      <c r="K4" s="51"/>
      <c r="L4" s="52" t="s">
        <v>70</v>
      </c>
      <c r="M4" s="52"/>
      <c r="N4" s="52"/>
      <c r="O4" s="52"/>
      <c r="P4" s="52"/>
      <c r="Q4" s="53" t="s">
        <v>35</v>
      </c>
      <c r="R4" s="49"/>
      <c r="S4" s="42"/>
      <c r="T4" s="50"/>
    </row>
    <row r="5" customFormat="false" ht="20.1" hidden="false" customHeight="true" outlineLevel="0" collapsed="false">
      <c r="A5" s="106" t="s">
        <v>71</v>
      </c>
      <c r="B5" s="63" t="s">
        <v>72</v>
      </c>
      <c r="C5" s="64" t="n">
        <v>2014</v>
      </c>
      <c r="D5" s="65" t="n">
        <v>99.9</v>
      </c>
      <c r="E5" s="65" t="n">
        <v>95.7</v>
      </c>
      <c r="F5" s="65" t="n">
        <v>108.1</v>
      </c>
      <c r="G5" s="65" t="n">
        <v>110.5</v>
      </c>
      <c r="H5" s="65" t="n">
        <v>109.4</v>
      </c>
      <c r="I5" s="65" t="n">
        <v>101.9</v>
      </c>
      <c r="J5" s="65" t="n">
        <v>109.5</v>
      </c>
      <c r="K5" s="65" t="n">
        <v>102.5</v>
      </c>
      <c r="L5" s="65" t="n">
        <v>104.3</v>
      </c>
      <c r="M5" s="65" t="n">
        <v>113.6</v>
      </c>
      <c r="N5" s="65" t="n">
        <v>108.3</v>
      </c>
      <c r="O5" s="65" t="n">
        <v>124</v>
      </c>
      <c r="P5" s="65" t="n">
        <v>107.3</v>
      </c>
      <c r="Q5" s="67" t="n">
        <v>1.51371807000946</v>
      </c>
      <c r="R5" s="68" t="n">
        <v>2014</v>
      </c>
      <c r="S5" s="69" t="s">
        <v>72</v>
      </c>
      <c r="T5" s="107" t="s">
        <v>71</v>
      </c>
    </row>
    <row r="6" s="37" customFormat="true" ht="12.95" hidden="false" customHeight="true" outlineLevel="0" collapsed="false">
      <c r="A6" s="106"/>
      <c r="B6" s="63"/>
      <c r="C6" s="72" t="n">
        <v>2013</v>
      </c>
      <c r="D6" s="73" t="n">
        <v>100.2</v>
      </c>
      <c r="E6" s="73" t="n">
        <v>93.1</v>
      </c>
      <c r="F6" s="73" t="n">
        <v>108.1</v>
      </c>
      <c r="G6" s="73" t="n">
        <v>106.4</v>
      </c>
      <c r="H6" s="73" t="n">
        <v>104.8</v>
      </c>
      <c r="I6" s="73" t="n">
        <v>103.1</v>
      </c>
      <c r="J6" s="73" t="n">
        <v>108.3</v>
      </c>
      <c r="K6" s="73" t="n">
        <v>102.5</v>
      </c>
      <c r="L6" s="73" t="n">
        <v>100.9</v>
      </c>
      <c r="M6" s="73" t="n">
        <v>110.9</v>
      </c>
      <c r="N6" s="73" t="n">
        <v>110.3</v>
      </c>
      <c r="O6" s="73" t="n">
        <v>119.3</v>
      </c>
      <c r="P6" s="73" t="n">
        <v>105.7</v>
      </c>
      <c r="Q6" s="75" t="n">
        <v>-0.188857412653448</v>
      </c>
      <c r="R6" s="76" t="n">
        <v>2013</v>
      </c>
      <c r="S6" s="69"/>
      <c r="T6" s="107"/>
    </row>
    <row r="7" customFormat="false" ht="15" hidden="false" customHeight="true" outlineLevel="0" collapsed="false">
      <c r="A7" s="78" t="s">
        <v>73</v>
      </c>
      <c r="B7" s="102" t="s">
        <v>74</v>
      </c>
      <c r="C7" s="80" t="n">
        <v>2014</v>
      </c>
      <c r="D7" s="81" t="n">
        <v>107.2</v>
      </c>
      <c r="E7" s="81" t="n">
        <v>102.3</v>
      </c>
      <c r="F7" s="81" t="n">
        <v>112.3</v>
      </c>
      <c r="G7" s="81" t="n">
        <v>117.1</v>
      </c>
      <c r="H7" s="81" t="n">
        <v>115.2</v>
      </c>
      <c r="I7" s="81" t="n">
        <v>108.6</v>
      </c>
      <c r="J7" s="81" t="n">
        <v>115.1</v>
      </c>
      <c r="K7" s="81" t="n">
        <v>107.6</v>
      </c>
      <c r="L7" s="81" t="n">
        <v>107.1</v>
      </c>
      <c r="M7" s="81" t="n">
        <v>117.3</v>
      </c>
      <c r="N7" s="81" t="n">
        <v>110.4</v>
      </c>
      <c r="O7" s="81" t="n">
        <v>131.8</v>
      </c>
      <c r="P7" s="81" t="n">
        <v>112.7</v>
      </c>
      <c r="Q7" s="83" t="n">
        <v>1.53153153153154</v>
      </c>
      <c r="R7" s="84" t="n">
        <v>2014</v>
      </c>
      <c r="S7" s="103" t="s">
        <v>74</v>
      </c>
      <c r="T7" s="94" t="s">
        <v>73</v>
      </c>
    </row>
    <row r="8" s="37" customFormat="true" ht="12.95" hidden="false" customHeight="true" outlineLevel="0" collapsed="false">
      <c r="A8" s="78"/>
      <c r="B8" s="102"/>
      <c r="C8" s="87" t="n">
        <v>2013</v>
      </c>
      <c r="D8" s="88" t="n">
        <v>106.7</v>
      </c>
      <c r="E8" s="88" t="n">
        <v>102.1</v>
      </c>
      <c r="F8" s="88" t="n">
        <v>117.3</v>
      </c>
      <c r="G8" s="88" t="n">
        <v>108.2</v>
      </c>
      <c r="H8" s="88" t="n">
        <v>109.8</v>
      </c>
      <c r="I8" s="88" t="n">
        <v>109</v>
      </c>
      <c r="J8" s="88" t="n">
        <v>113.3</v>
      </c>
      <c r="K8" s="88" t="n">
        <v>107.9</v>
      </c>
      <c r="L8" s="88" t="n">
        <v>101.7</v>
      </c>
      <c r="M8" s="88" t="n">
        <v>113.9</v>
      </c>
      <c r="N8" s="88" t="n">
        <v>114.4</v>
      </c>
      <c r="O8" s="88" t="n">
        <v>127.1</v>
      </c>
      <c r="P8" s="88" t="n">
        <v>111</v>
      </c>
      <c r="Q8" s="90" t="n">
        <v>0.452488687782804</v>
      </c>
      <c r="R8" s="91" t="n">
        <v>2013</v>
      </c>
      <c r="S8" s="103"/>
      <c r="T8" s="94"/>
    </row>
    <row r="9" customFormat="false" ht="35.1" hidden="false" customHeight="true" outlineLevel="0" collapsed="false">
      <c r="A9" s="78" t="s">
        <v>75</v>
      </c>
      <c r="B9" s="108" t="s">
        <v>76</v>
      </c>
      <c r="C9" s="80" t="n">
        <v>2014</v>
      </c>
      <c r="D9" s="81" t="n">
        <v>107.6</v>
      </c>
      <c r="E9" s="81" t="n">
        <v>103.1</v>
      </c>
      <c r="F9" s="81" t="n">
        <v>113.5</v>
      </c>
      <c r="G9" s="81" t="n">
        <v>117.9</v>
      </c>
      <c r="H9" s="81" t="n">
        <v>115.9</v>
      </c>
      <c r="I9" s="81" t="n">
        <v>109.8</v>
      </c>
      <c r="J9" s="81" t="n">
        <v>115.8</v>
      </c>
      <c r="K9" s="81" t="n">
        <v>107.7</v>
      </c>
      <c r="L9" s="81" t="n">
        <v>107.1</v>
      </c>
      <c r="M9" s="81" t="n">
        <v>118</v>
      </c>
      <c r="N9" s="81" t="n">
        <v>110.3</v>
      </c>
      <c r="O9" s="81" t="n">
        <v>129.5</v>
      </c>
      <c r="P9" s="81" t="n">
        <v>113</v>
      </c>
      <c r="Q9" s="83" t="n">
        <v>1.61870503597122</v>
      </c>
      <c r="R9" s="84" t="n">
        <v>2014</v>
      </c>
      <c r="S9" s="108" t="s">
        <v>76</v>
      </c>
      <c r="T9" s="94" t="s">
        <v>75</v>
      </c>
    </row>
    <row r="10" s="37" customFormat="true" ht="12.95" hidden="false" customHeight="true" outlineLevel="0" collapsed="false">
      <c r="A10" s="78"/>
      <c r="B10" s="108"/>
      <c r="C10" s="87" t="n">
        <v>2013</v>
      </c>
      <c r="D10" s="88" t="n">
        <v>107.1</v>
      </c>
      <c r="E10" s="88" t="n">
        <v>103.1</v>
      </c>
      <c r="F10" s="88" t="n">
        <v>118</v>
      </c>
      <c r="G10" s="88" t="n">
        <v>108.9</v>
      </c>
      <c r="H10" s="88" t="n">
        <v>110.5</v>
      </c>
      <c r="I10" s="88" t="n">
        <v>109.9</v>
      </c>
      <c r="J10" s="88" t="n">
        <v>113.7</v>
      </c>
      <c r="K10" s="88" t="n">
        <v>108.4</v>
      </c>
      <c r="L10" s="88" t="n">
        <v>101.6</v>
      </c>
      <c r="M10" s="88" t="n">
        <v>114.1</v>
      </c>
      <c r="N10" s="88" t="n">
        <v>114.2</v>
      </c>
      <c r="O10" s="88" t="n">
        <v>124.7</v>
      </c>
      <c r="P10" s="88" t="n">
        <v>111.2</v>
      </c>
      <c r="Q10" s="90" t="n">
        <v>0.451671183378494</v>
      </c>
      <c r="R10" s="91" t="n">
        <v>2013</v>
      </c>
      <c r="S10" s="108"/>
      <c r="T10" s="94"/>
    </row>
    <row r="11" customFormat="false" ht="15" hidden="false" customHeight="true" outlineLevel="0" collapsed="false">
      <c r="A11" s="78" t="s">
        <v>77</v>
      </c>
      <c r="B11" s="108" t="s">
        <v>78</v>
      </c>
      <c r="C11" s="80" t="n">
        <v>2014</v>
      </c>
      <c r="D11" s="81" t="n">
        <v>100</v>
      </c>
      <c r="E11" s="81" t="n">
        <v>89.7</v>
      </c>
      <c r="F11" s="81" t="n">
        <v>93.1</v>
      </c>
      <c r="G11" s="81" t="n">
        <v>104.1</v>
      </c>
      <c r="H11" s="81" t="n">
        <v>102.2</v>
      </c>
      <c r="I11" s="81" t="n">
        <v>89</v>
      </c>
      <c r="J11" s="81" t="n">
        <v>103.6</v>
      </c>
      <c r="K11" s="81" t="n">
        <v>104.6</v>
      </c>
      <c r="L11" s="81" t="n">
        <v>106.6</v>
      </c>
      <c r="M11" s="81" t="n">
        <v>106.5</v>
      </c>
      <c r="N11" s="81" t="n">
        <v>113.7</v>
      </c>
      <c r="O11" s="81" t="n">
        <v>169.6</v>
      </c>
      <c r="P11" s="81" t="n">
        <v>106.9</v>
      </c>
      <c r="Q11" s="83" t="n">
        <v>-0.558139534883722</v>
      </c>
      <c r="R11" s="84" t="n">
        <v>2014</v>
      </c>
      <c r="S11" s="93" t="s">
        <v>79</v>
      </c>
      <c r="T11" s="94" t="s">
        <v>77</v>
      </c>
    </row>
    <row r="12" s="37" customFormat="true" ht="12.95" hidden="false" customHeight="true" outlineLevel="0" collapsed="false">
      <c r="A12" s="78"/>
      <c r="B12" s="108"/>
      <c r="C12" s="87" t="n">
        <v>2013</v>
      </c>
      <c r="D12" s="88" t="n">
        <v>101.5</v>
      </c>
      <c r="E12" s="88" t="n">
        <v>84.9</v>
      </c>
      <c r="F12" s="88" t="n">
        <v>106.3</v>
      </c>
      <c r="G12" s="88" t="n">
        <v>97.3</v>
      </c>
      <c r="H12" s="88" t="n">
        <v>98.6</v>
      </c>
      <c r="I12" s="88" t="n">
        <v>93.1</v>
      </c>
      <c r="J12" s="88" t="n">
        <v>106.2</v>
      </c>
      <c r="K12" s="88" t="n">
        <v>101</v>
      </c>
      <c r="L12" s="88" t="n">
        <v>103.4</v>
      </c>
      <c r="M12" s="88" t="n">
        <v>110.4</v>
      </c>
      <c r="N12" s="88" t="n">
        <v>119.4</v>
      </c>
      <c r="O12" s="88" t="n">
        <v>167.9</v>
      </c>
      <c r="P12" s="88" t="n">
        <v>107.5</v>
      </c>
      <c r="Q12" s="90" t="n">
        <v>0.279850746268664</v>
      </c>
      <c r="R12" s="91" t="n">
        <v>2013</v>
      </c>
      <c r="S12" s="93"/>
      <c r="T12" s="94"/>
    </row>
    <row r="13" customFormat="false" ht="24.95" hidden="false" customHeight="true" outlineLevel="0" collapsed="false">
      <c r="A13" s="78" t="s">
        <v>80</v>
      </c>
      <c r="B13" s="104" t="s">
        <v>81</v>
      </c>
      <c r="C13" s="80" t="n">
        <v>2014</v>
      </c>
      <c r="D13" s="81" t="n">
        <v>90.8</v>
      </c>
      <c r="E13" s="81" t="n">
        <v>89.3</v>
      </c>
      <c r="F13" s="81" t="n">
        <v>95.8</v>
      </c>
      <c r="G13" s="81" t="n">
        <v>102.7</v>
      </c>
      <c r="H13" s="81" t="n">
        <v>107.3</v>
      </c>
      <c r="I13" s="81" t="n">
        <v>102.3</v>
      </c>
      <c r="J13" s="81" t="n">
        <v>108.7</v>
      </c>
      <c r="K13" s="81" t="n">
        <v>97.6</v>
      </c>
      <c r="L13" s="81" t="n">
        <v>98.1</v>
      </c>
      <c r="M13" s="81" t="n">
        <v>104.6</v>
      </c>
      <c r="N13" s="81" t="n">
        <v>97.5</v>
      </c>
      <c r="O13" s="81" t="n">
        <v>114.2</v>
      </c>
      <c r="P13" s="81" t="n">
        <v>100.7</v>
      </c>
      <c r="Q13" s="83" t="n">
        <v>2.23350253807106</v>
      </c>
      <c r="R13" s="84" t="n">
        <v>2014</v>
      </c>
      <c r="S13" s="103" t="s">
        <v>81</v>
      </c>
      <c r="T13" s="94" t="s">
        <v>80</v>
      </c>
    </row>
    <row r="14" s="37" customFormat="true" ht="12.95" hidden="false" customHeight="true" outlineLevel="0" collapsed="false">
      <c r="A14" s="78"/>
      <c r="B14" s="104"/>
      <c r="C14" s="87" t="n">
        <v>2013</v>
      </c>
      <c r="D14" s="88" t="n">
        <v>88.8</v>
      </c>
      <c r="E14" s="88" t="n">
        <v>85.1</v>
      </c>
      <c r="F14" s="88" t="n">
        <v>97.1</v>
      </c>
      <c r="G14" s="88" t="n">
        <v>95.8</v>
      </c>
      <c r="H14" s="88" t="n">
        <v>100.4</v>
      </c>
      <c r="I14" s="88" t="n">
        <v>102.3</v>
      </c>
      <c r="J14" s="88" t="n">
        <v>109.6</v>
      </c>
      <c r="K14" s="88" t="n">
        <v>98</v>
      </c>
      <c r="L14" s="88" t="n">
        <v>94.8</v>
      </c>
      <c r="M14" s="88" t="n">
        <v>101.4</v>
      </c>
      <c r="N14" s="88" t="n">
        <v>97.1</v>
      </c>
      <c r="O14" s="88" t="n">
        <v>111.1</v>
      </c>
      <c r="P14" s="88" t="n">
        <v>98.5</v>
      </c>
      <c r="Q14" s="90" t="n">
        <v>-1.00502512562815</v>
      </c>
      <c r="R14" s="91" t="n">
        <v>2013</v>
      </c>
      <c r="S14" s="103"/>
      <c r="T14" s="94"/>
    </row>
    <row r="15" customFormat="false" ht="15" hidden="false" customHeight="true" outlineLevel="0" collapsed="false">
      <c r="A15" s="78" t="s">
        <v>82</v>
      </c>
      <c r="B15" s="104" t="s">
        <v>83</v>
      </c>
      <c r="C15" s="80" t="n">
        <v>2014</v>
      </c>
      <c r="D15" s="81" t="n">
        <v>107.6</v>
      </c>
      <c r="E15" s="81" t="n">
        <v>101</v>
      </c>
      <c r="F15" s="81" t="n">
        <v>110</v>
      </c>
      <c r="G15" s="81" t="n">
        <v>116.2</v>
      </c>
      <c r="H15" s="81" t="n">
        <v>121.1</v>
      </c>
      <c r="I15" s="81" t="n">
        <v>120.8</v>
      </c>
      <c r="J15" s="81" t="n">
        <v>124.3</v>
      </c>
      <c r="K15" s="81" t="n">
        <v>118.8</v>
      </c>
      <c r="L15" s="81" t="n">
        <v>116.6</v>
      </c>
      <c r="M15" s="81" t="n">
        <v>121.9</v>
      </c>
      <c r="N15" s="81" t="n">
        <v>115</v>
      </c>
      <c r="O15" s="81" t="n">
        <v>108.7</v>
      </c>
      <c r="P15" s="81" t="n">
        <v>115.2</v>
      </c>
      <c r="Q15" s="83" t="n">
        <v>1.05263157894737</v>
      </c>
      <c r="R15" s="84" t="n">
        <v>2014</v>
      </c>
      <c r="S15" s="103" t="s">
        <v>83</v>
      </c>
      <c r="T15" s="94" t="s">
        <v>82</v>
      </c>
    </row>
    <row r="16" s="37" customFormat="true" ht="12.95" hidden="false" customHeight="true" outlineLevel="0" collapsed="false">
      <c r="A16" s="78"/>
      <c r="B16" s="104"/>
      <c r="C16" s="87" t="n">
        <v>2013</v>
      </c>
      <c r="D16" s="88" t="n">
        <v>103</v>
      </c>
      <c r="E16" s="88" t="n">
        <v>98.4</v>
      </c>
      <c r="F16" s="88" t="n">
        <v>107.1</v>
      </c>
      <c r="G16" s="88" t="n">
        <v>116.3</v>
      </c>
      <c r="H16" s="88" t="n">
        <v>115.3</v>
      </c>
      <c r="I16" s="88" t="n">
        <v>117.4</v>
      </c>
      <c r="J16" s="88" t="n">
        <v>124</v>
      </c>
      <c r="K16" s="88" t="n">
        <v>123.3</v>
      </c>
      <c r="L16" s="88" t="n">
        <v>120.1</v>
      </c>
      <c r="M16" s="88" t="n">
        <v>119.6</v>
      </c>
      <c r="N16" s="88" t="n">
        <v>113.5</v>
      </c>
      <c r="O16" s="88" t="n">
        <v>109.6</v>
      </c>
      <c r="P16" s="88" t="n">
        <v>114</v>
      </c>
      <c r="Q16" s="90" t="n">
        <v>-0.349650349650361</v>
      </c>
      <c r="R16" s="91" t="n">
        <v>2013</v>
      </c>
      <c r="S16" s="103"/>
      <c r="T16" s="94"/>
    </row>
    <row r="17" customFormat="false" ht="24" hidden="false" customHeight="true" outlineLevel="0" collapsed="false">
      <c r="A17" s="78" t="s">
        <v>84</v>
      </c>
      <c r="B17" s="104" t="s">
        <v>85</v>
      </c>
      <c r="C17" s="80" t="n">
        <v>2014</v>
      </c>
      <c r="D17" s="81" t="n">
        <v>99.3</v>
      </c>
      <c r="E17" s="81" t="n">
        <v>83.1</v>
      </c>
      <c r="F17" s="81" t="n">
        <v>90.6</v>
      </c>
      <c r="G17" s="81" t="n">
        <v>90.7</v>
      </c>
      <c r="H17" s="81" t="n">
        <v>88.6</v>
      </c>
      <c r="I17" s="81" t="n">
        <v>85.6</v>
      </c>
      <c r="J17" s="81" t="n">
        <v>94.3</v>
      </c>
      <c r="K17" s="81" t="n">
        <v>85.2</v>
      </c>
      <c r="L17" s="81" t="n">
        <v>92.2</v>
      </c>
      <c r="M17" s="81" t="n">
        <v>101</v>
      </c>
      <c r="N17" s="81" t="n">
        <v>101.5</v>
      </c>
      <c r="O17" s="81" t="n">
        <v>138.3</v>
      </c>
      <c r="P17" s="81" t="n">
        <v>95.9</v>
      </c>
      <c r="Q17" s="83" t="n">
        <v>0.841219768664587</v>
      </c>
      <c r="R17" s="84" t="n">
        <v>2014</v>
      </c>
      <c r="S17" s="103" t="s">
        <v>85</v>
      </c>
      <c r="T17" s="94" t="s">
        <v>84</v>
      </c>
    </row>
    <row r="18" s="37" customFormat="true" ht="12.95" hidden="false" customHeight="true" outlineLevel="0" collapsed="false">
      <c r="A18" s="78"/>
      <c r="B18" s="104"/>
      <c r="C18" s="87" t="n">
        <v>2013</v>
      </c>
      <c r="D18" s="88" t="n">
        <v>102.7</v>
      </c>
      <c r="E18" s="88" t="n">
        <v>83.2</v>
      </c>
      <c r="F18" s="88" t="n">
        <v>92.7</v>
      </c>
      <c r="G18" s="88" t="n">
        <v>90.2</v>
      </c>
      <c r="H18" s="88" t="n">
        <v>82.5</v>
      </c>
      <c r="I18" s="88" t="n">
        <v>87.5</v>
      </c>
      <c r="J18" s="88" t="n">
        <v>90.1</v>
      </c>
      <c r="K18" s="88" t="n">
        <v>87.4</v>
      </c>
      <c r="L18" s="88" t="n">
        <v>91.9</v>
      </c>
      <c r="M18" s="88" t="n">
        <v>100.6</v>
      </c>
      <c r="N18" s="88" t="n">
        <v>100.5</v>
      </c>
      <c r="O18" s="88" t="n">
        <v>131.9</v>
      </c>
      <c r="P18" s="88" t="n">
        <v>95.1</v>
      </c>
      <c r="Q18" s="90" t="n">
        <v>-2.36139630390146</v>
      </c>
      <c r="R18" s="91" t="n">
        <v>2013</v>
      </c>
      <c r="S18" s="103"/>
      <c r="T18" s="94"/>
    </row>
    <row r="19" customFormat="false" ht="24.95" hidden="false" customHeight="true" outlineLevel="0" collapsed="false">
      <c r="A19" s="78" t="s">
        <v>86</v>
      </c>
      <c r="B19" s="104" t="s">
        <v>87</v>
      </c>
      <c r="C19" s="80" t="n">
        <v>2014</v>
      </c>
      <c r="D19" s="81" t="n">
        <v>92.6</v>
      </c>
      <c r="E19" s="81" t="n">
        <v>90.7</v>
      </c>
      <c r="F19" s="81" t="n">
        <v>109.1</v>
      </c>
      <c r="G19" s="81" t="n">
        <v>107.8</v>
      </c>
      <c r="H19" s="81" t="n">
        <v>108.4</v>
      </c>
      <c r="I19" s="81" t="n">
        <v>95.7</v>
      </c>
      <c r="J19" s="81" t="n">
        <v>105</v>
      </c>
      <c r="K19" s="81" t="n">
        <v>99.7</v>
      </c>
      <c r="L19" s="81" t="n">
        <v>101.2</v>
      </c>
      <c r="M19" s="81" t="n">
        <v>112</v>
      </c>
      <c r="N19" s="81" t="n">
        <v>108.7</v>
      </c>
      <c r="O19" s="81" t="n">
        <v>115.8</v>
      </c>
      <c r="P19" s="81" t="n">
        <v>103.9</v>
      </c>
      <c r="Q19" s="83" t="n">
        <v>-0.383509108341315</v>
      </c>
      <c r="R19" s="84" t="n">
        <v>2014</v>
      </c>
      <c r="S19" s="103" t="s">
        <v>87</v>
      </c>
      <c r="T19" s="94" t="s">
        <v>86</v>
      </c>
    </row>
    <row r="20" s="37" customFormat="true" ht="12.95" hidden="false" customHeight="true" outlineLevel="0" collapsed="false">
      <c r="A20" s="78"/>
      <c r="B20" s="104"/>
      <c r="C20" s="87" t="n">
        <v>2013</v>
      </c>
      <c r="D20" s="88" t="n">
        <v>94.7</v>
      </c>
      <c r="E20" s="88" t="n">
        <v>87.4</v>
      </c>
      <c r="F20" s="88" t="n">
        <v>106.6</v>
      </c>
      <c r="G20" s="88" t="n">
        <v>110.5</v>
      </c>
      <c r="H20" s="88" t="n">
        <v>105.8</v>
      </c>
      <c r="I20" s="88" t="n">
        <v>101.2</v>
      </c>
      <c r="J20" s="88" t="n">
        <v>105</v>
      </c>
      <c r="K20" s="88" t="n">
        <v>103.4</v>
      </c>
      <c r="L20" s="88" t="n">
        <v>100.1</v>
      </c>
      <c r="M20" s="88" t="n">
        <v>111.9</v>
      </c>
      <c r="N20" s="88" t="n">
        <v>111.9</v>
      </c>
      <c r="O20" s="88" t="n">
        <v>113.7</v>
      </c>
      <c r="P20" s="88" t="n">
        <v>104.3</v>
      </c>
      <c r="Q20" s="90" t="n">
        <v>-1.78907721280603</v>
      </c>
      <c r="R20" s="91" t="n">
        <v>2013</v>
      </c>
      <c r="S20" s="103"/>
      <c r="T20" s="94"/>
    </row>
    <row r="21" customFormat="false" ht="24.95" hidden="false" customHeight="true" outlineLevel="0" collapsed="false">
      <c r="A21" s="78" t="s">
        <v>88</v>
      </c>
      <c r="B21" s="92" t="s">
        <v>89</v>
      </c>
      <c r="C21" s="80" t="n">
        <v>2014</v>
      </c>
      <c r="D21" s="81" t="n">
        <v>99.6</v>
      </c>
      <c r="E21" s="81" t="n">
        <v>89.3</v>
      </c>
      <c r="F21" s="81" t="n">
        <v>93.2</v>
      </c>
      <c r="G21" s="81" t="n">
        <v>95.6</v>
      </c>
      <c r="H21" s="81" t="n">
        <v>95.3</v>
      </c>
      <c r="I21" s="81" t="n">
        <v>91.3</v>
      </c>
      <c r="J21" s="81" t="n">
        <v>100.9</v>
      </c>
      <c r="K21" s="81" t="n">
        <v>97.4</v>
      </c>
      <c r="L21" s="81" t="n">
        <v>106.2</v>
      </c>
      <c r="M21" s="81" t="n">
        <v>122.3</v>
      </c>
      <c r="N21" s="81" t="n">
        <v>126.3</v>
      </c>
      <c r="O21" s="81" t="n">
        <v>140</v>
      </c>
      <c r="P21" s="81" t="n">
        <v>104.8</v>
      </c>
      <c r="Q21" s="83" t="n">
        <v>1.94552529182879</v>
      </c>
      <c r="R21" s="84" t="n">
        <v>2014</v>
      </c>
      <c r="S21" s="93" t="s">
        <v>89</v>
      </c>
      <c r="T21" s="94" t="s">
        <v>88</v>
      </c>
    </row>
    <row r="22" s="37" customFormat="true" ht="12.95" hidden="false" customHeight="true" outlineLevel="0" collapsed="false">
      <c r="A22" s="78"/>
      <c r="B22" s="92"/>
      <c r="C22" s="87" t="n">
        <v>2013</v>
      </c>
      <c r="D22" s="88" t="n">
        <v>101.8</v>
      </c>
      <c r="E22" s="88" t="n">
        <v>82.8</v>
      </c>
      <c r="F22" s="88" t="n">
        <v>98.2</v>
      </c>
      <c r="G22" s="88" t="n">
        <v>100.3</v>
      </c>
      <c r="H22" s="88" t="n">
        <v>91.1</v>
      </c>
      <c r="I22" s="88" t="n">
        <v>94.7</v>
      </c>
      <c r="J22" s="88" t="n">
        <v>98.5</v>
      </c>
      <c r="K22" s="88" t="n">
        <v>89.1</v>
      </c>
      <c r="L22" s="88" t="n">
        <v>102.5</v>
      </c>
      <c r="M22" s="88" t="n">
        <v>111.8</v>
      </c>
      <c r="N22" s="88" t="n">
        <v>128</v>
      </c>
      <c r="O22" s="88" t="n">
        <v>134.7</v>
      </c>
      <c r="P22" s="88" t="n">
        <v>102.8</v>
      </c>
      <c r="Q22" s="90" t="n">
        <v>-0.676328502415458</v>
      </c>
      <c r="R22" s="91" t="n">
        <v>2013</v>
      </c>
      <c r="S22" s="93"/>
      <c r="T22" s="94"/>
    </row>
    <row r="23" customFormat="false" ht="15" hidden="false" customHeight="true" outlineLevel="0" collapsed="false">
      <c r="A23" s="78" t="s">
        <v>90</v>
      </c>
      <c r="B23" s="92" t="s">
        <v>91</v>
      </c>
      <c r="C23" s="80" t="n">
        <v>2014</v>
      </c>
      <c r="D23" s="81" t="n">
        <v>78.5</v>
      </c>
      <c r="E23" s="81" t="n">
        <v>81.6</v>
      </c>
      <c r="F23" s="81" t="n">
        <v>114.8</v>
      </c>
      <c r="G23" s="81" t="n">
        <v>119.7</v>
      </c>
      <c r="H23" s="81" t="n">
        <v>122.6</v>
      </c>
      <c r="I23" s="81" t="n">
        <v>108.1</v>
      </c>
      <c r="J23" s="81" t="n">
        <v>110.6</v>
      </c>
      <c r="K23" s="81" t="n">
        <v>103.9</v>
      </c>
      <c r="L23" s="81" t="n">
        <v>101.1</v>
      </c>
      <c r="M23" s="81" t="n">
        <v>106.4</v>
      </c>
      <c r="N23" s="81" t="n">
        <v>101</v>
      </c>
      <c r="O23" s="81" t="n">
        <v>98.1</v>
      </c>
      <c r="P23" s="81" t="n">
        <v>103.9</v>
      </c>
      <c r="Q23" s="83" t="n">
        <v>-0.574162679425825</v>
      </c>
      <c r="R23" s="84" t="n">
        <v>2014</v>
      </c>
      <c r="S23" s="93" t="s">
        <v>91</v>
      </c>
      <c r="T23" s="94" t="s">
        <v>90</v>
      </c>
    </row>
    <row r="24" s="37" customFormat="true" ht="12.95" hidden="false" customHeight="true" outlineLevel="0" collapsed="false">
      <c r="A24" s="78"/>
      <c r="B24" s="92"/>
      <c r="C24" s="87" t="n">
        <v>2013</v>
      </c>
      <c r="D24" s="88" t="n">
        <v>77.8</v>
      </c>
      <c r="E24" s="88" t="n">
        <v>76.6</v>
      </c>
      <c r="F24" s="88" t="n">
        <v>99.7</v>
      </c>
      <c r="G24" s="88" t="n">
        <v>121.2</v>
      </c>
      <c r="H24" s="88" t="n">
        <v>120.9</v>
      </c>
      <c r="I24" s="88" t="n">
        <v>114.9</v>
      </c>
      <c r="J24" s="88" t="n">
        <v>116.9</v>
      </c>
      <c r="K24" s="88" t="n">
        <v>114.9</v>
      </c>
      <c r="L24" s="88" t="n">
        <v>101</v>
      </c>
      <c r="M24" s="88" t="n">
        <v>110.1</v>
      </c>
      <c r="N24" s="88" t="n">
        <v>104</v>
      </c>
      <c r="O24" s="88" t="n">
        <v>96.2</v>
      </c>
      <c r="P24" s="88" t="n">
        <v>104.5</v>
      </c>
      <c r="Q24" s="90" t="n">
        <v>-1.32200188857414</v>
      </c>
      <c r="R24" s="91" t="n">
        <v>2013</v>
      </c>
      <c r="S24" s="93"/>
      <c r="T24" s="94"/>
    </row>
    <row r="25" customFormat="false" ht="15" hidden="false" customHeight="true" outlineLevel="0" collapsed="false">
      <c r="A25" s="109" t="n">
        <v>4759</v>
      </c>
      <c r="B25" s="92" t="s">
        <v>92</v>
      </c>
      <c r="C25" s="80" t="n">
        <v>2014</v>
      </c>
      <c r="D25" s="81" t="n">
        <v>103.1</v>
      </c>
      <c r="E25" s="81" t="n">
        <v>100.5</v>
      </c>
      <c r="F25" s="81" t="n">
        <v>112.3</v>
      </c>
      <c r="G25" s="81" t="n">
        <v>105.7</v>
      </c>
      <c r="H25" s="81" t="n">
        <v>102.8</v>
      </c>
      <c r="I25" s="81" t="n">
        <v>90.7</v>
      </c>
      <c r="J25" s="81" t="n">
        <v>101.4</v>
      </c>
      <c r="K25" s="81" t="n">
        <v>99.7</v>
      </c>
      <c r="L25" s="81" t="n">
        <v>104.2</v>
      </c>
      <c r="M25" s="81" t="n">
        <v>120.5</v>
      </c>
      <c r="N25" s="81" t="n">
        <v>113.6</v>
      </c>
      <c r="O25" s="81" t="n">
        <v>118.5</v>
      </c>
      <c r="P25" s="81" t="n">
        <v>106.1</v>
      </c>
      <c r="Q25" s="83" t="n">
        <v>-0.188146754468491</v>
      </c>
      <c r="R25" s="84" t="n">
        <v>2014</v>
      </c>
      <c r="S25" s="93" t="s">
        <v>92</v>
      </c>
      <c r="T25" s="94" t="s">
        <v>93</v>
      </c>
    </row>
    <row r="26" s="37" customFormat="true" ht="12.95" hidden="false" customHeight="true" outlineLevel="0" collapsed="false">
      <c r="A26" s="110"/>
      <c r="B26" s="92"/>
      <c r="C26" s="87" t="n">
        <v>2013</v>
      </c>
      <c r="D26" s="88" t="n">
        <v>106.8</v>
      </c>
      <c r="E26" s="88" t="n">
        <v>96.8</v>
      </c>
      <c r="F26" s="88" t="n">
        <v>115.4</v>
      </c>
      <c r="G26" s="88" t="n">
        <v>109.1</v>
      </c>
      <c r="H26" s="88" t="n">
        <v>101.2</v>
      </c>
      <c r="I26" s="88" t="n">
        <v>95.2</v>
      </c>
      <c r="J26" s="88" t="n">
        <v>99.9</v>
      </c>
      <c r="K26" s="88" t="n">
        <v>98.4</v>
      </c>
      <c r="L26" s="88" t="n">
        <v>101.9</v>
      </c>
      <c r="M26" s="88" t="n">
        <v>117.8</v>
      </c>
      <c r="N26" s="88" t="n">
        <v>116.9</v>
      </c>
      <c r="O26" s="88" t="n">
        <v>116.6</v>
      </c>
      <c r="P26" s="88" t="n">
        <v>106.3</v>
      </c>
      <c r="Q26" s="90" t="n">
        <v>-2.74473924977127</v>
      </c>
      <c r="R26" s="91" t="n">
        <v>2013</v>
      </c>
      <c r="S26" s="93"/>
      <c r="T26" s="94"/>
    </row>
    <row r="27" customFormat="false" ht="24.95" hidden="false" customHeight="true" outlineLevel="0" collapsed="false">
      <c r="A27" s="78" t="s">
        <v>94</v>
      </c>
      <c r="B27" s="104" t="s">
        <v>95</v>
      </c>
      <c r="C27" s="80" t="n">
        <v>2014</v>
      </c>
      <c r="D27" s="81" t="n">
        <v>89.4</v>
      </c>
      <c r="E27" s="81" t="n">
        <v>86.1</v>
      </c>
      <c r="F27" s="81" t="n">
        <v>102.8</v>
      </c>
      <c r="G27" s="81" t="n">
        <v>113</v>
      </c>
      <c r="H27" s="81" t="n">
        <v>101.3</v>
      </c>
      <c r="I27" s="81" t="n">
        <v>96</v>
      </c>
      <c r="J27" s="81" t="n">
        <v>107.9</v>
      </c>
      <c r="K27" s="81" t="n">
        <v>104.3</v>
      </c>
      <c r="L27" s="81" t="n">
        <v>103.3</v>
      </c>
      <c r="M27" s="81" t="n">
        <v>99.4</v>
      </c>
      <c r="N27" s="81" t="n">
        <v>94.8</v>
      </c>
      <c r="O27" s="81" t="n">
        <v>132.7</v>
      </c>
      <c r="P27" s="81" t="n">
        <v>102.6</v>
      </c>
      <c r="Q27" s="83" t="n">
        <v>2.08955223880596</v>
      </c>
      <c r="R27" s="84" t="n">
        <v>2014</v>
      </c>
      <c r="S27" s="103" t="s">
        <v>95</v>
      </c>
      <c r="T27" s="111" t="s">
        <v>94</v>
      </c>
    </row>
    <row r="28" s="37" customFormat="true" ht="12.95" hidden="false" customHeight="true" outlineLevel="0" collapsed="false">
      <c r="A28" s="78"/>
      <c r="B28" s="104"/>
      <c r="C28" s="87" t="n">
        <v>2013</v>
      </c>
      <c r="D28" s="88" t="n">
        <v>88.7</v>
      </c>
      <c r="E28" s="88" t="n">
        <v>78.6</v>
      </c>
      <c r="F28" s="88" t="n">
        <v>102.9</v>
      </c>
      <c r="G28" s="88" t="n">
        <v>98.7</v>
      </c>
      <c r="H28" s="88" t="n">
        <v>98.9</v>
      </c>
      <c r="I28" s="88" t="n">
        <v>93.9</v>
      </c>
      <c r="J28" s="88" t="n">
        <v>109</v>
      </c>
      <c r="K28" s="88" t="n">
        <v>105</v>
      </c>
      <c r="L28" s="88" t="n">
        <v>102.7</v>
      </c>
      <c r="M28" s="88" t="n">
        <v>95.5</v>
      </c>
      <c r="N28" s="88" t="n">
        <v>98.8</v>
      </c>
      <c r="O28" s="88" t="n">
        <v>133.7</v>
      </c>
      <c r="P28" s="88" t="n">
        <v>100.5</v>
      </c>
      <c r="Q28" s="90" t="n">
        <v>1.1066398390342</v>
      </c>
      <c r="R28" s="91" t="n">
        <v>2013</v>
      </c>
      <c r="S28" s="103"/>
      <c r="T28" s="111"/>
    </row>
    <row r="29" customFormat="false" ht="24.95" hidden="false" customHeight="true" outlineLevel="0" collapsed="false">
      <c r="A29" s="78" t="s">
        <v>96</v>
      </c>
      <c r="B29" s="92" t="s">
        <v>97</v>
      </c>
      <c r="C29" s="80" t="n">
        <v>2014</v>
      </c>
      <c r="D29" s="81" t="n">
        <v>81</v>
      </c>
      <c r="E29" s="81" t="n">
        <v>71</v>
      </c>
      <c r="F29" s="81" t="n">
        <v>71.4</v>
      </c>
      <c r="G29" s="81" t="n">
        <v>76.6</v>
      </c>
      <c r="H29" s="81" t="n">
        <v>72.5</v>
      </c>
      <c r="I29" s="81" t="n">
        <v>62</v>
      </c>
      <c r="J29" s="81" t="n">
        <v>82.5</v>
      </c>
      <c r="K29" s="81" t="n">
        <v>85.6</v>
      </c>
      <c r="L29" s="81" t="n">
        <v>106.2</v>
      </c>
      <c r="M29" s="81" t="n">
        <v>97.2</v>
      </c>
      <c r="N29" s="81" t="n">
        <v>93.9</v>
      </c>
      <c r="O29" s="81" t="n">
        <v>163.5</v>
      </c>
      <c r="P29" s="81" t="n">
        <v>88.6</v>
      </c>
      <c r="Q29" s="83" t="n">
        <v>-1.00558659217877</v>
      </c>
      <c r="R29" s="84" t="n">
        <v>2014</v>
      </c>
      <c r="S29" s="93" t="s">
        <v>97</v>
      </c>
      <c r="T29" s="94" t="s">
        <v>96</v>
      </c>
    </row>
    <row r="30" s="37" customFormat="true" ht="12.95" hidden="false" customHeight="true" outlineLevel="0" collapsed="false">
      <c r="A30" s="78"/>
      <c r="B30" s="92"/>
      <c r="C30" s="87" t="n">
        <v>2013</v>
      </c>
      <c r="D30" s="88" t="n">
        <v>78.6</v>
      </c>
      <c r="E30" s="88" t="n">
        <v>66.4</v>
      </c>
      <c r="F30" s="88" t="n">
        <v>80.6</v>
      </c>
      <c r="G30" s="88" t="n">
        <v>68.7</v>
      </c>
      <c r="H30" s="88" t="n">
        <v>67</v>
      </c>
      <c r="I30" s="88" t="n">
        <v>62.9</v>
      </c>
      <c r="J30" s="88" t="n">
        <v>81.7</v>
      </c>
      <c r="K30" s="88" t="n">
        <v>96.8</v>
      </c>
      <c r="L30" s="88" t="n">
        <v>103.5</v>
      </c>
      <c r="M30" s="88" t="n">
        <v>97.8</v>
      </c>
      <c r="N30" s="88" t="n">
        <v>99.7</v>
      </c>
      <c r="O30" s="88" t="n">
        <v>170.1</v>
      </c>
      <c r="P30" s="88" t="n">
        <v>89.5</v>
      </c>
      <c r="Q30" s="90" t="n">
        <v>-0.555555555555557</v>
      </c>
      <c r="R30" s="91" t="n">
        <v>2013</v>
      </c>
      <c r="S30" s="93"/>
      <c r="T30" s="94"/>
    </row>
    <row r="31" customFormat="false" ht="15" hidden="false" customHeight="true" outlineLevel="0" collapsed="false">
      <c r="A31" s="78" t="s">
        <v>98</v>
      </c>
      <c r="B31" s="108" t="s">
        <v>99</v>
      </c>
      <c r="C31" s="80" t="n">
        <v>2014</v>
      </c>
      <c r="D31" s="81" t="n">
        <v>97.6</v>
      </c>
      <c r="E31" s="81" t="n">
        <v>97.3</v>
      </c>
      <c r="F31" s="81" t="n">
        <v>129.5</v>
      </c>
      <c r="G31" s="81" t="n">
        <v>146.4</v>
      </c>
      <c r="H31" s="81" t="n">
        <v>128</v>
      </c>
      <c r="I31" s="81" t="n">
        <v>124.6</v>
      </c>
      <c r="J31" s="81" t="n">
        <v>133.5</v>
      </c>
      <c r="K31" s="81" t="n">
        <v>127.8</v>
      </c>
      <c r="L31" s="81" t="n">
        <v>106.2</v>
      </c>
      <c r="M31" s="81" t="n">
        <v>103.9</v>
      </c>
      <c r="N31" s="81" t="n">
        <v>92.2</v>
      </c>
      <c r="O31" s="81" t="n">
        <v>113.8</v>
      </c>
      <c r="P31" s="81" t="n">
        <v>116.7</v>
      </c>
      <c r="Q31" s="83" t="n">
        <v>6.1874431301183</v>
      </c>
      <c r="R31" s="84" t="n">
        <v>2014</v>
      </c>
      <c r="S31" s="93" t="s">
        <v>99</v>
      </c>
      <c r="T31" s="94" t="s">
        <v>98</v>
      </c>
    </row>
    <row r="32" s="37" customFormat="true" ht="12.95" hidden="false" customHeight="true" outlineLevel="0" collapsed="false">
      <c r="A32" s="78"/>
      <c r="B32" s="108"/>
      <c r="C32" s="87" t="n">
        <v>2013</v>
      </c>
      <c r="D32" s="88" t="n">
        <v>95.5</v>
      </c>
      <c r="E32" s="88" t="n">
        <v>83.9</v>
      </c>
      <c r="F32" s="88" t="n">
        <v>116.7</v>
      </c>
      <c r="G32" s="88" t="n">
        <v>124.5</v>
      </c>
      <c r="H32" s="88" t="n">
        <v>127</v>
      </c>
      <c r="I32" s="88" t="n">
        <v>113.5</v>
      </c>
      <c r="J32" s="88" t="n">
        <v>133.5</v>
      </c>
      <c r="K32" s="88" t="n">
        <v>120.1</v>
      </c>
      <c r="L32" s="88" t="n">
        <v>104.1</v>
      </c>
      <c r="M32" s="88" t="n">
        <v>95.6</v>
      </c>
      <c r="N32" s="88" t="n">
        <v>95.4</v>
      </c>
      <c r="O32" s="88" t="n">
        <v>109</v>
      </c>
      <c r="P32" s="88" t="n">
        <v>109.9</v>
      </c>
      <c r="Q32" s="90" t="n">
        <v>4.46768060836502</v>
      </c>
      <c r="R32" s="91" t="n">
        <v>2013</v>
      </c>
      <c r="S32" s="93"/>
      <c r="T32" s="94"/>
    </row>
    <row r="33" customFormat="false" ht="15" hidden="false" customHeight="true" outlineLevel="0" collapsed="false">
      <c r="A33" s="78" t="s">
        <v>100</v>
      </c>
      <c r="B33" s="104" t="s">
        <v>101</v>
      </c>
      <c r="C33" s="80" t="n">
        <v>2014</v>
      </c>
      <c r="D33" s="81" t="n">
        <v>90</v>
      </c>
      <c r="E33" s="81" t="n">
        <v>88</v>
      </c>
      <c r="F33" s="81" t="n">
        <v>103</v>
      </c>
      <c r="G33" s="81" t="n">
        <v>104.1</v>
      </c>
      <c r="H33" s="81" t="n">
        <v>106.7</v>
      </c>
      <c r="I33" s="81" t="n">
        <v>95.7</v>
      </c>
      <c r="J33" s="81" t="n">
        <v>104.7</v>
      </c>
      <c r="K33" s="81" t="n">
        <v>96.7</v>
      </c>
      <c r="L33" s="81" t="n">
        <v>98.5</v>
      </c>
      <c r="M33" s="81" t="n">
        <v>108.1</v>
      </c>
      <c r="N33" s="81" t="n">
        <v>104.1</v>
      </c>
      <c r="O33" s="81" t="n">
        <v>119.5</v>
      </c>
      <c r="P33" s="81" t="n">
        <v>101.6</v>
      </c>
      <c r="Q33" s="83" t="n">
        <v>4.41932168550873</v>
      </c>
      <c r="R33" s="84" t="n">
        <v>2014</v>
      </c>
      <c r="S33" s="103" t="s">
        <v>101</v>
      </c>
      <c r="T33" s="94" t="s">
        <v>100</v>
      </c>
    </row>
    <row r="34" s="37" customFormat="true" ht="12.95" hidden="false" customHeight="true" outlineLevel="0" collapsed="false">
      <c r="A34" s="78"/>
      <c r="B34" s="104"/>
      <c r="C34" s="87" t="n">
        <v>2013</v>
      </c>
      <c r="D34" s="88" t="n">
        <v>88</v>
      </c>
      <c r="E34" s="88" t="n">
        <v>80.8</v>
      </c>
      <c r="F34" s="88" t="n">
        <v>97</v>
      </c>
      <c r="G34" s="88" t="n">
        <v>101.5</v>
      </c>
      <c r="H34" s="88" t="n">
        <v>97.4</v>
      </c>
      <c r="I34" s="88" t="n">
        <v>94.8</v>
      </c>
      <c r="J34" s="88" t="n">
        <v>102.2</v>
      </c>
      <c r="K34" s="88" t="n">
        <v>92.3</v>
      </c>
      <c r="L34" s="88" t="n">
        <v>95.5</v>
      </c>
      <c r="M34" s="88" t="n">
        <v>104</v>
      </c>
      <c r="N34" s="88" t="n">
        <v>102.5</v>
      </c>
      <c r="O34" s="88" t="n">
        <v>111.4</v>
      </c>
      <c r="P34" s="88" t="n">
        <v>97.3</v>
      </c>
      <c r="Q34" s="90" t="n">
        <v>-1.61779575328616</v>
      </c>
      <c r="R34" s="91" t="n">
        <v>2013</v>
      </c>
      <c r="S34" s="103"/>
      <c r="T34" s="94"/>
    </row>
    <row r="35" customFormat="false" ht="24.95" hidden="false" customHeight="true" outlineLevel="0" collapsed="false">
      <c r="A35" s="78" t="s">
        <v>102</v>
      </c>
      <c r="B35" s="108" t="s">
        <v>103</v>
      </c>
      <c r="C35" s="80" t="n">
        <v>2014</v>
      </c>
      <c r="D35" s="81" t="n">
        <v>79.9</v>
      </c>
      <c r="E35" s="81" t="n">
        <v>80.7</v>
      </c>
      <c r="F35" s="81" t="n">
        <v>92.8</v>
      </c>
      <c r="G35" s="81" t="n">
        <v>92.6</v>
      </c>
      <c r="H35" s="81" t="n">
        <v>93.4</v>
      </c>
      <c r="I35" s="81" t="n">
        <v>83.3</v>
      </c>
      <c r="J35" s="81" t="n">
        <v>96.3</v>
      </c>
      <c r="K35" s="81" t="n">
        <v>88.4</v>
      </c>
      <c r="L35" s="81" t="n">
        <v>86.9</v>
      </c>
      <c r="M35" s="81" t="n">
        <v>91</v>
      </c>
      <c r="N35" s="81" t="n">
        <v>87</v>
      </c>
      <c r="O35" s="81" t="n">
        <v>100.2</v>
      </c>
      <c r="P35" s="81" t="n">
        <v>89.4</v>
      </c>
      <c r="Q35" s="83" t="n">
        <v>2.05479452054796</v>
      </c>
      <c r="R35" s="84" t="n">
        <v>2014</v>
      </c>
      <c r="S35" s="93" t="s">
        <v>103</v>
      </c>
      <c r="T35" s="94" t="s">
        <v>102</v>
      </c>
    </row>
    <row r="36" s="37" customFormat="true" ht="12.95" hidden="false" customHeight="true" outlineLevel="0" collapsed="false">
      <c r="A36" s="78"/>
      <c r="B36" s="108"/>
      <c r="C36" s="87" t="n">
        <v>2013</v>
      </c>
      <c r="D36" s="88" t="n">
        <v>78.8</v>
      </c>
      <c r="E36" s="88" t="n">
        <v>76.8</v>
      </c>
      <c r="F36" s="88" t="n">
        <v>87.7</v>
      </c>
      <c r="G36" s="88" t="n">
        <v>95.2</v>
      </c>
      <c r="H36" s="88" t="n">
        <v>88.2</v>
      </c>
      <c r="I36" s="88" t="n">
        <v>85.3</v>
      </c>
      <c r="J36" s="88" t="n">
        <v>92.9</v>
      </c>
      <c r="K36" s="88" t="n">
        <v>89.2</v>
      </c>
      <c r="L36" s="88" t="n">
        <v>84.7</v>
      </c>
      <c r="M36" s="88" t="n">
        <v>88</v>
      </c>
      <c r="N36" s="88" t="n">
        <v>88.5</v>
      </c>
      <c r="O36" s="88" t="n">
        <v>96</v>
      </c>
      <c r="P36" s="88" t="n">
        <v>87.6</v>
      </c>
      <c r="Q36" s="90" t="n">
        <v>-19.7066911090742</v>
      </c>
      <c r="R36" s="91" t="n">
        <v>2013</v>
      </c>
      <c r="S36" s="93"/>
      <c r="T36" s="94"/>
    </row>
    <row r="37" customFormat="false" ht="15" hidden="false" customHeight="true" outlineLevel="0" collapsed="false">
      <c r="A37" s="78" t="s">
        <v>104</v>
      </c>
      <c r="B37" s="79" t="s">
        <v>105</v>
      </c>
      <c r="C37" s="80" t="n">
        <v>2014</v>
      </c>
      <c r="D37" s="81" t="n">
        <v>69.6</v>
      </c>
      <c r="E37" s="81" t="n">
        <v>69.6</v>
      </c>
      <c r="F37" s="81" t="n">
        <v>78.8</v>
      </c>
      <c r="G37" s="81" t="n">
        <v>84.5</v>
      </c>
      <c r="H37" s="81" t="n">
        <v>87.2</v>
      </c>
      <c r="I37" s="81" t="n">
        <v>77.6</v>
      </c>
      <c r="J37" s="81" t="n">
        <v>84.4</v>
      </c>
      <c r="K37" s="81" t="n">
        <v>80.9</v>
      </c>
      <c r="L37" s="81" t="n">
        <v>79</v>
      </c>
      <c r="M37" s="81" t="n">
        <v>89.6</v>
      </c>
      <c r="N37" s="81" t="n">
        <v>79.8</v>
      </c>
      <c r="O37" s="81" t="n">
        <v>91.1</v>
      </c>
      <c r="P37" s="81" t="n">
        <v>81</v>
      </c>
      <c r="Q37" s="83" t="n">
        <v>-1.57958687727825</v>
      </c>
      <c r="R37" s="84" t="n">
        <v>2014</v>
      </c>
      <c r="S37" s="85" t="s">
        <v>105</v>
      </c>
      <c r="T37" s="94" t="s">
        <v>104</v>
      </c>
    </row>
    <row r="38" s="37" customFormat="true" ht="12.95" hidden="false" customHeight="true" outlineLevel="0" collapsed="false">
      <c r="A38" s="78"/>
      <c r="B38" s="79"/>
      <c r="C38" s="87" t="n">
        <v>2013</v>
      </c>
      <c r="D38" s="88" t="n">
        <v>65</v>
      </c>
      <c r="E38" s="88" t="n">
        <v>65.6</v>
      </c>
      <c r="F38" s="88" t="n">
        <v>83.4</v>
      </c>
      <c r="G38" s="88" t="n">
        <v>79.3</v>
      </c>
      <c r="H38" s="88" t="n">
        <v>85</v>
      </c>
      <c r="I38" s="88" t="n">
        <v>83.2</v>
      </c>
      <c r="J38" s="88" t="n">
        <v>88.9</v>
      </c>
      <c r="K38" s="88" t="n">
        <v>84.1</v>
      </c>
      <c r="L38" s="88" t="n">
        <v>80.6</v>
      </c>
      <c r="M38" s="88" t="n">
        <v>90.3</v>
      </c>
      <c r="N38" s="88" t="n">
        <v>87.6</v>
      </c>
      <c r="O38" s="88" t="n">
        <v>94.5</v>
      </c>
      <c r="P38" s="88" t="n">
        <v>82.3</v>
      </c>
      <c r="Q38" s="90" t="n">
        <v>3.1328320802005</v>
      </c>
      <c r="R38" s="91" t="n">
        <v>2013</v>
      </c>
      <c r="S38" s="85"/>
      <c r="T38" s="94"/>
    </row>
    <row r="39" customFormat="false" ht="15" hidden="false" customHeight="true" outlineLevel="0" collapsed="false">
      <c r="A39" s="78" t="s">
        <v>106</v>
      </c>
      <c r="B39" s="102" t="s">
        <v>107</v>
      </c>
      <c r="C39" s="80" t="n">
        <v>2014</v>
      </c>
      <c r="D39" s="81" t="n">
        <v>111</v>
      </c>
      <c r="E39" s="81" t="n">
        <v>105.4</v>
      </c>
      <c r="F39" s="81" t="n">
        <v>117.8</v>
      </c>
      <c r="G39" s="81" t="n">
        <v>113.6</v>
      </c>
      <c r="H39" s="81" t="n">
        <v>105.8</v>
      </c>
      <c r="I39" s="81" t="n">
        <v>104.1</v>
      </c>
      <c r="J39" s="81" t="n">
        <v>109.8</v>
      </c>
      <c r="K39" s="81" t="n">
        <v>105.8</v>
      </c>
      <c r="L39" s="81" t="n">
        <v>117.9</v>
      </c>
      <c r="M39" s="81" t="n">
        <v>127.6</v>
      </c>
      <c r="N39" s="81" t="n">
        <v>122</v>
      </c>
      <c r="O39" s="81" t="n">
        <v>116.1</v>
      </c>
      <c r="P39" s="81" t="n">
        <v>113.1</v>
      </c>
      <c r="Q39" s="83" t="n">
        <v>-1.90806591500434</v>
      </c>
      <c r="R39" s="84" t="n">
        <v>2014</v>
      </c>
      <c r="S39" s="103" t="s">
        <v>107</v>
      </c>
      <c r="T39" s="94" t="s">
        <v>106</v>
      </c>
    </row>
    <row r="40" s="37" customFormat="true" ht="12.95" hidden="false" customHeight="true" outlineLevel="0" collapsed="false">
      <c r="A40" s="78"/>
      <c r="B40" s="102"/>
      <c r="C40" s="87" t="n">
        <v>2013</v>
      </c>
      <c r="D40" s="88" t="n">
        <v>118.8</v>
      </c>
      <c r="E40" s="88" t="n">
        <v>105.7</v>
      </c>
      <c r="F40" s="88" t="n">
        <v>114.3</v>
      </c>
      <c r="G40" s="88" t="n">
        <v>119.8</v>
      </c>
      <c r="H40" s="88" t="n">
        <v>113.4</v>
      </c>
      <c r="I40" s="88" t="n">
        <v>110.5</v>
      </c>
      <c r="J40" s="88" t="n">
        <v>112.3</v>
      </c>
      <c r="K40" s="88" t="n">
        <v>108.2</v>
      </c>
      <c r="L40" s="88" t="n">
        <v>115.3</v>
      </c>
      <c r="M40" s="88" t="n">
        <v>127.7</v>
      </c>
      <c r="N40" s="88" t="n">
        <v>125</v>
      </c>
      <c r="O40" s="88" t="n">
        <v>112.2</v>
      </c>
      <c r="P40" s="88" t="n">
        <v>115.3</v>
      </c>
      <c r="Q40" s="90" t="n">
        <v>2.58007117437722</v>
      </c>
      <c r="R40" s="91" t="n">
        <v>2013</v>
      </c>
      <c r="S40" s="103"/>
      <c r="T40" s="94"/>
    </row>
    <row r="41" customFormat="false" ht="24.95" hidden="false" customHeight="true" outlineLevel="0" collapsed="false">
      <c r="A41" s="78" t="s">
        <v>108</v>
      </c>
      <c r="B41" s="92" t="s">
        <v>109</v>
      </c>
      <c r="C41" s="80" t="n">
        <v>2014</v>
      </c>
      <c r="D41" s="81" t="n">
        <v>113.1</v>
      </c>
      <c r="E41" s="81" t="n">
        <v>107.9</v>
      </c>
      <c r="F41" s="81" t="n">
        <v>117.6</v>
      </c>
      <c r="G41" s="81" t="n">
        <v>112.6</v>
      </c>
      <c r="H41" s="81" t="n">
        <v>104.2</v>
      </c>
      <c r="I41" s="81" t="n">
        <v>104.4</v>
      </c>
      <c r="J41" s="81" t="n">
        <v>104.3</v>
      </c>
      <c r="K41" s="81" t="n">
        <v>103.5</v>
      </c>
      <c r="L41" s="81" t="n">
        <v>113.5</v>
      </c>
      <c r="M41" s="81" t="n">
        <v>123.5</v>
      </c>
      <c r="N41" s="81" t="n">
        <v>124.2</v>
      </c>
      <c r="O41" s="81" t="n">
        <v>119.8</v>
      </c>
      <c r="P41" s="81" t="n">
        <v>112.4</v>
      </c>
      <c r="Q41" s="83" t="n">
        <v>2.83623055809699</v>
      </c>
      <c r="R41" s="84" t="n">
        <v>2014</v>
      </c>
      <c r="S41" s="93" t="s">
        <v>109</v>
      </c>
      <c r="T41" s="94" t="s">
        <v>108</v>
      </c>
    </row>
    <row r="42" s="37" customFormat="true" ht="12.95" hidden="false" customHeight="true" outlineLevel="0" collapsed="false">
      <c r="A42" s="78"/>
      <c r="B42" s="92"/>
      <c r="C42" s="87" t="n">
        <v>2013</v>
      </c>
      <c r="D42" s="88" t="n">
        <v>114.2</v>
      </c>
      <c r="E42" s="88" t="n">
        <v>101.9</v>
      </c>
      <c r="F42" s="88" t="n">
        <v>108.6</v>
      </c>
      <c r="G42" s="88" t="n">
        <v>111</v>
      </c>
      <c r="H42" s="88" t="n">
        <v>105.9</v>
      </c>
      <c r="I42" s="88" t="n">
        <v>98.4</v>
      </c>
      <c r="J42" s="88" t="n">
        <v>101.7</v>
      </c>
      <c r="K42" s="88" t="n">
        <v>104.5</v>
      </c>
      <c r="L42" s="88" t="n">
        <v>110.3</v>
      </c>
      <c r="M42" s="88" t="n">
        <v>121.4</v>
      </c>
      <c r="N42" s="88" t="n">
        <v>122.4</v>
      </c>
      <c r="O42" s="88" t="n">
        <v>111.6</v>
      </c>
      <c r="P42" s="88" t="n">
        <v>109.3</v>
      </c>
      <c r="Q42" s="112" t="n">
        <v>3.79867046533713</v>
      </c>
      <c r="R42" s="91" t="n">
        <v>2013</v>
      </c>
      <c r="S42" s="93"/>
      <c r="T42" s="94"/>
    </row>
    <row r="43" customFormat="false" ht="24" hidden="false" customHeight="true" outlineLevel="0" collapsed="false">
      <c r="A43" s="78" t="s">
        <v>110</v>
      </c>
      <c r="B43" s="108" t="s">
        <v>111</v>
      </c>
      <c r="C43" s="80" t="n">
        <v>2014</v>
      </c>
      <c r="D43" s="81" t="n">
        <v>99.9</v>
      </c>
      <c r="E43" s="81" t="n">
        <v>93.8</v>
      </c>
      <c r="F43" s="81" t="n">
        <v>111.3</v>
      </c>
      <c r="G43" s="81" t="n">
        <v>109.2</v>
      </c>
      <c r="H43" s="81" t="n">
        <v>103</v>
      </c>
      <c r="I43" s="81" t="n">
        <v>97.5</v>
      </c>
      <c r="J43" s="81" t="n">
        <v>115.1</v>
      </c>
      <c r="K43" s="81" t="n">
        <v>104.5</v>
      </c>
      <c r="L43" s="81" t="n">
        <v>120.3</v>
      </c>
      <c r="M43" s="81" t="n">
        <v>128.8</v>
      </c>
      <c r="N43" s="81" t="n">
        <v>110.1</v>
      </c>
      <c r="O43" s="81" t="n">
        <v>101.2</v>
      </c>
      <c r="P43" s="81" t="n">
        <v>107.9</v>
      </c>
      <c r="Q43" s="83" t="n">
        <v>-11.0469909315746</v>
      </c>
      <c r="R43" s="84" t="n">
        <v>2014</v>
      </c>
      <c r="S43" s="93" t="s">
        <v>111</v>
      </c>
      <c r="T43" s="94" t="s">
        <v>110</v>
      </c>
    </row>
    <row r="44" s="37" customFormat="true" ht="12.95" hidden="false" customHeight="true" outlineLevel="0" collapsed="false">
      <c r="A44" s="78"/>
      <c r="B44" s="108"/>
      <c r="C44" s="87" t="n">
        <v>2013</v>
      </c>
      <c r="D44" s="88" t="n">
        <v>121.7</v>
      </c>
      <c r="E44" s="88" t="n">
        <v>107.6</v>
      </c>
      <c r="F44" s="88" t="n">
        <v>119.9</v>
      </c>
      <c r="G44" s="88" t="n">
        <v>131.7</v>
      </c>
      <c r="H44" s="88" t="n">
        <v>123</v>
      </c>
      <c r="I44" s="88" t="n">
        <v>130.1</v>
      </c>
      <c r="J44" s="88" t="n">
        <v>128.5</v>
      </c>
      <c r="K44" s="88" t="n">
        <v>109.8</v>
      </c>
      <c r="L44" s="88" t="n">
        <v>119.1</v>
      </c>
      <c r="M44" s="88" t="n">
        <v>133.7</v>
      </c>
      <c r="N44" s="88" t="n">
        <v>123.3</v>
      </c>
      <c r="O44" s="88" t="n">
        <v>106.8</v>
      </c>
      <c r="P44" s="88" t="n">
        <v>121.3</v>
      </c>
      <c r="Q44" s="90" t="n">
        <v>0.497100248550126</v>
      </c>
      <c r="R44" s="91" t="n">
        <v>2013</v>
      </c>
      <c r="S44" s="93"/>
      <c r="T44" s="94"/>
    </row>
  </sheetData>
  <mergeCells count="87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28.49"/>
    <col collapsed="false" customWidth="true" hidden="false" outlineLevel="0" max="3" min="3" style="31" width="4.61"/>
    <col collapsed="false" customWidth="true" hidden="false" outlineLevel="0" max="11" min="4" style="31" width="5.61"/>
    <col collapsed="false" customWidth="true" hidden="false" outlineLevel="0" max="16" min="12" style="31" width="6.87"/>
    <col collapsed="false" customWidth="true" hidden="false" outlineLevel="0" max="17" min="17" style="31" width="9.61"/>
    <col collapsed="false" customWidth="true" hidden="false" outlineLevel="0" max="18" min="18" style="31" width="4.61"/>
    <col collapsed="false" customWidth="true" hidden="false" outlineLevel="0" max="19" min="19" style="32" width="28.49"/>
    <col collapsed="false" customWidth="true" hidden="false" outlineLevel="0" max="20" min="20" style="32" width="5.87"/>
    <col collapsed="false" customWidth="false" hidden="false" outlineLevel="0" max="257" min="21" style="31" width="10.99"/>
  </cols>
  <sheetData>
    <row r="1" s="35" customFormat="true" ht="16.5" hidden="false" customHeight="true" outlineLevel="0" collapsed="false">
      <c r="A1" s="33" t="s">
        <v>112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4"/>
      <c r="M1" s="34"/>
      <c r="N1" s="34"/>
      <c r="O1" s="34"/>
      <c r="P1" s="34"/>
    </row>
    <row r="2" s="37" customFormat="true" ht="14.85" hidden="false" customHeight="true" outlineLevel="0" collapsed="false">
      <c r="A2" s="36" t="s">
        <v>113</v>
      </c>
      <c r="D2" s="38"/>
      <c r="E2" s="36"/>
      <c r="F2" s="36"/>
      <c r="G2" s="36"/>
      <c r="H2" s="36"/>
      <c r="I2" s="36"/>
      <c r="J2" s="39"/>
      <c r="K2" s="39"/>
      <c r="L2" s="39"/>
      <c r="M2" s="39"/>
      <c r="N2" s="39"/>
      <c r="O2" s="39"/>
      <c r="P2" s="39"/>
      <c r="S2" s="40"/>
      <c r="T2" s="40"/>
    </row>
    <row r="3" customFormat="false" ht="39.95" hidden="false" customHeight="true" outlineLevel="0" collapsed="false">
      <c r="A3" s="41" t="s">
        <v>18</v>
      </c>
      <c r="B3" s="42" t="s">
        <v>19</v>
      </c>
      <c r="C3" s="43" t="s">
        <v>1</v>
      </c>
      <c r="D3" s="44" t="s">
        <v>20</v>
      </c>
      <c r="E3" s="45" t="s">
        <v>21</v>
      </c>
      <c r="F3" s="45" t="s">
        <v>22</v>
      </c>
      <c r="G3" s="45" t="s">
        <v>23</v>
      </c>
      <c r="H3" s="45" t="s">
        <v>24</v>
      </c>
      <c r="I3" s="45" t="s">
        <v>25</v>
      </c>
      <c r="J3" s="45" t="s">
        <v>26</v>
      </c>
      <c r="K3" s="46" t="s">
        <v>27</v>
      </c>
      <c r="L3" s="47" t="s">
        <v>28</v>
      </c>
      <c r="M3" s="45" t="s">
        <v>29</v>
      </c>
      <c r="N3" s="45" t="s">
        <v>30</v>
      </c>
      <c r="O3" s="45" t="s">
        <v>31</v>
      </c>
      <c r="P3" s="46" t="s">
        <v>32</v>
      </c>
      <c r="Q3" s="48" t="s">
        <v>33</v>
      </c>
      <c r="R3" s="49" t="s">
        <v>1</v>
      </c>
      <c r="S3" s="42" t="s">
        <v>19</v>
      </c>
      <c r="T3" s="50" t="s">
        <v>18</v>
      </c>
    </row>
    <row r="4" customFormat="false" ht="15" hidden="false" customHeight="true" outlineLevel="0" collapsed="false">
      <c r="A4" s="41"/>
      <c r="B4" s="42"/>
      <c r="C4" s="43"/>
      <c r="D4" s="51" t="s">
        <v>34</v>
      </c>
      <c r="E4" s="51"/>
      <c r="F4" s="51"/>
      <c r="G4" s="51"/>
      <c r="H4" s="51"/>
      <c r="I4" s="51"/>
      <c r="J4" s="51"/>
      <c r="K4" s="51"/>
      <c r="L4" s="52" t="s">
        <v>34</v>
      </c>
      <c r="M4" s="52"/>
      <c r="N4" s="52"/>
      <c r="O4" s="52"/>
      <c r="P4" s="52"/>
      <c r="Q4" s="53" t="s">
        <v>35</v>
      </c>
      <c r="R4" s="49"/>
      <c r="S4" s="42"/>
      <c r="T4" s="50"/>
    </row>
    <row r="5" customFormat="false" ht="20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9"/>
      <c r="M5" s="19"/>
      <c r="N5" s="19"/>
      <c r="O5" s="19"/>
      <c r="P5" s="19"/>
      <c r="Q5" s="19"/>
      <c r="R5" s="19"/>
      <c r="S5" s="19"/>
      <c r="T5" s="19"/>
    </row>
    <row r="6" customFormat="false" ht="5.1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21"/>
      <c r="M6" s="21"/>
      <c r="N6" s="21"/>
      <c r="O6" s="21"/>
      <c r="P6" s="21"/>
      <c r="Q6" s="21"/>
      <c r="R6" s="21"/>
      <c r="S6" s="21"/>
      <c r="T6" s="21"/>
    </row>
    <row r="7" s="71" customFormat="true" ht="24.95" hidden="false" customHeight="true" outlineLevel="0" collapsed="false">
      <c r="A7" s="78" t="s">
        <v>36</v>
      </c>
      <c r="B7" s="63" t="s">
        <v>37</v>
      </c>
      <c r="C7" s="64" t="n">
        <v>2014</v>
      </c>
      <c r="D7" s="65" t="n">
        <v>87.5</v>
      </c>
      <c r="E7" s="65" t="n">
        <v>94.3</v>
      </c>
      <c r="F7" s="65" t="n">
        <v>117.8</v>
      </c>
      <c r="G7" s="65" t="n">
        <v>117.5</v>
      </c>
      <c r="H7" s="65" t="n">
        <v>112.7</v>
      </c>
      <c r="I7" s="65" t="n">
        <v>108.8</v>
      </c>
      <c r="J7" s="65" t="n">
        <v>114.9</v>
      </c>
      <c r="K7" s="65" t="n">
        <v>91.4</v>
      </c>
      <c r="L7" s="65" t="n">
        <v>108.9</v>
      </c>
      <c r="M7" s="65" t="n">
        <v>121.7</v>
      </c>
      <c r="N7" s="65" t="n">
        <v>112</v>
      </c>
      <c r="O7" s="65" t="n">
        <v>100.9</v>
      </c>
      <c r="P7" s="65" t="n">
        <v>107.4</v>
      </c>
      <c r="Q7" s="67" t="n">
        <v>2.09125475285173</v>
      </c>
      <c r="R7" s="68" t="n">
        <v>2014</v>
      </c>
      <c r="S7" s="69" t="s">
        <v>37</v>
      </c>
      <c r="T7" s="114" t="s">
        <v>36</v>
      </c>
    </row>
    <row r="8" s="77" customFormat="true" ht="12.95" hidden="false" customHeight="true" outlineLevel="0" collapsed="false">
      <c r="A8" s="78"/>
      <c r="B8" s="63"/>
      <c r="C8" s="72" t="n">
        <v>2013</v>
      </c>
      <c r="D8" s="73" t="n">
        <v>84.3</v>
      </c>
      <c r="E8" s="73" t="n">
        <v>87.6</v>
      </c>
      <c r="F8" s="73" t="n">
        <v>108.2</v>
      </c>
      <c r="G8" s="73" t="n">
        <v>118.8</v>
      </c>
      <c r="H8" s="73" t="n">
        <v>106.9</v>
      </c>
      <c r="I8" s="73" t="n">
        <v>110.2</v>
      </c>
      <c r="J8" s="73" t="n">
        <v>114.3</v>
      </c>
      <c r="K8" s="73" t="n">
        <v>95.8</v>
      </c>
      <c r="L8" s="73" t="n">
        <v>105.7</v>
      </c>
      <c r="M8" s="73" t="n">
        <v>120.8</v>
      </c>
      <c r="N8" s="73" t="n">
        <v>113.3</v>
      </c>
      <c r="O8" s="73" t="n">
        <v>96.3</v>
      </c>
      <c r="P8" s="73" t="n">
        <v>105.2</v>
      </c>
      <c r="Q8" s="75" t="n">
        <v>0.862895493767994</v>
      </c>
      <c r="R8" s="76" t="n">
        <v>2013</v>
      </c>
      <c r="S8" s="69"/>
      <c r="T8" s="114"/>
    </row>
    <row r="9" customFormat="false" ht="36.95" hidden="false" customHeight="true" outlineLevel="0" collapsed="false">
      <c r="A9" s="78" t="s">
        <v>38</v>
      </c>
      <c r="B9" s="79" t="s">
        <v>39</v>
      </c>
      <c r="C9" s="80" t="n">
        <v>2014</v>
      </c>
      <c r="D9" s="81" t="n">
        <v>90.1</v>
      </c>
      <c r="E9" s="81" t="n">
        <v>98.4</v>
      </c>
      <c r="F9" s="81" t="n">
        <v>124.7</v>
      </c>
      <c r="G9" s="81" t="n">
        <v>120.2</v>
      </c>
      <c r="H9" s="81" t="n">
        <v>118.6</v>
      </c>
      <c r="I9" s="81" t="n">
        <v>116.1</v>
      </c>
      <c r="J9" s="81" t="n">
        <v>119.8</v>
      </c>
      <c r="K9" s="81" t="n">
        <v>93.2</v>
      </c>
      <c r="L9" s="81" t="n">
        <v>113.9</v>
      </c>
      <c r="M9" s="81" t="n">
        <v>121.5</v>
      </c>
      <c r="N9" s="81" t="n">
        <v>112.4</v>
      </c>
      <c r="O9" s="81" t="n">
        <v>104.6</v>
      </c>
      <c r="P9" s="81" t="n">
        <v>111.1</v>
      </c>
      <c r="Q9" s="83" t="n">
        <v>2.5854108956602</v>
      </c>
      <c r="R9" s="84" t="n">
        <v>2014</v>
      </c>
      <c r="S9" s="85" t="s">
        <v>39</v>
      </c>
      <c r="T9" s="94" t="s">
        <v>38</v>
      </c>
    </row>
    <row r="10" s="37" customFormat="true" ht="12.95" hidden="false" customHeight="true" outlineLevel="0" collapsed="false">
      <c r="A10" s="78"/>
      <c r="B10" s="79"/>
      <c r="C10" s="87" t="n">
        <v>2013</v>
      </c>
      <c r="D10" s="88" t="n">
        <v>87</v>
      </c>
      <c r="E10" s="88" t="n">
        <v>92.6</v>
      </c>
      <c r="F10" s="88" t="n">
        <v>115.3</v>
      </c>
      <c r="G10" s="88" t="n">
        <v>121.2</v>
      </c>
      <c r="H10" s="88" t="n">
        <v>111</v>
      </c>
      <c r="I10" s="88" t="n">
        <v>116.9</v>
      </c>
      <c r="J10" s="88" t="n">
        <v>118.7</v>
      </c>
      <c r="K10" s="88" t="n">
        <v>97.7</v>
      </c>
      <c r="L10" s="88" t="n">
        <v>108.4</v>
      </c>
      <c r="M10" s="88" t="n">
        <v>117.4</v>
      </c>
      <c r="N10" s="88" t="n">
        <v>112.1</v>
      </c>
      <c r="O10" s="88" t="n">
        <v>100.9</v>
      </c>
      <c r="P10" s="88" t="n">
        <v>108.3</v>
      </c>
      <c r="Q10" s="90" t="n">
        <v>1.21495327102804</v>
      </c>
      <c r="R10" s="91" t="n">
        <v>2013</v>
      </c>
      <c r="S10" s="85"/>
      <c r="T10" s="94"/>
    </row>
    <row r="11" customFormat="false" ht="36.95" hidden="false" customHeight="true" outlineLevel="0" collapsed="false">
      <c r="A11" s="78" t="s">
        <v>40</v>
      </c>
      <c r="B11" s="92" t="s">
        <v>41</v>
      </c>
      <c r="C11" s="80" t="n">
        <v>2014</v>
      </c>
      <c r="D11" s="81" t="n">
        <v>90.7</v>
      </c>
      <c r="E11" s="81" t="n">
        <v>98.3</v>
      </c>
      <c r="F11" s="81" t="n">
        <v>125.6</v>
      </c>
      <c r="G11" s="81" t="n">
        <v>120.6</v>
      </c>
      <c r="H11" s="81" t="n">
        <v>119.3</v>
      </c>
      <c r="I11" s="81" t="n">
        <v>115.8</v>
      </c>
      <c r="J11" s="81" t="n">
        <v>120.4</v>
      </c>
      <c r="K11" s="81" t="n">
        <v>93.9</v>
      </c>
      <c r="L11" s="81" t="n">
        <v>113.1</v>
      </c>
      <c r="M11" s="81" t="n">
        <v>120.5</v>
      </c>
      <c r="N11" s="81" t="n">
        <v>110.3</v>
      </c>
      <c r="O11" s="81" t="n">
        <v>100.9</v>
      </c>
      <c r="P11" s="81" t="n">
        <v>110.8</v>
      </c>
      <c r="Q11" s="83" t="n">
        <v>2.68767377201111</v>
      </c>
      <c r="R11" s="84" t="n">
        <v>2014</v>
      </c>
      <c r="S11" s="93" t="s">
        <v>41</v>
      </c>
      <c r="T11" s="94" t="s">
        <v>40</v>
      </c>
    </row>
    <row r="12" s="37" customFormat="true" ht="12.95" hidden="false" customHeight="true" outlineLevel="0" collapsed="false">
      <c r="A12" s="78"/>
      <c r="B12" s="92"/>
      <c r="C12" s="87" t="n">
        <v>2013</v>
      </c>
      <c r="D12" s="88" t="n">
        <v>88.1</v>
      </c>
      <c r="E12" s="88" t="n">
        <v>93</v>
      </c>
      <c r="F12" s="88" t="n">
        <v>115.7</v>
      </c>
      <c r="G12" s="88" t="n">
        <v>123.1</v>
      </c>
      <c r="H12" s="88" t="n">
        <v>111.8</v>
      </c>
      <c r="I12" s="88" t="n">
        <v>116.5</v>
      </c>
      <c r="J12" s="88" t="n">
        <v>119.2</v>
      </c>
      <c r="K12" s="88" t="n">
        <v>98.9</v>
      </c>
      <c r="L12" s="88" t="n">
        <v>106.1</v>
      </c>
      <c r="M12" s="88" t="n">
        <v>115.5</v>
      </c>
      <c r="N12" s="88" t="n">
        <v>109.1</v>
      </c>
      <c r="O12" s="88" t="n">
        <v>97.8</v>
      </c>
      <c r="P12" s="88" t="n">
        <v>107.9</v>
      </c>
      <c r="Q12" s="90" t="n">
        <v>0.935453695042085</v>
      </c>
      <c r="R12" s="91" t="n">
        <v>2013</v>
      </c>
      <c r="S12" s="93"/>
      <c r="T12" s="94"/>
    </row>
    <row r="13" customFormat="false" ht="23.1" hidden="false" customHeight="true" outlineLevel="0" collapsed="false">
      <c r="A13" s="78" t="s">
        <v>42</v>
      </c>
      <c r="B13" s="92" t="s">
        <v>43</v>
      </c>
      <c r="C13" s="80" t="n">
        <v>2014</v>
      </c>
      <c r="D13" s="81" t="n">
        <v>85.7</v>
      </c>
      <c r="E13" s="81" t="n">
        <v>100.9</v>
      </c>
      <c r="F13" s="81" t="n">
        <v>116.1</v>
      </c>
      <c r="G13" s="81" t="n">
        <v>117.3</v>
      </c>
      <c r="H13" s="81" t="n">
        <v>113.2</v>
      </c>
      <c r="I13" s="81" t="n">
        <v>120.6</v>
      </c>
      <c r="J13" s="81" t="n">
        <v>115.1</v>
      </c>
      <c r="K13" s="81" t="n">
        <v>86.5</v>
      </c>
      <c r="L13" s="81" t="n">
        <v>123.9</v>
      </c>
      <c r="M13" s="81" t="n">
        <v>133.5</v>
      </c>
      <c r="N13" s="81" t="n">
        <v>136.4</v>
      </c>
      <c r="O13" s="81" t="n">
        <v>146.1</v>
      </c>
      <c r="P13" s="81" t="n">
        <v>116.3</v>
      </c>
      <c r="Q13" s="83" t="n">
        <v>2.46696035242292</v>
      </c>
      <c r="R13" s="84" t="n">
        <v>2014</v>
      </c>
      <c r="S13" s="93" t="s">
        <v>43</v>
      </c>
      <c r="T13" s="94" t="s">
        <v>42</v>
      </c>
    </row>
    <row r="14" s="37" customFormat="true" ht="12.95" hidden="false" customHeight="true" outlineLevel="0" collapsed="false">
      <c r="A14" s="78"/>
      <c r="B14" s="92"/>
      <c r="C14" s="87" t="n">
        <v>2013</v>
      </c>
      <c r="D14" s="88" t="n">
        <v>75.4</v>
      </c>
      <c r="E14" s="88" t="n">
        <v>89.5</v>
      </c>
      <c r="F14" s="88" t="n">
        <v>111.9</v>
      </c>
      <c r="G14" s="88" t="n">
        <v>102</v>
      </c>
      <c r="H14" s="88" t="n">
        <v>103.5</v>
      </c>
      <c r="I14" s="88" t="n">
        <v>122</v>
      </c>
      <c r="J14" s="88" t="n">
        <v>114.9</v>
      </c>
      <c r="K14" s="88" t="n">
        <v>85.8</v>
      </c>
      <c r="L14" s="88" t="n">
        <v>135</v>
      </c>
      <c r="M14" s="88" t="n">
        <v>139.6</v>
      </c>
      <c r="N14" s="88" t="n">
        <v>146.4</v>
      </c>
      <c r="O14" s="88" t="n">
        <v>135.9</v>
      </c>
      <c r="P14" s="88" t="n">
        <v>113.5</v>
      </c>
      <c r="Q14" s="90" t="n">
        <v>4.89833641404806</v>
      </c>
      <c r="R14" s="91" t="n">
        <v>2013</v>
      </c>
      <c r="S14" s="93"/>
      <c r="T14" s="94"/>
    </row>
    <row r="15" customFormat="false" ht="23.1" hidden="false" customHeight="true" outlineLevel="0" collapsed="false">
      <c r="A15" s="78" t="s">
        <v>44</v>
      </c>
      <c r="B15" s="79" t="s">
        <v>45</v>
      </c>
      <c r="C15" s="80" t="n">
        <v>2014</v>
      </c>
      <c r="D15" s="81" t="n">
        <v>84.1</v>
      </c>
      <c r="E15" s="81" t="n">
        <v>89.9</v>
      </c>
      <c r="F15" s="81" t="n">
        <v>101.3</v>
      </c>
      <c r="G15" s="81" t="n">
        <v>107.9</v>
      </c>
      <c r="H15" s="81" t="n">
        <v>104.1</v>
      </c>
      <c r="I15" s="81" t="n">
        <v>97.8</v>
      </c>
      <c r="J15" s="81" t="n">
        <v>108.5</v>
      </c>
      <c r="K15" s="81" t="n">
        <v>89.8</v>
      </c>
      <c r="L15" s="81" t="n">
        <v>94.2</v>
      </c>
      <c r="M15" s="81" t="n">
        <v>106.1</v>
      </c>
      <c r="N15" s="81" t="n">
        <v>103.1</v>
      </c>
      <c r="O15" s="81" t="n">
        <v>99.5</v>
      </c>
      <c r="P15" s="81" t="n">
        <v>98.9</v>
      </c>
      <c r="Q15" s="83" t="n">
        <v>0.101214574898805</v>
      </c>
      <c r="R15" s="84" t="n">
        <v>2014</v>
      </c>
      <c r="S15" s="85" t="s">
        <v>45</v>
      </c>
      <c r="T15" s="94" t="s">
        <v>44</v>
      </c>
    </row>
    <row r="16" s="37" customFormat="true" ht="12.95" hidden="false" customHeight="true" outlineLevel="0" collapsed="false">
      <c r="A16" s="78"/>
      <c r="B16" s="79"/>
      <c r="C16" s="87" t="n">
        <v>2013</v>
      </c>
      <c r="D16" s="88" t="n">
        <v>79.7</v>
      </c>
      <c r="E16" s="88" t="n">
        <v>79.5</v>
      </c>
      <c r="F16" s="88" t="n">
        <v>95</v>
      </c>
      <c r="G16" s="88" t="n">
        <v>105.8</v>
      </c>
      <c r="H16" s="88" t="n">
        <v>99.6</v>
      </c>
      <c r="I16" s="88" t="n">
        <v>102.2</v>
      </c>
      <c r="J16" s="88" t="n">
        <v>110.9</v>
      </c>
      <c r="K16" s="88" t="n">
        <v>94.8</v>
      </c>
      <c r="L16" s="88" t="n">
        <v>96.5</v>
      </c>
      <c r="M16" s="88" t="n">
        <v>111.5</v>
      </c>
      <c r="N16" s="88" t="n">
        <v>109</v>
      </c>
      <c r="O16" s="88" t="n">
        <v>101.8</v>
      </c>
      <c r="P16" s="88" t="n">
        <v>98.8</v>
      </c>
      <c r="Q16" s="90" t="n">
        <v>2.59605399792315</v>
      </c>
      <c r="R16" s="91" t="n">
        <v>2013</v>
      </c>
      <c r="S16" s="85"/>
      <c r="T16" s="94"/>
    </row>
    <row r="17" customFormat="false" ht="23.1" hidden="false" customHeight="true" outlineLevel="0" collapsed="false">
      <c r="A17" s="78" t="s">
        <v>46</v>
      </c>
      <c r="B17" s="79" t="s">
        <v>47</v>
      </c>
      <c r="C17" s="80" t="n">
        <v>2014</v>
      </c>
      <c r="D17" s="81" t="n">
        <v>83.6</v>
      </c>
      <c r="E17" s="81" t="n">
        <v>86.1</v>
      </c>
      <c r="F17" s="81" t="n">
        <v>107.6</v>
      </c>
      <c r="G17" s="81" t="n">
        <v>113.6</v>
      </c>
      <c r="H17" s="81" t="n">
        <v>99.9</v>
      </c>
      <c r="I17" s="81" t="n">
        <v>94.3</v>
      </c>
      <c r="J17" s="81" t="n">
        <v>104.1</v>
      </c>
      <c r="K17" s="81" t="n">
        <v>86.1</v>
      </c>
      <c r="L17" s="81" t="n">
        <v>105.6</v>
      </c>
      <c r="M17" s="81" t="n">
        <v>134.9</v>
      </c>
      <c r="N17" s="81" t="n">
        <v>119.2</v>
      </c>
      <c r="O17" s="81" t="n">
        <v>93.6</v>
      </c>
      <c r="P17" s="81" t="n">
        <v>102.4</v>
      </c>
      <c r="Q17" s="83" t="n">
        <v>1.68818272095332</v>
      </c>
      <c r="R17" s="84" t="n">
        <v>2014</v>
      </c>
      <c r="S17" s="85" t="s">
        <v>47</v>
      </c>
      <c r="T17" s="94" t="s">
        <v>46</v>
      </c>
    </row>
    <row r="18" s="37" customFormat="true" ht="12.95" hidden="false" customHeight="true" outlineLevel="0" collapsed="false">
      <c r="A18" s="78"/>
      <c r="B18" s="79"/>
      <c r="C18" s="87" t="n">
        <v>2013</v>
      </c>
      <c r="D18" s="88" t="n">
        <v>81.7</v>
      </c>
      <c r="E18" s="88" t="n">
        <v>80</v>
      </c>
      <c r="F18" s="88" t="n">
        <v>96.3</v>
      </c>
      <c r="G18" s="88" t="n">
        <v>118.1</v>
      </c>
      <c r="H18" s="88" t="n">
        <v>97.9</v>
      </c>
      <c r="I18" s="88" t="n">
        <v>95.1</v>
      </c>
      <c r="J18" s="88" t="n">
        <v>102.5</v>
      </c>
      <c r="K18" s="88" t="n">
        <v>89.3</v>
      </c>
      <c r="L18" s="88" t="n">
        <v>104.6</v>
      </c>
      <c r="M18" s="88" t="n">
        <v>138.8</v>
      </c>
      <c r="N18" s="88" t="n">
        <v>122.3</v>
      </c>
      <c r="O18" s="88" t="n">
        <v>81.4</v>
      </c>
      <c r="P18" s="88" t="n">
        <v>100.7</v>
      </c>
      <c r="Q18" s="90" t="n">
        <v>-0.690335305719927</v>
      </c>
      <c r="R18" s="91" t="n">
        <v>2013</v>
      </c>
      <c r="S18" s="85"/>
      <c r="T18" s="94"/>
    </row>
    <row r="19" customFormat="false" ht="24.95" hidden="false" customHeight="true" outlineLevel="0" collapsed="false">
      <c r="A19" s="78" t="s">
        <v>48</v>
      </c>
      <c r="B19" s="79" t="s">
        <v>49</v>
      </c>
      <c r="C19" s="80" t="n">
        <v>2014</v>
      </c>
      <c r="D19" s="81" t="n">
        <v>61.2</v>
      </c>
      <c r="E19" s="81" t="n">
        <v>82.7</v>
      </c>
      <c r="F19" s="81" t="n">
        <v>140.7</v>
      </c>
      <c r="G19" s="81" t="n">
        <v>151.6</v>
      </c>
      <c r="H19" s="81" t="n">
        <v>136</v>
      </c>
      <c r="I19" s="81" t="n">
        <v>126.3</v>
      </c>
      <c r="J19" s="81" t="n">
        <v>128.6</v>
      </c>
      <c r="K19" s="81" t="n">
        <v>105.6</v>
      </c>
      <c r="L19" s="81" t="n">
        <v>88.4</v>
      </c>
      <c r="M19" s="81" t="n">
        <v>79.5</v>
      </c>
      <c r="N19" s="81" t="n">
        <v>65.3</v>
      </c>
      <c r="O19" s="81" t="n">
        <v>62.2</v>
      </c>
      <c r="P19" s="81" t="n">
        <v>102.3</v>
      </c>
      <c r="Q19" s="83" t="n">
        <v>4.17515274949083</v>
      </c>
      <c r="R19" s="84" t="n">
        <v>2014</v>
      </c>
      <c r="S19" s="85" t="s">
        <v>49</v>
      </c>
      <c r="T19" s="94" t="s">
        <v>48</v>
      </c>
    </row>
    <row r="20" s="37" customFormat="true" ht="12.95" hidden="false" customHeight="true" outlineLevel="0" collapsed="false">
      <c r="A20" s="78"/>
      <c r="B20" s="79"/>
      <c r="C20" s="87" t="n">
        <v>2013</v>
      </c>
      <c r="D20" s="88" t="n">
        <v>52.4</v>
      </c>
      <c r="E20" s="88" t="n">
        <v>64.4</v>
      </c>
      <c r="F20" s="88" t="n">
        <v>117</v>
      </c>
      <c r="G20" s="88" t="n">
        <v>147.1</v>
      </c>
      <c r="H20" s="88" t="n">
        <v>133.7</v>
      </c>
      <c r="I20" s="88" t="n">
        <v>129.4</v>
      </c>
      <c r="J20" s="88" t="n">
        <v>131.8</v>
      </c>
      <c r="K20" s="88" t="n">
        <v>112.3</v>
      </c>
      <c r="L20" s="88" t="n">
        <v>89.3</v>
      </c>
      <c r="M20" s="88" t="n">
        <v>79.1</v>
      </c>
      <c r="N20" s="88" t="n">
        <v>62.4</v>
      </c>
      <c r="O20" s="88" t="n">
        <v>59.2</v>
      </c>
      <c r="P20" s="88" t="n">
        <v>98.2</v>
      </c>
      <c r="Q20" s="90" t="n">
        <v>-7.87992495309567</v>
      </c>
      <c r="R20" s="91" t="n">
        <v>2013</v>
      </c>
      <c r="S20" s="85"/>
      <c r="T20" s="94"/>
    </row>
    <row r="21" s="37" customFormat="true" ht="24.9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21"/>
      <c r="M21" s="21"/>
      <c r="N21" s="21"/>
      <c r="O21" s="21"/>
      <c r="P21" s="21"/>
      <c r="Q21" s="21"/>
      <c r="R21" s="21"/>
      <c r="S21" s="21"/>
      <c r="T21" s="21"/>
    </row>
    <row r="22" s="37" customFormat="true" ht="5.1" hidden="false" customHeight="true" outlineLevel="0" collapsed="false">
      <c r="A22" s="115"/>
      <c r="B22" s="115"/>
      <c r="C22" s="115"/>
      <c r="D22" s="115"/>
      <c r="E22" s="115"/>
      <c r="F22" s="115"/>
      <c r="G22" s="115"/>
      <c r="H22" s="115"/>
      <c r="I22" s="115"/>
      <c r="J22" s="115"/>
      <c r="K22" s="115"/>
      <c r="L22" s="116"/>
      <c r="M22" s="116"/>
      <c r="N22" s="116"/>
      <c r="O22" s="116"/>
      <c r="P22" s="116"/>
      <c r="Q22" s="116"/>
      <c r="R22" s="116"/>
      <c r="S22" s="116"/>
      <c r="T22" s="116"/>
    </row>
    <row r="23" customFormat="false" ht="15" hidden="false" customHeight="true" outlineLevel="0" collapsed="false">
      <c r="A23" s="69" t="s">
        <v>50</v>
      </c>
      <c r="B23" s="117" t="s">
        <v>51</v>
      </c>
      <c r="C23" s="64" t="n">
        <v>2014</v>
      </c>
      <c r="D23" s="65" t="n">
        <v>96.8</v>
      </c>
      <c r="E23" s="65" t="n">
        <v>94</v>
      </c>
      <c r="F23" s="65" t="n">
        <v>107.8</v>
      </c>
      <c r="G23" s="65" t="n">
        <v>109.1</v>
      </c>
      <c r="H23" s="65" t="n">
        <v>104.4</v>
      </c>
      <c r="I23" s="65" t="n">
        <v>103.1</v>
      </c>
      <c r="J23" s="65" t="n">
        <v>111.4</v>
      </c>
      <c r="K23" s="65" t="n">
        <v>96.6</v>
      </c>
      <c r="L23" s="65" t="n">
        <v>111</v>
      </c>
      <c r="M23" s="65" t="n">
        <v>114.2</v>
      </c>
      <c r="N23" s="65" t="n">
        <v>105.5</v>
      </c>
      <c r="O23" s="65" t="n">
        <v>102.6</v>
      </c>
      <c r="P23" s="65" t="n">
        <v>104.7</v>
      </c>
      <c r="Q23" s="67" t="n">
        <v>2.14634146341464</v>
      </c>
      <c r="R23" s="68" t="n">
        <v>2014</v>
      </c>
      <c r="S23" s="69" t="s">
        <v>51</v>
      </c>
      <c r="T23" s="118" t="s">
        <v>50</v>
      </c>
    </row>
    <row r="24" s="37" customFormat="true" ht="12.95" hidden="false" customHeight="true" outlineLevel="0" collapsed="false">
      <c r="A24" s="69"/>
      <c r="B24" s="117"/>
      <c r="C24" s="72" t="n">
        <v>2013</v>
      </c>
      <c r="D24" s="73" t="n">
        <v>96.4</v>
      </c>
      <c r="E24" s="73" t="n">
        <v>90.3</v>
      </c>
      <c r="F24" s="73" t="n">
        <v>102.5</v>
      </c>
      <c r="G24" s="73" t="n">
        <v>105.6</v>
      </c>
      <c r="H24" s="73" t="n">
        <v>99.8</v>
      </c>
      <c r="I24" s="73" t="n">
        <v>103.6</v>
      </c>
      <c r="J24" s="73" t="n">
        <v>110.4</v>
      </c>
      <c r="K24" s="73" t="n">
        <v>102.2</v>
      </c>
      <c r="L24" s="73" t="n">
        <v>106</v>
      </c>
      <c r="M24" s="73" t="n">
        <v>110.5</v>
      </c>
      <c r="N24" s="73" t="n">
        <v>104.5</v>
      </c>
      <c r="O24" s="73" t="n">
        <v>98.8</v>
      </c>
      <c r="P24" s="73" t="n">
        <v>102.5</v>
      </c>
      <c r="Q24" s="75" t="n">
        <v>-1.1</v>
      </c>
      <c r="R24" s="76" t="n">
        <v>2013</v>
      </c>
      <c r="S24" s="69"/>
      <c r="T24" s="118"/>
    </row>
    <row r="25" customFormat="false" ht="35.1" hidden="false" customHeight="true" outlineLevel="0" collapsed="false">
      <c r="A25" s="101" t="s">
        <v>52</v>
      </c>
      <c r="B25" s="102" t="s">
        <v>114</v>
      </c>
      <c r="C25" s="80" t="n">
        <v>2014</v>
      </c>
      <c r="D25" s="81" t="n">
        <v>66.5</v>
      </c>
      <c r="E25" s="81" t="n">
        <v>70.3</v>
      </c>
      <c r="F25" s="81" t="n">
        <v>78.3</v>
      </c>
      <c r="G25" s="81" t="n">
        <v>76.3</v>
      </c>
      <c r="H25" s="81" t="n">
        <v>74.6</v>
      </c>
      <c r="I25" s="81" t="n">
        <v>73.2</v>
      </c>
      <c r="J25" s="81" t="n">
        <v>81.9</v>
      </c>
      <c r="K25" s="81" t="n">
        <v>68.4</v>
      </c>
      <c r="L25" s="81" t="n">
        <v>76.9</v>
      </c>
      <c r="M25" s="81" t="n">
        <v>83.1</v>
      </c>
      <c r="N25" s="81" t="n">
        <v>80.5</v>
      </c>
      <c r="O25" s="81" t="n">
        <v>85.4</v>
      </c>
      <c r="P25" s="81" t="n">
        <v>76.3</v>
      </c>
      <c r="Q25" s="83" t="n">
        <v>1.86915887850465</v>
      </c>
      <c r="R25" s="84" t="n">
        <v>2014</v>
      </c>
      <c r="S25" s="103" t="s">
        <v>114</v>
      </c>
      <c r="T25" s="102" t="s">
        <v>52</v>
      </c>
    </row>
    <row r="26" s="37" customFormat="true" ht="12.95" hidden="false" customHeight="true" outlineLevel="0" collapsed="false">
      <c r="A26" s="101"/>
      <c r="B26" s="102"/>
      <c r="C26" s="87" t="n">
        <v>2013</v>
      </c>
      <c r="D26" s="88" t="n">
        <v>65.7</v>
      </c>
      <c r="E26" s="88" t="n">
        <v>65.4</v>
      </c>
      <c r="F26" s="88" t="n">
        <v>73.3</v>
      </c>
      <c r="G26" s="88" t="n">
        <v>76.4</v>
      </c>
      <c r="H26" s="88" t="n">
        <v>72</v>
      </c>
      <c r="I26" s="88" t="n">
        <v>73.8</v>
      </c>
      <c r="J26" s="88" t="n">
        <v>80.2</v>
      </c>
      <c r="K26" s="88" t="n">
        <v>69.5</v>
      </c>
      <c r="L26" s="88" t="n">
        <v>76.2</v>
      </c>
      <c r="M26" s="88" t="n">
        <v>81.3</v>
      </c>
      <c r="N26" s="88" t="n">
        <v>79.8</v>
      </c>
      <c r="O26" s="88" t="n">
        <v>84.6</v>
      </c>
      <c r="P26" s="88" t="n">
        <v>74.9</v>
      </c>
      <c r="Q26" s="90" t="n">
        <v>-21.8</v>
      </c>
      <c r="R26" s="91" t="n">
        <v>2013</v>
      </c>
      <c r="S26" s="103"/>
      <c r="T26" s="102"/>
    </row>
    <row r="27" customFormat="false" ht="23.1" hidden="false" customHeight="true" outlineLevel="0" collapsed="false">
      <c r="A27" s="101" t="s">
        <v>54</v>
      </c>
      <c r="B27" s="104" t="s">
        <v>55</v>
      </c>
      <c r="C27" s="80" t="n">
        <v>2014</v>
      </c>
      <c r="D27" s="81" t="n">
        <v>78.1</v>
      </c>
      <c r="E27" s="81" t="n">
        <v>84.1</v>
      </c>
      <c r="F27" s="81" t="n">
        <v>98.1</v>
      </c>
      <c r="G27" s="81" t="n">
        <v>101.3</v>
      </c>
      <c r="H27" s="81" t="n">
        <v>92.8</v>
      </c>
      <c r="I27" s="81" t="n">
        <v>86.2</v>
      </c>
      <c r="J27" s="81" t="n">
        <v>84.1</v>
      </c>
      <c r="K27" s="81" t="n">
        <v>79.2</v>
      </c>
      <c r="L27" s="81" t="n">
        <v>88.9</v>
      </c>
      <c r="M27" s="81" t="n">
        <v>97.3</v>
      </c>
      <c r="N27" s="81" t="n">
        <v>86.6</v>
      </c>
      <c r="O27" s="81" t="n">
        <v>89.7</v>
      </c>
      <c r="P27" s="81" t="n">
        <v>88.9</v>
      </c>
      <c r="Q27" s="83" t="n">
        <v>3.49243306169964</v>
      </c>
      <c r="R27" s="84" t="n">
        <v>2014</v>
      </c>
      <c r="S27" s="103" t="s">
        <v>55</v>
      </c>
      <c r="T27" s="102" t="s">
        <v>54</v>
      </c>
    </row>
    <row r="28" s="37" customFormat="true" ht="12.95" hidden="false" customHeight="true" outlineLevel="0" collapsed="false">
      <c r="A28" s="101"/>
      <c r="B28" s="104"/>
      <c r="C28" s="87" t="n">
        <v>2013</v>
      </c>
      <c r="D28" s="88" t="n">
        <v>70.4</v>
      </c>
      <c r="E28" s="88" t="n">
        <v>72.5</v>
      </c>
      <c r="F28" s="88" t="n">
        <v>88.9</v>
      </c>
      <c r="G28" s="88" t="n">
        <v>95.8</v>
      </c>
      <c r="H28" s="88" t="n">
        <v>94.5</v>
      </c>
      <c r="I28" s="88" t="n">
        <v>84.3</v>
      </c>
      <c r="J28" s="88" t="n">
        <v>82.5</v>
      </c>
      <c r="K28" s="88" t="n">
        <v>88.2</v>
      </c>
      <c r="L28" s="88" t="n">
        <v>88.3</v>
      </c>
      <c r="M28" s="88" t="n">
        <v>94.6</v>
      </c>
      <c r="N28" s="88" t="n">
        <v>85.8</v>
      </c>
      <c r="O28" s="88" t="n">
        <v>85</v>
      </c>
      <c r="P28" s="88" t="n">
        <v>85.9</v>
      </c>
      <c r="Q28" s="90" t="n">
        <v>3.7</v>
      </c>
      <c r="R28" s="91" t="n">
        <v>2013</v>
      </c>
      <c r="S28" s="103"/>
      <c r="T28" s="102"/>
    </row>
    <row r="29" customFormat="false" ht="23.1" hidden="false" customHeight="true" outlineLevel="0" collapsed="false">
      <c r="A29" s="101" t="s">
        <v>56</v>
      </c>
      <c r="B29" s="104" t="s">
        <v>57</v>
      </c>
      <c r="C29" s="80" t="n">
        <v>2014</v>
      </c>
      <c r="D29" s="81" t="n">
        <v>91.4</v>
      </c>
      <c r="E29" s="81" t="n">
        <v>72.5</v>
      </c>
      <c r="F29" s="81" t="n">
        <v>101.1</v>
      </c>
      <c r="G29" s="81" t="n">
        <v>112.1</v>
      </c>
      <c r="H29" s="81" t="n">
        <v>105</v>
      </c>
      <c r="I29" s="81" t="n">
        <v>102.9</v>
      </c>
      <c r="J29" s="81" t="n">
        <v>107.6</v>
      </c>
      <c r="K29" s="81" t="n">
        <v>93.2</v>
      </c>
      <c r="L29" s="81" t="n">
        <v>101.3</v>
      </c>
      <c r="M29" s="81" t="n">
        <v>108</v>
      </c>
      <c r="N29" s="81" t="n">
        <v>100.1</v>
      </c>
      <c r="O29" s="81" t="n">
        <v>122.8</v>
      </c>
      <c r="P29" s="81" t="n">
        <v>101.5</v>
      </c>
      <c r="Q29" s="83" t="n">
        <v>-1.93236714975845</v>
      </c>
      <c r="R29" s="84" t="n">
        <v>2014</v>
      </c>
      <c r="S29" s="103" t="s">
        <v>57</v>
      </c>
      <c r="T29" s="102" t="s">
        <v>56</v>
      </c>
    </row>
    <row r="30" s="37" customFormat="true" ht="12.95" hidden="false" customHeight="true" outlineLevel="0" collapsed="false">
      <c r="A30" s="101"/>
      <c r="B30" s="104"/>
      <c r="C30" s="87" t="n">
        <v>2013</v>
      </c>
      <c r="D30" s="88" t="n">
        <v>95.8</v>
      </c>
      <c r="E30" s="88" t="n">
        <v>87.4</v>
      </c>
      <c r="F30" s="88" t="n">
        <v>107.5</v>
      </c>
      <c r="G30" s="88" t="n">
        <v>101.5</v>
      </c>
      <c r="H30" s="88" t="n">
        <v>107.1</v>
      </c>
      <c r="I30" s="88" t="n">
        <v>103</v>
      </c>
      <c r="J30" s="88" t="n">
        <v>110.1</v>
      </c>
      <c r="K30" s="88" t="n">
        <v>104.2</v>
      </c>
      <c r="L30" s="88" t="n">
        <v>98.3</v>
      </c>
      <c r="M30" s="88" t="n">
        <v>111.7</v>
      </c>
      <c r="N30" s="88" t="n">
        <v>98.6</v>
      </c>
      <c r="O30" s="88" t="n">
        <v>116.8</v>
      </c>
      <c r="P30" s="88" t="n">
        <v>103.5</v>
      </c>
      <c r="Q30" s="90" t="n">
        <v>1</v>
      </c>
      <c r="R30" s="91" t="n">
        <v>2013</v>
      </c>
      <c r="S30" s="103"/>
      <c r="T30" s="102"/>
    </row>
    <row r="31" customFormat="false" ht="23.1" hidden="false" customHeight="true" outlineLevel="0" collapsed="false">
      <c r="A31" s="101" t="s">
        <v>58</v>
      </c>
      <c r="B31" s="104" t="s">
        <v>59</v>
      </c>
      <c r="C31" s="80" t="n">
        <v>2014</v>
      </c>
      <c r="D31" s="81" t="n">
        <v>104.2</v>
      </c>
      <c r="E31" s="81" t="n">
        <v>100.6</v>
      </c>
      <c r="F31" s="81" t="n">
        <v>104.8</v>
      </c>
      <c r="G31" s="81" t="n">
        <v>101.8</v>
      </c>
      <c r="H31" s="81" t="n">
        <v>95.4</v>
      </c>
      <c r="I31" s="81" t="n">
        <v>96.1</v>
      </c>
      <c r="J31" s="81" t="n">
        <v>106.9</v>
      </c>
      <c r="K31" s="81" t="n">
        <v>97.9</v>
      </c>
      <c r="L31" s="81" t="n">
        <v>112.4</v>
      </c>
      <c r="M31" s="81" t="n">
        <v>113</v>
      </c>
      <c r="N31" s="81" t="n">
        <v>107.5</v>
      </c>
      <c r="O31" s="81" t="n">
        <v>103.7</v>
      </c>
      <c r="P31" s="81" t="n">
        <v>103.7</v>
      </c>
      <c r="Q31" s="83" t="n">
        <v>3.49301397205588</v>
      </c>
      <c r="R31" s="84" t="n">
        <v>2014</v>
      </c>
      <c r="S31" s="103" t="s">
        <v>59</v>
      </c>
      <c r="T31" s="102" t="s">
        <v>58</v>
      </c>
    </row>
    <row r="32" s="37" customFormat="true" ht="12.95" hidden="false" customHeight="true" outlineLevel="0" collapsed="false">
      <c r="A32" s="101"/>
      <c r="B32" s="104"/>
      <c r="C32" s="87" t="n">
        <v>2013</v>
      </c>
      <c r="D32" s="88" t="n">
        <v>99.5</v>
      </c>
      <c r="E32" s="88" t="n">
        <v>93.6</v>
      </c>
      <c r="F32" s="88" t="n">
        <v>101.4</v>
      </c>
      <c r="G32" s="88" t="n">
        <v>98</v>
      </c>
      <c r="H32" s="88" t="n">
        <v>90.1</v>
      </c>
      <c r="I32" s="88" t="n">
        <v>95.8</v>
      </c>
      <c r="J32" s="88" t="n">
        <v>102.9</v>
      </c>
      <c r="K32" s="88" t="n">
        <v>96</v>
      </c>
      <c r="L32" s="88" t="n">
        <v>106.2</v>
      </c>
      <c r="M32" s="88" t="n">
        <v>110.7</v>
      </c>
      <c r="N32" s="88" t="n">
        <v>104.8</v>
      </c>
      <c r="O32" s="88" t="n">
        <v>103</v>
      </c>
      <c r="P32" s="88" t="n">
        <v>100.2</v>
      </c>
      <c r="Q32" s="90" t="n">
        <v>-0.3</v>
      </c>
      <c r="R32" s="91" t="n">
        <v>2013</v>
      </c>
      <c r="S32" s="103"/>
      <c r="T32" s="102"/>
    </row>
    <row r="33" customFormat="false" ht="23.1" hidden="false" customHeight="true" outlineLevel="0" collapsed="false">
      <c r="A33" s="101" t="s">
        <v>60</v>
      </c>
      <c r="B33" s="104" t="s">
        <v>61</v>
      </c>
      <c r="C33" s="80" t="n">
        <v>2014</v>
      </c>
      <c r="D33" s="81" t="n">
        <v>116.1</v>
      </c>
      <c r="E33" s="81" t="n">
        <v>113.8</v>
      </c>
      <c r="F33" s="81" t="n">
        <v>137.5</v>
      </c>
      <c r="G33" s="81" t="n">
        <v>133</v>
      </c>
      <c r="H33" s="81" t="n">
        <v>128.3</v>
      </c>
      <c r="I33" s="81" t="n">
        <v>129</v>
      </c>
      <c r="J33" s="81" t="n">
        <v>128.8</v>
      </c>
      <c r="K33" s="81" t="n">
        <v>116.3</v>
      </c>
      <c r="L33" s="81" t="n">
        <v>138.5</v>
      </c>
      <c r="M33" s="81" t="n">
        <v>140.3</v>
      </c>
      <c r="N33" s="81" t="n">
        <v>125.2</v>
      </c>
      <c r="O33" s="81" t="n">
        <v>149.3</v>
      </c>
      <c r="P33" s="81" t="n">
        <v>129.7</v>
      </c>
      <c r="Q33" s="83" t="n">
        <v>1.96540880503144</v>
      </c>
      <c r="R33" s="84" t="n">
        <v>2014</v>
      </c>
      <c r="S33" s="103" t="s">
        <v>61</v>
      </c>
      <c r="T33" s="102" t="s">
        <v>60</v>
      </c>
    </row>
    <row r="34" s="37" customFormat="true" ht="12.95" hidden="false" customHeight="true" outlineLevel="0" collapsed="false">
      <c r="A34" s="101"/>
      <c r="B34" s="104"/>
      <c r="C34" s="87" t="n">
        <v>2013</v>
      </c>
      <c r="D34" s="88" t="n">
        <v>136.8</v>
      </c>
      <c r="E34" s="88" t="n">
        <v>105.7</v>
      </c>
      <c r="F34" s="88" t="n">
        <v>125.2</v>
      </c>
      <c r="G34" s="88" t="n">
        <v>127.6</v>
      </c>
      <c r="H34" s="88" t="n">
        <v>107.7</v>
      </c>
      <c r="I34" s="88" t="n">
        <v>124.1</v>
      </c>
      <c r="J34" s="88" t="n">
        <v>134.4</v>
      </c>
      <c r="K34" s="88" t="n">
        <v>150.5</v>
      </c>
      <c r="L34" s="88" t="n">
        <v>135.1</v>
      </c>
      <c r="M34" s="88" t="n">
        <v>107.6</v>
      </c>
      <c r="N34" s="88" t="n">
        <v>127.6</v>
      </c>
      <c r="O34" s="88" t="n">
        <v>144.6</v>
      </c>
      <c r="P34" s="88" t="n">
        <v>127.2</v>
      </c>
      <c r="Q34" s="90" t="n">
        <v>3</v>
      </c>
      <c r="R34" s="91" t="n">
        <v>2013</v>
      </c>
      <c r="S34" s="103"/>
      <c r="T34" s="102"/>
    </row>
    <row r="35" customFormat="false" ht="23.1" hidden="false" customHeight="true" outlineLevel="0" collapsed="false">
      <c r="A35" s="101" t="s">
        <v>62</v>
      </c>
      <c r="B35" s="104" t="s">
        <v>63</v>
      </c>
      <c r="C35" s="80" t="n">
        <v>2014</v>
      </c>
      <c r="D35" s="81" t="n">
        <v>98.3</v>
      </c>
      <c r="E35" s="81" t="n">
        <v>104.4</v>
      </c>
      <c r="F35" s="81" t="n">
        <v>120.2</v>
      </c>
      <c r="G35" s="81" t="n">
        <v>117.2</v>
      </c>
      <c r="H35" s="81" t="n">
        <v>111.5</v>
      </c>
      <c r="I35" s="81" t="n">
        <v>111.1</v>
      </c>
      <c r="J35" s="81" t="n">
        <v>118.8</v>
      </c>
      <c r="K35" s="81" t="n">
        <v>94.2</v>
      </c>
      <c r="L35" s="81" t="n">
        <v>114.2</v>
      </c>
      <c r="M35" s="81" t="n">
        <v>114.5</v>
      </c>
      <c r="N35" s="81" t="n">
        <v>108.8</v>
      </c>
      <c r="O35" s="81" t="n">
        <v>102.2</v>
      </c>
      <c r="P35" s="81" t="n">
        <v>109.6</v>
      </c>
      <c r="Q35" s="83" t="n">
        <v>1.10701107011069</v>
      </c>
      <c r="R35" s="84" t="n">
        <v>2014</v>
      </c>
      <c r="S35" s="103" t="s">
        <v>63</v>
      </c>
      <c r="T35" s="102" t="s">
        <v>62</v>
      </c>
    </row>
    <row r="36" s="37" customFormat="true" ht="12.95" hidden="false" customHeight="true" outlineLevel="0" collapsed="false">
      <c r="A36" s="101"/>
      <c r="B36" s="104"/>
      <c r="C36" s="87" t="n">
        <v>2013</v>
      </c>
      <c r="D36" s="88" t="n">
        <v>97.9</v>
      </c>
      <c r="E36" s="88" t="n">
        <v>101</v>
      </c>
      <c r="F36" s="88" t="n">
        <v>114.7</v>
      </c>
      <c r="G36" s="88" t="n">
        <v>116.6</v>
      </c>
      <c r="H36" s="88" t="n">
        <v>107.2</v>
      </c>
      <c r="I36" s="88" t="n">
        <v>115.7</v>
      </c>
      <c r="J36" s="88" t="n">
        <v>118.6</v>
      </c>
      <c r="K36" s="88" t="n">
        <v>97.2</v>
      </c>
      <c r="L36" s="88" t="n">
        <v>108.3</v>
      </c>
      <c r="M36" s="88" t="n">
        <v>113.7</v>
      </c>
      <c r="N36" s="88" t="n">
        <v>109</v>
      </c>
      <c r="O36" s="88" t="n">
        <v>100.8</v>
      </c>
      <c r="P36" s="88" t="n">
        <v>108.4</v>
      </c>
      <c r="Q36" s="90" t="n">
        <v>-3.4</v>
      </c>
      <c r="R36" s="91" t="n">
        <v>2013</v>
      </c>
      <c r="S36" s="103"/>
      <c r="T36" s="102"/>
    </row>
    <row r="37" customFormat="false" ht="21.95" hidden="false" customHeight="true" outlineLevel="0" collapsed="false">
      <c r="A37" s="101" t="s">
        <v>64</v>
      </c>
      <c r="B37" s="102" t="s">
        <v>65</v>
      </c>
      <c r="C37" s="80" t="n">
        <v>2014</v>
      </c>
      <c r="D37" s="81" t="n">
        <v>89.3</v>
      </c>
      <c r="E37" s="81" t="n">
        <v>91.6</v>
      </c>
      <c r="F37" s="81" t="n">
        <v>102.5</v>
      </c>
      <c r="G37" s="81" t="n">
        <v>104.8</v>
      </c>
      <c r="H37" s="81" t="n">
        <v>102.3</v>
      </c>
      <c r="I37" s="81" t="n">
        <v>99.8</v>
      </c>
      <c r="J37" s="81" t="n">
        <v>111.4</v>
      </c>
      <c r="K37" s="81" t="n">
        <v>90.9</v>
      </c>
      <c r="L37" s="81" t="n">
        <v>107.2</v>
      </c>
      <c r="M37" s="81" t="n">
        <v>110.2</v>
      </c>
      <c r="N37" s="81" t="n">
        <v>98.9</v>
      </c>
      <c r="O37" s="81" t="n">
        <v>77.6</v>
      </c>
      <c r="P37" s="81" t="n">
        <v>98.9</v>
      </c>
      <c r="Q37" s="83" t="n">
        <v>1.74897119341564</v>
      </c>
      <c r="R37" s="84" t="n">
        <v>2014</v>
      </c>
      <c r="S37" s="103" t="s">
        <v>65</v>
      </c>
      <c r="T37" s="102" t="s">
        <v>64</v>
      </c>
    </row>
    <row r="38" s="37" customFormat="true" ht="12.95" hidden="false" customHeight="true" outlineLevel="0" collapsed="false">
      <c r="A38" s="101"/>
      <c r="B38" s="102"/>
      <c r="C38" s="87" t="n">
        <v>2013</v>
      </c>
      <c r="D38" s="88" t="n">
        <v>86.2</v>
      </c>
      <c r="E38" s="88" t="n">
        <v>83.5</v>
      </c>
      <c r="F38" s="88" t="n">
        <v>93.7</v>
      </c>
      <c r="G38" s="88" t="n">
        <v>105.2</v>
      </c>
      <c r="H38" s="88" t="n">
        <v>100.1</v>
      </c>
      <c r="I38" s="88" t="n">
        <v>103.9</v>
      </c>
      <c r="J38" s="88" t="n">
        <v>110.3</v>
      </c>
      <c r="K38" s="88" t="n">
        <v>96</v>
      </c>
      <c r="L38" s="88" t="n">
        <v>103.5</v>
      </c>
      <c r="M38" s="88" t="n">
        <v>110.7</v>
      </c>
      <c r="N38" s="88" t="n">
        <v>101.1</v>
      </c>
      <c r="O38" s="88" t="n">
        <v>72.8</v>
      </c>
      <c r="P38" s="88" t="n">
        <v>97.2</v>
      </c>
      <c r="Q38" s="90" t="n">
        <v>-2.2</v>
      </c>
      <c r="R38" s="91" t="n">
        <v>2013</v>
      </c>
      <c r="S38" s="103"/>
      <c r="T38" s="102"/>
    </row>
    <row r="39" customFormat="false" ht="23.1" hidden="false" customHeight="true" outlineLevel="0" collapsed="false">
      <c r="A39" s="101" t="s">
        <v>66</v>
      </c>
      <c r="B39" s="79" t="s">
        <v>67</v>
      </c>
      <c r="C39" s="80" t="n">
        <v>2014</v>
      </c>
      <c r="D39" s="81" t="n">
        <v>117.1</v>
      </c>
      <c r="E39" s="81" t="n">
        <v>113.8</v>
      </c>
      <c r="F39" s="81" t="n">
        <v>123.2</v>
      </c>
      <c r="G39" s="81" t="n">
        <v>128.5</v>
      </c>
      <c r="H39" s="81" t="n">
        <v>127.8</v>
      </c>
      <c r="I39" s="81" t="n">
        <v>122.9</v>
      </c>
      <c r="J39" s="81" t="n">
        <v>134.1</v>
      </c>
      <c r="K39" s="81" t="n">
        <v>137.9</v>
      </c>
      <c r="L39" s="81" t="n">
        <v>139.5</v>
      </c>
      <c r="M39" s="81" t="n">
        <v>149</v>
      </c>
      <c r="N39" s="81" t="n">
        <v>142.1</v>
      </c>
      <c r="O39" s="81" t="n">
        <v>116.2</v>
      </c>
      <c r="P39" s="81" t="n">
        <v>129.3</v>
      </c>
      <c r="Q39" s="83" t="n">
        <v>15.4464285714286</v>
      </c>
      <c r="R39" s="84" t="n">
        <v>2014</v>
      </c>
      <c r="S39" s="85" t="s">
        <v>67</v>
      </c>
      <c r="T39" s="102" t="s">
        <v>66</v>
      </c>
    </row>
    <row r="40" s="37" customFormat="true" ht="12.95" hidden="false" customHeight="true" outlineLevel="0" collapsed="false">
      <c r="A40" s="101"/>
      <c r="B40" s="79"/>
      <c r="C40" s="87" t="n">
        <v>2013</v>
      </c>
      <c r="D40" s="88" t="n">
        <v>100.9</v>
      </c>
      <c r="E40" s="88" t="n">
        <v>101.8</v>
      </c>
      <c r="F40" s="88" t="n">
        <v>103</v>
      </c>
      <c r="G40" s="88" t="n">
        <v>120.8</v>
      </c>
      <c r="H40" s="88" t="n">
        <v>111.8</v>
      </c>
      <c r="I40" s="88" t="n">
        <v>107.4</v>
      </c>
      <c r="J40" s="88" t="n">
        <v>118.5</v>
      </c>
      <c r="K40" s="88" t="n">
        <v>111.6</v>
      </c>
      <c r="L40" s="88" t="n">
        <v>116</v>
      </c>
      <c r="M40" s="88" t="n">
        <v>131.1</v>
      </c>
      <c r="N40" s="88" t="n">
        <v>117</v>
      </c>
      <c r="O40" s="88" t="n">
        <v>104.7</v>
      </c>
      <c r="P40" s="88" t="n">
        <v>112</v>
      </c>
      <c r="Q40" s="90" t="n">
        <v>4.1</v>
      </c>
      <c r="R40" s="91" t="n">
        <v>2013</v>
      </c>
      <c r="S40" s="85"/>
      <c r="T40" s="102"/>
    </row>
    <row r="41" customFormat="false" ht="14.2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19"/>
    </row>
    <row r="42" customFormat="false" ht="14.2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19"/>
    </row>
    <row r="43" customFormat="false" ht="14.2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19"/>
    </row>
    <row r="44" customFormat="false" ht="14.2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19"/>
    </row>
    <row r="45" customFormat="false" ht="14.2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19"/>
    </row>
    <row r="46" customFormat="false" ht="14.2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19"/>
    </row>
    <row r="47" customFormat="false" ht="14.2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19"/>
    </row>
    <row r="48" customFormat="false" ht="14.2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19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8.49"/>
    <col collapsed="false" customWidth="true" hidden="false" outlineLevel="0" max="3" min="3" style="1" width="4.61"/>
    <col collapsed="false" customWidth="true" hidden="false" outlineLevel="0" max="11" min="4" style="1" width="5.61"/>
    <col collapsed="false" customWidth="true" hidden="false" outlineLevel="0" max="16" min="12" style="1" width="6.87"/>
    <col collapsed="false" customWidth="true" hidden="false" outlineLevel="0" max="17" min="17" style="1" width="9.61"/>
    <col collapsed="false" customWidth="true" hidden="false" outlineLevel="0" max="18" min="18" style="1" width="4.61"/>
    <col collapsed="false" customWidth="true" hidden="false" outlineLevel="0" max="19" min="19" style="120" width="28.49"/>
    <col collapsed="false" customWidth="true" hidden="false" outlineLevel="0" max="20" min="20" style="120" width="5.87"/>
    <col collapsed="false" customWidth="false" hidden="false" outlineLevel="0" max="257" min="21" style="1" width="10.99"/>
  </cols>
  <sheetData>
    <row r="1" s="123" customFormat="true" ht="16.5" hidden="false" customHeight="true" outlineLevel="0" collapsed="false">
      <c r="A1" s="121" t="s">
        <v>115</v>
      </c>
      <c r="B1" s="1"/>
      <c r="C1" s="1"/>
      <c r="D1" s="1"/>
      <c r="E1" s="1"/>
      <c r="F1" s="1"/>
      <c r="G1" s="1"/>
      <c r="H1" s="1"/>
      <c r="I1" s="1"/>
      <c r="J1" s="1"/>
      <c r="K1" s="1"/>
      <c r="L1" s="122"/>
      <c r="M1" s="122"/>
      <c r="N1" s="122"/>
      <c r="O1" s="122"/>
      <c r="P1" s="122"/>
    </row>
    <row r="2" s="5" customFormat="true" ht="14.85" hidden="false" customHeight="true" outlineLevel="0" collapsed="false">
      <c r="A2" s="4" t="s">
        <v>116</v>
      </c>
      <c r="D2" s="124"/>
      <c r="E2" s="4"/>
      <c r="F2" s="4"/>
      <c r="G2" s="4"/>
      <c r="H2" s="4"/>
      <c r="I2" s="4"/>
      <c r="J2" s="3"/>
      <c r="K2" s="3"/>
      <c r="L2" s="3"/>
      <c r="M2" s="3"/>
      <c r="N2" s="3"/>
      <c r="O2" s="3"/>
      <c r="P2" s="3"/>
      <c r="S2" s="125"/>
      <c r="T2" s="125"/>
    </row>
    <row r="3" customFormat="false" ht="39.95" hidden="false" customHeight="true" outlineLevel="0" collapsed="false">
      <c r="A3" s="126" t="s">
        <v>18</v>
      </c>
      <c r="B3" s="127" t="s">
        <v>19</v>
      </c>
      <c r="C3" s="6" t="s">
        <v>1</v>
      </c>
      <c r="D3" s="7" t="s">
        <v>20</v>
      </c>
      <c r="E3" s="128" t="s">
        <v>21</v>
      </c>
      <c r="F3" s="128" t="s">
        <v>22</v>
      </c>
      <c r="G3" s="128" t="s">
        <v>23</v>
      </c>
      <c r="H3" s="128" t="s">
        <v>24</v>
      </c>
      <c r="I3" s="128" t="s">
        <v>25</v>
      </c>
      <c r="J3" s="128" t="s">
        <v>26</v>
      </c>
      <c r="K3" s="8" t="s">
        <v>27</v>
      </c>
      <c r="L3" s="129" t="s">
        <v>28</v>
      </c>
      <c r="M3" s="128" t="s">
        <v>29</v>
      </c>
      <c r="N3" s="128" t="s">
        <v>30</v>
      </c>
      <c r="O3" s="128" t="s">
        <v>31</v>
      </c>
      <c r="P3" s="8" t="s">
        <v>32</v>
      </c>
      <c r="Q3" s="48" t="s">
        <v>33</v>
      </c>
      <c r="R3" s="130" t="s">
        <v>1</v>
      </c>
      <c r="S3" s="127" t="s">
        <v>19</v>
      </c>
      <c r="T3" s="131" t="s">
        <v>18</v>
      </c>
    </row>
    <row r="4" customFormat="false" ht="15" hidden="false" customHeight="true" outlineLevel="0" collapsed="false">
      <c r="A4" s="126"/>
      <c r="B4" s="127"/>
      <c r="C4" s="6"/>
      <c r="D4" s="132" t="s">
        <v>70</v>
      </c>
      <c r="E4" s="132"/>
      <c r="F4" s="132"/>
      <c r="G4" s="132"/>
      <c r="H4" s="132"/>
      <c r="I4" s="132"/>
      <c r="J4" s="132"/>
      <c r="K4" s="132"/>
      <c r="L4" s="16" t="s">
        <v>70</v>
      </c>
      <c r="M4" s="16"/>
      <c r="N4" s="16"/>
      <c r="O4" s="16"/>
      <c r="P4" s="16"/>
      <c r="Q4" s="133" t="s">
        <v>35</v>
      </c>
      <c r="R4" s="130"/>
      <c r="S4" s="127"/>
      <c r="T4" s="131"/>
    </row>
    <row r="5" customFormat="false" ht="20.1" hidden="false" customHeight="true" outlineLevel="0" collapsed="false">
      <c r="A5" s="134" t="s">
        <v>71</v>
      </c>
      <c r="B5" s="135" t="s">
        <v>72</v>
      </c>
      <c r="C5" s="136" t="n">
        <v>2014</v>
      </c>
      <c r="D5" s="137" t="n">
        <v>95.3</v>
      </c>
      <c r="E5" s="137" t="n">
        <v>90.9</v>
      </c>
      <c r="F5" s="137" t="n">
        <v>102.1</v>
      </c>
      <c r="G5" s="137" t="n">
        <v>104.3</v>
      </c>
      <c r="H5" s="137" t="n">
        <v>103.4</v>
      </c>
      <c r="I5" s="137" t="n">
        <v>96.6</v>
      </c>
      <c r="J5" s="65" t="n">
        <v>104</v>
      </c>
      <c r="K5" s="138" t="n">
        <v>97.5</v>
      </c>
      <c r="L5" s="137" t="n">
        <v>98.6</v>
      </c>
      <c r="M5" s="137" t="n">
        <v>107.6</v>
      </c>
      <c r="N5" s="137" t="n">
        <v>103</v>
      </c>
      <c r="O5" s="137" t="n">
        <v>118.7</v>
      </c>
      <c r="P5" s="137" t="n">
        <v>101.8</v>
      </c>
      <c r="Q5" s="139" t="n">
        <v>1.19284294234592</v>
      </c>
      <c r="R5" s="140" t="n">
        <v>2014</v>
      </c>
      <c r="S5" s="141" t="s">
        <v>72</v>
      </c>
      <c r="T5" s="142" t="s">
        <v>71</v>
      </c>
    </row>
    <row r="6" s="5" customFormat="true" ht="12.95" hidden="false" customHeight="true" outlineLevel="0" collapsed="false">
      <c r="A6" s="134"/>
      <c r="B6" s="135"/>
      <c r="C6" s="143" t="n">
        <v>2013</v>
      </c>
      <c r="D6" s="144" t="n">
        <v>96.5</v>
      </c>
      <c r="E6" s="144" t="n">
        <v>89.1</v>
      </c>
      <c r="F6" s="144" t="n">
        <v>102.7</v>
      </c>
      <c r="G6" s="144" t="n">
        <v>101</v>
      </c>
      <c r="H6" s="144" t="n">
        <v>99.3</v>
      </c>
      <c r="I6" s="144" t="n">
        <v>97.8</v>
      </c>
      <c r="J6" s="73" t="n">
        <v>103.2</v>
      </c>
      <c r="K6" s="145" t="n">
        <v>98</v>
      </c>
      <c r="L6" s="144" t="n">
        <v>96</v>
      </c>
      <c r="M6" s="144" t="n">
        <v>105.2</v>
      </c>
      <c r="N6" s="144" t="n">
        <v>104.7</v>
      </c>
      <c r="O6" s="144" t="n">
        <v>113.6</v>
      </c>
      <c r="P6" s="144" t="n">
        <v>100.6</v>
      </c>
      <c r="Q6" s="146" t="n">
        <v>-1.2757605495584</v>
      </c>
      <c r="R6" s="147" t="n">
        <v>2013</v>
      </c>
      <c r="S6" s="141"/>
      <c r="T6" s="142"/>
    </row>
    <row r="7" customFormat="false" ht="15" hidden="false" customHeight="true" outlineLevel="0" collapsed="false">
      <c r="A7" s="148" t="s">
        <v>73</v>
      </c>
      <c r="B7" s="149" t="s">
        <v>74</v>
      </c>
      <c r="C7" s="150" t="n">
        <v>2014</v>
      </c>
      <c r="D7" s="151" t="n">
        <v>98.8</v>
      </c>
      <c r="E7" s="151" t="n">
        <v>94.3</v>
      </c>
      <c r="F7" s="151" t="n">
        <v>103.4</v>
      </c>
      <c r="G7" s="151" t="n">
        <v>108</v>
      </c>
      <c r="H7" s="151" t="n">
        <v>106.2</v>
      </c>
      <c r="I7" s="151" t="n">
        <v>100.3</v>
      </c>
      <c r="J7" s="81" t="n">
        <v>106.4</v>
      </c>
      <c r="K7" s="152" t="n">
        <v>99.8</v>
      </c>
      <c r="L7" s="151" t="n">
        <v>99</v>
      </c>
      <c r="M7" s="151" t="n">
        <v>108.4</v>
      </c>
      <c r="N7" s="151" t="n">
        <v>102.4</v>
      </c>
      <c r="O7" s="151" t="n">
        <v>122.2</v>
      </c>
      <c r="P7" s="151" t="n">
        <v>104.1</v>
      </c>
      <c r="Q7" s="153" t="n">
        <v>0.579710144927532</v>
      </c>
      <c r="R7" s="154" t="n">
        <v>2014</v>
      </c>
      <c r="S7" s="155" t="s">
        <v>74</v>
      </c>
      <c r="T7" s="156" t="s">
        <v>73</v>
      </c>
    </row>
    <row r="8" s="5" customFormat="true" ht="12.95" hidden="false" customHeight="true" outlineLevel="0" collapsed="false">
      <c r="A8" s="148"/>
      <c r="B8" s="149"/>
      <c r="C8" s="157" t="n">
        <v>2013</v>
      </c>
      <c r="D8" s="158" t="n">
        <v>100.7</v>
      </c>
      <c r="E8" s="158" t="n">
        <v>96.1</v>
      </c>
      <c r="F8" s="158" t="n">
        <v>109.9</v>
      </c>
      <c r="G8" s="158" t="n">
        <v>101.1</v>
      </c>
      <c r="H8" s="158" t="n">
        <v>102.2</v>
      </c>
      <c r="I8" s="158" t="n">
        <v>101.2</v>
      </c>
      <c r="J8" s="88" t="n">
        <v>105.3</v>
      </c>
      <c r="K8" s="159" t="n">
        <v>100.8</v>
      </c>
      <c r="L8" s="158" t="n">
        <v>94.8</v>
      </c>
      <c r="M8" s="158" t="n">
        <v>106.1</v>
      </c>
      <c r="N8" s="158" t="n">
        <v>106.4</v>
      </c>
      <c r="O8" s="158" t="n">
        <v>117.6</v>
      </c>
      <c r="P8" s="158" t="n">
        <v>103.5</v>
      </c>
      <c r="Q8" s="160" t="n">
        <v>-1.98863636363636</v>
      </c>
      <c r="R8" s="161" t="n">
        <v>2013</v>
      </c>
      <c r="S8" s="155"/>
      <c r="T8" s="156"/>
    </row>
    <row r="9" customFormat="false" ht="35.1" hidden="false" customHeight="true" outlineLevel="0" collapsed="false">
      <c r="A9" s="148" t="s">
        <v>117</v>
      </c>
      <c r="B9" s="162" t="s">
        <v>76</v>
      </c>
      <c r="C9" s="150" t="n">
        <v>2014</v>
      </c>
      <c r="D9" s="151" t="n">
        <v>98.8</v>
      </c>
      <c r="E9" s="151" t="n">
        <v>94.6</v>
      </c>
      <c r="F9" s="151" t="n">
        <v>104.2</v>
      </c>
      <c r="G9" s="151" t="n">
        <v>108.5</v>
      </c>
      <c r="H9" s="151" t="n">
        <v>106.6</v>
      </c>
      <c r="I9" s="151" t="n">
        <v>101.1</v>
      </c>
      <c r="J9" s="81" t="n">
        <v>106.7</v>
      </c>
      <c r="K9" s="152" t="n">
        <v>99.6</v>
      </c>
      <c r="L9" s="151" t="n">
        <v>98.7</v>
      </c>
      <c r="M9" s="151" t="n">
        <v>108.7</v>
      </c>
      <c r="N9" s="151" t="n">
        <v>101.9</v>
      </c>
      <c r="O9" s="151" t="n">
        <v>119.6</v>
      </c>
      <c r="P9" s="151" t="n">
        <v>104.1</v>
      </c>
      <c r="Q9" s="153" t="n">
        <v>0.676982591876211</v>
      </c>
      <c r="R9" s="154" t="n">
        <v>2014</v>
      </c>
      <c r="S9" s="163" t="s">
        <v>76</v>
      </c>
      <c r="T9" s="156" t="s">
        <v>117</v>
      </c>
    </row>
    <row r="10" s="5" customFormat="true" ht="12.95" hidden="false" customHeight="true" outlineLevel="0" collapsed="false">
      <c r="A10" s="148"/>
      <c r="B10" s="162"/>
      <c r="C10" s="157" t="n">
        <v>2013</v>
      </c>
      <c r="D10" s="158" t="n">
        <v>100.7</v>
      </c>
      <c r="E10" s="158" t="n">
        <v>96.8</v>
      </c>
      <c r="F10" s="158" t="n">
        <v>110.3</v>
      </c>
      <c r="G10" s="158" t="n">
        <v>101.5</v>
      </c>
      <c r="H10" s="158" t="n">
        <v>102.6</v>
      </c>
      <c r="I10" s="158" t="n">
        <v>101.8</v>
      </c>
      <c r="J10" s="88" t="n">
        <v>105.4</v>
      </c>
      <c r="K10" s="159" t="n">
        <v>100.8</v>
      </c>
      <c r="L10" s="158" t="n">
        <v>94.5</v>
      </c>
      <c r="M10" s="158" t="n">
        <v>106</v>
      </c>
      <c r="N10" s="158" t="n">
        <v>105.8</v>
      </c>
      <c r="O10" s="158" t="n">
        <v>114.9</v>
      </c>
      <c r="P10" s="158" t="n">
        <v>103.4</v>
      </c>
      <c r="Q10" s="160" t="n">
        <v>-2.08333333333333</v>
      </c>
      <c r="R10" s="161" t="n">
        <v>2013</v>
      </c>
      <c r="S10" s="163"/>
      <c r="T10" s="156"/>
    </row>
    <row r="11" customFormat="false" ht="15" hidden="false" customHeight="true" outlineLevel="0" collapsed="false">
      <c r="A11" s="148" t="s">
        <v>77</v>
      </c>
      <c r="B11" s="162" t="s">
        <v>79</v>
      </c>
      <c r="C11" s="150" t="n">
        <v>2014</v>
      </c>
      <c r="D11" s="151" t="n">
        <v>98.3</v>
      </c>
      <c r="E11" s="151" t="n">
        <v>87.9</v>
      </c>
      <c r="F11" s="151" t="n">
        <v>90.3</v>
      </c>
      <c r="G11" s="151" t="n">
        <v>100.9</v>
      </c>
      <c r="H11" s="151" t="n">
        <v>99.1</v>
      </c>
      <c r="I11" s="151" t="n">
        <v>86.5</v>
      </c>
      <c r="J11" s="81" t="n">
        <v>101.6</v>
      </c>
      <c r="K11" s="152" t="n">
        <v>102.6</v>
      </c>
      <c r="L11" s="151" t="n">
        <v>103.3</v>
      </c>
      <c r="M11" s="151" t="n">
        <v>103.1</v>
      </c>
      <c r="N11" s="151" t="n">
        <v>110</v>
      </c>
      <c r="O11" s="151" t="n">
        <v>164.9</v>
      </c>
      <c r="P11" s="151" t="n">
        <v>104</v>
      </c>
      <c r="Q11" s="153" t="n">
        <v>-0.952380952380949</v>
      </c>
      <c r="R11" s="154" t="n">
        <v>2014</v>
      </c>
      <c r="S11" s="163" t="s">
        <v>79</v>
      </c>
      <c r="T11" s="156" t="s">
        <v>77</v>
      </c>
    </row>
    <row r="12" s="5" customFormat="true" ht="12.95" hidden="false" customHeight="true" outlineLevel="0" collapsed="false">
      <c r="A12" s="148"/>
      <c r="B12" s="162"/>
      <c r="C12" s="157" t="n">
        <v>2013</v>
      </c>
      <c r="D12" s="158" t="n">
        <v>100.5</v>
      </c>
      <c r="E12" s="158" t="n">
        <v>83.6</v>
      </c>
      <c r="F12" s="158" t="n">
        <v>103.4</v>
      </c>
      <c r="G12" s="158" t="n">
        <v>94.5</v>
      </c>
      <c r="H12" s="158" t="n">
        <v>96</v>
      </c>
      <c r="I12" s="158" t="n">
        <v>90.9</v>
      </c>
      <c r="J12" s="88" t="n">
        <v>104.5</v>
      </c>
      <c r="K12" s="159" t="n">
        <v>99.4</v>
      </c>
      <c r="L12" s="158" t="n">
        <v>100.5</v>
      </c>
      <c r="M12" s="158" t="n">
        <v>107</v>
      </c>
      <c r="N12" s="158" t="n">
        <v>115.5</v>
      </c>
      <c r="O12" s="158" t="n">
        <v>163.7</v>
      </c>
      <c r="P12" s="158" t="n">
        <v>105</v>
      </c>
      <c r="Q12" s="160" t="n">
        <v>-0.568181818181813</v>
      </c>
      <c r="R12" s="161" t="n">
        <v>2013</v>
      </c>
      <c r="S12" s="163"/>
      <c r="T12" s="156"/>
    </row>
    <row r="13" customFormat="false" ht="24.95" hidden="false" customHeight="true" outlineLevel="0" collapsed="false">
      <c r="A13" s="148" t="s">
        <v>80</v>
      </c>
      <c r="B13" s="149" t="s">
        <v>81</v>
      </c>
      <c r="C13" s="150" t="n">
        <v>2014</v>
      </c>
      <c r="D13" s="151" t="n">
        <v>82.7</v>
      </c>
      <c r="E13" s="151" t="n">
        <v>81.4</v>
      </c>
      <c r="F13" s="151" t="n">
        <v>87.4</v>
      </c>
      <c r="G13" s="151" t="n">
        <v>93.8</v>
      </c>
      <c r="H13" s="151" t="n">
        <v>98</v>
      </c>
      <c r="I13" s="151" t="n">
        <v>93.7</v>
      </c>
      <c r="J13" s="81" t="n">
        <v>99.3</v>
      </c>
      <c r="K13" s="152" t="n">
        <v>89.2</v>
      </c>
      <c r="L13" s="151" t="n">
        <v>89.5</v>
      </c>
      <c r="M13" s="151" t="n">
        <v>95.4</v>
      </c>
      <c r="N13" s="151" t="n">
        <v>88.8</v>
      </c>
      <c r="O13" s="151" t="n">
        <v>104</v>
      </c>
      <c r="P13" s="151" t="n">
        <v>91.9</v>
      </c>
      <c r="Q13" s="153" t="n">
        <v>0.989010989010978</v>
      </c>
      <c r="R13" s="154" t="n">
        <v>2014</v>
      </c>
      <c r="S13" s="155" t="s">
        <v>81</v>
      </c>
      <c r="T13" s="156" t="s">
        <v>80</v>
      </c>
    </row>
    <row r="14" s="5" customFormat="true" ht="12.95" hidden="false" customHeight="true" outlineLevel="0" collapsed="false">
      <c r="A14" s="148"/>
      <c r="B14" s="149"/>
      <c r="C14" s="157" t="n">
        <v>2013</v>
      </c>
      <c r="D14" s="158" t="n">
        <v>82.9</v>
      </c>
      <c r="E14" s="158" t="n">
        <v>79.3</v>
      </c>
      <c r="F14" s="158" t="n">
        <v>90.2</v>
      </c>
      <c r="G14" s="158" t="n">
        <v>88.8</v>
      </c>
      <c r="H14" s="158" t="n">
        <v>92.7</v>
      </c>
      <c r="I14" s="158" t="n">
        <v>94.3</v>
      </c>
      <c r="J14" s="88" t="n">
        <v>101</v>
      </c>
      <c r="K14" s="159" t="n">
        <v>90.6</v>
      </c>
      <c r="L14" s="158" t="n">
        <v>87.6</v>
      </c>
      <c r="M14" s="158" t="n">
        <v>93.5</v>
      </c>
      <c r="N14" s="158" t="n">
        <v>89.4</v>
      </c>
      <c r="O14" s="158" t="n">
        <v>101.8</v>
      </c>
      <c r="P14" s="158" t="n">
        <v>91</v>
      </c>
      <c r="Q14" s="160" t="n">
        <v>-3.60169491525424</v>
      </c>
      <c r="R14" s="161" t="n">
        <v>2013</v>
      </c>
      <c r="S14" s="155"/>
      <c r="T14" s="156"/>
    </row>
    <row r="15" customFormat="false" ht="15" hidden="false" customHeight="true" outlineLevel="0" collapsed="false">
      <c r="A15" s="148" t="s">
        <v>82</v>
      </c>
      <c r="B15" s="164" t="s">
        <v>83</v>
      </c>
      <c r="C15" s="150" t="n">
        <v>2014</v>
      </c>
      <c r="D15" s="151" t="n">
        <v>98.9</v>
      </c>
      <c r="E15" s="151" t="n">
        <v>92.5</v>
      </c>
      <c r="F15" s="151" t="n">
        <v>100.9</v>
      </c>
      <c r="G15" s="151" t="n">
        <v>105.3</v>
      </c>
      <c r="H15" s="151" t="n">
        <v>109.5</v>
      </c>
      <c r="I15" s="151" t="n">
        <v>108.2</v>
      </c>
      <c r="J15" s="81" t="n">
        <v>111.4</v>
      </c>
      <c r="K15" s="152" t="n">
        <v>107.9</v>
      </c>
      <c r="L15" s="151" t="n">
        <v>105.5</v>
      </c>
      <c r="M15" s="151" t="n">
        <v>112.4</v>
      </c>
      <c r="N15" s="151" t="n">
        <v>108.3</v>
      </c>
      <c r="O15" s="151" t="n">
        <v>108.2</v>
      </c>
      <c r="P15" s="151" t="n">
        <v>105.7</v>
      </c>
      <c r="Q15" s="153" t="n">
        <v>4.13793103448276</v>
      </c>
      <c r="R15" s="154" t="n">
        <v>2014</v>
      </c>
      <c r="S15" s="155" t="s">
        <v>83</v>
      </c>
      <c r="T15" s="156" t="s">
        <v>82</v>
      </c>
    </row>
    <row r="16" s="5" customFormat="true" ht="12.95" hidden="false" customHeight="true" outlineLevel="0" collapsed="false">
      <c r="A16" s="148"/>
      <c r="B16" s="164"/>
      <c r="C16" s="157" t="n">
        <v>2013</v>
      </c>
      <c r="D16" s="158" t="n">
        <v>91.8</v>
      </c>
      <c r="E16" s="158" t="n">
        <v>86.1</v>
      </c>
      <c r="F16" s="158" t="n">
        <v>96.3</v>
      </c>
      <c r="G16" s="158" t="n">
        <v>103</v>
      </c>
      <c r="H16" s="158" t="n">
        <v>102.9</v>
      </c>
      <c r="I16" s="158" t="n">
        <v>104.8</v>
      </c>
      <c r="J16" s="88" t="n">
        <v>108.7</v>
      </c>
      <c r="K16" s="159" t="n">
        <v>108.4</v>
      </c>
      <c r="L16" s="158" t="n">
        <v>105.5</v>
      </c>
      <c r="M16" s="158" t="n">
        <v>107.5</v>
      </c>
      <c r="N16" s="158" t="n">
        <v>103.5</v>
      </c>
      <c r="O16" s="158" t="n">
        <v>99.1</v>
      </c>
      <c r="P16" s="158" t="n">
        <v>101.5</v>
      </c>
      <c r="Q16" s="160" t="n">
        <v>2.11267605633803</v>
      </c>
      <c r="R16" s="161" t="n">
        <v>2013</v>
      </c>
      <c r="S16" s="155"/>
      <c r="T16" s="156"/>
    </row>
    <row r="17" customFormat="false" ht="24" hidden="false" customHeight="true" outlineLevel="0" collapsed="false">
      <c r="A17" s="148" t="s">
        <v>118</v>
      </c>
      <c r="B17" s="164" t="s">
        <v>85</v>
      </c>
      <c r="C17" s="150" t="n">
        <v>2014</v>
      </c>
      <c r="D17" s="151" t="n">
        <v>125.5</v>
      </c>
      <c r="E17" s="151" t="n">
        <v>105.2</v>
      </c>
      <c r="F17" s="151" t="n">
        <v>116.2</v>
      </c>
      <c r="G17" s="151" t="n">
        <v>117.9</v>
      </c>
      <c r="H17" s="151" t="n">
        <v>114.9</v>
      </c>
      <c r="I17" s="151" t="n">
        <v>110.9</v>
      </c>
      <c r="J17" s="81" t="n">
        <v>121.9</v>
      </c>
      <c r="K17" s="152" t="n">
        <v>112.3</v>
      </c>
      <c r="L17" s="151" t="n">
        <v>123.3</v>
      </c>
      <c r="M17" s="151" t="n">
        <v>134.3</v>
      </c>
      <c r="N17" s="151" t="n">
        <v>135</v>
      </c>
      <c r="O17" s="151" t="n">
        <v>180.3</v>
      </c>
      <c r="P17" s="151" t="n">
        <v>124.8</v>
      </c>
      <c r="Q17" s="153" t="n">
        <v>5.67315834038951</v>
      </c>
      <c r="R17" s="154" t="n">
        <v>2014</v>
      </c>
      <c r="S17" s="155" t="s">
        <v>119</v>
      </c>
      <c r="T17" s="156" t="s">
        <v>118</v>
      </c>
    </row>
    <row r="18" s="5" customFormat="true" ht="12.95" hidden="false" customHeight="true" outlineLevel="0" collapsed="false">
      <c r="A18" s="148"/>
      <c r="B18" s="164"/>
      <c r="C18" s="157" t="n">
        <v>2013</v>
      </c>
      <c r="D18" s="158" t="n">
        <v>125.1</v>
      </c>
      <c r="E18" s="158" t="n">
        <v>100.8</v>
      </c>
      <c r="F18" s="158" t="n">
        <v>111.6</v>
      </c>
      <c r="G18" s="158" t="n">
        <v>109.5</v>
      </c>
      <c r="H18" s="158" t="n">
        <v>101.3</v>
      </c>
      <c r="I18" s="158" t="n">
        <v>108.3</v>
      </c>
      <c r="J18" s="88" t="n">
        <v>111.9</v>
      </c>
      <c r="K18" s="159" t="n">
        <v>110.3</v>
      </c>
      <c r="L18" s="158" t="n">
        <v>117.2</v>
      </c>
      <c r="M18" s="158" t="n">
        <v>127.6</v>
      </c>
      <c r="N18" s="158" t="n">
        <v>126.7</v>
      </c>
      <c r="O18" s="158" t="n">
        <v>166.3</v>
      </c>
      <c r="P18" s="158" t="n">
        <v>118.1</v>
      </c>
      <c r="Q18" s="160" t="n">
        <v>3.23426573426573</v>
      </c>
      <c r="R18" s="161" t="n">
        <v>2013</v>
      </c>
      <c r="S18" s="155"/>
      <c r="T18" s="156"/>
    </row>
    <row r="19" customFormat="false" ht="24.95" hidden="false" customHeight="true" outlineLevel="0" collapsed="false">
      <c r="A19" s="148" t="s">
        <v>86</v>
      </c>
      <c r="B19" s="164" t="s">
        <v>87</v>
      </c>
      <c r="C19" s="150" t="n">
        <v>2014</v>
      </c>
      <c r="D19" s="151" t="n">
        <v>90.8</v>
      </c>
      <c r="E19" s="151" t="n">
        <v>88.7</v>
      </c>
      <c r="F19" s="151" t="n">
        <v>106</v>
      </c>
      <c r="G19" s="151" t="n">
        <v>104.7</v>
      </c>
      <c r="H19" s="151" t="n">
        <v>105.5</v>
      </c>
      <c r="I19" s="151" t="n">
        <v>93</v>
      </c>
      <c r="J19" s="81" t="n">
        <v>102.3</v>
      </c>
      <c r="K19" s="152" t="n">
        <v>97.3</v>
      </c>
      <c r="L19" s="151" t="n">
        <v>98.8</v>
      </c>
      <c r="M19" s="151" t="n">
        <v>109.4</v>
      </c>
      <c r="N19" s="151" t="n">
        <v>106.1</v>
      </c>
      <c r="O19" s="151" t="n">
        <v>113.4</v>
      </c>
      <c r="P19" s="151" t="n">
        <v>101.3</v>
      </c>
      <c r="Q19" s="153" t="n">
        <v>-0.783545543584722</v>
      </c>
      <c r="R19" s="154" t="n">
        <v>2014</v>
      </c>
      <c r="S19" s="155" t="s">
        <v>120</v>
      </c>
      <c r="T19" s="156" t="s">
        <v>86</v>
      </c>
    </row>
    <row r="20" s="5" customFormat="true" ht="12.95" hidden="false" customHeight="true" outlineLevel="0" collapsed="false">
      <c r="A20" s="148"/>
      <c r="B20" s="164"/>
      <c r="C20" s="157" t="n">
        <v>2013</v>
      </c>
      <c r="D20" s="158" t="n">
        <v>93.1</v>
      </c>
      <c r="E20" s="158" t="n">
        <v>85.8</v>
      </c>
      <c r="F20" s="158" t="n">
        <v>104.4</v>
      </c>
      <c r="G20" s="158" t="n">
        <v>107.9</v>
      </c>
      <c r="H20" s="158" t="n">
        <v>103.1</v>
      </c>
      <c r="I20" s="158" t="n">
        <v>98.6</v>
      </c>
      <c r="J20" s="88" t="n">
        <v>102.5</v>
      </c>
      <c r="K20" s="159" t="n">
        <v>101.2</v>
      </c>
      <c r="L20" s="158" t="n">
        <v>97.8</v>
      </c>
      <c r="M20" s="158" t="n">
        <v>109.2</v>
      </c>
      <c r="N20" s="158" t="n">
        <v>109.4</v>
      </c>
      <c r="O20" s="158" t="n">
        <v>111.6</v>
      </c>
      <c r="P20" s="158" t="n">
        <v>102.1</v>
      </c>
      <c r="Q20" s="160" t="n">
        <v>-2.48328557784147</v>
      </c>
      <c r="R20" s="161" t="n">
        <v>2013</v>
      </c>
      <c r="S20" s="155"/>
      <c r="T20" s="156"/>
    </row>
    <row r="21" customFormat="false" ht="24.95" hidden="false" customHeight="true" outlineLevel="0" collapsed="false">
      <c r="A21" s="148" t="s">
        <v>88</v>
      </c>
      <c r="B21" s="165" t="s">
        <v>89</v>
      </c>
      <c r="C21" s="150" t="n">
        <v>2014</v>
      </c>
      <c r="D21" s="151" t="n">
        <v>93.3</v>
      </c>
      <c r="E21" s="151" t="n">
        <v>83.5</v>
      </c>
      <c r="F21" s="151" t="n">
        <v>86.5</v>
      </c>
      <c r="G21" s="151" t="n">
        <v>88.7</v>
      </c>
      <c r="H21" s="151" t="n">
        <v>88.5</v>
      </c>
      <c r="I21" s="151" t="n">
        <v>84.3</v>
      </c>
      <c r="J21" s="81" t="n">
        <v>93.9</v>
      </c>
      <c r="K21" s="152" t="n">
        <v>91.4</v>
      </c>
      <c r="L21" s="151" t="n">
        <v>98.8</v>
      </c>
      <c r="M21" s="151" t="n">
        <v>114.2</v>
      </c>
      <c r="N21" s="151" t="n">
        <v>116.6</v>
      </c>
      <c r="O21" s="151" t="n">
        <v>128.8</v>
      </c>
      <c r="P21" s="151" t="n">
        <v>97.4</v>
      </c>
      <c r="Q21" s="153" t="n">
        <v>1.35275754422477</v>
      </c>
      <c r="R21" s="154" t="n">
        <v>2014</v>
      </c>
      <c r="S21" s="163" t="s">
        <v>89</v>
      </c>
      <c r="T21" s="156" t="s">
        <v>88</v>
      </c>
    </row>
    <row r="22" s="5" customFormat="true" ht="12.95" hidden="false" customHeight="true" outlineLevel="0" collapsed="false">
      <c r="A22" s="148"/>
      <c r="B22" s="165"/>
      <c r="C22" s="157" t="n">
        <v>2013</v>
      </c>
      <c r="D22" s="158" t="n">
        <v>95.3</v>
      </c>
      <c r="E22" s="158" t="n">
        <v>77.6</v>
      </c>
      <c r="F22" s="158" t="n">
        <v>91.7</v>
      </c>
      <c r="G22" s="158" t="n">
        <v>93.4</v>
      </c>
      <c r="H22" s="158" t="n">
        <v>85</v>
      </c>
      <c r="I22" s="158" t="n">
        <v>88.7</v>
      </c>
      <c r="J22" s="88" t="n">
        <v>92.7</v>
      </c>
      <c r="K22" s="159" t="n">
        <v>84.7</v>
      </c>
      <c r="L22" s="158" t="n">
        <v>95.7</v>
      </c>
      <c r="M22" s="158" t="n">
        <v>104.1</v>
      </c>
      <c r="N22" s="158" t="n">
        <v>119.8</v>
      </c>
      <c r="O22" s="158" t="n">
        <v>125.1</v>
      </c>
      <c r="P22" s="158" t="n">
        <v>96.1</v>
      </c>
      <c r="Q22" s="160" t="n">
        <v>-1.53688524590164</v>
      </c>
      <c r="R22" s="161" t="n">
        <v>2013</v>
      </c>
      <c r="S22" s="163"/>
      <c r="T22" s="156"/>
    </row>
    <row r="23" customFormat="false" ht="15" hidden="false" customHeight="true" outlineLevel="0" collapsed="false">
      <c r="A23" s="148" t="s">
        <v>90</v>
      </c>
      <c r="B23" s="165" t="s">
        <v>91</v>
      </c>
      <c r="C23" s="150" t="n">
        <v>2014</v>
      </c>
      <c r="D23" s="151" t="n">
        <v>74.4</v>
      </c>
      <c r="E23" s="151" t="n">
        <v>77.1</v>
      </c>
      <c r="F23" s="151" t="n">
        <v>108</v>
      </c>
      <c r="G23" s="151" t="n">
        <v>112.6</v>
      </c>
      <c r="H23" s="151" t="n">
        <v>115.5</v>
      </c>
      <c r="I23" s="151" t="n">
        <v>101.9</v>
      </c>
      <c r="J23" s="81" t="n">
        <v>104.2</v>
      </c>
      <c r="K23" s="152" t="n">
        <v>98.1</v>
      </c>
      <c r="L23" s="151" t="n">
        <v>95.1</v>
      </c>
      <c r="M23" s="151" t="n">
        <v>100</v>
      </c>
      <c r="N23" s="151" t="n">
        <v>94.7</v>
      </c>
      <c r="O23" s="151" t="n">
        <v>92.1</v>
      </c>
      <c r="P23" s="151" t="n">
        <v>97.8</v>
      </c>
      <c r="Q23" s="153" t="n">
        <v>-1.41129032258065</v>
      </c>
      <c r="R23" s="154" t="n">
        <v>2014</v>
      </c>
      <c r="S23" s="163" t="s">
        <v>91</v>
      </c>
      <c r="T23" s="156" t="s">
        <v>90</v>
      </c>
    </row>
    <row r="24" s="5" customFormat="true" ht="12.95" hidden="false" customHeight="true" outlineLevel="0" collapsed="false">
      <c r="A24" s="148"/>
      <c r="B24" s="165"/>
      <c r="C24" s="157" t="n">
        <v>2013</v>
      </c>
      <c r="D24" s="158" t="n">
        <v>74.3</v>
      </c>
      <c r="E24" s="158" t="n">
        <v>73</v>
      </c>
      <c r="F24" s="158" t="n">
        <v>94.8</v>
      </c>
      <c r="G24" s="158" t="n">
        <v>115.5</v>
      </c>
      <c r="H24" s="158" t="n">
        <v>114.7</v>
      </c>
      <c r="I24" s="158" t="n">
        <v>109</v>
      </c>
      <c r="J24" s="88" t="n">
        <v>110.8</v>
      </c>
      <c r="K24" s="159" t="n">
        <v>108.9</v>
      </c>
      <c r="L24" s="158" t="n">
        <v>95.5</v>
      </c>
      <c r="M24" s="158" t="n">
        <v>104.4</v>
      </c>
      <c r="N24" s="158" t="n">
        <v>98.6</v>
      </c>
      <c r="O24" s="158" t="n">
        <v>91.3</v>
      </c>
      <c r="P24" s="158" t="n">
        <v>99.2</v>
      </c>
      <c r="Q24" s="160" t="n">
        <v>-2.6496565260059</v>
      </c>
      <c r="R24" s="161" t="n">
        <v>2013</v>
      </c>
      <c r="S24" s="163"/>
      <c r="T24" s="156"/>
    </row>
    <row r="25" customFormat="false" ht="15" hidden="false" customHeight="true" outlineLevel="0" collapsed="false">
      <c r="A25" s="148" t="s">
        <v>93</v>
      </c>
      <c r="B25" s="165" t="s">
        <v>92</v>
      </c>
      <c r="C25" s="150" t="n">
        <v>2014</v>
      </c>
      <c r="D25" s="151" t="n">
        <v>100.4</v>
      </c>
      <c r="E25" s="151" t="n">
        <v>97.7</v>
      </c>
      <c r="F25" s="151" t="n">
        <v>108.9</v>
      </c>
      <c r="G25" s="151" t="n">
        <v>102.4</v>
      </c>
      <c r="H25" s="151" t="n">
        <v>99.6</v>
      </c>
      <c r="I25" s="151" t="n">
        <v>87.7</v>
      </c>
      <c r="J25" s="81" t="n">
        <v>98.3</v>
      </c>
      <c r="K25" s="152" t="n">
        <v>96.9</v>
      </c>
      <c r="L25" s="151" t="n">
        <v>101.4</v>
      </c>
      <c r="M25" s="151" t="n">
        <v>117.4</v>
      </c>
      <c r="N25" s="151" t="n">
        <v>110.2</v>
      </c>
      <c r="O25" s="151" t="n">
        <v>114.6</v>
      </c>
      <c r="P25" s="151" t="n">
        <v>103</v>
      </c>
      <c r="Q25" s="153" t="n">
        <v>-0.675024108003868</v>
      </c>
      <c r="R25" s="154" t="n">
        <v>2014</v>
      </c>
      <c r="S25" s="163" t="s">
        <v>92</v>
      </c>
      <c r="T25" s="156" t="s">
        <v>93</v>
      </c>
    </row>
    <row r="26" s="5" customFormat="true" ht="12.95" hidden="false" customHeight="true" outlineLevel="0" collapsed="false">
      <c r="A26" s="148"/>
      <c r="B26" s="165"/>
      <c r="C26" s="157" t="n">
        <v>2013</v>
      </c>
      <c r="D26" s="158" t="n">
        <v>104.6</v>
      </c>
      <c r="E26" s="158" t="n">
        <v>94.8</v>
      </c>
      <c r="F26" s="158" t="n">
        <v>112.9</v>
      </c>
      <c r="G26" s="158" t="n">
        <v>106.6</v>
      </c>
      <c r="H26" s="158" t="n">
        <v>98.6</v>
      </c>
      <c r="I26" s="158" t="n">
        <v>92.6</v>
      </c>
      <c r="J26" s="88" t="n">
        <v>97.4</v>
      </c>
      <c r="K26" s="159" t="n">
        <v>96.2</v>
      </c>
      <c r="L26" s="158" t="n">
        <v>99.5</v>
      </c>
      <c r="M26" s="158" t="n">
        <v>114.6</v>
      </c>
      <c r="N26" s="158" t="n">
        <v>113.8</v>
      </c>
      <c r="O26" s="158" t="n">
        <v>113.3</v>
      </c>
      <c r="P26" s="158" t="n">
        <v>103.7</v>
      </c>
      <c r="Q26" s="160" t="n">
        <v>-3.71402042711236</v>
      </c>
      <c r="R26" s="161" t="n">
        <v>2013</v>
      </c>
      <c r="S26" s="163"/>
      <c r="T26" s="156"/>
    </row>
    <row r="27" customFormat="false" ht="24.95" hidden="false" customHeight="true" outlineLevel="0" collapsed="false">
      <c r="A27" s="148" t="s">
        <v>94</v>
      </c>
      <c r="B27" s="164" t="s">
        <v>95</v>
      </c>
      <c r="C27" s="150" t="n">
        <v>2014</v>
      </c>
      <c r="D27" s="151" t="n">
        <v>84.8</v>
      </c>
      <c r="E27" s="151" t="n">
        <v>81.6</v>
      </c>
      <c r="F27" s="151" t="n">
        <v>97.1</v>
      </c>
      <c r="G27" s="151" t="n">
        <v>106.7</v>
      </c>
      <c r="H27" s="151" t="n">
        <v>95.5</v>
      </c>
      <c r="I27" s="151" t="n">
        <v>90.1</v>
      </c>
      <c r="J27" s="81" t="n">
        <v>102.1</v>
      </c>
      <c r="K27" s="152" t="n">
        <v>99.2</v>
      </c>
      <c r="L27" s="151" t="n">
        <v>97.7</v>
      </c>
      <c r="M27" s="151" t="n">
        <v>93.5</v>
      </c>
      <c r="N27" s="151" t="n">
        <v>88.8</v>
      </c>
      <c r="O27" s="151" t="n">
        <v>125.5</v>
      </c>
      <c r="P27" s="151" t="n">
        <v>96.9</v>
      </c>
      <c r="Q27" s="153" t="n">
        <v>0.623052959501564</v>
      </c>
      <c r="R27" s="154" t="n">
        <v>2014</v>
      </c>
      <c r="S27" s="155" t="s">
        <v>95</v>
      </c>
      <c r="T27" s="156" t="s">
        <v>94</v>
      </c>
    </row>
    <row r="28" s="5" customFormat="true" ht="12.95" hidden="false" customHeight="true" outlineLevel="0" collapsed="false">
      <c r="A28" s="148"/>
      <c r="B28" s="164"/>
      <c r="C28" s="157" t="n">
        <v>2013</v>
      </c>
      <c r="D28" s="158" t="n">
        <v>86.4</v>
      </c>
      <c r="E28" s="158" t="n">
        <v>76</v>
      </c>
      <c r="F28" s="158" t="n">
        <v>99.1</v>
      </c>
      <c r="G28" s="158" t="n">
        <v>94.4</v>
      </c>
      <c r="H28" s="158" t="n">
        <v>94.8</v>
      </c>
      <c r="I28" s="158" t="n">
        <v>90</v>
      </c>
      <c r="J28" s="88" t="n">
        <v>104.5</v>
      </c>
      <c r="K28" s="159" t="n">
        <v>101.3</v>
      </c>
      <c r="L28" s="158" t="n">
        <v>98.1</v>
      </c>
      <c r="M28" s="158" t="n">
        <v>90.9</v>
      </c>
      <c r="N28" s="158" t="n">
        <v>93</v>
      </c>
      <c r="O28" s="158" t="n">
        <v>126.6</v>
      </c>
      <c r="P28" s="158" t="n">
        <v>96.3</v>
      </c>
      <c r="Q28" s="160" t="n">
        <v>-1.12936344969199</v>
      </c>
      <c r="R28" s="161" t="n">
        <v>2013</v>
      </c>
      <c r="S28" s="155"/>
      <c r="T28" s="156"/>
    </row>
    <row r="29" customFormat="false" ht="24.95" hidden="false" customHeight="true" outlineLevel="0" collapsed="false">
      <c r="A29" s="148" t="s">
        <v>96</v>
      </c>
      <c r="B29" s="165" t="s">
        <v>97</v>
      </c>
      <c r="C29" s="150" t="n">
        <v>2014</v>
      </c>
      <c r="D29" s="151" t="n">
        <v>75.8</v>
      </c>
      <c r="E29" s="151" t="n">
        <v>66.7</v>
      </c>
      <c r="F29" s="151" t="n">
        <v>67.3</v>
      </c>
      <c r="G29" s="151" t="n">
        <v>73.1</v>
      </c>
      <c r="H29" s="151" t="n">
        <v>70.2</v>
      </c>
      <c r="I29" s="151" t="n">
        <v>59.6</v>
      </c>
      <c r="J29" s="81" t="n">
        <v>79.4</v>
      </c>
      <c r="K29" s="152" t="n">
        <v>83.8</v>
      </c>
      <c r="L29" s="151" t="n">
        <v>104</v>
      </c>
      <c r="M29" s="151" t="n">
        <v>93.4</v>
      </c>
      <c r="N29" s="151" t="n">
        <v>89.5</v>
      </c>
      <c r="O29" s="151" t="n">
        <v>156.6</v>
      </c>
      <c r="P29" s="151" t="n">
        <v>84.9</v>
      </c>
      <c r="Q29" s="153" t="n">
        <v>-2.30149597238206</v>
      </c>
      <c r="R29" s="154" t="n">
        <v>2014</v>
      </c>
      <c r="S29" s="163" t="s">
        <v>97</v>
      </c>
      <c r="T29" s="156" t="s">
        <v>96</v>
      </c>
    </row>
    <row r="30" s="5" customFormat="true" ht="12.95" hidden="false" customHeight="true" outlineLevel="0" collapsed="false">
      <c r="A30" s="148"/>
      <c r="B30" s="165"/>
      <c r="C30" s="157" t="n">
        <v>2013</v>
      </c>
      <c r="D30" s="158" t="n">
        <v>77.7</v>
      </c>
      <c r="E30" s="158" t="n">
        <v>64.5</v>
      </c>
      <c r="F30" s="158" t="n">
        <v>79.3</v>
      </c>
      <c r="G30" s="158" t="n">
        <v>67.3</v>
      </c>
      <c r="H30" s="158" t="n">
        <v>66.2</v>
      </c>
      <c r="I30" s="158" t="n">
        <v>62.4</v>
      </c>
      <c r="J30" s="88" t="n">
        <v>80.3</v>
      </c>
      <c r="K30" s="159" t="n">
        <v>96.4</v>
      </c>
      <c r="L30" s="158" t="n">
        <v>101.2</v>
      </c>
      <c r="M30" s="158" t="n">
        <v>94.2</v>
      </c>
      <c r="N30" s="158" t="n">
        <v>93.5</v>
      </c>
      <c r="O30" s="158" t="n">
        <v>159.8</v>
      </c>
      <c r="P30" s="158" t="n">
        <v>86.9</v>
      </c>
      <c r="Q30" s="160" t="n">
        <v>-3.2293986636971</v>
      </c>
      <c r="R30" s="161" t="n">
        <v>2013</v>
      </c>
      <c r="S30" s="163"/>
      <c r="T30" s="156"/>
    </row>
    <row r="31" customFormat="false" ht="15" hidden="false" customHeight="true" outlineLevel="0" collapsed="false">
      <c r="A31" s="148" t="s">
        <v>98</v>
      </c>
      <c r="B31" s="162" t="s">
        <v>99</v>
      </c>
      <c r="C31" s="150" t="n">
        <v>2014</v>
      </c>
      <c r="D31" s="151" t="n">
        <v>92.4</v>
      </c>
      <c r="E31" s="151" t="n">
        <v>92</v>
      </c>
      <c r="F31" s="151" t="n">
        <v>121.8</v>
      </c>
      <c r="G31" s="151" t="n">
        <v>137.4</v>
      </c>
      <c r="H31" s="151" t="n">
        <v>119.6</v>
      </c>
      <c r="I31" s="151" t="n">
        <v>116.3</v>
      </c>
      <c r="J31" s="81" t="n">
        <v>125.3</v>
      </c>
      <c r="K31" s="152" t="n">
        <v>119.8</v>
      </c>
      <c r="L31" s="151" t="n">
        <v>98.8</v>
      </c>
      <c r="M31" s="151" t="n">
        <v>96.6</v>
      </c>
      <c r="N31" s="151" t="n">
        <v>85.6</v>
      </c>
      <c r="O31" s="151" t="n">
        <v>105.8</v>
      </c>
      <c r="P31" s="151" t="n">
        <v>109.3</v>
      </c>
      <c r="Q31" s="153" t="n">
        <v>4.5933014354067</v>
      </c>
      <c r="R31" s="154" t="n">
        <v>2014</v>
      </c>
      <c r="S31" s="163" t="s">
        <v>99</v>
      </c>
      <c r="T31" s="156" t="s">
        <v>98</v>
      </c>
    </row>
    <row r="32" s="5" customFormat="true" ht="12.95" hidden="false" customHeight="true" outlineLevel="0" collapsed="false">
      <c r="A32" s="148"/>
      <c r="B32" s="162"/>
      <c r="C32" s="157" t="n">
        <v>2013</v>
      </c>
      <c r="D32" s="158" t="n">
        <v>92.2</v>
      </c>
      <c r="E32" s="158" t="n">
        <v>80.9</v>
      </c>
      <c r="F32" s="158" t="n">
        <v>111.4</v>
      </c>
      <c r="G32" s="158" t="n">
        <v>118.5</v>
      </c>
      <c r="H32" s="158" t="n">
        <v>120.4</v>
      </c>
      <c r="I32" s="158" t="n">
        <v>107.8</v>
      </c>
      <c r="J32" s="88" t="n">
        <v>127.4</v>
      </c>
      <c r="K32" s="159" t="n">
        <v>114.5</v>
      </c>
      <c r="L32" s="158" t="n">
        <v>98.5</v>
      </c>
      <c r="M32" s="158" t="n">
        <v>90.1</v>
      </c>
      <c r="N32" s="158" t="n">
        <v>89.8</v>
      </c>
      <c r="O32" s="158" t="n">
        <v>102.8</v>
      </c>
      <c r="P32" s="158" t="n">
        <v>104.5</v>
      </c>
      <c r="Q32" s="160" t="n">
        <v>2.35063663075417</v>
      </c>
      <c r="R32" s="161" t="n">
        <v>2013</v>
      </c>
      <c r="S32" s="163"/>
      <c r="T32" s="156"/>
    </row>
    <row r="33" customFormat="false" ht="15" hidden="false" customHeight="true" outlineLevel="0" collapsed="false">
      <c r="A33" s="148" t="s">
        <v>100</v>
      </c>
      <c r="B33" s="164" t="s">
        <v>101</v>
      </c>
      <c r="C33" s="150" t="n">
        <v>2014</v>
      </c>
      <c r="D33" s="151" t="n">
        <v>87.1</v>
      </c>
      <c r="E33" s="151" t="n">
        <v>84.2</v>
      </c>
      <c r="F33" s="151" t="n">
        <v>96.8</v>
      </c>
      <c r="G33" s="151" t="n">
        <v>97.7</v>
      </c>
      <c r="H33" s="151" t="n">
        <v>100.4</v>
      </c>
      <c r="I33" s="151" t="n">
        <v>90.8</v>
      </c>
      <c r="J33" s="81" t="n">
        <v>99.8</v>
      </c>
      <c r="K33" s="152" t="n">
        <v>91.7</v>
      </c>
      <c r="L33" s="151" t="n">
        <v>91.4</v>
      </c>
      <c r="M33" s="151" t="n">
        <v>100.4</v>
      </c>
      <c r="N33" s="151" t="n">
        <v>96.8</v>
      </c>
      <c r="O33" s="151" t="n">
        <v>111.9</v>
      </c>
      <c r="P33" s="151" t="n">
        <v>95.8</v>
      </c>
      <c r="Q33" s="153" t="n">
        <v>2.90010741138561</v>
      </c>
      <c r="R33" s="154" t="n">
        <v>2014</v>
      </c>
      <c r="S33" s="155" t="s">
        <v>101</v>
      </c>
      <c r="T33" s="156" t="s">
        <v>100</v>
      </c>
    </row>
    <row r="34" s="5" customFormat="true" ht="12.95" hidden="false" customHeight="true" outlineLevel="0" collapsed="false">
      <c r="A34" s="148"/>
      <c r="B34" s="164"/>
      <c r="C34" s="157" t="n">
        <v>2013</v>
      </c>
      <c r="D34" s="158" t="n">
        <v>86.1</v>
      </c>
      <c r="E34" s="158" t="n">
        <v>78.3</v>
      </c>
      <c r="F34" s="158" t="n">
        <v>92.1</v>
      </c>
      <c r="G34" s="158" t="n">
        <v>96.4</v>
      </c>
      <c r="H34" s="158" t="n">
        <v>92.6</v>
      </c>
      <c r="I34" s="158" t="n">
        <v>90.7</v>
      </c>
      <c r="J34" s="88" t="n">
        <v>99.4</v>
      </c>
      <c r="K34" s="159" t="n">
        <v>89.3</v>
      </c>
      <c r="L34" s="158" t="n">
        <v>90.7</v>
      </c>
      <c r="M34" s="158" t="n">
        <v>97.9</v>
      </c>
      <c r="N34" s="158" t="n">
        <v>96.9</v>
      </c>
      <c r="O34" s="158" t="n">
        <v>106.3</v>
      </c>
      <c r="P34" s="158" t="n">
        <v>93.1</v>
      </c>
      <c r="Q34" s="160" t="n">
        <v>-2.5130890052356</v>
      </c>
      <c r="R34" s="161" t="n">
        <v>2013</v>
      </c>
      <c r="S34" s="155"/>
      <c r="T34" s="156"/>
    </row>
    <row r="35" customFormat="false" ht="24.95" hidden="false" customHeight="true" outlineLevel="0" collapsed="false">
      <c r="A35" s="148" t="s">
        <v>102</v>
      </c>
      <c r="B35" s="162" t="s">
        <v>103</v>
      </c>
      <c r="C35" s="150" t="n">
        <v>2014</v>
      </c>
      <c r="D35" s="151" t="n">
        <v>76.1</v>
      </c>
      <c r="E35" s="151" t="n">
        <v>76.6</v>
      </c>
      <c r="F35" s="151" t="n">
        <v>87.7</v>
      </c>
      <c r="G35" s="151" t="n">
        <v>87.6</v>
      </c>
      <c r="H35" s="151" t="n">
        <v>88.5</v>
      </c>
      <c r="I35" s="151" t="n">
        <v>78.5</v>
      </c>
      <c r="J35" s="81" t="n">
        <v>91.2</v>
      </c>
      <c r="K35" s="152" t="n">
        <v>83.8</v>
      </c>
      <c r="L35" s="151" t="n">
        <v>82</v>
      </c>
      <c r="M35" s="151" t="n">
        <v>86.4</v>
      </c>
      <c r="N35" s="151" t="n">
        <v>83</v>
      </c>
      <c r="O35" s="151" t="n">
        <v>98.2</v>
      </c>
      <c r="P35" s="151" t="n">
        <v>85</v>
      </c>
      <c r="Q35" s="153" t="n">
        <v>2.28640192539112</v>
      </c>
      <c r="R35" s="154" t="n">
        <v>2014</v>
      </c>
      <c r="S35" s="163" t="s">
        <v>103</v>
      </c>
      <c r="T35" s="156" t="s">
        <v>102</v>
      </c>
    </row>
    <row r="36" s="5" customFormat="true" ht="12.95" hidden="false" customHeight="true" outlineLevel="0" collapsed="false">
      <c r="A36" s="148"/>
      <c r="B36" s="162"/>
      <c r="C36" s="157" t="n">
        <v>2013</v>
      </c>
      <c r="D36" s="158" t="n">
        <v>74.7</v>
      </c>
      <c r="E36" s="158" t="n">
        <v>72.8</v>
      </c>
      <c r="F36" s="158" t="n">
        <v>82.7</v>
      </c>
      <c r="G36" s="158" t="n">
        <v>90.4</v>
      </c>
      <c r="H36" s="158" t="n">
        <v>83.6</v>
      </c>
      <c r="I36" s="158" t="n">
        <v>81.3</v>
      </c>
      <c r="J36" s="88" t="n">
        <v>88.3</v>
      </c>
      <c r="K36" s="159" t="n">
        <v>84.7</v>
      </c>
      <c r="L36" s="158" t="n">
        <v>79.9</v>
      </c>
      <c r="M36" s="158" t="n">
        <v>83</v>
      </c>
      <c r="N36" s="158" t="n">
        <v>84</v>
      </c>
      <c r="O36" s="158" t="n">
        <v>91.9</v>
      </c>
      <c r="P36" s="158" t="n">
        <v>83.1</v>
      </c>
      <c r="Q36" s="160" t="n">
        <v>-17.8041543026706</v>
      </c>
      <c r="R36" s="161" t="n">
        <v>2013</v>
      </c>
      <c r="S36" s="163"/>
      <c r="T36" s="156"/>
    </row>
    <row r="37" customFormat="false" ht="15" hidden="false" customHeight="true" outlineLevel="0" collapsed="false">
      <c r="A37" s="148" t="s">
        <v>104</v>
      </c>
      <c r="B37" s="166" t="s">
        <v>105</v>
      </c>
      <c r="C37" s="150" t="n">
        <v>2014</v>
      </c>
      <c r="D37" s="151" t="n">
        <v>62.9</v>
      </c>
      <c r="E37" s="151" t="n">
        <v>63</v>
      </c>
      <c r="F37" s="151" t="n">
        <v>71.2</v>
      </c>
      <c r="G37" s="151" t="n">
        <v>76.6</v>
      </c>
      <c r="H37" s="151" t="n">
        <v>79.3</v>
      </c>
      <c r="I37" s="151" t="n">
        <v>70.8</v>
      </c>
      <c r="J37" s="81" t="n">
        <v>77.3</v>
      </c>
      <c r="K37" s="152" t="n">
        <v>74.3</v>
      </c>
      <c r="L37" s="151" t="n">
        <v>72.2</v>
      </c>
      <c r="M37" s="151" t="n">
        <v>82</v>
      </c>
      <c r="N37" s="151" t="n">
        <v>73.3</v>
      </c>
      <c r="O37" s="151" t="n">
        <v>83.4</v>
      </c>
      <c r="P37" s="151" t="n">
        <v>73.9</v>
      </c>
      <c r="Q37" s="153" t="n">
        <v>-2.11920529801324</v>
      </c>
      <c r="R37" s="154" t="n">
        <v>2014</v>
      </c>
      <c r="S37" s="167" t="s">
        <v>105</v>
      </c>
      <c r="T37" s="156" t="s">
        <v>104</v>
      </c>
    </row>
    <row r="38" s="5" customFormat="true" ht="12.95" hidden="false" customHeight="true" outlineLevel="0" collapsed="false">
      <c r="A38" s="148"/>
      <c r="B38" s="166"/>
      <c r="C38" s="157" t="n">
        <v>2013</v>
      </c>
      <c r="D38" s="158" t="n">
        <v>60.4</v>
      </c>
      <c r="E38" s="158" t="n">
        <v>61</v>
      </c>
      <c r="F38" s="158" t="n">
        <v>76.7</v>
      </c>
      <c r="G38" s="158" t="n">
        <v>72.8</v>
      </c>
      <c r="H38" s="158" t="n">
        <v>77.5</v>
      </c>
      <c r="I38" s="158" t="n">
        <v>75.4</v>
      </c>
      <c r="J38" s="88" t="n">
        <v>80.9</v>
      </c>
      <c r="K38" s="159" t="n">
        <v>77.2</v>
      </c>
      <c r="L38" s="158" t="n">
        <v>74.2</v>
      </c>
      <c r="M38" s="158" t="n">
        <v>83.1</v>
      </c>
      <c r="N38" s="158" t="n">
        <v>80.7</v>
      </c>
      <c r="O38" s="158" t="n">
        <v>86</v>
      </c>
      <c r="P38" s="158" t="n">
        <v>75.5</v>
      </c>
      <c r="Q38" s="160" t="n">
        <v>-0.395778364116097</v>
      </c>
      <c r="R38" s="161" t="n">
        <v>2013</v>
      </c>
      <c r="S38" s="167"/>
      <c r="T38" s="156"/>
    </row>
    <row r="39" customFormat="false" ht="15" hidden="false" customHeight="true" outlineLevel="0" collapsed="false">
      <c r="A39" s="148" t="s">
        <v>106</v>
      </c>
      <c r="B39" s="149" t="s">
        <v>107</v>
      </c>
      <c r="C39" s="150" t="n">
        <v>2014</v>
      </c>
      <c r="D39" s="151" t="n">
        <v>104.3</v>
      </c>
      <c r="E39" s="151" t="n">
        <v>98.5</v>
      </c>
      <c r="F39" s="151" t="n">
        <v>109.1</v>
      </c>
      <c r="G39" s="151" t="n">
        <v>105.1</v>
      </c>
      <c r="H39" s="151" t="n">
        <v>98.3</v>
      </c>
      <c r="I39" s="151" t="n">
        <v>97.2</v>
      </c>
      <c r="J39" s="81" t="n">
        <v>102.8</v>
      </c>
      <c r="K39" s="152" t="n">
        <v>99.2</v>
      </c>
      <c r="L39" s="151" t="n">
        <v>109.1</v>
      </c>
      <c r="M39" s="151" t="n">
        <v>119.7</v>
      </c>
      <c r="N39" s="151" t="n">
        <v>115.3</v>
      </c>
      <c r="O39" s="151" t="n">
        <v>112.9</v>
      </c>
      <c r="P39" s="151" t="n">
        <v>106</v>
      </c>
      <c r="Q39" s="153" t="n">
        <v>0.473933649289094</v>
      </c>
      <c r="R39" s="154" t="n">
        <v>2014</v>
      </c>
      <c r="S39" s="155" t="s">
        <v>107</v>
      </c>
      <c r="T39" s="156" t="s">
        <v>106</v>
      </c>
    </row>
    <row r="40" s="5" customFormat="true" ht="12.95" hidden="false" customHeight="true" outlineLevel="0" collapsed="false">
      <c r="A40" s="148"/>
      <c r="B40" s="149"/>
      <c r="C40" s="157" t="n">
        <v>2013</v>
      </c>
      <c r="D40" s="158" t="n">
        <v>109.5</v>
      </c>
      <c r="E40" s="158" t="n">
        <v>96.5</v>
      </c>
      <c r="F40" s="158" t="n">
        <v>103.5</v>
      </c>
      <c r="G40" s="158" t="n">
        <v>108.8</v>
      </c>
      <c r="H40" s="158" t="n">
        <v>103.7</v>
      </c>
      <c r="I40" s="158" t="n">
        <v>101</v>
      </c>
      <c r="J40" s="88" t="n">
        <v>103</v>
      </c>
      <c r="K40" s="159" t="n">
        <v>100.3</v>
      </c>
      <c r="L40" s="158" t="n">
        <v>104.8</v>
      </c>
      <c r="M40" s="158" t="n">
        <v>116.3</v>
      </c>
      <c r="N40" s="158" t="n">
        <v>114.8</v>
      </c>
      <c r="O40" s="158" t="n">
        <v>103.8</v>
      </c>
      <c r="P40" s="158" t="n">
        <v>105.5</v>
      </c>
      <c r="Q40" s="160" t="n">
        <v>3.94088669950739</v>
      </c>
      <c r="R40" s="161" t="n">
        <v>2013</v>
      </c>
      <c r="S40" s="155"/>
      <c r="T40" s="156"/>
    </row>
    <row r="41" customFormat="false" ht="24.95" hidden="false" customHeight="true" outlineLevel="0" collapsed="false">
      <c r="A41" s="148" t="s">
        <v>108</v>
      </c>
      <c r="B41" s="165" t="s">
        <v>109</v>
      </c>
      <c r="C41" s="150" t="n">
        <v>2014</v>
      </c>
      <c r="D41" s="151" t="n">
        <v>114.9</v>
      </c>
      <c r="E41" s="151" t="n">
        <v>108.9</v>
      </c>
      <c r="F41" s="151" t="n">
        <v>117.1</v>
      </c>
      <c r="G41" s="151" t="n">
        <v>112.3</v>
      </c>
      <c r="H41" s="151" t="n">
        <v>104.5</v>
      </c>
      <c r="I41" s="151" t="n">
        <v>105.1</v>
      </c>
      <c r="J41" s="81" t="n">
        <v>106.1</v>
      </c>
      <c r="K41" s="152" t="n">
        <v>105.3</v>
      </c>
      <c r="L41" s="151" t="n">
        <v>113.7</v>
      </c>
      <c r="M41" s="151" t="n">
        <v>123.8</v>
      </c>
      <c r="N41" s="151" t="n">
        <v>124.5</v>
      </c>
      <c r="O41" s="151" t="n">
        <v>120.3</v>
      </c>
      <c r="P41" s="151" t="n">
        <v>113</v>
      </c>
      <c r="Q41" s="153" t="n">
        <v>2.9143897996357</v>
      </c>
      <c r="R41" s="154" t="n">
        <v>2014</v>
      </c>
      <c r="S41" s="163" t="s">
        <v>109</v>
      </c>
      <c r="T41" s="156" t="s">
        <v>108</v>
      </c>
    </row>
    <row r="42" s="5" customFormat="true" ht="12.95" hidden="false" customHeight="true" outlineLevel="0" collapsed="false">
      <c r="A42" s="148"/>
      <c r="B42" s="165"/>
      <c r="C42" s="157" t="n">
        <v>2013</v>
      </c>
      <c r="D42" s="158" t="n">
        <v>116.5</v>
      </c>
      <c r="E42" s="158" t="n">
        <v>103</v>
      </c>
      <c r="F42" s="158" t="n">
        <v>107.9</v>
      </c>
      <c r="G42" s="158" t="n">
        <v>110.4</v>
      </c>
      <c r="H42" s="158" t="n">
        <v>105.8</v>
      </c>
      <c r="I42" s="158" t="n">
        <v>98.8</v>
      </c>
      <c r="J42" s="88" t="n">
        <v>103.4</v>
      </c>
      <c r="K42" s="159" t="n">
        <v>106.3</v>
      </c>
      <c r="L42" s="158" t="n">
        <v>110.5</v>
      </c>
      <c r="M42" s="158" t="n">
        <v>121</v>
      </c>
      <c r="N42" s="158" t="n">
        <v>121.8</v>
      </c>
      <c r="O42" s="158" t="n">
        <v>112.1</v>
      </c>
      <c r="P42" s="158" t="n">
        <v>109.8</v>
      </c>
      <c r="Q42" s="168" t="n">
        <v>3.68271954674219</v>
      </c>
      <c r="R42" s="161" t="n">
        <v>2013</v>
      </c>
      <c r="S42" s="163"/>
      <c r="T42" s="156"/>
    </row>
    <row r="43" customFormat="false" ht="24.95" hidden="false" customHeight="true" outlineLevel="0" collapsed="false">
      <c r="A43" s="148" t="s">
        <v>121</v>
      </c>
      <c r="B43" s="162" t="s">
        <v>111</v>
      </c>
      <c r="C43" s="150" t="n">
        <v>2014</v>
      </c>
      <c r="D43" s="151" t="n">
        <v>86.1</v>
      </c>
      <c r="E43" s="151" t="n">
        <v>80.7</v>
      </c>
      <c r="F43" s="151" t="n">
        <v>96.9</v>
      </c>
      <c r="G43" s="151" t="n">
        <v>94.7</v>
      </c>
      <c r="H43" s="151" t="n">
        <v>89.6</v>
      </c>
      <c r="I43" s="151" t="n">
        <v>84.6</v>
      </c>
      <c r="J43" s="81" t="n">
        <v>100.5</v>
      </c>
      <c r="K43" s="152" t="n">
        <v>90.7</v>
      </c>
      <c r="L43" s="151" t="n">
        <v>104.1</v>
      </c>
      <c r="M43" s="151" t="n">
        <v>116.4</v>
      </c>
      <c r="N43" s="151" t="n">
        <v>100.7</v>
      </c>
      <c r="O43" s="151" t="n">
        <v>102.3</v>
      </c>
      <c r="P43" s="151" t="n">
        <v>95.6</v>
      </c>
      <c r="Q43" s="153" t="n">
        <v>-5.53359683794467</v>
      </c>
      <c r="R43" s="154" t="n">
        <v>2014</v>
      </c>
      <c r="S43" s="163" t="s">
        <v>111</v>
      </c>
      <c r="T43" s="156" t="s">
        <v>121</v>
      </c>
    </row>
    <row r="44" s="5" customFormat="true" ht="12.95" hidden="false" customHeight="true" outlineLevel="0" collapsed="false">
      <c r="A44" s="148"/>
      <c r="B44" s="162"/>
      <c r="C44" s="157" t="n">
        <v>2013</v>
      </c>
      <c r="D44" s="158" t="n">
        <v>99.6</v>
      </c>
      <c r="E44" s="158" t="n">
        <v>86.8</v>
      </c>
      <c r="F44" s="158" t="n">
        <v>99</v>
      </c>
      <c r="G44" s="158" t="n">
        <v>110.5</v>
      </c>
      <c r="H44" s="158" t="n">
        <v>104.1</v>
      </c>
      <c r="I44" s="158" t="n">
        <v>110.5</v>
      </c>
      <c r="J44" s="88" t="n">
        <v>107.2</v>
      </c>
      <c r="K44" s="159" t="n">
        <v>91.8</v>
      </c>
      <c r="L44" s="158" t="n">
        <v>97.4</v>
      </c>
      <c r="M44" s="158" t="n">
        <v>111.7</v>
      </c>
      <c r="N44" s="158" t="n">
        <v>105</v>
      </c>
      <c r="O44" s="158" t="n">
        <v>90.7</v>
      </c>
      <c r="P44" s="158" t="n">
        <v>101.2</v>
      </c>
      <c r="Q44" s="160" t="n">
        <v>4.32989690721651</v>
      </c>
      <c r="R44" s="161" t="n">
        <v>2013</v>
      </c>
      <c r="S44" s="163"/>
      <c r="T44" s="156"/>
    </row>
    <row r="45" customFormat="false" ht="14.2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69"/>
    </row>
    <row r="46" customFormat="false" ht="14.2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69"/>
    </row>
    <row r="47" customFormat="false" ht="14.2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69"/>
    </row>
    <row r="48" customFormat="false" ht="14.2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69"/>
    </row>
    <row r="49" customFormat="false" ht="14.25" hidden="false" customHeight="fals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69"/>
    </row>
    <row r="50" customFormat="false" ht="14.2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  <c r="P50" s="121"/>
      <c r="Q50" s="121"/>
      <c r="R50" s="121"/>
      <c r="S50" s="169"/>
    </row>
    <row r="51" customFormat="false" ht="14.2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  <c r="L51" s="121"/>
      <c r="M51" s="121"/>
      <c r="N51" s="121"/>
      <c r="O51" s="121"/>
      <c r="P51" s="121"/>
      <c r="Q51" s="121"/>
      <c r="R51" s="121"/>
      <c r="S51" s="169"/>
    </row>
    <row r="52" customFormat="false" ht="14.2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69"/>
    </row>
    <row r="53" customFormat="false" ht="14.2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69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28.49"/>
    <col collapsed="false" customWidth="true" hidden="false" outlineLevel="0" max="3" min="3" style="31" width="4.99"/>
    <col collapsed="false" customWidth="true" hidden="false" outlineLevel="0" max="9" min="4" style="31" width="5.61"/>
    <col collapsed="false" customWidth="true" hidden="false" outlineLevel="0" max="10" min="10" style="31" width="5.37"/>
    <col collapsed="false" customWidth="true" hidden="false" outlineLevel="0" max="11" min="11" style="31" width="5.61"/>
    <col collapsed="false" customWidth="true" hidden="false" outlineLevel="0" max="12" min="12" style="31" width="6.87"/>
    <col collapsed="false" customWidth="true" hidden="false" outlineLevel="0" max="13" min="13" style="31" width="6.12"/>
    <col collapsed="false" customWidth="true" hidden="false" outlineLevel="0" max="14" min="14" style="31" width="6.37"/>
    <col collapsed="false" customWidth="true" hidden="false" outlineLevel="0" max="15" min="15" style="31" width="6.49"/>
    <col collapsed="false" customWidth="true" hidden="false" outlineLevel="0" max="16" min="16" style="31" width="6.87"/>
    <col collapsed="false" customWidth="true" hidden="false" outlineLevel="0" max="17" min="17" style="31" width="10.61"/>
    <col collapsed="false" customWidth="true" hidden="false" outlineLevel="0" max="18" min="18" style="31" width="4.99"/>
    <col collapsed="false" customWidth="true" hidden="false" outlineLevel="0" max="19" min="19" style="32" width="28.49"/>
    <col collapsed="false" customWidth="true" hidden="false" outlineLevel="0" max="20" min="20" style="32" width="5.99"/>
    <col collapsed="false" customWidth="false" hidden="false" outlineLevel="0" max="257" min="21" style="31" width="10.99"/>
  </cols>
  <sheetData>
    <row r="1" customFormat="false" ht="16.5" hidden="false" customHeight="true" outlineLevel="0" collapsed="false"/>
    <row r="2" s="37" customFormat="true" ht="14.85" hidden="false" customHeight="true" outlineLevel="0" collapsed="false">
      <c r="A2" s="39" t="s">
        <v>122</v>
      </c>
      <c r="D2" s="38"/>
      <c r="E2" s="36"/>
      <c r="F2" s="36"/>
      <c r="G2" s="36"/>
      <c r="H2" s="36"/>
      <c r="I2" s="36"/>
      <c r="J2" s="39"/>
      <c r="K2" s="39"/>
      <c r="L2" s="39"/>
      <c r="M2" s="39"/>
      <c r="N2" s="39"/>
      <c r="O2" s="39"/>
      <c r="P2" s="39"/>
      <c r="S2" s="40"/>
      <c r="T2" s="40"/>
    </row>
    <row r="3" customFormat="false" ht="39.95" hidden="false" customHeight="true" outlineLevel="0" collapsed="false">
      <c r="A3" s="41" t="s">
        <v>18</v>
      </c>
      <c r="B3" s="42" t="s">
        <v>19</v>
      </c>
      <c r="C3" s="43" t="s">
        <v>1</v>
      </c>
      <c r="D3" s="44" t="s">
        <v>20</v>
      </c>
      <c r="E3" s="45" t="s">
        <v>21</v>
      </c>
      <c r="F3" s="45" t="s">
        <v>22</v>
      </c>
      <c r="G3" s="45" t="s">
        <v>23</v>
      </c>
      <c r="H3" s="45" t="s">
        <v>24</v>
      </c>
      <c r="I3" s="45" t="s">
        <v>25</v>
      </c>
      <c r="J3" s="45" t="s">
        <v>26</v>
      </c>
      <c r="K3" s="46" t="s">
        <v>27</v>
      </c>
      <c r="L3" s="47" t="s">
        <v>28</v>
      </c>
      <c r="M3" s="45" t="s">
        <v>29</v>
      </c>
      <c r="N3" s="45" t="s">
        <v>30</v>
      </c>
      <c r="O3" s="45" t="s">
        <v>31</v>
      </c>
      <c r="P3" s="46" t="s">
        <v>32</v>
      </c>
      <c r="Q3" s="48" t="s">
        <v>33</v>
      </c>
      <c r="R3" s="49" t="s">
        <v>1</v>
      </c>
      <c r="S3" s="42" t="s">
        <v>19</v>
      </c>
      <c r="T3" s="50" t="s">
        <v>18</v>
      </c>
    </row>
    <row r="4" customFormat="false" ht="15" hidden="false" customHeight="true" outlineLevel="0" collapsed="false">
      <c r="A4" s="41"/>
      <c r="B4" s="42"/>
      <c r="C4" s="43"/>
      <c r="D4" s="51" t="s">
        <v>34</v>
      </c>
      <c r="E4" s="51"/>
      <c r="F4" s="51"/>
      <c r="G4" s="51"/>
      <c r="H4" s="51"/>
      <c r="I4" s="51"/>
      <c r="J4" s="51"/>
      <c r="K4" s="51"/>
      <c r="L4" s="52" t="s">
        <v>34</v>
      </c>
      <c r="M4" s="52"/>
      <c r="N4" s="52"/>
      <c r="O4" s="52"/>
      <c r="P4" s="52"/>
      <c r="Q4" s="53" t="s">
        <v>35</v>
      </c>
      <c r="R4" s="49"/>
      <c r="S4" s="42"/>
      <c r="T4" s="50"/>
    </row>
    <row r="5" customFormat="false" ht="20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9"/>
      <c r="M5" s="19"/>
      <c r="N5" s="19"/>
      <c r="O5" s="19"/>
      <c r="P5" s="19"/>
      <c r="Q5" s="19"/>
      <c r="R5" s="19"/>
      <c r="S5" s="19"/>
      <c r="T5" s="19"/>
    </row>
    <row r="6" customFormat="false" ht="5.1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61"/>
      <c r="M6" s="61"/>
      <c r="N6" s="61"/>
      <c r="O6" s="61"/>
      <c r="P6" s="61"/>
      <c r="Q6" s="61"/>
      <c r="R6" s="61"/>
      <c r="S6" s="61"/>
      <c r="T6" s="61"/>
    </row>
    <row r="7" s="71" customFormat="true" ht="24.95" hidden="false" customHeight="true" outlineLevel="0" collapsed="false">
      <c r="A7" s="62" t="s">
        <v>36</v>
      </c>
      <c r="B7" s="63" t="s">
        <v>37</v>
      </c>
      <c r="C7" s="64" t="n">
        <v>2014</v>
      </c>
      <c r="D7" s="65" t="n">
        <v>105.8</v>
      </c>
      <c r="E7" s="65" t="n">
        <v>105.7</v>
      </c>
      <c r="F7" s="65" t="n">
        <v>105.9</v>
      </c>
      <c r="G7" s="65" t="n">
        <v>106.2</v>
      </c>
      <c r="H7" s="65" t="n">
        <v>106</v>
      </c>
      <c r="I7" s="65" t="n">
        <v>106</v>
      </c>
      <c r="J7" s="65" t="n">
        <v>105.5</v>
      </c>
      <c r="K7" s="65" t="n">
        <v>105.8</v>
      </c>
      <c r="L7" s="65" t="n">
        <v>107.6</v>
      </c>
      <c r="M7" s="65" t="n">
        <v>107.8</v>
      </c>
      <c r="N7" s="65" t="n">
        <v>107.7</v>
      </c>
      <c r="O7" s="65" t="n">
        <v>107</v>
      </c>
      <c r="P7" s="65" t="n">
        <v>106.4</v>
      </c>
      <c r="Q7" s="67" t="n">
        <v>1.23691722169363</v>
      </c>
      <c r="R7" s="68" t="n">
        <v>2014</v>
      </c>
      <c r="S7" s="69" t="s">
        <v>37</v>
      </c>
      <c r="T7" s="114" t="s">
        <v>36</v>
      </c>
    </row>
    <row r="8" s="77" customFormat="true" ht="15" hidden="false" customHeight="true" outlineLevel="0" collapsed="false">
      <c r="A8" s="62"/>
      <c r="B8" s="63"/>
      <c r="C8" s="72" t="n">
        <v>2013</v>
      </c>
      <c r="D8" s="73" t="n">
        <v>104.2</v>
      </c>
      <c r="E8" s="73" t="n">
        <v>104.1</v>
      </c>
      <c r="F8" s="73" t="n">
        <v>104.2</v>
      </c>
      <c r="G8" s="73" t="n">
        <v>104.5</v>
      </c>
      <c r="H8" s="73" t="n">
        <v>104.5</v>
      </c>
      <c r="I8" s="73" t="n">
        <v>104.4</v>
      </c>
      <c r="J8" s="73" t="n">
        <v>104.3</v>
      </c>
      <c r="K8" s="73" t="n">
        <v>104.5</v>
      </c>
      <c r="L8" s="73" t="n">
        <v>106.7</v>
      </c>
      <c r="M8" s="73" t="n">
        <v>106.9</v>
      </c>
      <c r="N8" s="73" t="n">
        <v>106.8</v>
      </c>
      <c r="O8" s="73" t="n">
        <v>106.4</v>
      </c>
      <c r="P8" s="73" t="n">
        <v>105.1</v>
      </c>
      <c r="Q8" s="75" t="n">
        <v>1.74249757986446</v>
      </c>
      <c r="R8" s="76" t="n">
        <v>2013</v>
      </c>
      <c r="S8" s="69"/>
      <c r="T8" s="114"/>
    </row>
    <row r="9" customFormat="false" ht="36.95" hidden="false" customHeight="true" outlineLevel="0" collapsed="false">
      <c r="A9" s="78" t="s">
        <v>38</v>
      </c>
      <c r="B9" s="79" t="s">
        <v>39</v>
      </c>
      <c r="C9" s="80" t="n">
        <v>2014</v>
      </c>
      <c r="D9" s="81" t="n">
        <v>106.8</v>
      </c>
      <c r="E9" s="81" t="n">
        <v>106.7</v>
      </c>
      <c r="F9" s="81" t="n">
        <v>106.5</v>
      </c>
      <c r="G9" s="81" t="n">
        <v>106.6</v>
      </c>
      <c r="H9" s="81" t="n">
        <v>106.5</v>
      </c>
      <c r="I9" s="81" t="n">
        <v>106.7</v>
      </c>
      <c r="J9" s="81" t="n">
        <v>106.3</v>
      </c>
      <c r="K9" s="81" t="n">
        <v>106.7</v>
      </c>
      <c r="L9" s="81" t="n">
        <v>108.7</v>
      </c>
      <c r="M9" s="81" t="n">
        <v>108.9</v>
      </c>
      <c r="N9" s="81" t="n">
        <v>108.8</v>
      </c>
      <c r="O9" s="81" t="n">
        <v>108.2</v>
      </c>
      <c r="P9" s="81" t="n">
        <v>107.3</v>
      </c>
      <c r="Q9" s="83" t="n">
        <v>1.03578154425612</v>
      </c>
      <c r="R9" s="84" t="n">
        <v>2014</v>
      </c>
      <c r="S9" s="85" t="s">
        <v>39</v>
      </c>
      <c r="T9" s="94" t="s">
        <v>38</v>
      </c>
    </row>
    <row r="10" s="37" customFormat="true" ht="12.95" hidden="false" customHeight="true" outlineLevel="0" collapsed="false">
      <c r="A10" s="78"/>
      <c r="B10" s="79"/>
      <c r="C10" s="87" t="n">
        <v>2013</v>
      </c>
      <c r="D10" s="88" t="n">
        <v>105.3</v>
      </c>
      <c r="E10" s="88" t="n">
        <v>105.4</v>
      </c>
      <c r="F10" s="88" t="n">
        <v>105.5</v>
      </c>
      <c r="G10" s="88" t="n">
        <v>105.7</v>
      </c>
      <c r="H10" s="88" t="n">
        <v>105.6</v>
      </c>
      <c r="I10" s="88" t="n">
        <v>105.5</v>
      </c>
      <c r="J10" s="88" t="n">
        <v>105.2</v>
      </c>
      <c r="K10" s="88" t="n">
        <v>105.4</v>
      </c>
      <c r="L10" s="88" t="n">
        <v>107.7</v>
      </c>
      <c r="M10" s="88" t="n">
        <v>107.7</v>
      </c>
      <c r="N10" s="88" t="n">
        <v>107.8</v>
      </c>
      <c r="O10" s="88" t="n">
        <v>107.6</v>
      </c>
      <c r="P10" s="88" t="n">
        <v>106.2</v>
      </c>
      <c r="Q10" s="90" t="n">
        <v>2.3121387283237</v>
      </c>
      <c r="R10" s="91" t="n">
        <v>2013</v>
      </c>
      <c r="S10" s="85"/>
      <c r="T10" s="94"/>
    </row>
    <row r="11" customFormat="false" ht="36.95" hidden="false" customHeight="true" outlineLevel="0" collapsed="false">
      <c r="A11" s="78" t="s">
        <v>40</v>
      </c>
      <c r="B11" s="92" t="s">
        <v>41</v>
      </c>
      <c r="C11" s="80" t="n">
        <v>2014</v>
      </c>
      <c r="D11" s="81" t="n">
        <v>106.8</v>
      </c>
      <c r="E11" s="81" t="n">
        <v>106.6</v>
      </c>
      <c r="F11" s="81" t="n">
        <v>106.3</v>
      </c>
      <c r="G11" s="81" t="n">
        <v>106.5</v>
      </c>
      <c r="H11" s="81" t="n">
        <v>106.7</v>
      </c>
      <c r="I11" s="81" t="n">
        <v>106.8</v>
      </c>
      <c r="J11" s="81" t="n">
        <v>106.5</v>
      </c>
      <c r="K11" s="81" t="n">
        <v>107</v>
      </c>
      <c r="L11" s="81" t="n">
        <v>109</v>
      </c>
      <c r="M11" s="81" t="n">
        <v>109.1</v>
      </c>
      <c r="N11" s="81" t="n">
        <v>109.1</v>
      </c>
      <c r="O11" s="81" t="n">
        <v>108.6</v>
      </c>
      <c r="P11" s="81" t="n">
        <v>107.4</v>
      </c>
      <c r="Q11" s="83" t="n">
        <v>1.22525918944393</v>
      </c>
      <c r="R11" s="84" t="n">
        <v>2014</v>
      </c>
      <c r="S11" s="93" t="s">
        <v>41</v>
      </c>
      <c r="T11" s="94" t="s">
        <v>40</v>
      </c>
    </row>
    <row r="12" s="37" customFormat="true" ht="12.95" hidden="false" customHeight="true" outlineLevel="0" collapsed="false">
      <c r="A12" s="78"/>
      <c r="B12" s="92"/>
      <c r="C12" s="87" t="n">
        <v>2013</v>
      </c>
      <c r="D12" s="88" t="n">
        <v>105.2</v>
      </c>
      <c r="E12" s="88" t="n">
        <v>105.2</v>
      </c>
      <c r="F12" s="88" t="n">
        <v>105.3</v>
      </c>
      <c r="G12" s="88" t="n">
        <v>105.5</v>
      </c>
      <c r="H12" s="88" t="n">
        <v>105.5</v>
      </c>
      <c r="I12" s="88" t="n">
        <v>105.4</v>
      </c>
      <c r="J12" s="88" t="n">
        <v>105.1</v>
      </c>
      <c r="K12" s="88" t="n">
        <v>105.2</v>
      </c>
      <c r="L12" s="88" t="n">
        <v>107.6</v>
      </c>
      <c r="M12" s="88" t="n">
        <v>107.6</v>
      </c>
      <c r="N12" s="88" t="n">
        <v>107.7</v>
      </c>
      <c r="O12" s="88" t="n">
        <v>107.5</v>
      </c>
      <c r="P12" s="88" t="n">
        <v>106.1</v>
      </c>
      <c r="Q12" s="90" t="n">
        <v>2.21579961464353</v>
      </c>
      <c r="R12" s="91" t="n">
        <v>2013</v>
      </c>
      <c r="S12" s="93"/>
      <c r="T12" s="94"/>
    </row>
    <row r="13" customFormat="false" ht="23.1" hidden="false" customHeight="true" outlineLevel="0" collapsed="false">
      <c r="A13" s="78" t="s">
        <v>42</v>
      </c>
      <c r="B13" s="92" t="s">
        <v>43</v>
      </c>
      <c r="C13" s="80" t="n">
        <v>2014</v>
      </c>
      <c r="D13" s="81" t="n">
        <v>108.4</v>
      </c>
      <c r="E13" s="81" t="n">
        <v>108.1</v>
      </c>
      <c r="F13" s="81" t="n">
        <v>108.8</v>
      </c>
      <c r="G13" s="81" t="n">
        <v>109.3</v>
      </c>
      <c r="H13" s="81" t="n">
        <v>105</v>
      </c>
      <c r="I13" s="81" t="n">
        <v>105.5</v>
      </c>
      <c r="J13" s="81" t="n">
        <v>103.9</v>
      </c>
      <c r="K13" s="81" t="n">
        <v>102.7</v>
      </c>
      <c r="L13" s="81" t="n">
        <v>105.6</v>
      </c>
      <c r="M13" s="81" t="n">
        <v>105.5</v>
      </c>
      <c r="N13" s="81" t="n">
        <v>104.8</v>
      </c>
      <c r="O13" s="81" t="n">
        <v>103.9</v>
      </c>
      <c r="P13" s="81" t="n">
        <v>106</v>
      </c>
      <c r="Q13" s="83" t="n">
        <v>-2.48390064397425</v>
      </c>
      <c r="R13" s="84" t="n">
        <v>2014</v>
      </c>
      <c r="S13" s="93" t="s">
        <v>43</v>
      </c>
      <c r="T13" s="94" t="s">
        <v>42</v>
      </c>
    </row>
    <row r="14" s="37" customFormat="true" ht="12.95" hidden="false" customHeight="true" outlineLevel="0" collapsed="false">
      <c r="A14" s="78"/>
      <c r="B14" s="92"/>
      <c r="C14" s="87" t="n">
        <v>2013</v>
      </c>
      <c r="D14" s="88" t="n">
        <v>108.4</v>
      </c>
      <c r="E14" s="88" t="n">
        <v>108.4</v>
      </c>
      <c r="F14" s="88" t="n">
        <v>108.6</v>
      </c>
      <c r="G14" s="88" t="n">
        <v>108.2</v>
      </c>
      <c r="H14" s="88" t="n">
        <v>109.1</v>
      </c>
      <c r="I14" s="88" t="n">
        <v>107.1</v>
      </c>
      <c r="J14" s="88" t="n">
        <v>106.6</v>
      </c>
      <c r="K14" s="88" t="n">
        <v>107.9</v>
      </c>
      <c r="L14" s="88" t="n">
        <v>109.9</v>
      </c>
      <c r="M14" s="88" t="n">
        <v>109.6</v>
      </c>
      <c r="N14" s="88" t="n">
        <v>110.4</v>
      </c>
      <c r="O14" s="88" t="n">
        <v>109.6</v>
      </c>
      <c r="P14" s="88" t="n">
        <v>108.7</v>
      </c>
      <c r="Q14" s="90" t="n">
        <v>3.91969407265775</v>
      </c>
      <c r="R14" s="91" t="n">
        <v>2013</v>
      </c>
      <c r="S14" s="93"/>
      <c r="T14" s="94"/>
    </row>
    <row r="15" customFormat="false" ht="23.1" hidden="false" customHeight="true" outlineLevel="0" collapsed="false">
      <c r="A15" s="78" t="s">
        <v>44</v>
      </c>
      <c r="B15" s="79" t="s">
        <v>45</v>
      </c>
      <c r="C15" s="80" t="n">
        <v>2014</v>
      </c>
      <c r="D15" s="81" t="n">
        <v>104.6</v>
      </c>
      <c r="E15" s="81" t="n">
        <v>104.5</v>
      </c>
      <c r="F15" s="81" t="n">
        <v>104.7</v>
      </c>
      <c r="G15" s="81" t="n">
        <v>104.7</v>
      </c>
      <c r="H15" s="81" t="n">
        <v>104.7</v>
      </c>
      <c r="I15" s="81" t="n">
        <v>104.8</v>
      </c>
      <c r="J15" s="81" t="n">
        <v>104.4</v>
      </c>
      <c r="K15" s="81" t="n">
        <v>104.5</v>
      </c>
      <c r="L15" s="81" t="n">
        <v>106.4</v>
      </c>
      <c r="M15" s="81" t="n">
        <v>106.5</v>
      </c>
      <c r="N15" s="81" t="n">
        <v>106.5</v>
      </c>
      <c r="O15" s="81" t="n">
        <v>106</v>
      </c>
      <c r="P15" s="81" t="n">
        <v>105.2</v>
      </c>
      <c r="Q15" s="83" t="n">
        <v>1.93798449612403</v>
      </c>
      <c r="R15" s="84" t="n">
        <v>2014</v>
      </c>
      <c r="S15" s="85" t="s">
        <v>45</v>
      </c>
      <c r="T15" s="94" t="s">
        <v>44</v>
      </c>
    </row>
    <row r="16" s="37" customFormat="true" ht="12.95" hidden="false" customHeight="true" outlineLevel="0" collapsed="false">
      <c r="A16" s="78"/>
      <c r="B16" s="79"/>
      <c r="C16" s="87" t="n">
        <v>2013</v>
      </c>
      <c r="D16" s="88" t="n">
        <v>102.5</v>
      </c>
      <c r="E16" s="88" t="n">
        <v>102.2</v>
      </c>
      <c r="F16" s="88" t="n">
        <v>102.1</v>
      </c>
      <c r="G16" s="88" t="n">
        <v>102.3</v>
      </c>
      <c r="H16" s="88" t="n">
        <v>102.3</v>
      </c>
      <c r="I16" s="88" t="n">
        <v>102.2</v>
      </c>
      <c r="J16" s="88" t="n">
        <v>102.3</v>
      </c>
      <c r="K16" s="88" t="n">
        <v>102.6</v>
      </c>
      <c r="L16" s="88" t="n">
        <v>105.1</v>
      </c>
      <c r="M16" s="88" t="n">
        <v>105.2</v>
      </c>
      <c r="N16" s="88" t="n">
        <v>105</v>
      </c>
      <c r="O16" s="88" t="n">
        <v>104.6</v>
      </c>
      <c r="P16" s="88" t="n">
        <v>103.2</v>
      </c>
      <c r="Q16" s="90" t="n">
        <v>1.77514792899407</v>
      </c>
      <c r="R16" s="91" t="n">
        <v>2013</v>
      </c>
      <c r="S16" s="85"/>
      <c r="T16" s="94"/>
    </row>
    <row r="17" customFormat="false" ht="23.1" hidden="false" customHeight="true" outlineLevel="0" collapsed="false">
      <c r="A17" s="78" t="s">
        <v>46</v>
      </c>
      <c r="B17" s="79" t="s">
        <v>47</v>
      </c>
      <c r="C17" s="80" t="n">
        <v>2014</v>
      </c>
      <c r="D17" s="81" t="n">
        <v>105.2</v>
      </c>
      <c r="E17" s="81" t="n">
        <v>105.3</v>
      </c>
      <c r="F17" s="81" t="n">
        <v>106.4</v>
      </c>
      <c r="G17" s="81" t="n">
        <v>107.2</v>
      </c>
      <c r="H17" s="81" t="n">
        <v>106.1</v>
      </c>
      <c r="I17" s="81" t="n">
        <v>105.8</v>
      </c>
      <c r="J17" s="81" t="n">
        <v>105</v>
      </c>
      <c r="K17" s="81" t="n">
        <v>105.4</v>
      </c>
      <c r="L17" s="81" t="n">
        <v>106.7</v>
      </c>
      <c r="M17" s="81" t="n">
        <v>107</v>
      </c>
      <c r="N17" s="81" t="n">
        <v>106.9</v>
      </c>
      <c r="O17" s="81" t="n">
        <v>105.7</v>
      </c>
      <c r="P17" s="81" t="n">
        <v>106.1</v>
      </c>
      <c r="Q17" s="83" t="n">
        <v>0.664136622390885</v>
      </c>
      <c r="R17" s="84" t="n">
        <v>2014</v>
      </c>
      <c r="S17" s="85" t="s">
        <v>47</v>
      </c>
      <c r="T17" s="94" t="s">
        <v>46</v>
      </c>
    </row>
    <row r="18" s="37" customFormat="true" ht="12.95" hidden="false" customHeight="true" outlineLevel="0" collapsed="false">
      <c r="A18" s="78"/>
      <c r="B18" s="79"/>
      <c r="C18" s="87" t="n">
        <v>2013</v>
      </c>
      <c r="D18" s="88" t="n">
        <v>104.4</v>
      </c>
      <c r="E18" s="88" t="n">
        <v>104.1</v>
      </c>
      <c r="F18" s="88" t="n">
        <v>104.1</v>
      </c>
      <c r="G18" s="88" t="n">
        <v>104.9</v>
      </c>
      <c r="H18" s="88" t="n">
        <v>104.9</v>
      </c>
      <c r="I18" s="88" t="n">
        <v>104.6</v>
      </c>
      <c r="J18" s="88" t="n">
        <v>104.8</v>
      </c>
      <c r="K18" s="88" t="n">
        <v>104.9</v>
      </c>
      <c r="L18" s="88" t="n">
        <v>106.8</v>
      </c>
      <c r="M18" s="88" t="n">
        <v>107.6</v>
      </c>
      <c r="N18" s="88" t="n">
        <v>107.3</v>
      </c>
      <c r="O18" s="88" t="n">
        <v>106.4</v>
      </c>
      <c r="P18" s="88" t="n">
        <v>105.4</v>
      </c>
      <c r="Q18" s="90" t="n">
        <v>0.572519083969468</v>
      </c>
      <c r="R18" s="91" t="n">
        <v>2013</v>
      </c>
      <c r="S18" s="85"/>
      <c r="T18" s="94"/>
    </row>
    <row r="19" customFormat="false" ht="24.95" hidden="false" customHeight="true" outlineLevel="0" collapsed="false">
      <c r="A19" s="78" t="s">
        <v>48</v>
      </c>
      <c r="B19" s="79" t="s">
        <v>49</v>
      </c>
      <c r="C19" s="80" t="n">
        <v>2014</v>
      </c>
      <c r="D19" s="81" t="n">
        <v>102.1</v>
      </c>
      <c r="E19" s="81" t="n">
        <v>103.8</v>
      </c>
      <c r="F19" s="81" t="n">
        <v>107.3</v>
      </c>
      <c r="G19" s="81" t="n">
        <v>109.1</v>
      </c>
      <c r="H19" s="81" t="n">
        <v>109.9</v>
      </c>
      <c r="I19" s="81" t="n">
        <v>109.9</v>
      </c>
      <c r="J19" s="81" t="n">
        <v>109.1</v>
      </c>
      <c r="K19" s="81" t="n">
        <v>109.4</v>
      </c>
      <c r="L19" s="81" t="n">
        <v>109.3</v>
      </c>
      <c r="M19" s="81" t="n">
        <v>107.6</v>
      </c>
      <c r="N19" s="81" t="n">
        <v>105.9</v>
      </c>
      <c r="O19" s="81" t="n">
        <v>105.8</v>
      </c>
      <c r="P19" s="81" t="n">
        <v>107.4</v>
      </c>
      <c r="Q19" s="83" t="n">
        <v>1.51228733459359</v>
      </c>
      <c r="R19" s="84" t="n">
        <v>2014</v>
      </c>
      <c r="S19" s="85" t="s">
        <v>49</v>
      </c>
      <c r="T19" s="94" t="s">
        <v>48</v>
      </c>
    </row>
    <row r="20" s="37" customFormat="true" ht="15" hidden="false" customHeight="true" outlineLevel="0" collapsed="false">
      <c r="A20" s="78"/>
      <c r="B20" s="79"/>
      <c r="C20" s="87" t="n">
        <v>2013</v>
      </c>
      <c r="D20" s="88" t="n">
        <v>101.2</v>
      </c>
      <c r="E20" s="88" t="n">
        <v>102.6</v>
      </c>
      <c r="F20" s="88" t="n">
        <v>105.6</v>
      </c>
      <c r="G20" s="88" t="n">
        <v>108.2</v>
      </c>
      <c r="H20" s="88" t="n">
        <v>109</v>
      </c>
      <c r="I20" s="88" t="n">
        <v>108.5</v>
      </c>
      <c r="J20" s="88" t="n">
        <v>107.2</v>
      </c>
      <c r="K20" s="88" t="n">
        <v>107.1</v>
      </c>
      <c r="L20" s="88" t="n">
        <v>107.3</v>
      </c>
      <c r="M20" s="88" t="n">
        <v>106.6</v>
      </c>
      <c r="N20" s="88" t="n">
        <v>104.4</v>
      </c>
      <c r="O20" s="88" t="n">
        <v>102.5</v>
      </c>
      <c r="P20" s="88" t="n">
        <v>105.8</v>
      </c>
      <c r="Q20" s="90" t="n">
        <v>2.51937984496125</v>
      </c>
      <c r="R20" s="91" t="n">
        <v>2013</v>
      </c>
      <c r="S20" s="85"/>
      <c r="T20" s="94"/>
    </row>
    <row r="21" s="37" customFormat="true" ht="24.95" hidden="false" customHeight="true" outlineLevel="0" collapsed="false">
      <c r="A21" s="95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21"/>
      <c r="M21" s="21"/>
      <c r="N21" s="21"/>
      <c r="O21" s="21"/>
      <c r="P21" s="21"/>
      <c r="Q21" s="21"/>
      <c r="R21" s="21"/>
      <c r="S21" s="21"/>
      <c r="T21" s="21"/>
    </row>
    <row r="22" s="37" customFormat="true" ht="5.1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1"/>
      <c r="M22" s="61"/>
      <c r="N22" s="61"/>
      <c r="O22" s="61"/>
      <c r="P22" s="61"/>
      <c r="Q22" s="61"/>
      <c r="R22" s="61"/>
      <c r="S22" s="61"/>
      <c r="T22" s="61"/>
    </row>
    <row r="23" customFormat="false" ht="15" hidden="false" customHeight="true" outlineLevel="0" collapsed="false">
      <c r="A23" s="69" t="s">
        <v>50</v>
      </c>
      <c r="B23" s="117" t="s">
        <v>51</v>
      </c>
      <c r="C23" s="64" t="n">
        <v>2014</v>
      </c>
      <c r="D23" s="65" t="n">
        <v>103.2</v>
      </c>
      <c r="E23" s="65" t="n">
        <v>103.3</v>
      </c>
      <c r="F23" s="65" t="n">
        <v>103.5</v>
      </c>
      <c r="G23" s="65" t="n">
        <v>103.8</v>
      </c>
      <c r="H23" s="65" t="n">
        <v>103.9</v>
      </c>
      <c r="I23" s="65" t="n">
        <v>104.2</v>
      </c>
      <c r="J23" s="65" t="n">
        <v>104.2</v>
      </c>
      <c r="K23" s="65" t="n">
        <v>104.5</v>
      </c>
      <c r="L23" s="65" t="n">
        <v>105.3</v>
      </c>
      <c r="M23" s="65" t="n">
        <v>105.3</v>
      </c>
      <c r="N23" s="65" t="n">
        <v>105.5</v>
      </c>
      <c r="O23" s="65" t="n">
        <v>105.1</v>
      </c>
      <c r="P23" s="65" t="n">
        <v>104.3</v>
      </c>
      <c r="Q23" s="67" t="n">
        <v>0.675675675675677</v>
      </c>
      <c r="R23" s="68" t="n">
        <v>2014</v>
      </c>
      <c r="S23" s="69" t="s">
        <v>51</v>
      </c>
      <c r="T23" s="118" t="s">
        <v>50</v>
      </c>
    </row>
    <row r="24" s="37" customFormat="true" ht="12.95" hidden="false" customHeight="true" outlineLevel="0" collapsed="false">
      <c r="A24" s="69"/>
      <c r="B24" s="117"/>
      <c r="C24" s="72" t="n">
        <v>2013</v>
      </c>
      <c r="D24" s="73" t="n">
        <v>103.1</v>
      </c>
      <c r="E24" s="73" t="n">
        <v>103.1</v>
      </c>
      <c r="F24" s="73" t="n">
        <v>103.2</v>
      </c>
      <c r="G24" s="73" t="n">
        <v>103.2</v>
      </c>
      <c r="H24" s="73" t="n">
        <v>103.3</v>
      </c>
      <c r="I24" s="73" t="n">
        <v>103.3</v>
      </c>
      <c r="J24" s="73" t="n">
        <v>103.6</v>
      </c>
      <c r="K24" s="73" t="n">
        <v>103.7</v>
      </c>
      <c r="L24" s="73" t="n">
        <v>104.4</v>
      </c>
      <c r="M24" s="73" t="n">
        <v>104.2</v>
      </c>
      <c r="N24" s="73" t="n">
        <v>104.2</v>
      </c>
      <c r="O24" s="73" t="n">
        <v>103.5</v>
      </c>
      <c r="P24" s="73" t="n">
        <v>103.6</v>
      </c>
      <c r="Q24" s="75" t="n">
        <v>-1.1</v>
      </c>
      <c r="R24" s="76" t="n">
        <v>2013</v>
      </c>
      <c r="S24" s="69"/>
      <c r="T24" s="118"/>
    </row>
    <row r="25" customFormat="false" ht="35.1" hidden="false" customHeight="true" outlineLevel="0" collapsed="false">
      <c r="A25" s="101" t="s">
        <v>52</v>
      </c>
      <c r="B25" s="102" t="s">
        <v>114</v>
      </c>
      <c r="C25" s="80" t="n">
        <v>2014</v>
      </c>
      <c r="D25" s="81" t="n">
        <v>85.4</v>
      </c>
      <c r="E25" s="81" t="n">
        <v>85.5</v>
      </c>
      <c r="F25" s="81" t="n">
        <v>86</v>
      </c>
      <c r="G25" s="81" t="n">
        <v>86.1</v>
      </c>
      <c r="H25" s="81" t="n">
        <v>86.2</v>
      </c>
      <c r="I25" s="81" t="n">
        <v>86.3</v>
      </c>
      <c r="J25" s="81" t="n">
        <v>86.5</v>
      </c>
      <c r="K25" s="81" t="n">
        <v>86.5</v>
      </c>
      <c r="L25" s="81" t="n">
        <v>86.3</v>
      </c>
      <c r="M25" s="81" t="n">
        <v>86.5</v>
      </c>
      <c r="N25" s="81" t="n">
        <v>86.8</v>
      </c>
      <c r="O25" s="81" t="n">
        <v>86.9</v>
      </c>
      <c r="P25" s="81" t="n">
        <v>86.3</v>
      </c>
      <c r="Q25" s="83" t="n">
        <v>1.41010575793186</v>
      </c>
      <c r="R25" s="84" t="n">
        <v>2014</v>
      </c>
      <c r="S25" s="103" t="s">
        <v>114</v>
      </c>
      <c r="T25" s="102" t="s">
        <v>52</v>
      </c>
    </row>
    <row r="26" s="37" customFormat="true" ht="12.95" hidden="false" customHeight="true" outlineLevel="0" collapsed="false">
      <c r="A26" s="101"/>
      <c r="B26" s="102"/>
      <c r="C26" s="87" t="n">
        <v>2013</v>
      </c>
      <c r="D26" s="88" t="n">
        <v>84.4</v>
      </c>
      <c r="E26" s="88" t="n">
        <v>84.6</v>
      </c>
      <c r="F26" s="88" t="n">
        <v>85</v>
      </c>
      <c r="G26" s="88" t="n">
        <v>85</v>
      </c>
      <c r="H26" s="88" t="n">
        <v>84.9</v>
      </c>
      <c r="I26" s="88" t="n">
        <v>84.7</v>
      </c>
      <c r="J26" s="88" t="n">
        <v>84.8</v>
      </c>
      <c r="K26" s="88" t="n">
        <v>84.9</v>
      </c>
      <c r="L26" s="88" t="n">
        <v>85.7</v>
      </c>
      <c r="M26" s="88" t="n">
        <v>85.8</v>
      </c>
      <c r="N26" s="88" t="n">
        <v>85.7</v>
      </c>
      <c r="O26" s="88" t="n">
        <v>85.6</v>
      </c>
      <c r="P26" s="88" t="n">
        <v>85.1</v>
      </c>
      <c r="Q26" s="90" t="n">
        <v>-14.8</v>
      </c>
      <c r="R26" s="91" t="n">
        <v>2013</v>
      </c>
      <c r="S26" s="103"/>
      <c r="T26" s="102"/>
    </row>
    <row r="27" customFormat="false" ht="23.1" hidden="false" customHeight="true" outlineLevel="0" collapsed="false">
      <c r="A27" s="101" t="s">
        <v>54</v>
      </c>
      <c r="B27" s="104" t="s">
        <v>55</v>
      </c>
      <c r="C27" s="80" t="n">
        <v>2014</v>
      </c>
      <c r="D27" s="81" t="n">
        <v>97.4</v>
      </c>
      <c r="E27" s="81" t="n">
        <v>97.6</v>
      </c>
      <c r="F27" s="81" t="n">
        <v>98.1</v>
      </c>
      <c r="G27" s="81" t="n">
        <v>99</v>
      </c>
      <c r="H27" s="81" t="n">
        <v>99.4</v>
      </c>
      <c r="I27" s="81" t="n">
        <v>99.5</v>
      </c>
      <c r="J27" s="81" t="n">
        <v>99.9</v>
      </c>
      <c r="K27" s="81" t="n">
        <v>100.4</v>
      </c>
      <c r="L27" s="81" t="n">
        <v>100.8</v>
      </c>
      <c r="M27" s="81" t="n">
        <v>99.9</v>
      </c>
      <c r="N27" s="81" t="n">
        <v>99.7</v>
      </c>
      <c r="O27" s="81" t="n">
        <v>99</v>
      </c>
      <c r="P27" s="81" t="n">
        <v>99.2</v>
      </c>
      <c r="Q27" s="83" t="n">
        <v>1.95272353545735</v>
      </c>
      <c r="R27" s="84" t="n">
        <v>2014</v>
      </c>
      <c r="S27" s="103" t="s">
        <v>55</v>
      </c>
      <c r="T27" s="102" t="s">
        <v>54</v>
      </c>
    </row>
    <row r="28" s="37" customFormat="true" ht="12.95" hidden="false" customHeight="true" outlineLevel="0" collapsed="false">
      <c r="A28" s="101"/>
      <c r="B28" s="104"/>
      <c r="C28" s="87" t="n">
        <v>2013</v>
      </c>
      <c r="D28" s="88" t="n">
        <v>95.5</v>
      </c>
      <c r="E28" s="88" t="n">
        <v>95.2</v>
      </c>
      <c r="F28" s="88" t="n">
        <v>95.9</v>
      </c>
      <c r="G28" s="88" t="n">
        <v>96.8</v>
      </c>
      <c r="H28" s="88" t="n">
        <v>97.4</v>
      </c>
      <c r="I28" s="88" t="n">
        <v>97.7</v>
      </c>
      <c r="J28" s="88" t="n">
        <v>97.4</v>
      </c>
      <c r="K28" s="88" t="n">
        <v>97.6</v>
      </c>
      <c r="L28" s="88" t="n">
        <v>99.5</v>
      </c>
      <c r="M28" s="88" t="n">
        <v>99</v>
      </c>
      <c r="N28" s="88" t="n">
        <v>98.4</v>
      </c>
      <c r="O28" s="88" t="n">
        <v>97.2</v>
      </c>
      <c r="P28" s="88" t="n">
        <v>97.3</v>
      </c>
      <c r="Q28" s="90" t="n">
        <v>2</v>
      </c>
      <c r="R28" s="91" t="n">
        <v>2013</v>
      </c>
      <c r="S28" s="103"/>
      <c r="T28" s="102"/>
    </row>
    <row r="29" customFormat="false" ht="23.1" hidden="false" customHeight="true" outlineLevel="0" collapsed="false">
      <c r="A29" s="101" t="s">
        <v>56</v>
      </c>
      <c r="B29" s="104" t="s">
        <v>57</v>
      </c>
      <c r="C29" s="80" t="n">
        <v>2014</v>
      </c>
      <c r="D29" s="81" t="n">
        <v>108.7</v>
      </c>
      <c r="E29" s="81" t="n">
        <v>108.5</v>
      </c>
      <c r="F29" s="81" t="n">
        <v>108.5</v>
      </c>
      <c r="G29" s="81" t="n">
        <v>109.8</v>
      </c>
      <c r="H29" s="81" t="n">
        <v>110</v>
      </c>
      <c r="I29" s="81" t="n">
        <v>110.6</v>
      </c>
      <c r="J29" s="81" t="n">
        <v>110.7</v>
      </c>
      <c r="K29" s="81" t="n">
        <v>111.3</v>
      </c>
      <c r="L29" s="81" t="n">
        <v>111.6</v>
      </c>
      <c r="M29" s="81" t="n">
        <v>112.1</v>
      </c>
      <c r="N29" s="81" t="n">
        <v>111.8</v>
      </c>
      <c r="O29" s="81" t="n">
        <v>111.1</v>
      </c>
      <c r="P29" s="81" t="n">
        <v>110.4</v>
      </c>
      <c r="Q29" s="83" t="n">
        <v>1.28440366972478</v>
      </c>
      <c r="R29" s="84" t="n">
        <v>2014</v>
      </c>
      <c r="S29" s="103" t="s">
        <v>57</v>
      </c>
      <c r="T29" s="102" t="s">
        <v>56</v>
      </c>
    </row>
    <row r="30" s="37" customFormat="true" ht="12.95" hidden="false" customHeight="true" outlineLevel="0" collapsed="false">
      <c r="A30" s="101"/>
      <c r="B30" s="104"/>
      <c r="C30" s="87" t="n">
        <v>2013</v>
      </c>
      <c r="D30" s="88" t="n">
        <v>107.7</v>
      </c>
      <c r="E30" s="88" t="n">
        <v>107.9</v>
      </c>
      <c r="F30" s="88" t="n">
        <v>108.2</v>
      </c>
      <c r="G30" s="88" t="n">
        <v>108.5</v>
      </c>
      <c r="H30" s="88" t="n">
        <v>108.9</v>
      </c>
      <c r="I30" s="88" t="n">
        <v>109.5</v>
      </c>
      <c r="J30" s="88" t="n">
        <v>109.7</v>
      </c>
      <c r="K30" s="88" t="n">
        <v>109.3</v>
      </c>
      <c r="L30" s="88" t="n">
        <v>109.4</v>
      </c>
      <c r="M30" s="88" t="n">
        <v>109.2</v>
      </c>
      <c r="N30" s="88" t="n">
        <v>109.8</v>
      </c>
      <c r="O30" s="88" t="n">
        <v>109.2</v>
      </c>
      <c r="P30" s="88" t="n">
        <v>109</v>
      </c>
      <c r="Q30" s="90" t="n">
        <v>1.1</v>
      </c>
      <c r="R30" s="91" t="n">
        <v>2013</v>
      </c>
      <c r="S30" s="103"/>
      <c r="T30" s="102"/>
    </row>
    <row r="31" customFormat="false" ht="23.1" hidden="false" customHeight="true" outlineLevel="0" collapsed="false">
      <c r="A31" s="101" t="s">
        <v>58</v>
      </c>
      <c r="B31" s="104" t="s">
        <v>59</v>
      </c>
      <c r="C31" s="80" t="n">
        <v>2014</v>
      </c>
      <c r="D31" s="81" t="n">
        <v>99.6</v>
      </c>
      <c r="E31" s="81" t="n">
        <v>99.8</v>
      </c>
      <c r="F31" s="81" t="n">
        <v>99.8</v>
      </c>
      <c r="G31" s="81" t="n">
        <v>99.7</v>
      </c>
      <c r="H31" s="81" t="n">
        <v>99.7</v>
      </c>
      <c r="I31" s="81" t="n">
        <v>100.1</v>
      </c>
      <c r="J31" s="81" t="n">
        <v>100</v>
      </c>
      <c r="K31" s="81" t="n">
        <v>99.9</v>
      </c>
      <c r="L31" s="81" t="n">
        <v>100.5</v>
      </c>
      <c r="M31" s="81" t="n">
        <v>100.4</v>
      </c>
      <c r="N31" s="81" t="n">
        <v>100.7</v>
      </c>
      <c r="O31" s="81" t="n">
        <v>100.4</v>
      </c>
      <c r="P31" s="81" t="n">
        <v>100.1</v>
      </c>
      <c r="Q31" s="83" t="n">
        <v>-0.595829195630586</v>
      </c>
      <c r="R31" s="84" t="n">
        <v>2014</v>
      </c>
      <c r="S31" s="103" t="s">
        <v>59</v>
      </c>
      <c r="T31" s="102" t="s">
        <v>58</v>
      </c>
    </row>
    <row r="32" s="37" customFormat="true" ht="12.95" hidden="false" customHeight="true" outlineLevel="0" collapsed="false">
      <c r="A32" s="101"/>
      <c r="B32" s="104"/>
      <c r="C32" s="87" t="n">
        <v>2013</v>
      </c>
      <c r="D32" s="88" t="n">
        <v>100.6</v>
      </c>
      <c r="E32" s="88" t="n">
        <v>100.4</v>
      </c>
      <c r="F32" s="88" t="n">
        <v>100.5</v>
      </c>
      <c r="G32" s="88" t="n">
        <v>100.3</v>
      </c>
      <c r="H32" s="88" t="n">
        <v>100.2</v>
      </c>
      <c r="I32" s="88" t="n">
        <v>100.2</v>
      </c>
      <c r="J32" s="88" t="n">
        <v>101.4</v>
      </c>
      <c r="K32" s="88" t="n">
        <v>101.6</v>
      </c>
      <c r="L32" s="88" t="n">
        <v>101.5</v>
      </c>
      <c r="M32" s="88" t="n">
        <v>101</v>
      </c>
      <c r="N32" s="88" t="n">
        <v>100.8</v>
      </c>
      <c r="O32" s="88" t="n">
        <v>100.4</v>
      </c>
      <c r="P32" s="88" t="n">
        <v>100.7</v>
      </c>
      <c r="Q32" s="90" t="n">
        <v>-0.7</v>
      </c>
      <c r="R32" s="91" t="n">
        <v>2013</v>
      </c>
      <c r="S32" s="103"/>
      <c r="T32" s="102"/>
    </row>
    <row r="33" customFormat="false" ht="23.1" hidden="false" customHeight="true" outlineLevel="0" collapsed="false">
      <c r="A33" s="101" t="s">
        <v>60</v>
      </c>
      <c r="B33" s="104" t="s">
        <v>61</v>
      </c>
      <c r="C33" s="80" t="n">
        <v>2014</v>
      </c>
      <c r="D33" s="81" t="n">
        <v>108.4</v>
      </c>
      <c r="E33" s="81" t="n">
        <v>107.9</v>
      </c>
      <c r="F33" s="81" t="n">
        <v>107.9</v>
      </c>
      <c r="G33" s="81" t="n">
        <v>108.5</v>
      </c>
      <c r="H33" s="81" t="n">
        <v>108.2</v>
      </c>
      <c r="I33" s="81" t="n">
        <v>108.5</v>
      </c>
      <c r="J33" s="81" t="n">
        <v>108.6</v>
      </c>
      <c r="K33" s="81" t="n">
        <v>108.8</v>
      </c>
      <c r="L33" s="81" t="n">
        <v>109.7</v>
      </c>
      <c r="M33" s="81" t="n">
        <v>109.5</v>
      </c>
      <c r="N33" s="81" t="n">
        <v>109.9</v>
      </c>
      <c r="O33" s="81" t="n">
        <v>108.6</v>
      </c>
      <c r="P33" s="81" t="n">
        <v>108.7</v>
      </c>
      <c r="Q33" s="83" t="n">
        <v>-1.18181818181819</v>
      </c>
      <c r="R33" s="84" t="n">
        <v>2014</v>
      </c>
      <c r="S33" s="103" t="s">
        <v>61</v>
      </c>
      <c r="T33" s="102" t="s">
        <v>60</v>
      </c>
    </row>
    <row r="34" s="37" customFormat="true" ht="12.95" hidden="false" customHeight="true" outlineLevel="0" collapsed="false">
      <c r="A34" s="101"/>
      <c r="B34" s="104"/>
      <c r="C34" s="87" t="n">
        <v>2013</v>
      </c>
      <c r="D34" s="88" t="n">
        <v>111.4</v>
      </c>
      <c r="E34" s="88" t="n">
        <v>109.9</v>
      </c>
      <c r="F34" s="88" t="n">
        <v>110</v>
      </c>
      <c r="G34" s="88" t="n">
        <v>110.1</v>
      </c>
      <c r="H34" s="88" t="n">
        <v>109.9</v>
      </c>
      <c r="I34" s="88" t="n">
        <v>109.8</v>
      </c>
      <c r="J34" s="88" t="n">
        <v>110</v>
      </c>
      <c r="K34" s="88" t="n">
        <v>110.1</v>
      </c>
      <c r="L34" s="88" t="n">
        <v>110.4</v>
      </c>
      <c r="M34" s="88" t="n">
        <v>110.4</v>
      </c>
      <c r="N34" s="88" t="n">
        <v>110.5</v>
      </c>
      <c r="O34" s="88" t="n">
        <v>107.9</v>
      </c>
      <c r="P34" s="88" t="n">
        <v>110</v>
      </c>
      <c r="Q34" s="90" t="n">
        <v>-2</v>
      </c>
      <c r="R34" s="91" t="n">
        <v>2013</v>
      </c>
      <c r="S34" s="103"/>
      <c r="T34" s="102"/>
    </row>
    <row r="35" customFormat="false" ht="23.1" hidden="false" customHeight="true" outlineLevel="0" collapsed="false">
      <c r="A35" s="101" t="s">
        <v>62</v>
      </c>
      <c r="B35" s="104" t="s">
        <v>63</v>
      </c>
      <c r="C35" s="80" t="n">
        <v>2014</v>
      </c>
      <c r="D35" s="81" t="n">
        <v>111.5</v>
      </c>
      <c r="E35" s="81" t="n">
        <v>111.8</v>
      </c>
      <c r="F35" s="81" t="n">
        <v>112.4</v>
      </c>
      <c r="G35" s="81" t="n">
        <v>112.8</v>
      </c>
      <c r="H35" s="81" t="n">
        <v>113.3</v>
      </c>
      <c r="I35" s="81" t="n">
        <v>113.2</v>
      </c>
      <c r="J35" s="81" t="n">
        <v>113.5</v>
      </c>
      <c r="K35" s="81" t="n">
        <v>115.3</v>
      </c>
      <c r="L35" s="81" t="n">
        <v>116.3</v>
      </c>
      <c r="M35" s="81" t="n">
        <v>116.4</v>
      </c>
      <c r="N35" s="81" t="n">
        <v>116.7</v>
      </c>
      <c r="O35" s="81" t="n">
        <v>116.7</v>
      </c>
      <c r="P35" s="81" t="n">
        <v>114.1</v>
      </c>
      <c r="Q35" s="83" t="n">
        <v>3.44514959202175</v>
      </c>
      <c r="R35" s="84" t="n">
        <v>2014</v>
      </c>
      <c r="S35" s="103" t="s">
        <v>63</v>
      </c>
      <c r="T35" s="102" t="s">
        <v>62</v>
      </c>
    </row>
    <row r="36" s="37" customFormat="true" ht="12.95" hidden="false" customHeight="true" outlineLevel="0" collapsed="false">
      <c r="A36" s="101"/>
      <c r="B36" s="104"/>
      <c r="C36" s="87" t="n">
        <v>2013</v>
      </c>
      <c r="D36" s="88" t="n">
        <v>109.3</v>
      </c>
      <c r="E36" s="88" t="n">
        <v>109.5</v>
      </c>
      <c r="F36" s="88" t="n">
        <v>109.6</v>
      </c>
      <c r="G36" s="88" t="n">
        <v>109.5</v>
      </c>
      <c r="H36" s="88" t="n">
        <v>109.8</v>
      </c>
      <c r="I36" s="88" t="n">
        <v>110</v>
      </c>
      <c r="J36" s="88" t="n">
        <v>109.9</v>
      </c>
      <c r="K36" s="88" t="n">
        <v>110.3</v>
      </c>
      <c r="L36" s="88" t="n">
        <v>111.2</v>
      </c>
      <c r="M36" s="88" t="n">
        <v>111.3</v>
      </c>
      <c r="N36" s="88" t="n">
        <v>111.5</v>
      </c>
      <c r="O36" s="88" t="n">
        <v>111.2</v>
      </c>
      <c r="P36" s="88" t="n">
        <v>110.3</v>
      </c>
      <c r="Q36" s="90" t="n">
        <v>1.7</v>
      </c>
      <c r="R36" s="91" t="n">
        <v>2013</v>
      </c>
      <c r="S36" s="103"/>
      <c r="T36" s="102"/>
    </row>
    <row r="37" customFormat="false" ht="21.95" hidden="false" customHeight="true" outlineLevel="0" collapsed="false">
      <c r="A37" s="101" t="s">
        <v>64</v>
      </c>
      <c r="B37" s="102" t="s">
        <v>65</v>
      </c>
      <c r="C37" s="80" t="n">
        <v>2014</v>
      </c>
      <c r="D37" s="81" t="n">
        <v>106.8</v>
      </c>
      <c r="E37" s="81" t="n">
        <v>107.1</v>
      </c>
      <c r="F37" s="81" t="n">
        <v>107.3</v>
      </c>
      <c r="G37" s="81" t="n">
        <v>107.5</v>
      </c>
      <c r="H37" s="81" t="n">
        <v>107.7</v>
      </c>
      <c r="I37" s="81" t="n">
        <v>107.9</v>
      </c>
      <c r="J37" s="81" t="n">
        <v>107.7</v>
      </c>
      <c r="K37" s="81" t="n">
        <v>108</v>
      </c>
      <c r="L37" s="81" t="n">
        <v>109.3</v>
      </c>
      <c r="M37" s="81" t="n">
        <v>109.1</v>
      </c>
      <c r="N37" s="81" t="n">
        <v>109.4</v>
      </c>
      <c r="O37" s="81" t="n">
        <v>109</v>
      </c>
      <c r="P37" s="81" t="n">
        <v>108.1</v>
      </c>
      <c r="Q37" s="83" t="n">
        <v>0.933706816059754</v>
      </c>
      <c r="R37" s="84" t="n">
        <v>2014</v>
      </c>
      <c r="S37" s="103" t="s">
        <v>65</v>
      </c>
      <c r="T37" s="102" t="s">
        <v>64</v>
      </c>
    </row>
    <row r="38" s="37" customFormat="true" ht="12.95" hidden="false" customHeight="true" outlineLevel="0" collapsed="false">
      <c r="A38" s="101"/>
      <c r="B38" s="102"/>
      <c r="C38" s="87" t="n">
        <v>2013</v>
      </c>
      <c r="D38" s="88" t="n">
        <v>106.4</v>
      </c>
      <c r="E38" s="88" t="n">
        <v>106.7</v>
      </c>
      <c r="F38" s="88" t="n">
        <v>106.8</v>
      </c>
      <c r="G38" s="88" t="n">
        <v>106.6</v>
      </c>
      <c r="H38" s="88" t="n">
        <v>107.1</v>
      </c>
      <c r="I38" s="88" t="n">
        <v>106.8</v>
      </c>
      <c r="J38" s="88" t="n">
        <v>106.6</v>
      </c>
      <c r="K38" s="88" t="n">
        <v>106.8</v>
      </c>
      <c r="L38" s="88" t="n">
        <v>108.3</v>
      </c>
      <c r="M38" s="88" t="n">
        <v>108</v>
      </c>
      <c r="N38" s="88" t="n">
        <v>107.9</v>
      </c>
      <c r="O38" s="88" t="n">
        <v>106.9</v>
      </c>
      <c r="P38" s="88" t="n">
        <v>107.1</v>
      </c>
      <c r="Q38" s="90" t="n">
        <v>1.1</v>
      </c>
      <c r="R38" s="91" t="n">
        <v>2013</v>
      </c>
      <c r="S38" s="103"/>
      <c r="T38" s="102"/>
    </row>
    <row r="39" customFormat="false" ht="23.1" hidden="false" customHeight="true" outlineLevel="0" collapsed="false">
      <c r="A39" s="101" t="s">
        <v>66</v>
      </c>
      <c r="B39" s="79" t="s">
        <v>67</v>
      </c>
      <c r="C39" s="80" t="n">
        <v>2014</v>
      </c>
      <c r="D39" s="81" t="n">
        <v>102.5</v>
      </c>
      <c r="E39" s="81" t="n">
        <v>102.2</v>
      </c>
      <c r="F39" s="81" t="n">
        <v>102</v>
      </c>
      <c r="G39" s="81" t="n">
        <v>102</v>
      </c>
      <c r="H39" s="81" t="n">
        <v>102</v>
      </c>
      <c r="I39" s="81" t="n">
        <v>101.9</v>
      </c>
      <c r="J39" s="81" t="n">
        <v>102.1</v>
      </c>
      <c r="K39" s="81" t="n">
        <v>101</v>
      </c>
      <c r="L39" s="81" t="n">
        <v>103.2</v>
      </c>
      <c r="M39" s="81" t="n">
        <v>103</v>
      </c>
      <c r="N39" s="81" t="n">
        <v>102.7</v>
      </c>
      <c r="O39" s="81" t="n">
        <v>101.8</v>
      </c>
      <c r="P39" s="81" t="n">
        <v>102.2</v>
      </c>
      <c r="Q39" s="83" t="n">
        <v>-0.486854917234666</v>
      </c>
      <c r="R39" s="84" t="n">
        <v>2014</v>
      </c>
      <c r="S39" s="85" t="s">
        <v>67</v>
      </c>
      <c r="T39" s="102" t="s">
        <v>66</v>
      </c>
    </row>
    <row r="40" s="37" customFormat="true" ht="12.95" hidden="false" customHeight="true" outlineLevel="0" collapsed="false">
      <c r="A40" s="101"/>
      <c r="B40" s="79"/>
      <c r="C40" s="87" t="n">
        <v>2013</v>
      </c>
      <c r="D40" s="88" t="n">
        <v>102.4</v>
      </c>
      <c r="E40" s="88" t="n">
        <v>102.4</v>
      </c>
      <c r="F40" s="88" t="n">
        <v>102.8</v>
      </c>
      <c r="G40" s="88" t="n">
        <v>102.8</v>
      </c>
      <c r="H40" s="88" t="n">
        <v>102.8</v>
      </c>
      <c r="I40" s="88" t="n">
        <v>102.1</v>
      </c>
      <c r="J40" s="88" t="n">
        <v>101.9</v>
      </c>
      <c r="K40" s="88" t="n">
        <v>102.2</v>
      </c>
      <c r="L40" s="88" t="n">
        <v>103.1</v>
      </c>
      <c r="M40" s="88" t="n">
        <v>103</v>
      </c>
      <c r="N40" s="88" t="n">
        <v>104</v>
      </c>
      <c r="O40" s="88" t="n">
        <v>103.5</v>
      </c>
      <c r="P40" s="88" t="n">
        <v>102.7</v>
      </c>
      <c r="Q40" s="90" t="n">
        <v>0</v>
      </c>
      <c r="R40" s="91" t="n">
        <v>2013</v>
      </c>
      <c r="S40" s="85"/>
      <c r="T40" s="102"/>
    </row>
    <row r="41" customFormat="false" ht="14.25" hidden="false" customHeight="false" outlineLevel="0" collapsed="false">
      <c r="A41" s="105"/>
      <c r="B41" s="105"/>
      <c r="C41" s="105"/>
      <c r="D41" s="105"/>
      <c r="E41" s="105"/>
      <c r="F41" s="105"/>
      <c r="G41" s="105"/>
      <c r="H41" s="105"/>
      <c r="I41" s="105"/>
      <c r="J41" s="105"/>
      <c r="K41" s="105"/>
      <c r="L41" s="105"/>
      <c r="M41" s="105"/>
      <c r="N41" s="105"/>
      <c r="O41" s="105"/>
      <c r="P41" s="105"/>
      <c r="Q41" s="105"/>
      <c r="R41" s="105"/>
      <c r="S41" s="119"/>
      <c r="T41" s="119"/>
    </row>
    <row r="42" customFormat="false" ht="14.2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19"/>
      <c r="T42" s="119"/>
    </row>
    <row r="43" customFormat="false" ht="14.25" hidden="false" customHeight="false" outlineLevel="0" collapsed="false">
      <c r="A43" s="105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  <c r="N43" s="105"/>
      <c r="O43" s="105"/>
      <c r="P43" s="105"/>
      <c r="Q43" s="105"/>
      <c r="R43" s="105"/>
      <c r="S43" s="119"/>
      <c r="T43" s="119"/>
    </row>
    <row r="44" customFormat="false" ht="14.2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19"/>
      <c r="T44" s="119"/>
    </row>
    <row r="45" customFormat="false" ht="14.2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19"/>
      <c r="T45" s="119"/>
    </row>
    <row r="46" customFormat="false" ht="14.2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19"/>
      <c r="T46" s="119"/>
    </row>
    <row r="47" customFormat="false" ht="14.2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19"/>
      <c r="T47" s="119"/>
    </row>
    <row r="48" customFormat="false" ht="14.2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19"/>
      <c r="T48" s="119"/>
    </row>
    <row r="49" customFormat="false" ht="14.2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19"/>
    </row>
    <row r="50" customFormat="false" ht="14.2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19"/>
    </row>
  </sheetData>
  <mergeCells count="80">
    <mergeCell ref="A3:A4"/>
    <mergeCell ref="B3:B4"/>
    <mergeCell ref="C3:C4"/>
    <mergeCell ref="R3:R4"/>
    <mergeCell ref="S3:S4"/>
    <mergeCell ref="T3:T4"/>
    <mergeCell ref="D4:K4"/>
    <mergeCell ref="L4:P4"/>
    <mergeCell ref="A5:K5"/>
    <mergeCell ref="L5:T5"/>
    <mergeCell ref="A6:K6"/>
    <mergeCell ref="L6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K21"/>
    <mergeCell ref="L21:T21"/>
    <mergeCell ref="A22:K22"/>
    <mergeCell ref="L22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</mergeCells>
  <conditionalFormatting sqref="D7:P20 D23:M25 N23:P2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1" width="4.87"/>
    <col collapsed="false" customWidth="true" hidden="false" outlineLevel="0" max="2" min="2" style="31" width="28.49"/>
    <col collapsed="false" customWidth="true" hidden="false" outlineLevel="0" max="3" min="3" style="31" width="4.61"/>
    <col collapsed="false" customWidth="true" hidden="false" outlineLevel="0" max="11" min="4" style="31" width="5.61"/>
    <col collapsed="false" customWidth="true" hidden="false" outlineLevel="0" max="16" min="12" style="31" width="6.87"/>
    <col collapsed="false" customWidth="true" hidden="false" outlineLevel="0" max="17" min="17" style="31" width="9.61"/>
    <col collapsed="false" customWidth="true" hidden="false" outlineLevel="0" max="18" min="18" style="31" width="4.61"/>
    <col collapsed="false" customWidth="true" hidden="false" outlineLevel="0" max="19" min="19" style="32" width="28.49"/>
    <col collapsed="false" customWidth="true" hidden="false" outlineLevel="0" max="20" min="20" style="32" width="5.87"/>
    <col collapsed="false" customWidth="false" hidden="false" outlineLevel="0" max="257" min="21" style="31" width="10.99"/>
  </cols>
  <sheetData>
    <row r="1" customFormat="false" ht="16.5" hidden="false" customHeight="true" outlineLevel="0" collapsed="false"/>
    <row r="2" s="37" customFormat="true" ht="14.85" hidden="false" customHeight="true" outlineLevel="0" collapsed="false">
      <c r="A2" s="36" t="s">
        <v>123</v>
      </c>
      <c r="D2" s="38"/>
      <c r="E2" s="36"/>
      <c r="F2" s="36"/>
      <c r="G2" s="36"/>
      <c r="H2" s="36"/>
      <c r="I2" s="36"/>
      <c r="J2" s="39"/>
      <c r="K2" s="39"/>
      <c r="L2" s="39"/>
      <c r="M2" s="39"/>
      <c r="N2" s="39"/>
      <c r="O2" s="39"/>
      <c r="P2" s="39"/>
      <c r="S2" s="40"/>
      <c r="T2" s="40"/>
    </row>
    <row r="3" customFormat="false" ht="39.95" hidden="false" customHeight="true" outlineLevel="0" collapsed="false">
      <c r="A3" s="41" t="s">
        <v>18</v>
      </c>
      <c r="B3" s="42" t="s">
        <v>19</v>
      </c>
      <c r="C3" s="43" t="s">
        <v>1</v>
      </c>
      <c r="D3" s="44" t="s">
        <v>20</v>
      </c>
      <c r="E3" s="45" t="s">
        <v>21</v>
      </c>
      <c r="F3" s="45" t="s">
        <v>22</v>
      </c>
      <c r="G3" s="45" t="s">
        <v>23</v>
      </c>
      <c r="H3" s="45" t="s">
        <v>24</v>
      </c>
      <c r="I3" s="45" t="s">
        <v>25</v>
      </c>
      <c r="J3" s="45" t="s">
        <v>26</v>
      </c>
      <c r="K3" s="46" t="s">
        <v>27</v>
      </c>
      <c r="L3" s="47" t="s">
        <v>28</v>
      </c>
      <c r="M3" s="45" t="s">
        <v>29</v>
      </c>
      <c r="N3" s="45" t="s">
        <v>30</v>
      </c>
      <c r="O3" s="45" t="s">
        <v>31</v>
      </c>
      <c r="P3" s="46" t="s">
        <v>32</v>
      </c>
      <c r="Q3" s="48" t="s">
        <v>33</v>
      </c>
      <c r="R3" s="49" t="s">
        <v>1</v>
      </c>
      <c r="S3" s="42" t="s">
        <v>19</v>
      </c>
      <c r="T3" s="50" t="s">
        <v>18</v>
      </c>
    </row>
    <row r="4" customFormat="false" ht="15" hidden="false" customHeight="true" outlineLevel="0" collapsed="false">
      <c r="A4" s="41"/>
      <c r="B4" s="42"/>
      <c r="C4" s="43"/>
      <c r="D4" s="51" t="s">
        <v>70</v>
      </c>
      <c r="E4" s="51"/>
      <c r="F4" s="51"/>
      <c r="G4" s="51"/>
      <c r="H4" s="51"/>
      <c r="I4" s="51"/>
      <c r="J4" s="51"/>
      <c r="K4" s="51"/>
      <c r="L4" s="52" t="s">
        <v>70</v>
      </c>
      <c r="M4" s="52"/>
      <c r="N4" s="52"/>
      <c r="O4" s="52"/>
      <c r="P4" s="52"/>
      <c r="Q4" s="53" t="s">
        <v>35</v>
      </c>
      <c r="R4" s="49"/>
      <c r="S4" s="42"/>
      <c r="T4" s="50"/>
    </row>
    <row r="5" customFormat="false" ht="20.1" hidden="false" customHeight="true" outlineLevel="0" collapsed="false">
      <c r="A5" s="106" t="s">
        <v>71</v>
      </c>
      <c r="B5" s="63" t="s">
        <v>72</v>
      </c>
      <c r="C5" s="64" t="n">
        <v>2014</v>
      </c>
      <c r="D5" s="65" t="n">
        <v>101.6</v>
      </c>
      <c r="E5" s="65" t="n">
        <v>101.1</v>
      </c>
      <c r="F5" s="65" t="n">
        <v>101.3</v>
      </c>
      <c r="G5" s="65" t="n">
        <v>101.7</v>
      </c>
      <c r="H5" s="65" t="n">
        <v>101.8</v>
      </c>
      <c r="I5" s="65" t="n">
        <v>102</v>
      </c>
      <c r="J5" s="65" t="n">
        <v>102.1</v>
      </c>
      <c r="K5" s="65" t="n">
        <v>102.5</v>
      </c>
      <c r="L5" s="65" t="n">
        <v>103.3</v>
      </c>
      <c r="M5" s="65" t="n">
        <v>103.4</v>
      </c>
      <c r="N5" s="65" t="n">
        <v>104.1</v>
      </c>
      <c r="O5" s="65" t="n">
        <v>104.4</v>
      </c>
      <c r="P5" s="65" t="n">
        <v>102.4</v>
      </c>
      <c r="Q5" s="67" t="n">
        <v>0.886699507389182</v>
      </c>
      <c r="R5" s="68" t="n">
        <v>2014</v>
      </c>
      <c r="S5" s="69" t="s">
        <v>72</v>
      </c>
      <c r="T5" s="107" t="s">
        <v>71</v>
      </c>
    </row>
    <row r="6" s="37" customFormat="true" ht="12.95" hidden="false" customHeight="true" outlineLevel="0" collapsed="false">
      <c r="A6" s="106"/>
      <c r="B6" s="63"/>
      <c r="C6" s="72" t="n">
        <v>2013</v>
      </c>
      <c r="D6" s="73" t="n">
        <v>101.6</v>
      </c>
      <c r="E6" s="73" t="n">
        <v>101.5</v>
      </c>
      <c r="F6" s="73" t="n">
        <v>101.2</v>
      </c>
      <c r="G6" s="73" t="n">
        <v>100.6</v>
      </c>
      <c r="H6" s="73" t="n">
        <v>100.9</v>
      </c>
      <c r="I6" s="73" t="n">
        <v>100.8</v>
      </c>
      <c r="J6" s="73" t="n">
        <v>101</v>
      </c>
      <c r="K6" s="73" t="n">
        <v>101.1</v>
      </c>
      <c r="L6" s="73" t="n">
        <v>101.6</v>
      </c>
      <c r="M6" s="73" t="n">
        <v>101.9</v>
      </c>
      <c r="N6" s="73" t="n">
        <v>102.7</v>
      </c>
      <c r="O6" s="73" t="n">
        <v>102.9</v>
      </c>
      <c r="P6" s="73" t="n">
        <v>101.5</v>
      </c>
      <c r="Q6" s="75" t="n">
        <v>-0.490196078431367</v>
      </c>
      <c r="R6" s="76" t="n">
        <v>2013</v>
      </c>
      <c r="S6" s="69"/>
      <c r="T6" s="107"/>
    </row>
    <row r="7" customFormat="false" ht="15" hidden="false" customHeight="true" outlineLevel="0" collapsed="false">
      <c r="A7" s="78" t="s">
        <v>73</v>
      </c>
      <c r="B7" s="102" t="s">
        <v>74</v>
      </c>
      <c r="C7" s="80" t="n">
        <v>2014</v>
      </c>
      <c r="D7" s="81" t="n">
        <v>103.7</v>
      </c>
      <c r="E7" s="81" t="n">
        <v>102.8</v>
      </c>
      <c r="F7" s="81" t="n">
        <v>102.7</v>
      </c>
      <c r="G7" s="81" t="n">
        <v>103.3</v>
      </c>
      <c r="H7" s="81" t="n">
        <v>103.6</v>
      </c>
      <c r="I7" s="81" t="n">
        <v>103.8</v>
      </c>
      <c r="J7" s="81" t="n">
        <v>104.4</v>
      </c>
      <c r="K7" s="81" t="n">
        <v>105</v>
      </c>
      <c r="L7" s="81" t="n">
        <v>105.8</v>
      </c>
      <c r="M7" s="81" t="n">
        <v>105.3</v>
      </c>
      <c r="N7" s="81" t="n">
        <v>106.3</v>
      </c>
      <c r="O7" s="81" t="n">
        <v>106.2</v>
      </c>
      <c r="P7" s="81" t="n">
        <v>104.4</v>
      </c>
      <c r="Q7" s="83" t="n">
        <v>1.16279069767442</v>
      </c>
      <c r="R7" s="84" t="n">
        <v>2014</v>
      </c>
      <c r="S7" s="103" t="s">
        <v>74</v>
      </c>
      <c r="T7" s="94" t="s">
        <v>73</v>
      </c>
    </row>
    <row r="8" s="37" customFormat="true" ht="12.95" hidden="false" customHeight="true" outlineLevel="0" collapsed="false">
      <c r="A8" s="78"/>
      <c r="B8" s="102"/>
      <c r="C8" s="87" t="n">
        <v>2013</v>
      </c>
      <c r="D8" s="88" t="n">
        <v>105</v>
      </c>
      <c r="E8" s="88" t="n">
        <v>104.8</v>
      </c>
      <c r="F8" s="88" t="n">
        <v>102.8</v>
      </c>
      <c r="G8" s="88" t="n">
        <v>101.3</v>
      </c>
      <c r="H8" s="88" t="n">
        <v>101.8</v>
      </c>
      <c r="I8" s="88" t="n">
        <v>101.9</v>
      </c>
      <c r="J8" s="88" t="n">
        <v>102.2</v>
      </c>
      <c r="K8" s="88" t="n">
        <v>102.6</v>
      </c>
      <c r="L8" s="88" t="n">
        <v>103.4</v>
      </c>
      <c r="M8" s="88" t="n">
        <v>103.4</v>
      </c>
      <c r="N8" s="88" t="n">
        <v>104.5</v>
      </c>
      <c r="O8" s="88" t="n">
        <v>105.2</v>
      </c>
      <c r="P8" s="88" t="n">
        <v>103.2</v>
      </c>
      <c r="Q8" s="90" t="n">
        <v>-1.43266475644698</v>
      </c>
      <c r="R8" s="91" t="n">
        <v>2013</v>
      </c>
      <c r="S8" s="103"/>
      <c r="T8" s="94"/>
    </row>
    <row r="9" customFormat="false" ht="35.1" hidden="false" customHeight="true" outlineLevel="0" collapsed="false">
      <c r="A9" s="78" t="s">
        <v>75</v>
      </c>
      <c r="B9" s="108" t="s">
        <v>76</v>
      </c>
      <c r="C9" s="80" t="n">
        <v>2014</v>
      </c>
      <c r="D9" s="81" t="n">
        <v>105.2</v>
      </c>
      <c r="E9" s="81" t="n">
        <v>104.4</v>
      </c>
      <c r="F9" s="81" t="n">
        <v>104.5</v>
      </c>
      <c r="G9" s="81" t="n">
        <v>104.9</v>
      </c>
      <c r="H9" s="81" t="n">
        <v>105.5</v>
      </c>
      <c r="I9" s="81" t="n">
        <v>105.7</v>
      </c>
      <c r="J9" s="81" t="n">
        <v>106.3</v>
      </c>
      <c r="K9" s="81" t="n">
        <v>107</v>
      </c>
      <c r="L9" s="81" t="n">
        <v>107.7</v>
      </c>
      <c r="M9" s="81" t="n">
        <v>107</v>
      </c>
      <c r="N9" s="81" t="n">
        <v>107.4</v>
      </c>
      <c r="O9" s="81" t="n">
        <v>107</v>
      </c>
      <c r="P9" s="81" t="n">
        <v>106</v>
      </c>
      <c r="Q9" s="83" t="n">
        <v>1.43540669856459</v>
      </c>
      <c r="R9" s="84" t="n">
        <v>2014</v>
      </c>
      <c r="S9" s="108" t="s">
        <v>76</v>
      </c>
      <c r="T9" s="94" t="s">
        <v>117</v>
      </c>
    </row>
    <row r="10" s="37" customFormat="true" ht="12.95" hidden="false" customHeight="true" outlineLevel="0" collapsed="false">
      <c r="A10" s="78"/>
      <c r="B10" s="108"/>
      <c r="C10" s="87" t="n">
        <v>2013</v>
      </c>
      <c r="D10" s="88" t="n">
        <v>106.6</v>
      </c>
      <c r="E10" s="88" t="n">
        <v>106.6</v>
      </c>
      <c r="F10" s="88" t="n">
        <v>104.1</v>
      </c>
      <c r="G10" s="88" t="n">
        <v>102.6</v>
      </c>
      <c r="H10" s="88" t="n">
        <v>103.2</v>
      </c>
      <c r="I10" s="88" t="n">
        <v>103.3</v>
      </c>
      <c r="J10" s="88" t="n">
        <v>103.7</v>
      </c>
      <c r="K10" s="88" t="n">
        <v>104.1</v>
      </c>
      <c r="L10" s="88" t="n">
        <v>104.7</v>
      </c>
      <c r="M10" s="88" t="n">
        <v>104.6</v>
      </c>
      <c r="N10" s="88" t="n">
        <v>105.3</v>
      </c>
      <c r="O10" s="88" t="n">
        <v>105.5</v>
      </c>
      <c r="P10" s="88" t="n">
        <v>104.5</v>
      </c>
      <c r="Q10" s="90" t="n">
        <v>-1.22873345935727</v>
      </c>
      <c r="R10" s="91" t="n">
        <v>2013</v>
      </c>
      <c r="S10" s="108"/>
      <c r="T10" s="94"/>
    </row>
    <row r="11" customFormat="false" ht="15" hidden="false" customHeight="true" outlineLevel="0" collapsed="false">
      <c r="A11" s="78" t="s">
        <v>77</v>
      </c>
      <c r="B11" s="108" t="s">
        <v>79</v>
      </c>
      <c r="C11" s="80" t="n">
        <v>2014</v>
      </c>
      <c r="D11" s="81" t="n">
        <v>92.5</v>
      </c>
      <c r="E11" s="81" t="n">
        <v>90.6</v>
      </c>
      <c r="F11" s="81" t="n">
        <v>89.5</v>
      </c>
      <c r="G11" s="81" t="n">
        <v>91.1</v>
      </c>
      <c r="H11" s="81" t="n">
        <v>89.4</v>
      </c>
      <c r="I11" s="81" t="n">
        <v>89.7</v>
      </c>
      <c r="J11" s="81" t="n">
        <v>90.1</v>
      </c>
      <c r="K11" s="81" t="n">
        <v>90.4</v>
      </c>
      <c r="L11" s="81" t="n">
        <v>92.1</v>
      </c>
      <c r="M11" s="81" t="n">
        <v>92.7</v>
      </c>
      <c r="N11" s="81" t="n">
        <v>98.1</v>
      </c>
      <c r="O11" s="81" t="n">
        <v>100.9</v>
      </c>
      <c r="P11" s="81" t="n">
        <v>92.3</v>
      </c>
      <c r="Q11" s="83" t="n">
        <v>-1.70394036208734</v>
      </c>
      <c r="R11" s="84" t="n">
        <v>2014</v>
      </c>
      <c r="S11" s="93" t="s">
        <v>79</v>
      </c>
      <c r="T11" s="94" t="s">
        <v>77</v>
      </c>
    </row>
    <row r="12" s="37" customFormat="true" ht="12.95" hidden="false" customHeight="true" outlineLevel="0" collapsed="false">
      <c r="A12" s="78"/>
      <c r="B12" s="108"/>
      <c r="C12" s="87" t="n">
        <v>2013</v>
      </c>
      <c r="D12" s="88" t="n">
        <v>93.2</v>
      </c>
      <c r="E12" s="88" t="n">
        <v>91.2</v>
      </c>
      <c r="F12" s="88" t="n">
        <v>92.7</v>
      </c>
      <c r="G12" s="88" t="n">
        <v>91.5</v>
      </c>
      <c r="H12" s="88" t="n">
        <v>91.4</v>
      </c>
      <c r="I12" s="88" t="n">
        <v>91.7</v>
      </c>
      <c r="J12" s="88" t="n">
        <v>91.8</v>
      </c>
      <c r="K12" s="88" t="n">
        <v>91.6</v>
      </c>
      <c r="L12" s="88" t="n">
        <v>93.6</v>
      </c>
      <c r="M12" s="88" t="n">
        <v>94.5</v>
      </c>
      <c r="N12" s="88" t="n">
        <v>99.5</v>
      </c>
      <c r="O12" s="88" t="n">
        <v>103.9</v>
      </c>
      <c r="P12" s="88" t="n">
        <v>93.9</v>
      </c>
      <c r="Q12" s="90" t="n">
        <v>-3.49434737923946</v>
      </c>
      <c r="R12" s="91" t="n">
        <v>2013</v>
      </c>
      <c r="S12" s="93"/>
      <c r="T12" s="94"/>
    </row>
    <row r="13" customFormat="false" ht="24.95" hidden="false" customHeight="true" outlineLevel="0" collapsed="false">
      <c r="A13" s="78" t="s">
        <v>80</v>
      </c>
      <c r="B13" s="104" t="s">
        <v>81</v>
      </c>
      <c r="C13" s="80" t="n">
        <v>2014</v>
      </c>
      <c r="D13" s="81" t="n">
        <v>96</v>
      </c>
      <c r="E13" s="81" t="n">
        <v>95.5</v>
      </c>
      <c r="F13" s="81" t="n">
        <v>96.9</v>
      </c>
      <c r="G13" s="81" t="n">
        <v>99.2</v>
      </c>
      <c r="H13" s="81" t="n">
        <v>100.7</v>
      </c>
      <c r="I13" s="81" t="n">
        <v>100</v>
      </c>
      <c r="J13" s="81" t="n">
        <v>100</v>
      </c>
      <c r="K13" s="81" t="n">
        <v>100.8</v>
      </c>
      <c r="L13" s="81" t="n">
        <v>100.9</v>
      </c>
      <c r="M13" s="81" t="n">
        <v>99.8</v>
      </c>
      <c r="N13" s="81" t="n">
        <v>99.7</v>
      </c>
      <c r="O13" s="81" t="n">
        <v>99.9</v>
      </c>
      <c r="P13" s="81" t="n">
        <v>99.1</v>
      </c>
      <c r="Q13" s="83" t="n">
        <v>1.84994861253853</v>
      </c>
      <c r="R13" s="84" t="n">
        <v>2014</v>
      </c>
      <c r="S13" s="103" t="s">
        <v>81</v>
      </c>
      <c r="T13" s="94" t="s">
        <v>80</v>
      </c>
    </row>
    <row r="14" s="37" customFormat="true" ht="12.95" hidden="false" customHeight="true" outlineLevel="0" collapsed="false">
      <c r="A14" s="78"/>
      <c r="B14" s="104"/>
      <c r="C14" s="87" t="n">
        <v>2013</v>
      </c>
      <c r="D14" s="88" t="n">
        <v>95.8</v>
      </c>
      <c r="E14" s="88" t="n">
        <v>96.9</v>
      </c>
      <c r="F14" s="88" t="n">
        <v>96.8</v>
      </c>
      <c r="G14" s="88" t="n">
        <v>95.9</v>
      </c>
      <c r="H14" s="88" t="n">
        <v>97.1</v>
      </c>
      <c r="I14" s="88" t="n">
        <v>97.6</v>
      </c>
      <c r="J14" s="88" t="n">
        <v>98.6</v>
      </c>
      <c r="K14" s="88" t="n">
        <v>97.7</v>
      </c>
      <c r="L14" s="88" t="n">
        <v>97.7</v>
      </c>
      <c r="M14" s="88" t="n">
        <v>97.8</v>
      </c>
      <c r="N14" s="88" t="n">
        <v>98.4</v>
      </c>
      <c r="O14" s="88" t="n">
        <v>97.2</v>
      </c>
      <c r="P14" s="88" t="n">
        <v>97.3</v>
      </c>
      <c r="Q14" s="90" t="n">
        <v>-0.612870275791636</v>
      </c>
      <c r="R14" s="91" t="n">
        <v>2013</v>
      </c>
      <c r="S14" s="103"/>
      <c r="T14" s="94"/>
    </row>
    <row r="15" customFormat="false" ht="15" hidden="false" customHeight="true" outlineLevel="0" collapsed="false">
      <c r="A15" s="78" t="s">
        <v>82</v>
      </c>
      <c r="B15" s="104" t="s">
        <v>83</v>
      </c>
      <c r="C15" s="80" t="n">
        <v>2014</v>
      </c>
      <c r="D15" s="81" t="n">
        <v>97.8</v>
      </c>
      <c r="E15" s="81" t="n">
        <v>97.7</v>
      </c>
      <c r="F15" s="81" t="n">
        <v>97.9</v>
      </c>
      <c r="G15" s="81" t="n">
        <v>98.5</v>
      </c>
      <c r="H15" s="81" t="n">
        <v>98.4</v>
      </c>
      <c r="I15" s="81" t="n">
        <v>102.7</v>
      </c>
      <c r="J15" s="81" t="n">
        <v>101.6</v>
      </c>
      <c r="K15" s="81" t="n">
        <v>100.7</v>
      </c>
      <c r="L15" s="81" t="n">
        <v>100.8</v>
      </c>
      <c r="M15" s="81" t="n">
        <v>101.9</v>
      </c>
      <c r="N15" s="81" t="n">
        <v>101.4</v>
      </c>
      <c r="O15" s="81" t="n">
        <v>102.8</v>
      </c>
      <c r="P15" s="81" t="n">
        <v>100.2</v>
      </c>
      <c r="Q15" s="83" t="n">
        <v>2.98047276464544</v>
      </c>
      <c r="R15" s="84" t="n">
        <v>2014</v>
      </c>
      <c r="S15" s="103" t="s">
        <v>83</v>
      </c>
      <c r="T15" s="94" t="s">
        <v>82</v>
      </c>
    </row>
    <row r="16" s="37" customFormat="true" ht="12.95" hidden="false" customHeight="true" outlineLevel="0" collapsed="false">
      <c r="A16" s="78"/>
      <c r="B16" s="104"/>
      <c r="C16" s="87" t="n">
        <v>2013</v>
      </c>
      <c r="D16" s="88" t="n">
        <v>97.5</v>
      </c>
      <c r="E16" s="88" t="n">
        <v>97</v>
      </c>
      <c r="F16" s="88" t="n">
        <v>98.2</v>
      </c>
      <c r="G16" s="88" t="n">
        <v>98</v>
      </c>
      <c r="H16" s="88" t="n">
        <v>97.6</v>
      </c>
      <c r="I16" s="88" t="n">
        <v>97.3</v>
      </c>
      <c r="J16" s="88" t="n">
        <v>96.7</v>
      </c>
      <c r="K16" s="88" t="n">
        <v>96.1</v>
      </c>
      <c r="L16" s="88" t="n">
        <v>96.8</v>
      </c>
      <c r="M16" s="88" t="n">
        <v>97.3</v>
      </c>
      <c r="N16" s="88" t="n">
        <v>97.4</v>
      </c>
      <c r="O16" s="88" t="n">
        <v>97.3</v>
      </c>
      <c r="P16" s="88" t="n">
        <v>97.3</v>
      </c>
      <c r="Q16" s="90" t="n">
        <v>-1.3184584178499</v>
      </c>
      <c r="R16" s="91" t="n">
        <v>2013</v>
      </c>
      <c r="S16" s="103"/>
      <c r="T16" s="94"/>
    </row>
    <row r="17" customFormat="false" ht="24" hidden="false" customHeight="true" outlineLevel="0" collapsed="false">
      <c r="A17" s="78" t="s">
        <v>84</v>
      </c>
      <c r="B17" s="104" t="s">
        <v>124</v>
      </c>
      <c r="C17" s="80" t="n">
        <v>2014</v>
      </c>
      <c r="D17" s="81" t="n">
        <v>104.5</v>
      </c>
      <c r="E17" s="81" t="n">
        <v>105.6</v>
      </c>
      <c r="F17" s="81" t="n">
        <v>106.2</v>
      </c>
      <c r="G17" s="81" t="n">
        <v>105.5</v>
      </c>
      <c r="H17" s="81" t="n">
        <v>103.3</v>
      </c>
      <c r="I17" s="81" t="n">
        <v>102.4</v>
      </c>
      <c r="J17" s="81" t="n">
        <v>102.7</v>
      </c>
      <c r="K17" s="81" t="n">
        <v>105.1</v>
      </c>
      <c r="L17" s="81" t="n">
        <v>107</v>
      </c>
      <c r="M17" s="81" t="n">
        <v>107.1</v>
      </c>
      <c r="N17" s="81" t="n">
        <v>109.4</v>
      </c>
      <c r="O17" s="81" t="n">
        <v>110.4</v>
      </c>
      <c r="P17" s="81" t="n">
        <v>105.8</v>
      </c>
      <c r="Q17" s="83" t="n">
        <v>2.71844660194174</v>
      </c>
      <c r="R17" s="84" t="n">
        <v>2014</v>
      </c>
      <c r="S17" s="103" t="s">
        <v>124</v>
      </c>
      <c r="T17" s="94" t="s">
        <v>84</v>
      </c>
    </row>
    <row r="18" s="37" customFormat="true" ht="12.95" hidden="false" customHeight="true" outlineLevel="0" collapsed="false">
      <c r="A18" s="78"/>
      <c r="B18" s="104"/>
      <c r="C18" s="87" t="n">
        <v>2013</v>
      </c>
      <c r="D18" s="88" t="n">
        <v>102</v>
      </c>
      <c r="E18" s="88" t="n">
        <v>103.2</v>
      </c>
      <c r="F18" s="88" t="n">
        <v>102.4</v>
      </c>
      <c r="G18" s="88" t="n">
        <v>102</v>
      </c>
      <c r="H18" s="88" t="n">
        <v>102.5</v>
      </c>
      <c r="I18" s="88" t="n">
        <v>101.6</v>
      </c>
      <c r="J18" s="88" t="n">
        <v>101.3</v>
      </c>
      <c r="K18" s="88" t="n">
        <v>100.4</v>
      </c>
      <c r="L18" s="88" t="n">
        <v>102.6</v>
      </c>
      <c r="M18" s="88" t="n">
        <v>103.6</v>
      </c>
      <c r="N18" s="88" t="n">
        <v>108</v>
      </c>
      <c r="O18" s="88" t="n">
        <v>106.2</v>
      </c>
      <c r="P18" s="88" t="n">
        <v>103</v>
      </c>
      <c r="Q18" s="90" t="n">
        <v>0.5859375</v>
      </c>
      <c r="R18" s="91" t="n">
        <v>2013</v>
      </c>
      <c r="S18" s="103"/>
      <c r="T18" s="94"/>
    </row>
    <row r="19" customFormat="false" ht="24.95" hidden="false" customHeight="true" outlineLevel="0" collapsed="false">
      <c r="A19" s="78" t="s">
        <v>86</v>
      </c>
      <c r="B19" s="104" t="s">
        <v>87</v>
      </c>
      <c r="C19" s="80" t="n">
        <v>2014</v>
      </c>
      <c r="D19" s="81" t="n">
        <v>97.6</v>
      </c>
      <c r="E19" s="81" t="n">
        <v>97.7</v>
      </c>
      <c r="F19" s="81" t="n">
        <v>98</v>
      </c>
      <c r="G19" s="81" t="n">
        <v>98.6</v>
      </c>
      <c r="H19" s="81" t="n">
        <v>98.4</v>
      </c>
      <c r="I19" s="81" t="n">
        <v>98.5</v>
      </c>
      <c r="J19" s="81" t="n">
        <v>97.9</v>
      </c>
      <c r="K19" s="81" t="n">
        <v>97.7</v>
      </c>
      <c r="L19" s="81" t="n">
        <v>98.3</v>
      </c>
      <c r="M19" s="81" t="n">
        <v>97.9</v>
      </c>
      <c r="N19" s="81" t="n">
        <v>98.2</v>
      </c>
      <c r="O19" s="81" t="n">
        <v>98.5</v>
      </c>
      <c r="P19" s="81" t="n">
        <v>98.1</v>
      </c>
      <c r="Q19" s="83" t="n">
        <v>-2.19341974077767</v>
      </c>
      <c r="R19" s="84" t="n">
        <v>2014</v>
      </c>
      <c r="S19" s="103" t="s">
        <v>87</v>
      </c>
      <c r="T19" s="94" t="s">
        <v>86</v>
      </c>
    </row>
    <row r="20" s="37" customFormat="true" ht="12.95" hidden="false" customHeight="true" outlineLevel="0" collapsed="false">
      <c r="A20" s="78"/>
      <c r="B20" s="104"/>
      <c r="C20" s="87" t="n">
        <v>2013</v>
      </c>
      <c r="D20" s="88" t="n">
        <v>100.6</v>
      </c>
      <c r="E20" s="88" t="n">
        <v>100.8</v>
      </c>
      <c r="F20" s="88" t="n">
        <v>101.2</v>
      </c>
      <c r="G20" s="88" t="n">
        <v>101.6</v>
      </c>
      <c r="H20" s="88" t="n">
        <v>100.8</v>
      </c>
      <c r="I20" s="88" t="n">
        <v>100.7</v>
      </c>
      <c r="J20" s="88" t="n">
        <v>100.3</v>
      </c>
      <c r="K20" s="88" t="n">
        <v>100</v>
      </c>
      <c r="L20" s="88" t="n">
        <v>99.6</v>
      </c>
      <c r="M20" s="88" t="n">
        <v>99.7</v>
      </c>
      <c r="N20" s="88" t="n">
        <v>99.9</v>
      </c>
      <c r="O20" s="88" t="n">
        <v>98.6</v>
      </c>
      <c r="P20" s="88" t="n">
        <v>100.3</v>
      </c>
      <c r="Q20" s="90" t="n">
        <v>-0.693069306930696</v>
      </c>
      <c r="R20" s="91" t="n">
        <v>2013</v>
      </c>
      <c r="S20" s="103"/>
      <c r="T20" s="94"/>
    </row>
    <row r="21" customFormat="false" ht="24.95" hidden="false" customHeight="true" outlineLevel="0" collapsed="false">
      <c r="A21" s="78" t="s">
        <v>88</v>
      </c>
      <c r="B21" s="92" t="s">
        <v>89</v>
      </c>
      <c r="C21" s="80" t="n">
        <v>2014</v>
      </c>
      <c r="D21" s="81" t="n">
        <v>103.9</v>
      </c>
      <c r="E21" s="81" t="n">
        <v>105.3</v>
      </c>
      <c r="F21" s="81" t="n">
        <v>106.2</v>
      </c>
      <c r="G21" s="81" t="n">
        <v>106</v>
      </c>
      <c r="H21" s="81" t="n">
        <v>105.2</v>
      </c>
      <c r="I21" s="81" t="n">
        <v>104</v>
      </c>
      <c r="J21" s="81" t="n">
        <v>103.2</v>
      </c>
      <c r="K21" s="81" t="n">
        <v>102.2</v>
      </c>
      <c r="L21" s="81" t="n">
        <v>105.1</v>
      </c>
      <c r="M21" s="81" t="n">
        <v>105.3</v>
      </c>
      <c r="N21" s="81" t="n">
        <v>105</v>
      </c>
      <c r="O21" s="81" t="n">
        <v>104.6</v>
      </c>
      <c r="P21" s="81" t="n">
        <v>104.7</v>
      </c>
      <c r="Q21" s="83" t="n">
        <v>0.867052023121389</v>
      </c>
      <c r="R21" s="84" t="n">
        <v>2014</v>
      </c>
      <c r="S21" s="93" t="s">
        <v>89</v>
      </c>
      <c r="T21" s="94" t="s">
        <v>88</v>
      </c>
    </row>
    <row r="22" s="37" customFormat="true" ht="12.95" hidden="false" customHeight="true" outlineLevel="0" collapsed="false">
      <c r="A22" s="78"/>
      <c r="B22" s="92"/>
      <c r="C22" s="87" t="n">
        <v>2013</v>
      </c>
      <c r="D22" s="88" t="n">
        <v>98.9</v>
      </c>
      <c r="E22" s="88" t="n">
        <v>99.5</v>
      </c>
      <c r="F22" s="88" t="n">
        <v>104.4</v>
      </c>
      <c r="G22" s="88" t="n">
        <v>104.2</v>
      </c>
      <c r="H22" s="88" t="n">
        <v>103.5</v>
      </c>
      <c r="I22" s="88" t="n">
        <v>103.1</v>
      </c>
      <c r="J22" s="88" t="n">
        <v>103.4</v>
      </c>
      <c r="K22" s="88" t="n">
        <v>104.9</v>
      </c>
      <c r="L22" s="88" t="n">
        <v>104.7</v>
      </c>
      <c r="M22" s="88" t="n">
        <v>105.8</v>
      </c>
      <c r="N22" s="88" t="n">
        <v>106</v>
      </c>
      <c r="O22" s="88" t="n">
        <v>106.7</v>
      </c>
      <c r="P22" s="88" t="n">
        <v>103.8</v>
      </c>
      <c r="Q22" s="90" t="n">
        <v>2.36686390532543</v>
      </c>
      <c r="R22" s="91" t="n">
        <v>2013</v>
      </c>
      <c r="S22" s="93"/>
      <c r="T22" s="94"/>
    </row>
    <row r="23" customFormat="false" ht="15" hidden="false" customHeight="true" outlineLevel="0" collapsed="false">
      <c r="A23" s="78" t="s">
        <v>90</v>
      </c>
      <c r="B23" s="92" t="s">
        <v>91</v>
      </c>
      <c r="C23" s="80" t="n">
        <v>2014</v>
      </c>
      <c r="D23" s="81" t="n">
        <v>95.2</v>
      </c>
      <c r="E23" s="81" t="n">
        <v>94.9</v>
      </c>
      <c r="F23" s="81" t="n">
        <v>95.9</v>
      </c>
      <c r="G23" s="81" t="n">
        <v>97</v>
      </c>
      <c r="H23" s="81" t="n">
        <v>97.6</v>
      </c>
      <c r="I23" s="81" t="n">
        <v>98.4</v>
      </c>
      <c r="J23" s="81" t="n">
        <v>97</v>
      </c>
      <c r="K23" s="81" t="n">
        <v>96.3</v>
      </c>
      <c r="L23" s="81" t="n">
        <v>96.5</v>
      </c>
      <c r="M23" s="81" t="n">
        <v>95.2</v>
      </c>
      <c r="N23" s="81" t="n">
        <v>95.9</v>
      </c>
      <c r="O23" s="81" t="n">
        <v>95.8</v>
      </c>
      <c r="P23" s="81" t="n">
        <v>96.3</v>
      </c>
      <c r="Q23" s="83" t="n">
        <v>-5.77299412915852</v>
      </c>
      <c r="R23" s="84" t="n">
        <v>2014</v>
      </c>
      <c r="S23" s="93" t="s">
        <v>91</v>
      </c>
      <c r="T23" s="94" t="s">
        <v>90</v>
      </c>
    </row>
    <row r="24" s="37" customFormat="true" ht="12.95" hidden="false" customHeight="true" outlineLevel="0" collapsed="false">
      <c r="A24" s="78"/>
      <c r="B24" s="92"/>
      <c r="C24" s="87" t="n">
        <v>2013</v>
      </c>
      <c r="D24" s="88" t="n">
        <v>101.8</v>
      </c>
      <c r="E24" s="88" t="n">
        <v>102.5</v>
      </c>
      <c r="F24" s="88" t="n">
        <v>103.5</v>
      </c>
      <c r="G24" s="88" t="n">
        <v>104.1</v>
      </c>
      <c r="H24" s="88" t="n">
        <v>104.6</v>
      </c>
      <c r="I24" s="88" t="n">
        <v>104.4</v>
      </c>
      <c r="J24" s="88" t="n">
        <v>103.3</v>
      </c>
      <c r="K24" s="88" t="n">
        <v>102.2</v>
      </c>
      <c r="L24" s="88" t="n">
        <v>102.3</v>
      </c>
      <c r="M24" s="88" t="n">
        <v>101.4</v>
      </c>
      <c r="N24" s="88" t="n">
        <v>100.6</v>
      </c>
      <c r="O24" s="88" t="n">
        <v>95.3</v>
      </c>
      <c r="P24" s="88" t="n">
        <v>102.2</v>
      </c>
      <c r="Q24" s="90" t="n">
        <v>-1.44648023143684</v>
      </c>
      <c r="R24" s="91" t="n">
        <v>2013</v>
      </c>
      <c r="S24" s="93"/>
      <c r="T24" s="94"/>
    </row>
    <row r="25" customFormat="false" ht="15" hidden="false" customHeight="true" outlineLevel="0" collapsed="false">
      <c r="A25" s="78" t="s">
        <v>93</v>
      </c>
      <c r="B25" s="92" t="s">
        <v>92</v>
      </c>
      <c r="C25" s="80" t="n">
        <v>2014</v>
      </c>
      <c r="D25" s="81" t="n">
        <v>96.2</v>
      </c>
      <c r="E25" s="81" t="n">
        <v>96.3</v>
      </c>
      <c r="F25" s="81" t="n">
        <v>96.5</v>
      </c>
      <c r="G25" s="81" t="n">
        <v>96.7</v>
      </c>
      <c r="H25" s="81" t="n">
        <v>96.5</v>
      </c>
      <c r="I25" s="81" t="n">
        <v>96.3</v>
      </c>
      <c r="J25" s="81" t="n">
        <v>96.4</v>
      </c>
      <c r="K25" s="81" t="n">
        <v>96.3</v>
      </c>
      <c r="L25" s="81" t="n">
        <v>96.6</v>
      </c>
      <c r="M25" s="81" t="n">
        <v>97.1</v>
      </c>
      <c r="N25" s="81" t="n">
        <v>97.1</v>
      </c>
      <c r="O25" s="81" t="n">
        <v>97.5</v>
      </c>
      <c r="P25" s="81" t="n">
        <v>96.6</v>
      </c>
      <c r="Q25" s="83" t="n">
        <v>-1.12589559877176</v>
      </c>
      <c r="R25" s="84" t="n">
        <v>2014</v>
      </c>
      <c r="S25" s="93" t="s">
        <v>92</v>
      </c>
      <c r="T25" s="94" t="s">
        <v>93</v>
      </c>
    </row>
    <row r="26" s="37" customFormat="true" ht="12.95" hidden="false" customHeight="true" outlineLevel="0" collapsed="false">
      <c r="A26" s="78"/>
      <c r="B26" s="92"/>
      <c r="C26" s="87" t="n">
        <v>2013</v>
      </c>
      <c r="D26" s="88" t="n">
        <v>99.6</v>
      </c>
      <c r="E26" s="88" t="n">
        <v>99.8</v>
      </c>
      <c r="F26" s="88" t="n">
        <v>99.1</v>
      </c>
      <c r="G26" s="88" t="n">
        <v>99.1</v>
      </c>
      <c r="H26" s="88" t="n">
        <v>97.5</v>
      </c>
      <c r="I26" s="88" t="n">
        <v>97</v>
      </c>
      <c r="J26" s="88" t="n">
        <v>96.8</v>
      </c>
      <c r="K26" s="88" t="n">
        <v>96.6</v>
      </c>
      <c r="L26" s="88" t="n">
        <v>95.8</v>
      </c>
      <c r="M26" s="88" t="n">
        <v>96.1</v>
      </c>
      <c r="N26" s="88" t="n">
        <v>96.8</v>
      </c>
      <c r="O26" s="88" t="n">
        <v>97.8</v>
      </c>
      <c r="P26" s="88" t="n">
        <v>97.7</v>
      </c>
      <c r="Q26" s="90" t="n">
        <v>-1.80904522613065</v>
      </c>
      <c r="R26" s="91" t="n">
        <v>2013</v>
      </c>
      <c r="S26" s="93"/>
      <c r="T26" s="94"/>
    </row>
    <row r="27" customFormat="false" ht="24.95" hidden="false" customHeight="true" outlineLevel="0" collapsed="false">
      <c r="A27" s="78" t="s">
        <v>94</v>
      </c>
      <c r="B27" s="104" t="s">
        <v>95</v>
      </c>
      <c r="C27" s="80" t="n">
        <v>2014</v>
      </c>
      <c r="D27" s="81" t="n">
        <v>95.8</v>
      </c>
      <c r="E27" s="81" t="n">
        <v>95.5</v>
      </c>
      <c r="F27" s="81" t="n">
        <v>96.1</v>
      </c>
      <c r="G27" s="81" t="n">
        <v>95.9</v>
      </c>
      <c r="H27" s="81" t="n">
        <v>96</v>
      </c>
      <c r="I27" s="81" t="n">
        <v>96.6</v>
      </c>
      <c r="J27" s="81" t="n">
        <v>96.6</v>
      </c>
      <c r="K27" s="81" t="n">
        <v>95.8</v>
      </c>
      <c r="L27" s="81" t="n">
        <v>96.2</v>
      </c>
      <c r="M27" s="81" t="n">
        <v>96.8</v>
      </c>
      <c r="N27" s="81" t="n">
        <v>97.9</v>
      </c>
      <c r="O27" s="81" t="n">
        <v>98.9</v>
      </c>
      <c r="P27" s="81" t="n">
        <v>96.5</v>
      </c>
      <c r="Q27" s="83" t="n">
        <v>-0.412796697626433</v>
      </c>
      <c r="R27" s="84" t="n">
        <v>2014</v>
      </c>
      <c r="S27" s="103" t="s">
        <v>95</v>
      </c>
      <c r="T27" s="94" t="s">
        <v>94</v>
      </c>
    </row>
    <row r="28" s="37" customFormat="true" ht="12.95" hidden="false" customHeight="true" outlineLevel="0" collapsed="false">
      <c r="A28" s="78"/>
      <c r="B28" s="104"/>
      <c r="C28" s="87" t="n">
        <v>2013</v>
      </c>
      <c r="D28" s="88" t="n">
        <v>98.3</v>
      </c>
      <c r="E28" s="88" t="n">
        <v>97.1</v>
      </c>
      <c r="F28" s="88" t="n">
        <v>97.1</v>
      </c>
      <c r="G28" s="88" t="n">
        <v>96.3</v>
      </c>
      <c r="H28" s="88" t="n">
        <v>95.8</v>
      </c>
      <c r="I28" s="88" t="n">
        <v>95.4</v>
      </c>
      <c r="J28" s="88" t="n">
        <v>96.3</v>
      </c>
      <c r="K28" s="88" t="n">
        <v>96.7</v>
      </c>
      <c r="L28" s="88" t="n">
        <v>97</v>
      </c>
      <c r="M28" s="88" t="n">
        <v>96.4</v>
      </c>
      <c r="N28" s="88" t="n">
        <v>98</v>
      </c>
      <c r="O28" s="88" t="n">
        <v>98</v>
      </c>
      <c r="P28" s="88" t="n">
        <v>96.9</v>
      </c>
      <c r="Q28" s="90" t="n">
        <v>-1.92307692307692</v>
      </c>
      <c r="R28" s="91" t="n">
        <v>2013</v>
      </c>
      <c r="S28" s="103"/>
      <c r="T28" s="94"/>
    </row>
    <row r="29" customFormat="false" ht="24.95" hidden="false" customHeight="true" outlineLevel="0" collapsed="false">
      <c r="A29" s="78" t="s">
        <v>96</v>
      </c>
      <c r="B29" s="92" t="s">
        <v>97</v>
      </c>
      <c r="C29" s="80" t="n">
        <v>2014</v>
      </c>
      <c r="D29" s="81" t="n">
        <v>92</v>
      </c>
      <c r="E29" s="81" t="n">
        <v>90.7</v>
      </c>
      <c r="F29" s="81" t="n">
        <v>89.5</v>
      </c>
      <c r="G29" s="81" t="n">
        <v>88.5</v>
      </c>
      <c r="H29" s="81" t="n">
        <v>88.8</v>
      </c>
      <c r="I29" s="81" t="n">
        <v>88.6</v>
      </c>
      <c r="J29" s="81" t="n">
        <v>87.4</v>
      </c>
      <c r="K29" s="81" t="n">
        <v>87.1</v>
      </c>
      <c r="L29" s="81" t="n">
        <v>86.4</v>
      </c>
      <c r="M29" s="81" t="n">
        <v>89.3</v>
      </c>
      <c r="N29" s="81" t="n">
        <v>92.8</v>
      </c>
      <c r="O29" s="81" t="n">
        <v>96.9</v>
      </c>
      <c r="P29" s="81" t="n">
        <v>89.8</v>
      </c>
      <c r="Q29" s="83" t="n">
        <v>-1.64293537787513</v>
      </c>
      <c r="R29" s="84" t="n">
        <v>2014</v>
      </c>
      <c r="S29" s="93" t="s">
        <v>97</v>
      </c>
      <c r="T29" s="94" t="s">
        <v>96</v>
      </c>
    </row>
    <row r="30" s="37" customFormat="true" ht="12.95" hidden="false" customHeight="true" outlineLevel="0" collapsed="false">
      <c r="A30" s="78"/>
      <c r="B30" s="92"/>
      <c r="C30" s="87" t="n">
        <v>2013</v>
      </c>
      <c r="D30" s="88" t="n">
        <v>93.8</v>
      </c>
      <c r="E30" s="88" t="n">
        <v>91.8</v>
      </c>
      <c r="F30" s="88" t="n">
        <v>90.7</v>
      </c>
      <c r="G30" s="88" t="n">
        <v>89.3</v>
      </c>
      <c r="H30" s="88" t="n">
        <v>88.5</v>
      </c>
      <c r="I30" s="88" t="n">
        <v>87.4</v>
      </c>
      <c r="J30" s="88" t="n">
        <v>90</v>
      </c>
      <c r="K30" s="88" t="n">
        <v>91.8</v>
      </c>
      <c r="L30" s="88" t="n">
        <v>90.7</v>
      </c>
      <c r="M30" s="88" t="n">
        <v>91.7</v>
      </c>
      <c r="N30" s="88" t="n">
        <v>92.8</v>
      </c>
      <c r="O30" s="88" t="n">
        <v>97</v>
      </c>
      <c r="P30" s="88" t="n">
        <v>91.3</v>
      </c>
      <c r="Q30" s="90" t="n">
        <v>-2.56136606189969</v>
      </c>
      <c r="R30" s="91" t="n">
        <v>2013</v>
      </c>
      <c r="S30" s="93"/>
      <c r="T30" s="94"/>
    </row>
    <row r="31" customFormat="false" ht="15" hidden="false" customHeight="true" outlineLevel="0" collapsed="false">
      <c r="A31" s="78" t="s">
        <v>98</v>
      </c>
      <c r="B31" s="108" t="s">
        <v>99</v>
      </c>
      <c r="C31" s="80" t="n">
        <v>2014</v>
      </c>
      <c r="D31" s="81" t="n">
        <v>103.9</v>
      </c>
      <c r="E31" s="81" t="n">
        <v>105.1</v>
      </c>
      <c r="F31" s="81" t="n">
        <v>107.7</v>
      </c>
      <c r="G31" s="81" t="n">
        <v>107.8</v>
      </c>
      <c r="H31" s="81" t="n">
        <v>108.5</v>
      </c>
      <c r="I31" s="81" t="n">
        <v>109.8</v>
      </c>
      <c r="J31" s="81" t="n">
        <v>111.2</v>
      </c>
      <c r="K31" s="81" t="n">
        <v>110.1</v>
      </c>
      <c r="L31" s="81" t="n">
        <v>111.6</v>
      </c>
      <c r="M31" s="81" t="n">
        <v>110.7</v>
      </c>
      <c r="N31" s="81" t="n">
        <v>110.1</v>
      </c>
      <c r="O31" s="81" t="n">
        <v>109.7</v>
      </c>
      <c r="P31" s="81" t="n">
        <v>108.8</v>
      </c>
      <c r="Q31" s="83" t="n">
        <v>3.52045670789724</v>
      </c>
      <c r="R31" s="84" t="n">
        <v>2014</v>
      </c>
      <c r="S31" s="93" t="s">
        <v>99</v>
      </c>
      <c r="T31" s="94" t="s">
        <v>98</v>
      </c>
    </row>
    <row r="32" s="37" customFormat="true" ht="12.95" hidden="false" customHeight="true" outlineLevel="0" collapsed="false">
      <c r="A32" s="78"/>
      <c r="B32" s="108"/>
      <c r="C32" s="87" t="n">
        <v>2013</v>
      </c>
      <c r="D32" s="88" t="n">
        <v>104.9</v>
      </c>
      <c r="E32" s="88" t="n">
        <v>103.7</v>
      </c>
      <c r="F32" s="88" t="n">
        <v>104.8</v>
      </c>
      <c r="G32" s="88" t="n">
        <v>104.8</v>
      </c>
      <c r="H32" s="88" t="n">
        <v>104.6</v>
      </c>
      <c r="I32" s="88" t="n">
        <v>105</v>
      </c>
      <c r="J32" s="88" t="n">
        <v>105.1</v>
      </c>
      <c r="K32" s="88" t="n">
        <v>106.1</v>
      </c>
      <c r="L32" s="88" t="n">
        <v>106.9</v>
      </c>
      <c r="M32" s="88" t="n">
        <v>105.1</v>
      </c>
      <c r="N32" s="88" t="n">
        <v>105.9</v>
      </c>
      <c r="O32" s="88" t="n">
        <v>104.3</v>
      </c>
      <c r="P32" s="88" t="n">
        <v>105.1</v>
      </c>
      <c r="Q32" s="90" t="n">
        <v>-1.68381665107579</v>
      </c>
      <c r="R32" s="91" t="n">
        <v>2013</v>
      </c>
      <c r="S32" s="93"/>
      <c r="T32" s="94"/>
    </row>
    <row r="33" customFormat="false" ht="15" hidden="false" customHeight="true" outlineLevel="0" collapsed="false">
      <c r="A33" s="78" t="s">
        <v>100</v>
      </c>
      <c r="B33" s="104" t="s">
        <v>101</v>
      </c>
      <c r="C33" s="80" t="n">
        <v>2014</v>
      </c>
      <c r="D33" s="81" t="n">
        <v>102.3</v>
      </c>
      <c r="E33" s="81" t="n">
        <v>101.6</v>
      </c>
      <c r="F33" s="81" t="n">
        <v>101.9</v>
      </c>
      <c r="G33" s="81" t="n">
        <v>102.1</v>
      </c>
      <c r="H33" s="81" t="n">
        <v>101.9</v>
      </c>
      <c r="I33" s="81" t="n">
        <v>102</v>
      </c>
      <c r="J33" s="81" t="n">
        <v>102</v>
      </c>
      <c r="K33" s="81" t="n">
        <v>102.5</v>
      </c>
      <c r="L33" s="81" t="n">
        <v>103.3</v>
      </c>
      <c r="M33" s="81" t="n">
        <v>104.1</v>
      </c>
      <c r="N33" s="81" t="n">
        <v>104.7</v>
      </c>
      <c r="O33" s="81" t="n">
        <v>105.3</v>
      </c>
      <c r="P33" s="81" t="n">
        <v>102.8</v>
      </c>
      <c r="Q33" s="83" t="n">
        <v>1.68150346191889</v>
      </c>
      <c r="R33" s="84" t="n">
        <v>2014</v>
      </c>
      <c r="S33" s="103" t="s">
        <v>101</v>
      </c>
      <c r="T33" s="94" t="s">
        <v>100</v>
      </c>
    </row>
    <row r="34" s="37" customFormat="true" ht="12.95" hidden="false" customHeight="true" outlineLevel="0" collapsed="false">
      <c r="A34" s="78"/>
      <c r="B34" s="104"/>
      <c r="C34" s="87" t="n">
        <v>2013</v>
      </c>
      <c r="D34" s="88" t="n">
        <v>99.7</v>
      </c>
      <c r="E34" s="88" t="n">
        <v>99.3</v>
      </c>
      <c r="F34" s="88" t="n">
        <v>100.3</v>
      </c>
      <c r="G34" s="88" t="n">
        <v>100.5</v>
      </c>
      <c r="H34" s="88" t="n">
        <v>100.7</v>
      </c>
      <c r="I34" s="88" t="n">
        <v>100.6</v>
      </c>
      <c r="J34" s="88" t="n">
        <v>100.7</v>
      </c>
      <c r="K34" s="88" t="n">
        <v>101</v>
      </c>
      <c r="L34" s="88" t="n">
        <v>101.8</v>
      </c>
      <c r="M34" s="88" t="n">
        <v>102.4</v>
      </c>
      <c r="N34" s="88" t="n">
        <v>102.9</v>
      </c>
      <c r="O34" s="88" t="n">
        <v>103.3</v>
      </c>
      <c r="P34" s="88" t="n">
        <v>101.1</v>
      </c>
      <c r="Q34" s="90" t="n">
        <v>0.0990099009900973</v>
      </c>
      <c r="R34" s="91" t="n">
        <v>2013</v>
      </c>
      <c r="S34" s="103"/>
      <c r="T34" s="94"/>
    </row>
    <row r="35" customFormat="false" ht="24.95" hidden="false" customHeight="true" outlineLevel="0" collapsed="false">
      <c r="A35" s="78" t="s">
        <v>125</v>
      </c>
      <c r="B35" s="108" t="s">
        <v>103</v>
      </c>
      <c r="C35" s="80" t="n">
        <v>2014</v>
      </c>
      <c r="D35" s="81" t="n">
        <v>107.7</v>
      </c>
      <c r="E35" s="81" t="n">
        <v>105.9</v>
      </c>
      <c r="F35" s="81" t="n">
        <v>106.5</v>
      </c>
      <c r="G35" s="81" t="n">
        <v>106.8</v>
      </c>
      <c r="H35" s="81" t="n">
        <v>106.3</v>
      </c>
      <c r="I35" s="81" t="n">
        <v>106.1</v>
      </c>
      <c r="J35" s="81" t="n">
        <v>105.7</v>
      </c>
      <c r="K35" s="81" t="n">
        <v>107.3</v>
      </c>
      <c r="L35" s="81" t="n">
        <v>109.4</v>
      </c>
      <c r="M35" s="81" t="n">
        <v>109.1</v>
      </c>
      <c r="N35" s="81" t="n">
        <v>109.7</v>
      </c>
      <c r="O35" s="81" t="n">
        <v>110</v>
      </c>
      <c r="P35" s="81" t="n">
        <v>107.5</v>
      </c>
      <c r="Q35" s="83" t="n">
        <v>0.938967136150225</v>
      </c>
      <c r="R35" s="84" t="n">
        <v>2014</v>
      </c>
      <c r="S35" s="93" t="s">
        <v>103</v>
      </c>
      <c r="T35" s="94" t="s">
        <v>125</v>
      </c>
    </row>
    <row r="36" s="37" customFormat="true" ht="12.95" hidden="false" customHeight="true" outlineLevel="0" collapsed="false">
      <c r="A36" s="78"/>
      <c r="B36" s="108"/>
      <c r="C36" s="87" t="n">
        <v>2013</v>
      </c>
      <c r="D36" s="88" t="n">
        <v>105.7</v>
      </c>
      <c r="E36" s="88" t="n">
        <v>106.1</v>
      </c>
      <c r="F36" s="88" t="n">
        <v>105.4</v>
      </c>
      <c r="G36" s="88" t="n">
        <v>105</v>
      </c>
      <c r="H36" s="88" t="n">
        <v>103.7</v>
      </c>
      <c r="I36" s="88" t="n">
        <v>104.7</v>
      </c>
      <c r="J36" s="88" t="n">
        <v>105</v>
      </c>
      <c r="K36" s="88" t="n">
        <v>106</v>
      </c>
      <c r="L36" s="88" t="n">
        <v>108.2</v>
      </c>
      <c r="M36" s="88" t="n">
        <v>109.2</v>
      </c>
      <c r="N36" s="88" t="n">
        <v>109.6</v>
      </c>
      <c r="O36" s="88" t="n">
        <v>108.8</v>
      </c>
      <c r="P36" s="88" t="n">
        <v>106.5</v>
      </c>
      <c r="Q36" s="90" t="n">
        <v>-3.44514959202175</v>
      </c>
      <c r="R36" s="91" t="n">
        <v>2013</v>
      </c>
      <c r="S36" s="93"/>
      <c r="T36" s="94"/>
    </row>
    <row r="37" customFormat="false" ht="15" hidden="false" customHeight="true" outlineLevel="0" collapsed="false">
      <c r="A37" s="78" t="s">
        <v>104</v>
      </c>
      <c r="B37" s="79" t="s">
        <v>105</v>
      </c>
      <c r="C37" s="80" t="n">
        <v>2014</v>
      </c>
      <c r="D37" s="81" t="n">
        <v>97.1</v>
      </c>
      <c r="E37" s="81" t="n">
        <v>97.1</v>
      </c>
      <c r="F37" s="81" t="n">
        <v>101.2</v>
      </c>
      <c r="G37" s="81" t="n">
        <v>107.2</v>
      </c>
      <c r="H37" s="81" t="n">
        <v>108.1</v>
      </c>
      <c r="I37" s="81" t="n">
        <v>108.8</v>
      </c>
      <c r="J37" s="81" t="n">
        <v>106.5</v>
      </c>
      <c r="K37" s="81" t="n">
        <v>106.5</v>
      </c>
      <c r="L37" s="81" t="n">
        <v>104.3</v>
      </c>
      <c r="M37" s="81" t="n">
        <v>105.1</v>
      </c>
      <c r="N37" s="81" t="n">
        <v>104.6</v>
      </c>
      <c r="O37" s="81" t="n">
        <v>104.8</v>
      </c>
      <c r="P37" s="81" t="n">
        <v>104.3</v>
      </c>
      <c r="Q37" s="83" t="n">
        <v>-0.382043935052536</v>
      </c>
      <c r="R37" s="84" t="n">
        <v>2014</v>
      </c>
      <c r="S37" s="85" t="s">
        <v>105</v>
      </c>
      <c r="T37" s="94" t="s">
        <v>104</v>
      </c>
    </row>
    <row r="38" s="37" customFormat="true" ht="12.95" hidden="false" customHeight="true" outlineLevel="0" collapsed="false">
      <c r="A38" s="78"/>
      <c r="B38" s="79"/>
      <c r="C38" s="87" t="n">
        <v>2013</v>
      </c>
      <c r="D38" s="88" t="n">
        <v>94.6</v>
      </c>
      <c r="E38" s="88" t="n">
        <v>96.4</v>
      </c>
      <c r="F38" s="88" t="n">
        <v>102.4</v>
      </c>
      <c r="G38" s="88" t="n">
        <v>105.8</v>
      </c>
      <c r="H38" s="88" t="n">
        <v>106.3</v>
      </c>
      <c r="I38" s="88" t="n">
        <v>104.1</v>
      </c>
      <c r="J38" s="88" t="n">
        <v>108.3</v>
      </c>
      <c r="K38" s="88" t="n">
        <v>108.1</v>
      </c>
      <c r="L38" s="88" t="n">
        <v>106.1</v>
      </c>
      <c r="M38" s="88" t="n">
        <v>110.5</v>
      </c>
      <c r="N38" s="88" t="n">
        <v>105.9</v>
      </c>
      <c r="O38" s="88" t="n">
        <v>107.8</v>
      </c>
      <c r="P38" s="88" t="n">
        <v>104.7</v>
      </c>
      <c r="Q38" s="90" t="n">
        <v>3.35636722606121</v>
      </c>
      <c r="R38" s="91" t="n">
        <v>2013</v>
      </c>
      <c r="S38" s="85"/>
      <c r="T38" s="94"/>
    </row>
    <row r="39" customFormat="false" ht="15" hidden="false" customHeight="true" outlineLevel="0" collapsed="false">
      <c r="A39" s="78" t="s">
        <v>106</v>
      </c>
      <c r="B39" s="102" t="s">
        <v>107</v>
      </c>
      <c r="C39" s="80" t="n">
        <v>2014</v>
      </c>
      <c r="D39" s="81" t="n">
        <v>107.3</v>
      </c>
      <c r="E39" s="81" t="n">
        <v>108.2</v>
      </c>
      <c r="F39" s="81" t="n">
        <v>106.8</v>
      </c>
      <c r="G39" s="81" t="n">
        <v>105.9</v>
      </c>
      <c r="H39" s="81" t="n">
        <v>106.5</v>
      </c>
      <c r="I39" s="81" t="n">
        <v>105.7</v>
      </c>
      <c r="J39" s="81" t="n">
        <v>105.6</v>
      </c>
      <c r="K39" s="81" t="n">
        <v>105.7</v>
      </c>
      <c r="L39" s="81" t="n">
        <v>107.6</v>
      </c>
      <c r="M39" s="81" t="n">
        <v>109.2</v>
      </c>
      <c r="N39" s="81" t="n">
        <v>110.8</v>
      </c>
      <c r="O39" s="81" t="n">
        <v>110.3</v>
      </c>
      <c r="P39" s="81" t="n">
        <v>107.5</v>
      </c>
      <c r="Q39" s="83" t="n">
        <v>1.03383458646616</v>
      </c>
      <c r="R39" s="84" t="n">
        <v>2014</v>
      </c>
      <c r="S39" s="103" t="s">
        <v>107</v>
      </c>
      <c r="T39" s="94" t="s">
        <v>106</v>
      </c>
    </row>
    <row r="40" s="37" customFormat="true" ht="12.95" hidden="false" customHeight="true" outlineLevel="0" collapsed="false">
      <c r="A40" s="78"/>
      <c r="B40" s="102"/>
      <c r="C40" s="87" t="n">
        <v>2013</v>
      </c>
      <c r="D40" s="88" t="n">
        <v>105.1</v>
      </c>
      <c r="E40" s="88" t="n">
        <v>106.4</v>
      </c>
      <c r="F40" s="88" t="n">
        <v>106.2</v>
      </c>
      <c r="G40" s="88" t="n">
        <v>106.5</v>
      </c>
      <c r="H40" s="88" t="n">
        <v>107.2</v>
      </c>
      <c r="I40" s="88" t="n">
        <v>105.6</v>
      </c>
      <c r="J40" s="88" t="n">
        <v>107.2</v>
      </c>
      <c r="K40" s="88" t="n">
        <v>105.8</v>
      </c>
      <c r="L40" s="88" t="n">
        <v>105.8</v>
      </c>
      <c r="M40" s="88" t="n">
        <v>106.7</v>
      </c>
      <c r="N40" s="88" t="n">
        <v>106.8</v>
      </c>
      <c r="O40" s="88" t="n">
        <v>107.8</v>
      </c>
      <c r="P40" s="88" t="n">
        <v>106.4</v>
      </c>
      <c r="Q40" s="90" t="n">
        <v>3.00096805421104</v>
      </c>
      <c r="R40" s="91" t="n">
        <v>2013</v>
      </c>
      <c r="S40" s="103"/>
      <c r="T40" s="94"/>
    </row>
    <row r="41" customFormat="false" ht="24.95" hidden="false" customHeight="true" outlineLevel="0" collapsed="false">
      <c r="A41" s="78" t="s">
        <v>108</v>
      </c>
      <c r="B41" s="92" t="s">
        <v>109</v>
      </c>
      <c r="C41" s="80" t="n">
        <v>2014</v>
      </c>
      <c r="D41" s="81" t="n">
        <v>109.5</v>
      </c>
      <c r="E41" s="81" t="n">
        <v>110.4</v>
      </c>
      <c r="F41" s="81" t="n">
        <v>108.2</v>
      </c>
      <c r="G41" s="81" t="n">
        <v>107.6</v>
      </c>
      <c r="H41" s="81" t="n">
        <v>107.9</v>
      </c>
      <c r="I41" s="81" t="n">
        <v>107</v>
      </c>
      <c r="J41" s="81" t="n">
        <v>107.3</v>
      </c>
      <c r="K41" s="81" t="n">
        <v>107.2</v>
      </c>
      <c r="L41" s="81" t="n">
        <v>109.7</v>
      </c>
      <c r="M41" s="81" t="n">
        <v>111.8</v>
      </c>
      <c r="N41" s="81" t="n">
        <v>113.8</v>
      </c>
      <c r="O41" s="81" t="n">
        <v>113.5</v>
      </c>
      <c r="P41" s="81" t="n">
        <v>109.5</v>
      </c>
      <c r="Q41" s="83" t="n">
        <v>1.20147874306839</v>
      </c>
      <c r="R41" s="84" t="n">
        <v>2014</v>
      </c>
      <c r="S41" s="93" t="s">
        <v>109</v>
      </c>
      <c r="T41" s="94" t="s">
        <v>108</v>
      </c>
    </row>
    <row r="42" s="37" customFormat="true" ht="12.95" hidden="false" customHeight="true" outlineLevel="0" collapsed="false">
      <c r="A42" s="78"/>
      <c r="B42" s="92"/>
      <c r="C42" s="87" t="n">
        <v>2013</v>
      </c>
      <c r="D42" s="88" t="n">
        <v>107</v>
      </c>
      <c r="E42" s="88" t="n">
        <v>107.7</v>
      </c>
      <c r="F42" s="88" t="n">
        <v>107.9</v>
      </c>
      <c r="G42" s="88" t="n">
        <v>108.5</v>
      </c>
      <c r="H42" s="88" t="n">
        <v>109.1</v>
      </c>
      <c r="I42" s="88" t="n">
        <v>107.1</v>
      </c>
      <c r="J42" s="88" t="n">
        <v>109.2</v>
      </c>
      <c r="K42" s="88" t="n">
        <v>107.4</v>
      </c>
      <c r="L42" s="88" t="n">
        <v>107.6</v>
      </c>
      <c r="M42" s="88" t="n">
        <v>108.7</v>
      </c>
      <c r="N42" s="88" t="n">
        <v>108.9</v>
      </c>
      <c r="O42" s="88" t="n">
        <v>109.6</v>
      </c>
      <c r="P42" s="88" t="n">
        <v>108.2</v>
      </c>
      <c r="Q42" s="112" t="n">
        <v>3.14585319351764</v>
      </c>
      <c r="R42" s="91" t="n">
        <v>2013</v>
      </c>
      <c r="S42" s="93"/>
      <c r="T42" s="94"/>
    </row>
    <row r="43" customFormat="false" ht="24" hidden="false" customHeight="true" outlineLevel="0" collapsed="false">
      <c r="A43" s="78" t="s">
        <v>110</v>
      </c>
      <c r="B43" s="108" t="s">
        <v>111</v>
      </c>
      <c r="C43" s="80" t="n">
        <v>2014</v>
      </c>
      <c r="D43" s="81" t="n">
        <v>101.5</v>
      </c>
      <c r="E43" s="81" t="n">
        <v>102.4</v>
      </c>
      <c r="F43" s="81" t="n">
        <v>103.5</v>
      </c>
      <c r="G43" s="81" t="n">
        <v>101.7</v>
      </c>
      <c r="H43" s="81" t="n">
        <v>103.4</v>
      </c>
      <c r="I43" s="81" t="n">
        <v>102.8</v>
      </c>
      <c r="J43" s="81" t="n">
        <v>101.7</v>
      </c>
      <c r="K43" s="81" t="n">
        <v>101.9</v>
      </c>
      <c r="L43" s="81" t="n">
        <v>101.8</v>
      </c>
      <c r="M43" s="81" t="n">
        <v>101.9</v>
      </c>
      <c r="N43" s="81" t="n">
        <v>102</v>
      </c>
      <c r="O43" s="81" t="n">
        <v>101.1</v>
      </c>
      <c r="P43" s="81" t="n">
        <v>102.1</v>
      </c>
      <c r="Q43" s="83" t="n">
        <v>0.294695481335964</v>
      </c>
      <c r="R43" s="84" t="n">
        <v>2014</v>
      </c>
      <c r="S43" s="93" t="s">
        <v>111</v>
      </c>
      <c r="T43" s="94" t="s">
        <v>110</v>
      </c>
    </row>
    <row r="44" s="37" customFormat="true" ht="12.95" hidden="false" customHeight="true" outlineLevel="0" collapsed="false">
      <c r="A44" s="78"/>
      <c r="B44" s="108"/>
      <c r="C44" s="87" t="n">
        <v>2013</v>
      </c>
      <c r="D44" s="88" t="n">
        <v>100.4</v>
      </c>
      <c r="E44" s="88" t="n">
        <v>103.4</v>
      </c>
      <c r="F44" s="88" t="n">
        <v>101.9</v>
      </c>
      <c r="G44" s="88" t="n">
        <v>101.3</v>
      </c>
      <c r="H44" s="88" t="n">
        <v>102.5</v>
      </c>
      <c r="I44" s="88" t="n">
        <v>102</v>
      </c>
      <c r="J44" s="88" t="n">
        <v>102</v>
      </c>
      <c r="K44" s="88" t="n">
        <v>101.7</v>
      </c>
      <c r="L44" s="88" t="n">
        <v>101.1</v>
      </c>
      <c r="M44" s="88" t="n">
        <v>101.4</v>
      </c>
      <c r="N44" s="88" t="n">
        <v>100.9</v>
      </c>
      <c r="O44" s="88" t="n">
        <v>103.2</v>
      </c>
      <c r="P44" s="88" t="n">
        <v>101.8</v>
      </c>
      <c r="Q44" s="90" t="n">
        <v>2.41448692152918</v>
      </c>
      <c r="R44" s="91" t="n">
        <v>2013</v>
      </c>
      <c r="S44" s="93"/>
      <c r="T44" s="94"/>
    </row>
    <row r="45" customFormat="false" ht="14.2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M45" s="105"/>
      <c r="N45" s="105"/>
      <c r="O45" s="105"/>
      <c r="P45" s="105"/>
      <c r="Q45" s="105"/>
      <c r="R45" s="105"/>
      <c r="S45" s="119"/>
    </row>
    <row r="46" customFormat="false" ht="14.2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105"/>
      <c r="R46" s="105"/>
      <c r="S46" s="119"/>
    </row>
    <row r="47" customFormat="false" ht="14.2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M47" s="105"/>
      <c r="N47" s="105"/>
      <c r="O47" s="105"/>
      <c r="P47" s="105"/>
      <c r="Q47" s="105"/>
      <c r="R47" s="105"/>
      <c r="S47" s="119"/>
    </row>
    <row r="48" customFormat="false" ht="14.25" hidden="false" customHeight="fals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  <c r="P48" s="105"/>
      <c r="Q48" s="105"/>
      <c r="R48" s="105"/>
      <c r="S48" s="119"/>
    </row>
    <row r="49" customFormat="false" ht="14.25" hidden="false" customHeight="fals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  <c r="P49" s="105"/>
      <c r="Q49" s="105"/>
      <c r="R49" s="105"/>
      <c r="S49" s="119"/>
    </row>
    <row r="50" customFormat="false" ht="14.25" hidden="false" customHeight="fals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  <c r="P50" s="105"/>
      <c r="Q50" s="105"/>
      <c r="R50" s="105"/>
      <c r="S50" s="119"/>
    </row>
    <row r="51" customFormat="false" ht="14.25" hidden="false" customHeight="fals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  <c r="P51" s="105"/>
      <c r="Q51" s="105"/>
      <c r="R51" s="105"/>
      <c r="S51" s="119"/>
    </row>
    <row r="52" customFormat="false" ht="14.25" hidden="false" customHeight="fals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19"/>
    </row>
    <row r="53" customFormat="false" ht="14.25" hidden="false" customHeight="fals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5"/>
      <c r="S53" s="119"/>
    </row>
  </sheetData>
  <mergeCells count="88">
    <mergeCell ref="A3:A4"/>
    <mergeCell ref="B3:B4"/>
    <mergeCell ref="C3:C4"/>
    <mergeCell ref="R3:R4"/>
    <mergeCell ref="S3:S4"/>
    <mergeCell ref="T3:T4"/>
    <mergeCell ref="D4:K4"/>
    <mergeCell ref="L4:P4"/>
    <mergeCell ref="A5:A6"/>
    <mergeCell ref="B5:B6"/>
    <mergeCell ref="S5:S6"/>
    <mergeCell ref="T5:T6"/>
    <mergeCell ref="A7:A8"/>
    <mergeCell ref="B7:B8"/>
    <mergeCell ref="S7:S8"/>
    <mergeCell ref="T7:T8"/>
    <mergeCell ref="A9:A10"/>
    <mergeCell ref="B9:B10"/>
    <mergeCell ref="S9:S10"/>
    <mergeCell ref="T9:T10"/>
    <mergeCell ref="A11:A12"/>
    <mergeCell ref="B11:B12"/>
    <mergeCell ref="S11:S12"/>
    <mergeCell ref="T11:T12"/>
    <mergeCell ref="A13:A14"/>
    <mergeCell ref="B13:B14"/>
    <mergeCell ref="S13:S14"/>
    <mergeCell ref="T13:T14"/>
    <mergeCell ref="A15:A16"/>
    <mergeCell ref="B15:B16"/>
    <mergeCell ref="S15:S16"/>
    <mergeCell ref="T15:T16"/>
    <mergeCell ref="A17:A18"/>
    <mergeCell ref="B17:B18"/>
    <mergeCell ref="S17:S18"/>
    <mergeCell ref="T17:T18"/>
    <mergeCell ref="A19:A20"/>
    <mergeCell ref="B19:B20"/>
    <mergeCell ref="S19:S20"/>
    <mergeCell ref="T19:T20"/>
    <mergeCell ref="A21:A22"/>
    <mergeCell ref="B21:B22"/>
    <mergeCell ref="S21:S22"/>
    <mergeCell ref="T21:T22"/>
    <mergeCell ref="A23:A24"/>
    <mergeCell ref="B23:B24"/>
    <mergeCell ref="S23:S24"/>
    <mergeCell ref="T23:T24"/>
    <mergeCell ref="A25:A26"/>
    <mergeCell ref="B25:B26"/>
    <mergeCell ref="S25:S26"/>
    <mergeCell ref="T25:T26"/>
    <mergeCell ref="A27:A28"/>
    <mergeCell ref="B27:B28"/>
    <mergeCell ref="S27:S28"/>
    <mergeCell ref="T27:T28"/>
    <mergeCell ref="A29:A30"/>
    <mergeCell ref="B29:B30"/>
    <mergeCell ref="S29:S30"/>
    <mergeCell ref="T29:T30"/>
    <mergeCell ref="A31:A32"/>
    <mergeCell ref="B31:B32"/>
    <mergeCell ref="S31:S32"/>
    <mergeCell ref="T31:T32"/>
    <mergeCell ref="A33:A34"/>
    <mergeCell ref="B33:B34"/>
    <mergeCell ref="S33:S34"/>
    <mergeCell ref="T33:T34"/>
    <mergeCell ref="A35:A36"/>
    <mergeCell ref="B35:B36"/>
    <mergeCell ref="S35:S36"/>
    <mergeCell ref="T35:T36"/>
    <mergeCell ref="A37:A38"/>
    <mergeCell ref="B37:B38"/>
    <mergeCell ref="S37:S38"/>
    <mergeCell ref="T37:T38"/>
    <mergeCell ref="A39:A40"/>
    <mergeCell ref="B39:B40"/>
    <mergeCell ref="S39:S40"/>
    <mergeCell ref="T39:T40"/>
    <mergeCell ref="A41:A42"/>
    <mergeCell ref="B41:B42"/>
    <mergeCell ref="S41:S42"/>
    <mergeCell ref="T41:T42"/>
    <mergeCell ref="A43:A44"/>
    <mergeCell ref="B43:B44"/>
    <mergeCell ref="S43:S44"/>
    <mergeCell ref="T43:T44"/>
  </mergeCells>
  <printOptions headings="false" gridLines="false" gridLinesSet="true" horizontalCentered="false" verticalCentered="false"/>
  <pageMargins left="0.590277777777778" right="0.590277777777778" top="0.629861111111111" bottom="0.945138888888889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Großhandel; Einzelhandel; Handelsvermittlung; Kraftfahrzeughandel; Instandhaltung; Reparatur</cp:keywords>
  <dc:language>en-US</dc:language>
  <cp:lastModifiedBy>Krämer, Birgit (STL)</cp:lastModifiedBy>
  <cp:lastPrinted>2015-03-23T14:11:17Z</cp:lastPrinted>
  <dcterms:modified xsi:type="dcterms:W3CDTF">2015-03-23T14:15:41Z</dcterms:modified>
  <cp:revision>0</cp:revision>
  <dc:subject>Statistische Berichte</dc:subject>
  <dc:title>Umsatz und Beschäftigung im Binnenhandel Baden-Württembergs 2013 und 2014</dc:title>
</cp:coreProperties>
</file>