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noch Tabelle 2" sheetId="3" state="visible" r:id="rId4"/>
    <sheet name="Tabelle 3" sheetId="4" state="visible" r:id="rId5"/>
    <sheet name="noch Tabelle 3" sheetId="5" state="visible" r:id="rId6"/>
    <sheet name="Tabelle 4" sheetId="6" state="visible" r:id="rId7"/>
    <sheet name="noch Tabelle 4" sheetId="7" state="visible" r:id="rId8"/>
  </sheets>
  <definedNames>
    <definedName function="false" hidden="false" localSheetId="2" name="_xlnm.Print_Titles" vbProcedure="false">'noch Tabelle 2'!$1:$4</definedName>
    <definedName function="false" hidden="false" localSheetId="4" name="_xlnm.Print_Titles" vbProcedure="false">'noch Tabelle 3'!$1:$4</definedName>
    <definedName function="false" hidden="false" localSheetId="6" name="_xlnm.Print_Titles" vbProcedure="false">'noch Tabelle 4'!$2:$4</definedName>
    <definedName function="false" hidden="false" localSheetId="1" name="_xlnm.Print_Titles" vbProcedure="false">'Tabelle 2'!$1:$4</definedName>
    <definedName function="false" hidden="false" localSheetId="3" name="_xlnm.Print_Titles" vbProcedure="false">'Tabelle 3'!$1:$4</definedName>
    <definedName function="false" hidden="false" localSheetId="5" name="_xlnm.Print_Titles" vbProcedure="false">'Tabelle 4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18">
  <si>
    <t xml:space="preserve">1. Umsatz und Beschäftigung im Binnenhandel Baden-Württembergs 2005 bis 2012 – Gesamtübersicht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"/>
        <family val="2"/>
      </rPr>
      <t xml:space="preserve">3)</t>
    </r>
  </si>
  <si>
    <t xml:space="preserve">Großhandel und Handelsvermittlung (ohne Handel mit Kraftfahrzeugen und Krafträdern)</t>
  </si>
  <si>
    <r>
      <rPr>
        <b val="true"/>
        <sz val="8"/>
        <rFont val="Arial"/>
        <family val="2"/>
      </rPr>
      <t xml:space="preserve">Einzelhandel (ohne Handel mit Kraftfahrzeugen </t>
    </r>
    <r>
      <rPr>
        <b val="true"/>
        <u val="single"/>
        <sz val="8"/>
        <rFont val="Arial"/>
        <family val="2"/>
      </rPr>
      <t xml:space="preserve">inklusive</t>
    </r>
    <r>
      <rPr>
        <b val="true"/>
        <sz val="8"/>
        <rFont val="Arial"/>
        <family val="2"/>
      </rPr>
      <t xml:space="preserve"> Tankstellen)</t>
    </r>
  </si>
  <si>
    <t xml:space="preserve">1) Basis 2005 in Preisen von 2005. – 2) Veränderung jeweils gegenüber dem entsprechenden Vorjahreszeitraum. – 3) Vorläufige Ergebnisse, die sich aufgrund
nachträglicher Meldeeingänge geringfügig verändern können.</t>
  </si>
  <si>
    <t xml:space="preserve">2. Nominale Umsatzentwicklung im Binnenhandel Baden-Württembergs 2011 und 2012 nach Wirtschaftszweigen</t>
  </si>
  <si>
    <t xml:space="preserve">    – Werte in jeweiligen Preisen –</t>
  </si>
  <si>
    <t xml:space="preserve">Nr.
der
Syste-
matik</t>
  </si>
  <si>
    <t xml:space="preserve">Wirtschaftsgliederung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
bis
Dezember</t>
  </si>
  <si>
    <t xml:space="preserve">Veränderungen gegenüber dem Vorjahr</t>
  </si>
  <si>
    <t xml:space="preserve">2005 = 100</t>
  </si>
  <si>
    <t xml:space="preserve">%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
</t>
  </si>
  <si>
    <t xml:space="preserve">45110
</t>
  </si>
  <si>
    <t xml:space="preserve">darunter
Handel mit Kraftwagen mit einem Gesamt-
gewicht von 3,5 t oder weniger</t>
  </si>
  <si>
    <t xml:space="preserve">45190
</t>
  </si>
  <si>
    <t xml:space="preserve">Handel mit Kraftwagen mit einem Gesamt-
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4
</t>
  </si>
  <si>
    <t xml:space="preserve">Handel mit Krafträdern, Kraftradteilen und 
-zubehör; Instandhaltung und Reparatur 
von Krafträdern</t>
  </si>
  <si>
    <t xml:space="preserve">46
</t>
  </si>
  <si>
    <t xml:space="preserve">Grosshandel (ohne Handel mit Kraftfahrzeugen)</t>
  </si>
  <si>
    <t xml:space="preserve">461
</t>
  </si>
  <si>
    <t xml:space="preserve">davon
Handelsvermittlung 
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467
</t>
  </si>
  <si>
    <t xml:space="preserve">Sonstiger Großhandel
</t>
  </si>
  <si>
    <t xml:space="preserve">469
</t>
  </si>
  <si>
    <t xml:space="preserve">Großhandel ohne ausgeprägten
Schwerpunkt</t>
  </si>
  <si>
    <t xml:space="preserve">Noch: 2. Nominale Umsatzentwicklung im Binnenhandel Baden-Württembergs 2011 und 2012 nach Wirtschaftszweigen</t>
  </si>
  <si>
    <t xml:space="preserve">           – Werte in jeweiligen Preisen –</t>
  </si>
  <si>
    <t xml:space="preserve">47
</t>
  </si>
  <si>
    <t xml:space="preserve">Einzelhandel (ohne Handel mit
Kraftfahrzeugen, inkl. Tankstellen)</t>
  </si>
  <si>
    <t xml:space="preserve">471
</t>
  </si>
  <si>
    <t xml:space="preserve">Einzelhandel mit Waren verschiedener Art 
(in Verkaufsräumen)</t>
  </si>
  <si>
    <t xml:space="preserve">4711
</t>
  </si>
  <si>
    <t xml:space="preserve">davon
Einzelhandel mit Waren versch. Art, Haupt-
richtung Nahrungs- und Genussmittel</t>
  </si>
  <si>
    <t xml:space="preserve">4719
</t>
  </si>
  <si>
    <t xml:space="preserve">Sonstiger Einzelhandel mit
Waren verschiedener Art</t>
  </si>
  <si>
    <t xml:space="preserve">472
</t>
  </si>
  <si>
    <t xml:space="preserve">Einzelhandel mit Nahrungs- und Genuss-
mitteln, Getränken und Tabakwaren
(in Verkaufsräumen)</t>
  </si>
  <si>
    <t xml:space="preserve">473
</t>
  </si>
  <si>
    <t xml:space="preserve">Einzelhandel mit Motorenkraftstoffen 
(Tankstellen)</t>
  </si>
  <si>
    <t xml:space="preserve">474
</t>
  </si>
  <si>
    <t xml:space="preserve">Einzelhandel mit Geräten der Informations-u.
Kommunikationstechnik (in Verkaufsräumen)</t>
  </si>
  <si>
    <t xml:space="preserve">Einzelhandel mit Geräten der Informations- u.
Kommunikationstechnik (in Verkaufsräumen)</t>
  </si>
  <si>
    <t xml:space="preserve">475
</t>
  </si>
  <si>
    <t xml:space="preserve">Einzelhandel mit sonstigen Haushaltsgeräten, 
Textilien, Heimwerker- und Einrichtungsbedarf 
(in Verkaufsräumen)</t>
  </si>
  <si>
    <t xml:space="preserve">4751
</t>
  </si>
  <si>
    <t xml:space="preserve">darunter
Einzelhandel mit Textilien
</t>
  </si>
  <si>
    <t xml:space="preserve">4752
</t>
  </si>
  <si>
    <t xml:space="preserve">Einzelhandel mit Metallwaren, Anstrich-
mitteln, Bau- und Heimwerkerbedarf</t>
  </si>
  <si>
    <t xml:space="preserve">Einzelhandel mit Möbeln, Einrichtungs-
gegenständen und sonstigem Hausrat</t>
  </si>
  <si>
    <t xml:space="preserve">4759
</t>
  </si>
  <si>
    <t xml:space="preserve">476
</t>
  </si>
  <si>
    <t xml:space="preserve">Einzelhandel mit Verlagsprodukten,
Sportausrüstungen und Spielwaren
(in Verkaufsräumen)</t>
  </si>
  <si>
    <t xml:space="preserve">4761
</t>
  </si>
  <si>
    <t xml:space="preserve">darunter
Einzelhandel mit Büchern
</t>
  </si>
  <si>
    <t xml:space="preserve">4764
</t>
  </si>
  <si>
    <t xml:space="preserve">Einzelhandel mit Fahrrädern, Sport- und Campingartikeln</t>
  </si>
  <si>
    <t xml:space="preserve">477
</t>
  </si>
  <si>
    <t xml:space="preserve">Einzelhandel mit sonstigen Gütern 
(in Verkaufsräumen)</t>
  </si>
  <si>
    <t xml:space="preserve">4778
</t>
  </si>
  <si>
    <t xml:space="preserve">darunter
Sonstiger Einzelhandel in Verkaufsräumen (ohne Antiquitäten und Gebrauchtwaren)</t>
  </si>
  <si>
    <t xml:space="preserve">478
</t>
  </si>
  <si>
    <t xml:space="preserve">Einzelhandel an Verkaufsständen 
und auf Märkten</t>
  </si>
  <si>
    <t xml:space="preserve">479
</t>
  </si>
  <si>
    <t xml:space="preserve">Einzelhandel, nicht in Verkaufsräumen, 
an Verkaufsständen oder auf Märkten</t>
  </si>
  <si>
    <t xml:space="preserve">4791
</t>
  </si>
  <si>
    <t xml:space="preserve">davon
Versand- und Internet-Einzelhandel
</t>
  </si>
  <si>
    <t xml:space="preserve">4799
</t>
  </si>
  <si>
    <t xml:space="preserve">Sonstiger Einzelhandel, nicht in Verkaufs-
räumen, an Verkaufsständen oder auf Märkten</t>
  </si>
  <si>
    <t xml:space="preserve">3. Reale Umsatzentwicklung im Binnenhandel Baden-Württembergs 2011 und 2012 nach Wirtschaftszweigen</t>
  </si>
  <si>
    <t xml:space="preserve">    – Werte in Preisen des Jahres 2005 –</t>
  </si>
  <si>
    <t xml:space="preserve">davon
Handelsvermittlung
</t>
  </si>
  <si>
    <t xml:space="preserve">Noch: 3. Reale Umsatzentwicklung im Binnenhandel Baden-Württembergs 2011 und 2012 nach Wirtschaftszweigen</t>
  </si>
  <si>
    <t xml:space="preserve">          – Werte in Preisen des Jahres 2005 –</t>
  </si>
  <si>
    <t xml:space="preserve">4. Beschäftigtenentwicklung im Binnenhandel Baden-Württembergs 2011 und 2012 nach Wirtschaftszweigen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4. Beschäftigtenentwicklung im Binnenhandel Baden-Württembergs 2011 und 2012 nach Wirtschaftszweigen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]_-;\-* #,##0.00\ [$€]_-;_-* \-??\ [$€]_-;_-@_-"/>
    <numFmt numFmtId="166" formatCode="#\ ##0&quot;      &quot;;&quot;– &quot;#\ ##0&quot;      &quot;;&quot; –  &quot;;* @&quot;     &quot;"/>
    <numFmt numFmtId="167" formatCode="* &quot;+ &quot;??0.0&quot;  &quot;;* &quot;– &quot;??0.0&quot;  &quot;;* &quot;–  &quot;"/>
    <numFmt numFmtId="168" formatCode="####.0&quot;   &quot;"/>
    <numFmt numFmtId="169" formatCode="#\ ##0.0&quot;   &quot;;&quot;– &quot;#\ ##0.0&quot;   &quot;;&quot; –  &quot;;* @&quot;    &quot;"/>
    <numFmt numFmtId="170" formatCode="0.0"/>
    <numFmt numFmtId="171" formatCode="* &quot;+ &quot;??0.0&quot;    &quot;;* &quot;– &quot;??0.0&quot;    &quot;;* &quot;–    &quot;"/>
    <numFmt numFmtId="172" formatCode="* &quot;+ &quot;??0.0&quot;    &quot;;* &quot;– &quot;??0.0&quot;    &quot;;&quot; –    &quot;"/>
    <numFmt numFmtId="173" formatCode="@"/>
  </numFmts>
  <fonts count="15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7"/>
      <name val="MS Sans Serif"/>
      <family val="2"/>
    </font>
    <font>
      <b val="true"/>
      <u val="single"/>
      <sz val="8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6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6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6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s="2" customFormat="true" ht="16.5" hidden="false" customHeight="true" outlineLevel="0" collapsed="false"/>
    <row r="2" s="5" customFormat="true" ht="14.85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H2" s="3"/>
      <c r="I2" s="3"/>
      <c r="J2" s="3"/>
      <c r="K2" s="3"/>
      <c r="L2" s="3"/>
      <c r="M2" s="3"/>
      <c r="N2" s="3"/>
    </row>
    <row r="3" customFormat="false" ht="18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s">
        <v>3</v>
      </c>
      <c r="G3" s="8"/>
      <c r="H3" s="8"/>
      <c r="I3" s="8"/>
      <c r="J3" s="8"/>
      <c r="K3" s="8"/>
      <c r="L3" s="9"/>
      <c r="M3" s="9"/>
      <c r="N3" s="9"/>
      <c r="P3" s="10"/>
      <c r="Q3" s="10"/>
      <c r="R3" s="10"/>
    </row>
    <row r="4" customFormat="false" ht="15" hidden="false" customHeight="true" outlineLevel="0" collapsed="false">
      <c r="A4" s="6"/>
      <c r="B4" s="11" t="s">
        <v>4</v>
      </c>
      <c r="C4" s="11"/>
      <c r="D4" s="12" t="s">
        <v>5</v>
      </c>
      <c r="E4" s="12"/>
      <c r="F4" s="12" t="s">
        <v>6</v>
      </c>
      <c r="G4" s="12"/>
      <c r="H4" s="12" t="s">
        <v>7</v>
      </c>
      <c r="I4" s="12"/>
      <c r="J4" s="13" t="s">
        <v>8</v>
      </c>
      <c r="K4" s="13"/>
      <c r="L4" s="14"/>
      <c r="M4" s="14"/>
      <c r="N4" s="14"/>
      <c r="P4" s="10"/>
      <c r="Q4" s="10"/>
      <c r="R4" s="10"/>
    </row>
    <row r="5" customFormat="false" ht="15" hidden="false" customHeight="true" outlineLevel="0" collapsed="false">
      <c r="A5" s="6"/>
      <c r="B5" s="15" t="s">
        <v>9</v>
      </c>
      <c r="C5" s="16" t="s">
        <v>10</v>
      </c>
      <c r="D5" s="16" t="s">
        <v>9</v>
      </c>
      <c r="E5" s="16" t="s">
        <v>10</v>
      </c>
      <c r="F5" s="16" t="s">
        <v>9</v>
      </c>
      <c r="G5" s="16" t="s">
        <v>10</v>
      </c>
      <c r="H5" s="16" t="s">
        <v>9</v>
      </c>
      <c r="I5" s="16" t="s">
        <v>10</v>
      </c>
      <c r="J5" s="16" t="s">
        <v>9</v>
      </c>
      <c r="K5" s="17" t="s">
        <v>10</v>
      </c>
      <c r="L5" s="9"/>
      <c r="M5" s="9"/>
      <c r="N5" s="9"/>
      <c r="P5" s="10"/>
      <c r="Q5" s="10"/>
      <c r="R5" s="10"/>
    </row>
    <row r="6" customFormat="false" ht="15.9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9"/>
      <c r="M6" s="19"/>
      <c r="N6" s="19"/>
      <c r="P6" s="10"/>
      <c r="Q6" s="10"/>
      <c r="R6" s="10"/>
    </row>
    <row r="7" customFormat="false" ht="3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19"/>
      <c r="M7" s="19"/>
      <c r="N7" s="19"/>
      <c r="P7" s="10"/>
      <c r="Q7" s="10"/>
      <c r="R7" s="10"/>
    </row>
    <row r="8" s="1" customFormat="true" ht="12.95" hidden="false" customHeight="true" outlineLevel="0" collapsed="false">
      <c r="A8" s="21" t="n">
        <v>2005</v>
      </c>
      <c r="B8" s="22" t="n">
        <v>100</v>
      </c>
      <c r="C8" s="23" t="n">
        <v>0</v>
      </c>
      <c r="D8" s="22" t="n">
        <v>100</v>
      </c>
      <c r="E8" s="23" t="n">
        <v>0</v>
      </c>
      <c r="F8" s="22" t="n">
        <v>100</v>
      </c>
      <c r="G8" s="23" t="n">
        <v>0</v>
      </c>
      <c r="H8" s="22" t="n">
        <v>100</v>
      </c>
      <c r="I8" s="23" t="n">
        <v>0</v>
      </c>
      <c r="J8" s="22" t="n">
        <v>100</v>
      </c>
      <c r="K8" s="23" t="n">
        <v>0</v>
      </c>
      <c r="L8" s="24"/>
      <c r="M8" s="14"/>
      <c r="N8" s="25"/>
    </row>
    <row r="9" customFormat="false" ht="12.95" hidden="false" customHeight="true" outlineLevel="0" collapsed="false">
      <c r="A9" s="21" t="n">
        <v>2006</v>
      </c>
      <c r="B9" s="26" t="n">
        <v>105.2</v>
      </c>
      <c r="C9" s="23" t="n">
        <v>5.2</v>
      </c>
      <c r="D9" s="26" t="n">
        <v>103.4</v>
      </c>
      <c r="E9" s="23" t="n">
        <v>3.40000000000001</v>
      </c>
      <c r="F9" s="26" t="n">
        <v>101.7</v>
      </c>
      <c r="G9" s="23" t="n">
        <v>1.7</v>
      </c>
      <c r="H9" s="26" t="n">
        <v>101.5</v>
      </c>
      <c r="I9" s="27" t="n">
        <v>1.5</v>
      </c>
      <c r="J9" s="26" t="n">
        <v>103</v>
      </c>
      <c r="K9" s="23" t="n">
        <v>3</v>
      </c>
      <c r="L9" s="28"/>
      <c r="M9" s="29"/>
      <c r="N9" s="29"/>
      <c r="P9" s="10"/>
      <c r="Q9" s="10"/>
      <c r="R9" s="10"/>
    </row>
    <row r="10" customFormat="false" ht="12.95" hidden="false" customHeight="true" outlineLevel="0" collapsed="false">
      <c r="A10" s="21" t="n">
        <v>2007</v>
      </c>
      <c r="B10" s="26" t="n">
        <v>98</v>
      </c>
      <c r="C10" s="23" t="n">
        <v>-6.84410646387833</v>
      </c>
      <c r="D10" s="26" t="n">
        <v>95.4</v>
      </c>
      <c r="E10" s="23" t="n">
        <v>-7.73694390715667</v>
      </c>
      <c r="F10" s="26" t="n">
        <v>102.6</v>
      </c>
      <c r="G10" s="23" t="n">
        <v>0.884955752212392</v>
      </c>
      <c r="H10" s="26" t="n">
        <v>102.4</v>
      </c>
      <c r="I10" s="27" t="n">
        <v>0.886699507389167</v>
      </c>
      <c r="J10" s="26" t="n">
        <v>103.7</v>
      </c>
      <c r="K10" s="23" t="n">
        <v>0.679611650485441</v>
      </c>
      <c r="L10" s="28"/>
      <c r="M10" s="28"/>
      <c r="N10" s="28"/>
      <c r="P10" s="10"/>
      <c r="Q10" s="10"/>
      <c r="R10" s="10"/>
    </row>
    <row r="11" customFormat="false" ht="12.95" hidden="false" customHeight="true" outlineLevel="0" collapsed="false">
      <c r="A11" s="21" t="n">
        <v>2008</v>
      </c>
      <c r="B11" s="26" t="n">
        <v>93.2</v>
      </c>
      <c r="C11" s="23" t="n">
        <v>-4.89795918367346</v>
      </c>
      <c r="D11" s="26" t="n">
        <v>89.8</v>
      </c>
      <c r="E11" s="23" t="n">
        <v>-5.87002096436059</v>
      </c>
      <c r="F11" s="26" t="n">
        <v>98.9</v>
      </c>
      <c r="G11" s="23" t="n">
        <v>-3.60623781676412</v>
      </c>
      <c r="H11" s="26" t="n">
        <v>98.1</v>
      </c>
      <c r="I11" s="23" t="n">
        <v>-4.19921875</v>
      </c>
      <c r="J11" s="26" t="n">
        <v>102.6</v>
      </c>
      <c r="K11" s="23" t="n">
        <v>-1.06075216972035</v>
      </c>
      <c r="L11" s="28"/>
      <c r="M11" s="28"/>
      <c r="N11" s="28"/>
      <c r="P11" s="10"/>
      <c r="Q11" s="10"/>
      <c r="R11" s="10"/>
    </row>
    <row r="12" customFormat="false" ht="12.95" hidden="false" customHeight="true" outlineLevel="0" collapsed="false">
      <c r="A12" s="21" t="n">
        <v>2009</v>
      </c>
      <c r="B12" s="26" t="n">
        <v>94.3</v>
      </c>
      <c r="C12" s="23" t="n">
        <v>1.1802575107296</v>
      </c>
      <c r="D12" s="26" t="n">
        <v>90.4</v>
      </c>
      <c r="E12" s="23" t="n">
        <v>0.668151447661472</v>
      </c>
      <c r="F12" s="26" t="n">
        <v>97.2</v>
      </c>
      <c r="G12" s="23" t="n">
        <v>-1.71890798786654</v>
      </c>
      <c r="H12" s="26" t="n">
        <v>96.8</v>
      </c>
      <c r="I12" s="27" t="n">
        <v>-1.32517838939857</v>
      </c>
      <c r="J12" s="26" t="n">
        <v>99.1</v>
      </c>
      <c r="K12" s="23" t="n">
        <v>-3.41130604288499</v>
      </c>
      <c r="L12" s="28"/>
      <c r="M12" s="28"/>
      <c r="N12" s="28"/>
      <c r="P12" s="10"/>
      <c r="Q12" s="10"/>
      <c r="R12" s="10"/>
    </row>
    <row r="13" customFormat="false" ht="12.95" hidden="false" customHeight="true" outlineLevel="0" collapsed="false">
      <c r="A13" s="21" t="n">
        <v>2010</v>
      </c>
      <c r="B13" s="26" t="n">
        <v>92</v>
      </c>
      <c r="C13" s="23" t="n">
        <v>-2.4390243902439</v>
      </c>
      <c r="D13" s="26" t="n">
        <v>87.7</v>
      </c>
      <c r="E13" s="23" t="n">
        <v>-2.98672566371683</v>
      </c>
      <c r="F13" s="26" t="n">
        <v>95.9</v>
      </c>
      <c r="G13" s="23" t="n">
        <v>-1.33744855967079</v>
      </c>
      <c r="H13" s="26" t="n">
        <v>95.1</v>
      </c>
      <c r="I13" s="27" t="n">
        <v>-1.75619834710743</v>
      </c>
      <c r="J13" s="26" t="n">
        <v>99.4</v>
      </c>
      <c r="K13" s="23" t="n">
        <v>0.302724520686184</v>
      </c>
      <c r="L13" s="24"/>
      <c r="M13" s="28"/>
      <c r="N13" s="28"/>
      <c r="P13" s="10"/>
      <c r="Q13" s="10"/>
      <c r="R13" s="10"/>
    </row>
    <row r="14" customFormat="false" ht="12.95" hidden="false" customHeight="true" outlineLevel="0" collapsed="false">
      <c r="A14" s="21" t="n">
        <v>2011</v>
      </c>
      <c r="B14" s="26" t="n">
        <v>97.5</v>
      </c>
      <c r="C14" s="23" t="n">
        <v>5.97826086956522</v>
      </c>
      <c r="D14" s="26" t="n">
        <v>91.6</v>
      </c>
      <c r="E14" s="23" t="n">
        <v>4.44697833523375</v>
      </c>
      <c r="F14" s="26" t="n">
        <v>96.5</v>
      </c>
      <c r="G14" s="23" t="n">
        <v>0.625651720542223</v>
      </c>
      <c r="H14" s="26" t="n">
        <v>95.6</v>
      </c>
      <c r="I14" s="27" t="n">
        <v>0.525762355415353</v>
      </c>
      <c r="J14" s="26" t="n">
        <v>100.7</v>
      </c>
      <c r="K14" s="23" t="n">
        <v>1.30784708249496</v>
      </c>
      <c r="L14" s="24"/>
      <c r="M14" s="28"/>
      <c r="N14" s="28"/>
      <c r="P14" s="10"/>
      <c r="Q14" s="10"/>
      <c r="R14" s="10"/>
    </row>
    <row r="15" customFormat="false" ht="12.95" hidden="false" customHeight="true" outlineLevel="0" collapsed="false">
      <c r="A15" s="21" t="s">
        <v>12</v>
      </c>
      <c r="B15" s="26" t="n">
        <v>98.4</v>
      </c>
      <c r="C15" s="23" t="n">
        <v>0.92307692307692</v>
      </c>
      <c r="D15" s="26" t="n">
        <v>91.6</v>
      </c>
      <c r="E15" s="23" t="n">
        <v>0</v>
      </c>
      <c r="F15" s="26" t="n">
        <v>98.7</v>
      </c>
      <c r="G15" s="23" t="n">
        <v>2.27979274611398</v>
      </c>
      <c r="H15" s="26" t="n">
        <v>96.5</v>
      </c>
      <c r="I15" s="27" t="n">
        <v>0.941422594142267</v>
      </c>
      <c r="J15" s="26" t="n">
        <v>108.9</v>
      </c>
      <c r="K15" s="23" t="n">
        <v>8.14299900695134</v>
      </c>
      <c r="L15" s="24"/>
      <c r="M15" s="28"/>
      <c r="N15" s="28"/>
      <c r="P15" s="10"/>
      <c r="Q15" s="10"/>
      <c r="R15" s="10"/>
    </row>
    <row r="16" s="1" customFormat="true" ht="15.95" hidden="false" customHeight="true" outlineLevel="0" collapsed="false">
      <c r="A16" s="20" t="s">
        <v>13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4"/>
      <c r="M16" s="24"/>
      <c r="N16" s="24"/>
      <c r="P16" s="10"/>
      <c r="Q16" s="10"/>
      <c r="R16" s="10"/>
    </row>
    <row r="17" s="1" customFormat="true" ht="3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4"/>
      <c r="M17" s="24"/>
      <c r="N17" s="24"/>
      <c r="P17" s="10"/>
      <c r="Q17" s="10"/>
      <c r="R17" s="10"/>
    </row>
    <row r="18" s="1" customFormat="true" ht="12.95" hidden="false" customHeight="true" outlineLevel="0" collapsed="false">
      <c r="A18" s="21" t="n">
        <v>2005</v>
      </c>
      <c r="B18" s="22" t="n">
        <v>100</v>
      </c>
      <c r="C18" s="23" t="n">
        <v>0</v>
      </c>
      <c r="D18" s="22" t="n">
        <v>100</v>
      </c>
      <c r="E18" s="23" t="n">
        <v>0</v>
      </c>
      <c r="F18" s="22" t="n">
        <v>100</v>
      </c>
      <c r="G18" s="23" t="n">
        <v>0</v>
      </c>
      <c r="H18" s="22" t="n">
        <v>100</v>
      </c>
      <c r="I18" s="23" t="n">
        <v>0</v>
      </c>
      <c r="J18" s="22" t="n">
        <v>100</v>
      </c>
      <c r="K18" s="23" t="n">
        <v>0</v>
      </c>
      <c r="L18" s="24"/>
      <c r="M18" s="24"/>
      <c r="N18" s="24"/>
      <c r="P18" s="10"/>
      <c r="Q18" s="10"/>
      <c r="R18" s="10"/>
    </row>
    <row r="19" s="1" customFormat="true" ht="12.95" hidden="false" customHeight="true" outlineLevel="0" collapsed="false">
      <c r="A19" s="21" t="n">
        <v>2006</v>
      </c>
      <c r="B19" s="26" t="n">
        <v>111.1</v>
      </c>
      <c r="C19" s="23" t="n">
        <v>11.1</v>
      </c>
      <c r="D19" s="26" t="n">
        <v>107.3</v>
      </c>
      <c r="E19" s="23" t="n">
        <v>7.3</v>
      </c>
      <c r="F19" s="26" t="n">
        <v>101.7</v>
      </c>
      <c r="G19" s="23" t="n">
        <v>1.7</v>
      </c>
      <c r="H19" s="26" t="n">
        <v>101.4</v>
      </c>
      <c r="I19" s="27" t="n">
        <v>1.40000000000001</v>
      </c>
      <c r="J19" s="26" t="n">
        <v>102.5</v>
      </c>
      <c r="K19" s="23" t="n">
        <v>2.5</v>
      </c>
      <c r="L19" s="24"/>
      <c r="M19" s="24"/>
      <c r="N19" s="24"/>
      <c r="P19" s="10"/>
      <c r="Q19" s="10"/>
      <c r="R19" s="10"/>
    </row>
    <row r="20" s="1" customFormat="true" ht="12.95" hidden="false" customHeight="true" outlineLevel="0" collapsed="false">
      <c r="A20" s="21" t="n">
        <v>2007</v>
      </c>
      <c r="B20" s="26" t="n">
        <v>117.1</v>
      </c>
      <c r="C20" s="23" t="n">
        <v>5.4005400540054</v>
      </c>
      <c r="D20" s="26" t="n">
        <v>110.8</v>
      </c>
      <c r="E20" s="23" t="n">
        <v>3.26188257222741</v>
      </c>
      <c r="F20" s="26" t="n">
        <v>107</v>
      </c>
      <c r="G20" s="23" t="n">
        <v>5.21140609636184</v>
      </c>
      <c r="H20" s="26" t="n">
        <v>106.5</v>
      </c>
      <c r="I20" s="27" t="n">
        <v>5.02958579881656</v>
      </c>
      <c r="J20" s="26" t="n">
        <v>108.5</v>
      </c>
      <c r="K20" s="23" t="n">
        <v>5.85365853658537</v>
      </c>
      <c r="L20" s="24"/>
      <c r="M20" s="24"/>
      <c r="N20" s="24"/>
      <c r="P20" s="10"/>
      <c r="Q20" s="10"/>
      <c r="R20" s="10"/>
    </row>
    <row r="21" s="1" customFormat="true" ht="12.95" hidden="false" customHeight="true" outlineLevel="0" collapsed="false">
      <c r="A21" s="21" t="n">
        <v>2008</v>
      </c>
      <c r="B21" s="26" t="n">
        <v>124.3</v>
      </c>
      <c r="C21" s="23" t="n">
        <v>6.14859094790778</v>
      </c>
      <c r="D21" s="26" t="n">
        <v>113.7</v>
      </c>
      <c r="E21" s="23" t="n">
        <v>2.6173285198556</v>
      </c>
      <c r="F21" s="26" t="n">
        <v>109.6</v>
      </c>
      <c r="G21" s="23" t="n">
        <v>2.42990654205607</v>
      </c>
      <c r="H21" s="26" t="n">
        <v>108.9</v>
      </c>
      <c r="I21" s="23" t="n">
        <v>2.25352112676056</v>
      </c>
      <c r="J21" s="26" t="n">
        <v>111.5</v>
      </c>
      <c r="K21" s="23" t="n">
        <v>2.76497695852535</v>
      </c>
      <c r="L21" s="24"/>
      <c r="M21" s="24"/>
      <c r="N21" s="24"/>
      <c r="P21" s="10"/>
      <c r="Q21" s="10"/>
      <c r="R21" s="10"/>
    </row>
    <row r="22" s="1" customFormat="true" ht="12.95" hidden="false" customHeight="true" outlineLevel="0" collapsed="false">
      <c r="A22" s="21" t="n">
        <v>2009</v>
      </c>
      <c r="B22" s="26" t="n">
        <v>106.8</v>
      </c>
      <c r="C22" s="23" t="n">
        <v>-14.0788415124698</v>
      </c>
      <c r="D22" s="26" t="n">
        <v>103.5</v>
      </c>
      <c r="E22" s="23" t="n">
        <v>-8.97097625329816</v>
      </c>
      <c r="F22" s="26" t="n">
        <v>105.7</v>
      </c>
      <c r="G22" s="23" t="n">
        <v>-3.55839416058393</v>
      </c>
      <c r="H22" s="26" t="n">
        <v>106.1</v>
      </c>
      <c r="I22" s="27" t="n">
        <v>-2.57116620752984</v>
      </c>
      <c r="J22" s="26" t="n">
        <v>103.9</v>
      </c>
      <c r="K22" s="23" t="n">
        <v>-6.81614349775785</v>
      </c>
      <c r="L22" s="24"/>
      <c r="M22" s="24"/>
      <c r="N22" s="24"/>
      <c r="P22" s="10"/>
      <c r="Q22" s="10"/>
      <c r="R22" s="10"/>
    </row>
    <row r="23" s="1" customFormat="true" ht="12.95" hidden="false" customHeight="true" outlineLevel="0" collapsed="false">
      <c r="A23" s="21" t="n">
        <v>2010</v>
      </c>
      <c r="B23" s="26" t="n">
        <v>121.1</v>
      </c>
      <c r="C23" s="23" t="n">
        <v>13.3895131086142</v>
      </c>
      <c r="D23" s="26" t="n">
        <v>113.4</v>
      </c>
      <c r="E23" s="23" t="n">
        <v>9.56521739130434</v>
      </c>
      <c r="F23" s="26" t="n">
        <v>103.8</v>
      </c>
      <c r="G23" s="23" t="n">
        <v>-1.79754020813624</v>
      </c>
      <c r="H23" s="26" t="n">
        <v>104.1</v>
      </c>
      <c r="I23" s="27" t="n">
        <v>-1.88501413760602</v>
      </c>
      <c r="J23" s="26" t="n">
        <v>102.4</v>
      </c>
      <c r="K23" s="23" t="n">
        <v>-1.4436958614052</v>
      </c>
      <c r="L23" s="24"/>
      <c r="M23" s="24"/>
      <c r="N23" s="24"/>
      <c r="P23" s="10"/>
      <c r="Q23" s="10"/>
      <c r="R23" s="10"/>
    </row>
    <row r="24" customFormat="false" ht="12.95" hidden="false" customHeight="true" outlineLevel="0" collapsed="false">
      <c r="A24" s="21" t="n">
        <v>2011</v>
      </c>
      <c r="B24" s="26" t="n">
        <v>132.7</v>
      </c>
      <c r="C24" s="23" t="n">
        <v>9.57886044591245</v>
      </c>
      <c r="D24" s="26" t="n">
        <v>121.7</v>
      </c>
      <c r="E24" s="23" t="n">
        <v>7.31922398589065</v>
      </c>
      <c r="F24" s="26" t="n">
        <v>106.6</v>
      </c>
      <c r="G24" s="23" t="n">
        <v>2.69749518304432</v>
      </c>
      <c r="H24" s="26" t="n">
        <v>106.3</v>
      </c>
      <c r="I24" s="27" t="n">
        <v>2.11335254562921</v>
      </c>
      <c r="J24" s="26" t="n">
        <v>108</v>
      </c>
      <c r="K24" s="23" t="n">
        <v>5.46875</v>
      </c>
      <c r="L24" s="24"/>
      <c r="M24" s="28"/>
      <c r="N24" s="28"/>
      <c r="P24" s="10"/>
      <c r="Q24" s="10"/>
      <c r="R24" s="10"/>
    </row>
    <row r="25" s="1" customFormat="true" ht="12.95" hidden="false" customHeight="true" outlineLevel="0" collapsed="false">
      <c r="A25" s="21" t="s">
        <v>12</v>
      </c>
      <c r="B25" s="26" t="n">
        <v>131.6</v>
      </c>
      <c r="C25" s="23" t="n">
        <v>-0.828937452901272</v>
      </c>
      <c r="D25" s="26" t="n">
        <v>120.5</v>
      </c>
      <c r="E25" s="23" t="n">
        <v>-0.986031224322105</v>
      </c>
      <c r="F25" s="26" t="n">
        <v>108.9</v>
      </c>
      <c r="G25" s="23" t="n">
        <v>2.1</v>
      </c>
      <c r="H25" s="26" t="n">
        <v>107.7</v>
      </c>
      <c r="I25" s="27" t="n">
        <v>1.31702728127939</v>
      </c>
      <c r="J25" s="26" t="n">
        <v>113.1</v>
      </c>
      <c r="K25" s="23" t="n">
        <v>4.72222222222223</v>
      </c>
      <c r="L25" s="24"/>
      <c r="M25" s="24"/>
      <c r="N25" s="24"/>
      <c r="P25" s="10"/>
      <c r="Q25" s="10"/>
      <c r="R25" s="10"/>
    </row>
    <row r="26" customFormat="false" ht="15.95" hidden="false" customHeight="true" outlineLevel="0" collapsed="false">
      <c r="A26" s="20" t="s">
        <v>1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4"/>
      <c r="M26" s="24"/>
      <c r="N26" s="24"/>
      <c r="P26" s="10"/>
      <c r="Q26" s="10"/>
      <c r="R26" s="10"/>
    </row>
    <row r="27" customFormat="false" ht="3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4"/>
      <c r="M27" s="24"/>
      <c r="N27" s="24"/>
      <c r="P27" s="10"/>
      <c r="Q27" s="10"/>
      <c r="R27" s="10"/>
    </row>
    <row r="28" customFormat="false" ht="12.95" hidden="false" customHeight="true" outlineLevel="0" collapsed="false">
      <c r="A28" s="21" t="n">
        <v>2005</v>
      </c>
      <c r="B28" s="22" t="n">
        <v>100</v>
      </c>
      <c r="C28" s="23" t="n">
        <v>0</v>
      </c>
      <c r="D28" s="22" t="n">
        <v>100</v>
      </c>
      <c r="E28" s="23" t="n">
        <v>0</v>
      </c>
      <c r="F28" s="22" t="n">
        <v>100</v>
      </c>
      <c r="G28" s="23" t="n">
        <v>0</v>
      </c>
      <c r="H28" s="22" t="n">
        <v>100</v>
      </c>
      <c r="I28" s="23" t="n">
        <v>0</v>
      </c>
      <c r="J28" s="22" t="n">
        <v>100</v>
      </c>
      <c r="K28" s="23" t="n">
        <v>0</v>
      </c>
      <c r="L28" s="24"/>
      <c r="M28" s="24"/>
      <c r="N28" s="24"/>
      <c r="Q28" s="10"/>
      <c r="R28" s="10"/>
    </row>
    <row r="29" customFormat="false" ht="12.95" hidden="false" customHeight="true" outlineLevel="0" collapsed="false">
      <c r="A29" s="21" t="n">
        <v>2006</v>
      </c>
      <c r="B29" s="26" t="n">
        <v>102.6</v>
      </c>
      <c r="C29" s="23" t="n">
        <v>2.59999999999999</v>
      </c>
      <c r="D29" s="26" t="n">
        <v>102</v>
      </c>
      <c r="E29" s="23" t="n">
        <v>2</v>
      </c>
      <c r="F29" s="26" t="n">
        <v>101.8</v>
      </c>
      <c r="G29" s="23" t="n">
        <v>1.8</v>
      </c>
      <c r="H29" s="26" t="n">
        <v>100</v>
      </c>
      <c r="I29" s="27" t="n">
        <v>0</v>
      </c>
      <c r="J29" s="26" t="n">
        <v>103.1</v>
      </c>
      <c r="K29" s="23" t="n">
        <v>3.09999999999999</v>
      </c>
      <c r="L29" s="30"/>
      <c r="M29" s="24"/>
      <c r="N29" s="24"/>
      <c r="Q29" s="10"/>
      <c r="R29" s="10"/>
    </row>
    <row r="30" customFormat="false" ht="12.95" hidden="false" customHeight="true" outlineLevel="0" collapsed="false">
      <c r="A30" s="21" t="n">
        <v>2007</v>
      </c>
      <c r="B30" s="26" t="n">
        <v>101.4</v>
      </c>
      <c r="C30" s="23" t="n">
        <v>-1.16959064327484</v>
      </c>
      <c r="D30" s="26" t="n">
        <v>101.4</v>
      </c>
      <c r="E30" s="23" t="n">
        <v>-0.588235294117652</v>
      </c>
      <c r="F30" s="26" t="n">
        <v>103.5</v>
      </c>
      <c r="G30" s="23" t="n">
        <v>1.66994106090374</v>
      </c>
      <c r="H30" s="26" t="n">
        <v>100.8</v>
      </c>
      <c r="I30" s="27" t="n">
        <v>0.799999999999997</v>
      </c>
      <c r="J30" s="26" t="n">
        <v>105.5</v>
      </c>
      <c r="K30" s="23" t="n">
        <v>2.32783705140641</v>
      </c>
      <c r="L30" s="28"/>
      <c r="M30" s="24"/>
      <c r="N30" s="24"/>
      <c r="Q30" s="10"/>
      <c r="R30" s="10"/>
    </row>
    <row r="31" customFormat="false" ht="12.95" hidden="false" customHeight="true" outlineLevel="0" collapsed="false">
      <c r="A31" s="21" t="n">
        <v>2008</v>
      </c>
      <c r="B31" s="26" t="n">
        <v>106.6</v>
      </c>
      <c r="C31" s="23" t="n">
        <v>5.12820512820512</v>
      </c>
      <c r="D31" s="26" t="n">
        <v>103.7</v>
      </c>
      <c r="E31" s="23" t="n">
        <v>2.26824457593688</v>
      </c>
      <c r="F31" s="26" t="n">
        <v>105.1</v>
      </c>
      <c r="G31" s="23" t="n">
        <v>1.54589371980677</v>
      </c>
      <c r="H31" s="26" t="n">
        <v>101.6</v>
      </c>
      <c r="I31" s="23" t="n">
        <v>0.793650793650798</v>
      </c>
      <c r="J31" s="26" t="n">
        <v>107.8</v>
      </c>
      <c r="K31" s="23" t="n">
        <v>2.18009478672985</v>
      </c>
      <c r="L31" s="28"/>
      <c r="M31" s="24"/>
      <c r="N31" s="24"/>
      <c r="Q31" s="10"/>
      <c r="R31" s="10"/>
    </row>
    <row r="32" customFormat="false" ht="12.95" hidden="false" customHeight="true" outlineLevel="0" collapsed="false">
      <c r="A32" s="21" t="n">
        <v>2009</v>
      </c>
      <c r="B32" s="26" t="n">
        <v>103.2</v>
      </c>
      <c r="C32" s="23" t="n">
        <v>-3.18949343339587</v>
      </c>
      <c r="D32" s="26" t="n">
        <v>101.8</v>
      </c>
      <c r="E32" s="23" t="n">
        <v>-1.83220829315333</v>
      </c>
      <c r="F32" s="26" t="n">
        <v>104.7</v>
      </c>
      <c r="G32" s="23" t="n">
        <v>-0.380589914367263</v>
      </c>
      <c r="H32" s="26" t="n">
        <v>101</v>
      </c>
      <c r="I32" s="27" t="n">
        <v>-0.590551181102356</v>
      </c>
      <c r="J32" s="26" t="n">
        <v>107.5</v>
      </c>
      <c r="K32" s="23" t="n">
        <v>-0.278293135435987</v>
      </c>
      <c r="L32" s="28"/>
      <c r="M32" s="24"/>
      <c r="N32" s="24"/>
      <c r="Q32" s="10"/>
      <c r="R32" s="10"/>
    </row>
    <row r="33" customFormat="false" ht="12.95" hidden="false" customHeight="true" outlineLevel="0" collapsed="false">
      <c r="A33" s="21" t="n">
        <v>2010</v>
      </c>
      <c r="B33" s="26" t="n">
        <v>105</v>
      </c>
      <c r="C33" s="23" t="n">
        <v>1.74418604651163</v>
      </c>
      <c r="D33" s="26" t="n">
        <v>102.3</v>
      </c>
      <c r="E33" s="23" t="n">
        <v>0.491159135559926</v>
      </c>
      <c r="F33" s="26" t="n">
        <v>103.6</v>
      </c>
      <c r="G33" s="23" t="n">
        <v>-1.05062082139446</v>
      </c>
      <c r="H33" s="26" t="n">
        <v>100.2</v>
      </c>
      <c r="I33" s="27" t="n">
        <v>-0.792079207920793</v>
      </c>
      <c r="J33" s="26" t="n">
        <v>106.3</v>
      </c>
      <c r="K33" s="23" t="n">
        <v>-1.11627906976744</v>
      </c>
      <c r="L33" s="24"/>
      <c r="M33" s="30"/>
      <c r="N33" s="30"/>
      <c r="Q33" s="10"/>
      <c r="R33" s="10"/>
    </row>
    <row r="34" customFormat="false" ht="12.95" hidden="false" customHeight="true" outlineLevel="0" collapsed="false">
      <c r="A34" s="21" t="n">
        <v>2011</v>
      </c>
      <c r="B34" s="26" t="n">
        <v>108.7</v>
      </c>
      <c r="C34" s="23" t="n">
        <v>3.52380952380952</v>
      </c>
      <c r="D34" s="26" t="n">
        <v>104</v>
      </c>
      <c r="E34" s="23" t="n">
        <v>1.66177908113393</v>
      </c>
      <c r="F34" s="26" t="n">
        <v>104.7</v>
      </c>
      <c r="G34" s="23" t="n">
        <v>1.06177606177607</v>
      </c>
      <c r="H34" s="26" t="n">
        <v>98.9</v>
      </c>
      <c r="I34" s="27" t="n">
        <v>-1.29740518962076</v>
      </c>
      <c r="J34" s="26" t="n">
        <v>109.2</v>
      </c>
      <c r="K34" s="23" t="n">
        <v>2.72812793979304</v>
      </c>
      <c r="L34" s="24"/>
      <c r="M34" s="28"/>
      <c r="N34" s="28"/>
      <c r="P34" s="10"/>
      <c r="Q34" s="10"/>
      <c r="R34" s="10"/>
    </row>
    <row r="35" customFormat="false" ht="12.95" hidden="false" customHeight="true" outlineLevel="0" collapsed="false">
      <c r="A35" s="21" t="s">
        <v>12</v>
      </c>
      <c r="B35" s="26" t="n">
        <v>111.2</v>
      </c>
      <c r="C35" s="23" t="n">
        <v>2.29990800367985</v>
      </c>
      <c r="D35" s="26" t="n">
        <v>103.9</v>
      </c>
      <c r="E35" s="23" t="n">
        <v>-0.0961538461538396</v>
      </c>
      <c r="F35" s="26" t="n">
        <v>105.7</v>
      </c>
      <c r="G35" s="23" t="n">
        <v>0.955109837631326</v>
      </c>
      <c r="H35" s="26" t="n">
        <v>99.9</v>
      </c>
      <c r="I35" s="27" t="n">
        <v>1.01112234580384</v>
      </c>
      <c r="J35" s="26" t="n">
        <v>110.1</v>
      </c>
      <c r="K35" s="23" t="n">
        <v>0.824175824175825</v>
      </c>
      <c r="L35" s="24"/>
      <c r="M35" s="30"/>
      <c r="N35" s="30"/>
      <c r="Q35" s="10"/>
      <c r="R35" s="10"/>
    </row>
    <row r="36" customFormat="false" ht="24" hidden="false" customHeight="true" outlineLevel="0" collapsed="false">
      <c r="A36" s="31" t="s">
        <v>15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2"/>
      <c r="M36" s="10"/>
      <c r="N36" s="10"/>
      <c r="O36" s="10"/>
      <c r="Q36" s="10"/>
      <c r="R36" s="10"/>
    </row>
    <row r="37" customFormat="false" ht="1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Q37" s="10"/>
      <c r="R37" s="10"/>
    </row>
    <row r="38" customFormat="false" ht="23.1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Q38" s="10"/>
      <c r="R38" s="10"/>
    </row>
    <row r="39" customFormat="false" ht="12.7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Q39" s="10"/>
      <c r="R39" s="10"/>
    </row>
    <row r="40" customFormat="false" ht="12.75" hidden="false" customHeight="tru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Q40" s="10"/>
      <c r="R40" s="10"/>
    </row>
    <row r="41" customFormat="false" ht="12.75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Q41" s="10"/>
      <c r="R41" s="10"/>
    </row>
    <row r="42" customFormat="false" ht="12.75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Q42" s="10"/>
      <c r="R42" s="10"/>
    </row>
    <row r="43" customFormat="false" ht="12.75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Q43" s="10"/>
      <c r="R43" s="10"/>
    </row>
    <row r="44" customFormat="false" ht="12.75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Q44" s="10"/>
      <c r="R44" s="10"/>
    </row>
    <row r="45" customFormat="false" ht="12.75" hidden="false" customHeight="tru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Q45" s="10"/>
      <c r="R45" s="10"/>
    </row>
    <row r="46" customFormat="false" ht="12.75" hidden="false" customHeight="tru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Q46" s="10"/>
      <c r="R46" s="10"/>
    </row>
    <row r="47" customFormat="false" ht="12.75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Q47" s="10"/>
      <c r="R47" s="10"/>
    </row>
    <row r="48" customFormat="false" ht="12.75" hidden="false" customHeight="tru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Q48" s="10"/>
      <c r="R48" s="10"/>
    </row>
    <row r="49" customFormat="false" ht="12.75" hidden="false" customHeight="tru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Q49" s="10"/>
      <c r="R49" s="10"/>
    </row>
    <row r="50" customFormat="false" ht="12.75" hidden="false" customHeight="tru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Q50" s="10"/>
      <c r="R50" s="10"/>
    </row>
    <row r="51" customFormat="false" ht="12.75" hidden="false" customHeight="tru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Q51" s="10"/>
      <c r="R51" s="10"/>
    </row>
    <row r="52" customFormat="false" ht="12.75" hidden="false" customHeight="tru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Q52" s="10"/>
      <c r="R52" s="10"/>
    </row>
    <row r="53" customFormat="false" ht="18" hidden="false" customHeight="tru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Q53" s="10"/>
      <c r="R53" s="10"/>
    </row>
    <row r="54" customFormat="false" ht="14.8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Q54" s="10"/>
      <c r="R54" s="10"/>
    </row>
    <row r="55" customFormat="false" ht="14.85" hidden="false" customHeight="tru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Q55" s="10"/>
      <c r="R55" s="10"/>
    </row>
    <row r="56" customFormat="false" ht="14.85" hidden="false" customHeight="tru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Q56" s="10"/>
      <c r="R56" s="10"/>
    </row>
    <row r="57" customFormat="false" ht="14.85" hidden="false" customHeight="tru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Q57" s="10"/>
      <c r="R57" s="10"/>
    </row>
    <row r="58" customFormat="false" ht="14.85" hidden="false" customHeight="tru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Q58" s="10"/>
      <c r="R58" s="10"/>
    </row>
    <row r="59" customFormat="false" ht="14.85" hidden="false" customHeight="tru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Q59" s="10"/>
      <c r="R59" s="10"/>
    </row>
    <row r="60" customFormat="false" ht="14.85" hidden="false" customHeight="tru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Q60" s="10"/>
      <c r="R60" s="10"/>
    </row>
    <row r="61" customFormat="false" ht="14.85" hidden="false" customHeight="tru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Q61" s="10"/>
      <c r="R61" s="10"/>
    </row>
    <row r="62" customFormat="false" ht="14.85" hidden="false" customHeight="tru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Q62" s="10"/>
      <c r="R62" s="10"/>
    </row>
    <row r="63" customFormat="false" ht="14.85" hidden="false" customHeight="tru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Q63" s="10"/>
      <c r="R63" s="10"/>
    </row>
    <row r="64" customFormat="false" ht="14.85" hidden="false" customHeight="tru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Q64" s="10"/>
      <c r="R64" s="10"/>
    </row>
    <row r="65" customFormat="false" ht="14.85" hidden="false" customHeight="tru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Q65" s="10"/>
      <c r="R65" s="10"/>
    </row>
    <row r="66" customFormat="false" ht="14.85" hidden="false" customHeight="tru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Q66" s="10"/>
      <c r="R66" s="10"/>
    </row>
    <row r="67" customFormat="false" ht="14.85" hidden="false" customHeight="tru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Q67" s="10"/>
      <c r="R67" s="10"/>
    </row>
    <row r="68" customFormat="false" ht="14.85" hidden="false" customHeight="tru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Q68" s="10"/>
      <c r="R68" s="10"/>
    </row>
    <row r="69" customFormat="false" ht="14.85" hidden="false" customHeight="tru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Q69" s="10"/>
      <c r="R69" s="10"/>
    </row>
    <row r="70" customFormat="false" ht="14.85" hidden="false" customHeight="tru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Q70" s="10"/>
      <c r="R70" s="10"/>
    </row>
    <row r="71" customFormat="false" ht="14.85" hidden="false" customHeight="tru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Q71" s="10"/>
      <c r="R71" s="10"/>
    </row>
    <row r="72" customFormat="false" ht="14.85" hidden="false" customHeight="tru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Q72" s="10"/>
      <c r="R72" s="10"/>
    </row>
    <row r="73" customFormat="false" ht="14.85" hidden="false" customHeight="tru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Q73" s="10"/>
      <c r="R73" s="10"/>
    </row>
    <row r="74" customFormat="false" ht="14.2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33"/>
      <c r="Q74" s="33"/>
      <c r="R74" s="33"/>
    </row>
    <row r="75" customFormat="false" ht="14.2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</row>
    <row r="76" customFormat="false" ht="14.2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customFormat="false" ht="14.2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customFormat="false" ht="14.2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customFormat="false" ht="14.2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</row>
  </sheetData>
  <mergeCells count="12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16:K16"/>
    <mergeCell ref="A26:K26"/>
    <mergeCell ref="A36:K36"/>
  </mergeCells>
  <conditionalFormatting sqref="M9:N12 C8:C15 L15:N22 C19:C25 L25:N32 C29:C35 E8:E15 G8:G15 I8:I15 K13:N14 K8:L12 K15 E19:E25 G19:G25 I19:I25 K23:N24 K19:K22 K25 K33:N35 K29:K32 I29:I35 G29:G35 E29:E3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8:B15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D8:D15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F8:F15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H8:H1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J8:J15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19:B25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D19:D25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F19:F25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H19:H25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J19:J25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J29:J35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H29:H35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F29:F35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D29:D35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B29:B35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18 E18 G18 I18 K18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B18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D18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F18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H18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J18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C28 E28 G28 I28 K28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B28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D28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F28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conditionalFormatting sqref="H28">
    <cfRule type="cellIs" priority="54" operator="equal" aboveAverage="0" equalAverage="0" bottom="0" percent="0" rank="0" text="" dxfId="52">
      <formula>"."</formula>
    </cfRule>
    <cfRule type="cellIs" priority="55" operator="equal" aboveAverage="0" equalAverage="0" bottom="0" percent="0" rank="0" text="" dxfId="53">
      <formula>"..."</formula>
    </cfRule>
  </conditionalFormatting>
  <conditionalFormatting sqref="J28">
    <cfRule type="cellIs" priority="56" operator="equal" aboveAverage="0" equalAverage="0" bottom="0" percent="0" rank="0" text="" dxfId="54">
      <formula>"."</formula>
    </cfRule>
    <cfRule type="cellIs" priority="57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4" width="4.87"/>
    <col collapsed="false" customWidth="true" hidden="false" outlineLevel="0" max="2" min="2" style="34" width="28.49"/>
    <col collapsed="false" customWidth="true" hidden="false" outlineLevel="0" max="3" min="3" style="34" width="5.12"/>
    <col collapsed="false" customWidth="true" hidden="false" outlineLevel="0" max="9" min="4" style="34" width="5.61"/>
    <col collapsed="false" customWidth="true" hidden="false" outlineLevel="0" max="10" min="10" style="34" width="5.25"/>
    <col collapsed="false" customWidth="true" hidden="false" outlineLevel="0" max="11" min="11" style="34" width="5.61"/>
    <col collapsed="false" customWidth="true" hidden="false" outlineLevel="0" max="16" min="12" style="34" width="6.87"/>
    <col collapsed="false" customWidth="true" hidden="false" outlineLevel="0" max="17" min="17" style="34" width="9.25"/>
    <col collapsed="false" customWidth="true" hidden="false" outlineLevel="0" max="18" min="18" style="34" width="4.99"/>
    <col collapsed="false" customWidth="true" hidden="false" outlineLevel="0" max="19" min="19" style="35" width="28.49"/>
    <col collapsed="false" customWidth="true" hidden="false" outlineLevel="0" max="20" min="20" style="35" width="5.99"/>
    <col collapsed="false" customWidth="false" hidden="false" outlineLevel="0" max="257" min="21" style="34" width="10.99"/>
  </cols>
  <sheetData>
    <row r="1" s="39" customFormat="true" ht="16.5" hidden="false" customHeight="true" outlineLevel="0" collapsed="false">
      <c r="A1" s="36" t="s">
        <v>16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8"/>
      <c r="M1" s="38"/>
      <c r="N1" s="38"/>
      <c r="O1" s="38"/>
      <c r="P1" s="38"/>
    </row>
    <row r="2" s="41" customFormat="true" ht="14.85" hidden="false" customHeight="true" outlineLevel="0" collapsed="false">
      <c r="A2" s="40" t="s">
        <v>17</v>
      </c>
      <c r="D2" s="42"/>
      <c r="E2" s="40"/>
      <c r="F2" s="40"/>
      <c r="G2" s="40"/>
      <c r="H2" s="40"/>
      <c r="I2" s="40"/>
      <c r="J2" s="43"/>
      <c r="K2" s="43"/>
      <c r="L2" s="43"/>
      <c r="M2" s="43"/>
      <c r="N2" s="43"/>
      <c r="O2" s="43"/>
      <c r="P2" s="43"/>
      <c r="S2" s="44"/>
      <c r="T2" s="44"/>
    </row>
    <row r="3" customFormat="false" ht="39.95" hidden="false" customHeight="true" outlineLevel="0" collapsed="false">
      <c r="A3" s="45" t="s">
        <v>18</v>
      </c>
      <c r="B3" s="46" t="s">
        <v>19</v>
      </c>
      <c r="C3" s="47" t="s">
        <v>1</v>
      </c>
      <c r="D3" s="48" t="s">
        <v>20</v>
      </c>
      <c r="E3" s="49" t="s">
        <v>21</v>
      </c>
      <c r="F3" s="49" t="s">
        <v>22</v>
      </c>
      <c r="G3" s="49" t="s">
        <v>23</v>
      </c>
      <c r="H3" s="49" t="s">
        <v>24</v>
      </c>
      <c r="I3" s="49" t="s">
        <v>25</v>
      </c>
      <c r="J3" s="49" t="s">
        <v>26</v>
      </c>
      <c r="K3" s="50" t="s">
        <v>27</v>
      </c>
      <c r="L3" s="51" t="s">
        <v>28</v>
      </c>
      <c r="M3" s="49" t="s">
        <v>29</v>
      </c>
      <c r="N3" s="49" t="s">
        <v>30</v>
      </c>
      <c r="O3" s="49" t="s">
        <v>31</v>
      </c>
      <c r="P3" s="50" t="s">
        <v>32</v>
      </c>
      <c r="Q3" s="52" t="s">
        <v>33</v>
      </c>
      <c r="R3" s="53" t="s">
        <v>1</v>
      </c>
      <c r="S3" s="46" t="s">
        <v>19</v>
      </c>
      <c r="T3" s="54" t="s">
        <v>18</v>
      </c>
    </row>
    <row r="4" customFormat="false" ht="15" hidden="false" customHeight="true" outlineLevel="0" collapsed="false">
      <c r="A4" s="45"/>
      <c r="B4" s="46"/>
      <c r="C4" s="47"/>
      <c r="D4" s="55" t="s">
        <v>34</v>
      </c>
      <c r="E4" s="55"/>
      <c r="F4" s="55"/>
      <c r="G4" s="55"/>
      <c r="H4" s="55"/>
      <c r="I4" s="55"/>
      <c r="J4" s="55"/>
      <c r="K4" s="55"/>
      <c r="L4" s="56" t="s">
        <v>34</v>
      </c>
      <c r="M4" s="56"/>
      <c r="N4" s="56"/>
      <c r="O4" s="56"/>
      <c r="P4" s="56"/>
      <c r="Q4" s="57" t="s">
        <v>35</v>
      </c>
      <c r="R4" s="53"/>
      <c r="S4" s="46"/>
      <c r="T4" s="54"/>
    </row>
    <row r="5" s="67" customFormat="true" ht="50.1" hidden="false" customHeight="true" outlineLevel="0" collapsed="false">
      <c r="A5" s="58" t="s">
        <v>36</v>
      </c>
      <c r="B5" s="59" t="s">
        <v>37</v>
      </c>
      <c r="C5" s="60" t="n">
        <v>2012</v>
      </c>
      <c r="D5" s="61" t="n">
        <v>79.5</v>
      </c>
      <c r="E5" s="61" t="n">
        <v>89.9</v>
      </c>
      <c r="F5" s="61" t="n">
        <v>117.8</v>
      </c>
      <c r="G5" s="61" t="n">
        <v>104.8</v>
      </c>
      <c r="H5" s="61" t="n">
        <v>106.3</v>
      </c>
      <c r="I5" s="61" t="n">
        <v>102.2</v>
      </c>
      <c r="J5" s="61" t="n">
        <v>103.8</v>
      </c>
      <c r="K5" s="62" t="n">
        <v>90.3</v>
      </c>
      <c r="L5" s="61" t="n">
        <v>93.1</v>
      </c>
      <c r="M5" s="61" t="n">
        <v>109.3</v>
      </c>
      <c r="N5" s="61" t="n">
        <v>102.2</v>
      </c>
      <c r="O5" s="61" t="n">
        <v>81.9</v>
      </c>
      <c r="P5" s="61" t="n">
        <v>98.4</v>
      </c>
      <c r="Q5" s="63" t="n">
        <v>1</v>
      </c>
      <c r="R5" s="64" t="n">
        <v>2012</v>
      </c>
      <c r="S5" s="65" t="s">
        <v>37</v>
      </c>
      <c r="T5" s="66" t="s">
        <v>36</v>
      </c>
    </row>
    <row r="6" s="73" customFormat="true" ht="12.95" hidden="false" customHeight="true" outlineLevel="0" collapsed="false">
      <c r="A6" s="58"/>
      <c r="B6" s="59"/>
      <c r="C6" s="68" t="n">
        <v>2011</v>
      </c>
      <c r="D6" s="69" t="n">
        <v>72.6</v>
      </c>
      <c r="E6" s="69" t="n">
        <v>85.6</v>
      </c>
      <c r="F6" s="69" t="n">
        <v>107.8</v>
      </c>
      <c r="G6" s="69" t="n">
        <v>103.1</v>
      </c>
      <c r="H6" s="69" t="n">
        <v>110.9</v>
      </c>
      <c r="I6" s="69" t="n">
        <v>92.7</v>
      </c>
      <c r="J6" s="69" t="n">
        <v>97.6</v>
      </c>
      <c r="K6" s="70" t="n">
        <v>93.3</v>
      </c>
      <c r="L6" s="69" t="n">
        <v>100.8</v>
      </c>
      <c r="M6" s="69" t="n">
        <v>105.5</v>
      </c>
      <c r="N6" s="69" t="n">
        <v>106.1</v>
      </c>
      <c r="O6" s="69" t="n">
        <v>93.4</v>
      </c>
      <c r="P6" s="69" t="n">
        <v>97.5</v>
      </c>
      <c r="Q6" s="71" t="n">
        <v>6</v>
      </c>
      <c r="R6" s="72" t="n">
        <v>2011</v>
      </c>
      <c r="S6" s="65"/>
      <c r="T6" s="66"/>
    </row>
    <row r="7" customFormat="false" ht="48" hidden="false" customHeight="true" outlineLevel="0" collapsed="false">
      <c r="A7" s="74" t="s">
        <v>38</v>
      </c>
      <c r="B7" s="75" t="s">
        <v>39</v>
      </c>
      <c r="C7" s="76" t="n">
        <v>2012</v>
      </c>
      <c r="D7" s="77" t="n">
        <v>76.6</v>
      </c>
      <c r="E7" s="77" t="n">
        <v>87.3</v>
      </c>
      <c r="F7" s="77" t="n">
        <v>113.6</v>
      </c>
      <c r="G7" s="77" t="n">
        <v>99.3</v>
      </c>
      <c r="H7" s="77" t="n">
        <v>102.3</v>
      </c>
      <c r="I7" s="77" t="n">
        <v>100.6</v>
      </c>
      <c r="J7" s="77" t="n">
        <v>101.7</v>
      </c>
      <c r="K7" s="78" t="n">
        <v>86.1</v>
      </c>
      <c r="L7" s="77" t="n">
        <v>87.8</v>
      </c>
      <c r="M7" s="77" t="n">
        <v>97.1</v>
      </c>
      <c r="N7" s="77" t="n">
        <v>94</v>
      </c>
      <c r="O7" s="77" t="n">
        <v>78.9</v>
      </c>
      <c r="P7" s="77" t="n">
        <v>93.8</v>
      </c>
      <c r="Q7" s="79" t="n">
        <v>2.7</v>
      </c>
      <c r="R7" s="80" t="n">
        <v>2012</v>
      </c>
      <c r="S7" s="81" t="s">
        <v>39</v>
      </c>
      <c r="T7" s="82" t="s">
        <v>38</v>
      </c>
    </row>
    <row r="8" s="41" customFormat="true" ht="12.95" hidden="false" customHeight="true" outlineLevel="0" collapsed="false">
      <c r="A8" s="74"/>
      <c r="B8" s="75"/>
      <c r="C8" s="83" t="n">
        <v>2011</v>
      </c>
      <c r="D8" s="84" t="n">
        <v>68.6</v>
      </c>
      <c r="E8" s="84" t="n">
        <v>83</v>
      </c>
      <c r="F8" s="84" t="n">
        <v>102.9</v>
      </c>
      <c r="G8" s="84" t="n">
        <v>96</v>
      </c>
      <c r="H8" s="84" t="n">
        <v>105.1</v>
      </c>
      <c r="I8" s="84" t="n">
        <v>89.4</v>
      </c>
      <c r="J8" s="84" t="n">
        <v>93.3</v>
      </c>
      <c r="K8" s="85" t="n">
        <v>88.3</v>
      </c>
      <c r="L8" s="84" t="n">
        <v>94</v>
      </c>
      <c r="M8" s="84" t="n">
        <v>92.4</v>
      </c>
      <c r="N8" s="84" t="n">
        <v>95.6</v>
      </c>
      <c r="O8" s="84" t="n">
        <v>87.4</v>
      </c>
      <c r="P8" s="84" t="n">
        <v>91.3</v>
      </c>
      <c r="Q8" s="86" t="n">
        <v>5.4</v>
      </c>
      <c r="R8" s="87" t="n">
        <v>2011</v>
      </c>
      <c r="S8" s="81"/>
      <c r="T8" s="82"/>
    </row>
    <row r="9" customFormat="false" ht="36.95" hidden="false" customHeight="true" outlineLevel="0" collapsed="false">
      <c r="A9" s="74" t="s">
        <v>40</v>
      </c>
      <c r="B9" s="88" t="s">
        <v>41</v>
      </c>
      <c r="C9" s="76" t="n">
        <v>2012</v>
      </c>
      <c r="D9" s="77" t="n">
        <v>76.2</v>
      </c>
      <c r="E9" s="77" t="n">
        <v>87.1</v>
      </c>
      <c r="F9" s="77" t="n">
        <v>113.1</v>
      </c>
      <c r="G9" s="77" t="n">
        <v>98.4</v>
      </c>
      <c r="H9" s="77" t="n">
        <v>101.6</v>
      </c>
      <c r="I9" s="77" t="n">
        <v>100.1</v>
      </c>
      <c r="J9" s="77" t="n">
        <v>101.6</v>
      </c>
      <c r="K9" s="78" t="n">
        <v>85.8</v>
      </c>
      <c r="L9" s="77" t="n">
        <v>87.3</v>
      </c>
      <c r="M9" s="77" t="n">
        <v>96.4</v>
      </c>
      <c r="N9" s="77" t="n">
        <v>93.5</v>
      </c>
      <c r="O9" s="77" t="n">
        <v>77.9</v>
      </c>
      <c r="P9" s="77" t="n">
        <v>93.2</v>
      </c>
      <c r="Q9" s="79" t="n">
        <v>2.9</v>
      </c>
      <c r="R9" s="80" t="n">
        <v>2012</v>
      </c>
      <c r="S9" s="89" t="s">
        <v>41</v>
      </c>
      <c r="T9" s="82" t="s">
        <v>40</v>
      </c>
    </row>
    <row r="10" s="41" customFormat="true" ht="12.95" hidden="false" customHeight="true" outlineLevel="0" collapsed="false">
      <c r="A10" s="74"/>
      <c r="B10" s="88"/>
      <c r="C10" s="83" t="n">
        <v>2011</v>
      </c>
      <c r="D10" s="84" t="n">
        <v>68.2</v>
      </c>
      <c r="E10" s="84" t="n">
        <v>82.2</v>
      </c>
      <c r="F10" s="84" t="n">
        <v>101.7</v>
      </c>
      <c r="G10" s="84" t="n">
        <v>94.9</v>
      </c>
      <c r="H10" s="84" t="n">
        <v>104</v>
      </c>
      <c r="I10" s="84" t="n">
        <v>88.5</v>
      </c>
      <c r="J10" s="84" t="n">
        <v>92.8</v>
      </c>
      <c r="K10" s="85" t="n">
        <v>88.2</v>
      </c>
      <c r="L10" s="84" t="n">
        <v>93.7</v>
      </c>
      <c r="M10" s="84" t="n">
        <v>92.3</v>
      </c>
      <c r="N10" s="84" t="n">
        <v>95.1</v>
      </c>
      <c r="O10" s="84" t="n">
        <v>86.3</v>
      </c>
      <c r="P10" s="84" t="n">
        <v>90.6</v>
      </c>
      <c r="Q10" s="86" t="n">
        <v>4.9</v>
      </c>
      <c r="R10" s="87" t="n">
        <v>2011</v>
      </c>
      <c r="S10" s="89"/>
      <c r="T10" s="82"/>
    </row>
    <row r="11" customFormat="false" ht="23.1" hidden="false" customHeight="true" outlineLevel="0" collapsed="false">
      <c r="A11" s="74" t="s">
        <v>42</v>
      </c>
      <c r="B11" s="88" t="s">
        <v>43</v>
      </c>
      <c r="C11" s="76" t="n">
        <v>2012</v>
      </c>
      <c r="D11" s="77" t="n">
        <v>86.1</v>
      </c>
      <c r="E11" s="77" t="n">
        <v>94.9</v>
      </c>
      <c r="F11" s="77" t="n">
        <v>130.4</v>
      </c>
      <c r="G11" s="77" t="n">
        <v>125.7</v>
      </c>
      <c r="H11" s="77" t="n">
        <v>122</v>
      </c>
      <c r="I11" s="77" t="n">
        <v>117.6</v>
      </c>
      <c r="J11" s="77" t="n">
        <v>107.4</v>
      </c>
      <c r="K11" s="78" t="n">
        <v>93.1</v>
      </c>
      <c r="L11" s="77" t="n">
        <v>101.4</v>
      </c>
      <c r="M11" s="77" t="n">
        <v>118.1</v>
      </c>
      <c r="N11" s="77" t="n">
        <v>108.5</v>
      </c>
      <c r="O11" s="77" t="n">
        <v>106.2</v>
      </c>
      <c r="P11" s="77" t="n">
        <v>109.3</v>
      </c>
      <c r="Q11" s="79" t="n">
        <v>-1.7</v>
      </c>
      <c r="R11" s="80" t="n">
        <v>2012</v>
      </c>
      <c r="S11" s="89" t="s">
        <v>43</v>
      </c>
      <c r="T11" s="90" t="s">
        <v>42</v>
      </c>
    </row>
    <row r="12" s="41" customFormat="true" ht="12.95" hidden="false" customHeight="true" outlineLevel="0" collapsed="false">
      <c r="A12" s="74"/>
      <c r="B12" s="88"/>
      <c r="C12" s="83" t="n">
        <v>2011</v>
      </c>
      <c r="D12" s="84" t="n">
        <v>80.9</v>
      </c>
      <c r="E12" s="84" t="n">
        <v>105.2</v>
      </c>
      <c r="F12" s="84" t="n">
        <v>136.2</v>
      </c>
      <c r="G12" s="84" t="n">
        <v>127.4</v>
      </c>
      <c r="H12" s="84" t="n">
        <v>136.3</v>
      </c>
      <c r="I12" s="84" t="n">
        <v>116.3</v>
      </c>
      <c r="J12" s="84" t="n">
        <v>109.7</v>
      </c>
      <c r="K12" s="85" t="n">
        <v>92.6</v>
      </c>
      <c r="L12" s="84" t="n">
        <v>103.7</v>
      </c>
      <c r="M12" s="84" t="n">
        <v>97.2</v>
      </c>
      <c r="N12" s="84" t="n">
        <v>111.9</v>
      </c>
      <c r="O12" s="84" t="n">
        <v>117.1</v>
      </c>
      <c r="P12" s="84" t="n">
        <v>111.2</v>
      </c>
      <c r="Q12" s="86" t="n">
        <v>16.8</v>
      </c>
      <c r="R12" s="87" t="n">
        <v>2011</v>
      </c>
      <c r="S12" s="89"/>
      <c r="T12" s="90"/>
    </row>
    <row r="13" customFormat="false" ht="23.1" hidden="false" customHeight="true" outlineLevel="0" collapsed="false">
      <c r="A13" s="74" t="s">
        <v>44</v>
      </c>
      <c r="B13" s="75" t="s">
        <v>45</v>
      </c>
      <c r="C13" s="76" t="n">
        <v>2012</v>
      </c>
      <c r="D13" s="77" t="n">
        <v>78.4</v>
      </c>
      <c r="E13" s="77" t="n">
        <v>89.3</v>
      </c>
      <c r="F13" s="77" t="n">
        <v>111.9</v>
      </c>
      <c r="G13" s="77" t="n">
        <v>100.2</v>
      </c>
      <c r="H13" s="77" t="n">
        <v>104.2</v>
      </c>
      <c r="I13" s="77" t="n">
        <v>99.4</v>
      </c>
      <c r="J13" s="77" t="n">
        <v>106.1</v>
      </c>
      <c r="K13" s="78" t="n">
        <v>92.3</v>
      </c>
      <c r="L13" s="77" t="n">
        <v>88.5</v>
      </c>
      <c r="M13" s="77" t="n">
        <v>107</v>
      </c>
      <c r="N13" s="77" t="n">
        <v>104</v>
      </c>
      <c r="O13" s="77" t="n">
        <v>89.5</v>
      </c>
      <c r="P13" s="77" t="n">
        <v>97.6</v>
      </c>
      <c r="Q13" s="79" t="n">
        <v>-6.6</v>
      </c>
      <c r="R13" s="80" t="n">
        <v>2012</v>
      </c>
      <c r="S13" s="81" t="s">
        <v>45</v>
      </c>
      <c r="T13" s="82" t="s">
        <v>44</v>
      </c>
    </row>
    <row r="14" s="41" customFormat="true" ht="12.95" hidden="false" customHeight="true" outlineLevel="0" collapsed="false">
      <c r="A14" s="74"/>
      <c r="B14" s="75"/>
      <c r="C14" s="83" t="n">
        <v>2011</v>
      </c>
      <c r="D14" s="84" t="n">
        <v>78.9</v>
      </c>
      <c r="E14" s="84" t="n">
        <v>92.8</v>
      </c>
      <c r="F14" s="84" t="n">
        <v>110.1</v>
      </c>
      <c r="G14" s="84" t="n">
        <v>110</v>
      </c>
      <c r="H14" s="84" t="n">
        <v>118.4</v>
      </c>
      <c r="I14" s="84" t="n">
        <v>98.5</v>
      </c>
      <c r="J14" s="84" t="n">
        <v>106.3</v>
      </c>
      <c r="K14" s="85" t="n">
        <v>98</v>
      </c>
      <c r="L14" s="84" t="n">
        <v>103.3</v>
      </c>
      <c r="M14" s="84" t="n">
        <v>110.6</v>
      </c>
      <c r="N14" s="84" t="n">
        <v>113.4</v>
      </c>
      <c r="O14" s="84" t="n">
        <v>113.5</v>
      </c>
      <c r="P14" s="84" t="n">
        <v>104.5</v>
      </c>
      <c r="Q14" s="86" t="n">
        <v>6.5</v>
      </c>
      <c r="R14" s="87" t="n">
        <v>2011</v>
      </c>
      <c r="S14" s="81"/>
      <c r="T14" s="82"/>
    </row>
    <row r="15" customFormat="false" ht="23.1" hidden="false" customHeight="true" outlineLevel="0" collapsed="false">
      <c r="A15" s="74" t="s">
        <v>46</v>
      </c>
      <c r="B15" s="75" t="s">
        <v>47</v>
      </c>
      <c r="C15" s="76" t="n">
        <v>2012</v>
      </c>
      <c r="D15" s="77" t="n">
        <v>97.1</v>
      </c>
      <c r="E15" s="77" t="n">
        <v>106.4</v>
      </c>
      <c r="F15" s="77" t="n">
        <v>141.2</v>
      </c>
      <c r="G15" s="77" t="n">
        <v>131.5</v>
      </c>
      <c r="H15" s="77" t="n">
        <v>126</v>
      </c>
      <c r="I15" s="77" t="n">
        <v>114.2</v>
      </c>
      <c r="J15" s="77" t="n">
        <v>114.9</v>
      </c>
      <c r="K15" s="78" t="n">
        <v>107.9</v>
      </c>
      <c r="L15" s="77" t="n">
        <v>121.4</v>
      </c>
      <c r="M15" s="77" t="n">
        <v>162.2</v>
      </c>
      <c r="N15" s="77" t="n">
        <v>138.4</v>
      </c>
      <c r="O15" s="77" t="n">
        <v>94.1</v>
      </c>
      <c r="P15" s="77" t="n">
        <v>121.3</v>
      </c>
      <c r="Q15" s="79" t="n">
        <v>1</v>
      </c>
      <c r="R15" s="80" t="n">
        <v>2012</v>
      </c>
      <c r="S15" s="81" t="s">
        <v>47</v>
      </c>
      <c r="T15" s="82" t="s">
        <v>46</v>
      </c>
    </row>
    <row r="16" s="41" customFormat="true" ht="12.95" hidden="false" customHeight="true" outlineLevel="0" collapsed="false">
      <c r="A16" s="74"/>
      <c r="B16" s="75"/>
      <c r="C16" s="83" t="n">
        <v>2011</v>
      </c>
      <c r="D16" s="84" t="n">
        <v>88.4</v>
      </c>
      <c r="E16" s="84" t="n">
        <v>96.1</v>
      </c>
      <c r="F16" s="84" t="n">
        <v>128.5</v>
      </c>
      <c r="G16" s="84" t="n">
        <v>126.5</v>
      </c>
      <c r="H16" s="84" t="n">
        <v>130.4</v>
      </c>
      <c r="I16" s="84" t="n">
        <v>104.4</v>
      </c>
      <c r="J16" s="84" t="n">
        <v>111.4</v>
      </c>
      <c r="K16" s="85" t="n">
        <v>112.9</v>
      </c>
      <c r="L16" s="84" t="n">
        <v>130.1</v>
      </c>
      <c r="M16" s="84" t="n">
        <v>156</v>
      </c>
      <c r="N16" s="84" t="n">
        <v>146.8</v>
      </c>
      <c r="O16" s="84" t="n">
        <v>109.2</v>
      </c>
      <c r="P16" s="84" t="n">
        <v>120.1</v>
      </c>
      <c r="Q16" s="86" t="n">
        <v>6.9</v>
      </c>
      <c r="R16" s="87" t="n">
        <v>2011</v>
      </c>
      <c r="S16" s="81"/>
      <c r="T16" s="82"/>
    </row>
    <row r="17" customFormat="false" ht="24.95" hidden="false" customHeight="true" outlineLevel="0" collapsed="false">
      <c r="A17" s="74" t="s">
        <v>48</v>
      </c>
      <c r="B17" s="75" t="s">
        <v>49</v>
      </c>
      <c r="C17" s="76" t="n">
        <v>2012</v>
      </c>
      <c r="D17" s="77" t="n">
        <v>66.2</v>
      </c>
      <c r="E17" s="77" t="n">
        <v>83</v>
      </c>
      <c r="F17" s="77" t="n">
        <v>188.1</v>
      </c>
      <c r="G17" s="77" t="n">
        <v>170.9</v>
      </c>
      <c r="H17" s="77" t="n">
        <v>175.8</v>
      </c>
      <c r="I17" s="77" t="n">
        <v>156</v>
      </c>
      <c r="J17" s="77" t="n">
        <v>149.1</v>
      </c>
      <c r="K17" s="78" t="n">
        <v>136.4</v>
      </c>
      <c r="L17" s="77" t="n">
        <v>104.5</v>
      </c>
      <c r="M17" s="77" t="n">
        <v>110.9</v>
      </c>
      <c r="N17" s="77" t="n">
        <v>89.4</v>
      </c>
      <c r="O17" s="77" t="n">
        <v>73.4</v>
      </c>
      <c r="P17" s="77" t="n">
        <v>125.3</v>
      </c>
      <c r="Q17" s="79" t="n">
        <v>-1.7</v>
      </c>
      <c r="R17" s="80" t="n">
        <v>2012</v>
      </c>
      <c r="S17" s="81" t="s">
        <v>49</v>
      </c>
      <c r="T17" s="82" t="s">
        <v>48</v>
      </c>
    </row>
    <row r="18" s="41" customFormat="true" ht="12.95" hidden="false" customHeight="true" outlineLevel="0" collapsed="false">
      <c r="A18" s="74"/>
      <c r="B18" s="75"/>
      <c r="C18" s="83" t="n">
        <v>2011</v>
      </c>
      <c r="D18" s="84" t="n">
        <v>65.4</v>
      </c>
      <c r="E18" s="84" t="n">
        <v>89.7</v>
      </c>
      <c r="F18" s="84" t="n">
        <v>167.7</v>
      </c>
      <c r="G18" s="84" t="n">
        <v>194.6</v>
      </c>
      <c r="H18" s="84" t="n">
        <v>186.6</v>
      </c>
      <c r="I18" s="84" t="n">
        <v>146</v>
      </c>
      <c r="J18" s="84" t="n">
        <v>145.2</v>
      </c>
      <c r="K18" s="85" t="n">
        <v>129.7</v>
      </c>
      <c r="L18" s="84" t="n">
        <v>113.2</v>
      </c>
      <c r="M18" s="84" t="n">
        <v>115.5</v>
      </c>
      <c r="N18" s="84" t="n">
        <v>97.1</v>
      </c>
      <c r="O18" s="84" t="n">
        <v>79.7</v>
      </c>
      <c r="P18" s="84" t="n">
        <v>127.6</v>
      </c>
      <c r="Q18" s="86" t="n">
        <v>6.9</v>
      </c>
      <c r="R18" s="87" t="n">
        <v>2011</v>
      </c>
      <c r="S18" s="81"/>
      <c r="T18" s="82"/>
    </row>
    <row r="19" customFormat="false" ht="33" hidden="false" customHeight="true" outlineLevel="0" collapsed="false">
      <c r="A19" s="65" t="s">
        <v>50</v>
      </c>
      <c r="B19" s="59" t="s">
        <v>51</v>
      </c>
      <c r="C19" s="60" t="n">
        <v>2012</v>
      </c>
      <c r="D19" s="61" t="n">
        <v>120.4</v>
      </c>
      <c r="E19" s="61" t="n">
        <v>123.9</v>
      </c>
      <c r="F19" s="61" t="n">
        <v>143.1</v>
      </c>
      <c r="G19" s="61" t="n">
        <v>129.2</v>
      </c>
      <c r="H19" s="61" t="n">
        <v>133.6</v>
      </c>
      <c r="I19" s="61" t="n">
        <v>133.5</v>
      </c>
      <c r="J19" s="61" t="n">
        <v>136.3</v>
      </c>
      <c r="K19" s="62" t="n">
        <v>131.1</v>
      </c>
      <c r="L19" s="61" t="n">
        <v>130.4</v>
      </c>
      <c r="M19" s="61" t="n">
        <v>144.4</v>
      </c>
      <c r="N19" s="61" t="n">
        <v>136.2</v>
      </c>
      <c r="O19" s="61" t="n">
        <v>116.8</v>
      </c>
      <c r="P19" s="61" t="n">
        <v>131.6</v>
      </c>
      <c r="Q19" s="63" t="n">
        <v>-0.8</v>
      </c>
      <c r="R19" s="64" t="n">
        <v>2012</v>
      </c>
      <c r="S19" s="65" t="s">
        <v>51</v>
      </c>
      <c r="T19" s="91" t="s">
        <v>50</v>
      </c>
    </row>
    <row r="20" s="41" customFormat="true" ht="12.95" hidden="false" customHeight="true" outlineLevel="0" collapsed="false">
      <c r="A20" s="65"/>
      <c r="B20" s="59"/>
      <c r="C20" s="68" t="n">
        <v>2011</v>
      </c>
      <c r="D20" s="69" t="n">
        <v>111.4</v>
      </c>
      <c r="E20" s="69" t="n">
        <v>120.9</v>
      </c>
      <c r="F20" s="69" t="n">
        <v>144.1</v>
      </c>
      <c r="G20" s="69" t="n">
        <v>128.5</v>
      </c>
      <c r="H20" s="69" t="n">
        <v>139</v>
      </c>
      <c r="I20" s="69" t="n">
        <v>130.8</v>
      </c>
      <c r="J20" s="69" t="n">
        <v>132.6</v>
      </c>
      <c r="K20" s="69" t="n">
        <v>130.4</v>
      </c>
      <c r="L20" s="69" t="n">
        <v>145.1</v>
      </c>
      <c r="M20" s="69" t="n">
        <v>137.2</v>
      </c>
      <c r="N20" s="69" t="n">
        <v>141.1</v>
      </c>
      <c r="O20" s="69" t="n">
        <v>130.8</v>
      </c>
      <c r="P20" s="69" t="n">
        <v>132.7</v>
      </c>
      <c r="Q20" s="71" t="n">
        <v>9.6</v>
      </c>
      <c r="R20" s="72" t="n">
        <v>2011</v>
      </c>
      <c r="S20" s="65"/>
      <c r="T20" s="91"/>
    </row>
    <row r="21" customFormat="false" ht="36.95" hidden="false" customHeight="true" outlineLevel="0" collapsed="false">
      <c r="A21" s="92" t="s">
        <v>52</v>
      </c>
      <c r="B21" s="93" t="s">
        <v>53</v>
      </c>
      <c r="C21" s="76" t="n">
        <v>2012</v>
      </c>
      <c r="D21" s="77" t="n">
        <v>62.4</v>
      </c>
      <c r="E21" s="77" t="n">
        <v>70.6</v>
      </c>
      <c r="F21" s="77" t="n">
        <v>79.2</v>
      </c>
      <c r="G21" s="77" t="n">
        <v>72</v>
      </c>
      <c r="H21" s="77" t="n">
        <v>73.4</v>
      </c>
      <c r="I21" s="77" t="n">
        <v>75</v>
      </c>
      <c r="J21" s="77" t="n">
        <v>79.5</v>
      </c>
      <c r="K21" s="77" t="n">
        <v>74.1</v>
      </c>
      <c r="L21" s="77" t="n">
        <v>73.6</v>
      </c>
      <c r="M21" s="77" t="n">
        <v>82.2</v>
      </c>
      <c r="N21" s="77" t="n">
        <v>79.8</v>
      </c>
      <c r="O21" s="77" t="n">
        <v>77.4</v>
      </c>
      <c r="P21" s="77" t="n">
        <v>74.9</v>
      </c>
      <c r="Q21" s="79" t="n">
        <v>-0.3</v>
      </c>
      <c r="R21" s="80" t="n">
        <v>2012</v>
      </c>
      <c r="S21" s="94" t="s">
        <v>53</v>
      </c>
      <c r="T21" s="95" t="s">
        <v>52</v>
      </c>
    </row>
    <row r="22" s="41" customFormat="true" ht="12.95" hidden="false" customHeight="true" outlineLevel="0" collapsed="false">
      <c r="A22" s="92"/>
      <c r="B22" s="93"/>
      <c r="C22" s="83" t="n">
        <v>2011</v>
      </c>
      <c r="D22" s="84" t="n">
        <v>55.5</v>
      </c>
      <c r="E22" s="84" t="n">
        <v>65.4</v>
      </c>
      <c r="F22" s="84" t="n">
        <v>77.6</v>
      </c>
      <c r="G22" s="84" t="n">
        <v>71.3</v>
      </c>
      <c r="H22" s="84" t="n">
        <v>78.5</v>
      </c>
      <c r="I22" s="84" t="n">
        <v>72.9</v>
      </c>
      <c r="J22" s="84" t="n">
        <v>75.5</v>
      </c>
      <c r="K22" s="84" t="n">
        <v>74.6</v>
      </c>
      <c r="L22" s="84" t="n">
        <v>78.8</v>
      </c>
      <c r="M22" s="84" t="n">
        <v>76.9</v>
      </c>
      <c r="N22" s="84" t="n">
        <v>83.4</v>
      </c>
      <c r="O22" s="84" t="n">
        <v>91.2</v>
      </c>
      <c r="P22" s="84" t="n">
        <v>75.1</v>
      </c>
      <c r="Q22" s="86" t="n">
        <v>2.3</v>
      </c>
      <c r="R22" s="87" t="n">
        <v>2011</v>
      </c>
      <c r="S22" s="94"/>
      <c r="T22" s="95"/>
    </row>
    <row r="23" customFormat="false" ht="23.1" hidden="false" customHeight="true" outlineLevel="0" collapsed="false">
      <c r="A23" s="92" t="s">
        <v>54</v>
      </c>
      <c r="B23" s="93" t="s">
        <v>55</v>
      </c>
      <c r="C23" s="76" t="n">
        <v>2012</v>
      </c>
      <c r="D23" s="77" t="n">
        <v>131.1</v>
      </c>
      <c r="E23" s="77" t="n">
        <v>153.5</v>
      </c>
      <c r="F23" s="77" t="n">
        <v>188.8</v>
      </c>
      <c r="G23" s="77" t="n">
        <v>186.3</v>
      </c>
      <c r="H23" s="77" t="n">
        <v>195.5</v>
      </c>
      <c r="I23" s="77" t="n">
        <v>168.1</v>
      </c>
      <c r="J23" s="77" t="n">
        <v>151.2</v>
      </c>
      <c r="K23" s="77" t="n">
        <v>172.1</v>
      </c>
      <c r="L23" s="77" t="n">
        <v>180.4</v>
      </c>
      <c r="M23" s="77" t="n">
        <v>199.3</v>
      </c>
      <c r="N23" s="77" t="n">
        <v>178.3</v>
      </c>
      <c r="O23" s="77" t="n">
        <v>160.3</v>
      </c>
      <c r="P23" s="77" t="n">
        <v>172.1</v>
      </c>
      <c r="Q23" s="79" t="n">
        <v>-3.9</v>
      </c>
      <c r="R23" s="80" t="n">
        <v>2012</v>
      </c>
      <c r="S23" s="94" t="s">
        <v>55</v>
      </c>
      <c r="T23" s="95" t="s">
        <v>54</v>
      </c>
    </row>
    <row r="24" s="41" customFormat="true" ht="12.95" hidden="false" customHeight="true" outlineLevel="0" collapsed="false">
      <c r="A24" s="92"/>
      <c r="B24" s="93"/>
      <c r="C24" s="83" t="n">
        <v>2011</v>
      </c>
      <c r="D24" s="84" t="n">
        <v>127.8</v>
      </c>
      <c r="E24" s="84" t="n">
        <v>157.5</v>
      </c>
      <c r="F24" s="84" t="n">
        <v>207.1</v>
      </c>
      <c r="G24" s="84" t="n">
        <v>184.2</v>
      </c>
      <c r="H24" s="84" t="n">
        <v>204.8</v>
      </c>
      <c r="I24" s="84" t="n">
        <v>169.3</v>
      </c>
      <c r="J24" s="84" t="n">
        <v>161.1</v>
      </c>
      <c r="K24" s="84" t="n">
        <v>180.6</v>
      </c>
      <c r="L24" s="84" t="n">
        <v>180.5</v>
      </c>
      <c r="M24" s="84" t="n">
        <v>190.1</v>
      </c>
      <c r="N24" s="84" t="n">
        <v>204.3</v>
      </c>
      <c r="O24" s="84" t="n">
        <v>180.4</v>
      </c>
      <c r="P24" s="84" t="n">
        <v>179</v>
      </c>
      <c r="Q24" s="86" t="n">
        <v>13.3</v>
      </c>
      <c r="R24" s="87" t="n">
        <v>2011</v>
      </c>
      <c r="S24" s="94"/>
      <c r="T24" s="95"/>
    </row>
    <row r="25" customFormat="false" ht="23.1" hidden="false" customHeight="true" outlineLevel="0" collapsed="false">
      <c r="A25" s="92" t="s">
        <v>56</v>
      </c>
      <c r="B25" s="93" t="s">
        <v>57</v>
      </c>
      <c r="C25" s="76" t="n">
        <v>2012</v>
      </c>
      <c r="D25" s="77" t="n">
        <v>114.6</v>
      </c>
      <c r="E25" s="77" t="n">
        <v>124.7</v>
      </c>
      <c r="F25" s="77" t="n">
        <v>144.5</v>
      </c>
      <c r="G25" s="77" t="n">
        <v>136.7</v>
      </c>
      <c r="H25" s="77" t="n">
        <v>151.6</v>
      </c>
      <c r="I25" s="77" t="n">
        <v>139.6</v>
      </c>
      <c r="J25" s="77" t="n">
        <v>142.7</v>
      </c>
      <c r="K25" s="77" t="n">
        <v>147.3</v>
      </c>
      <c r="L25" s="77" t="n">
        <v>130.4</v>
      </c>
      <c r="M25" s="77" t="n">
        <v>144.1</v>
      </c>
      <c r="N25" s="77" t="n">
        <v>143.2</v>
      </c>
      <c r="O25" s="77" t="n">
        <v>146.6</v>
      </c>
      <c r="P25" s="77" t="n">
        <v>138.8</v>
      </c>
      <c r="Q25" s="79" t="n">
        <v>3.3</v>
      </c>
      <c r="R25" s="80" t="n">
        <v>2012</v>
      </c>
      <c r="S25" s="94" t="s">
        <v>57</v>
      </c>
      <c r="T25" s="95" t="s">
        <v>56</v>
      </c>
    </row>
    <row r="26" s="41" customFormat="true" ht="12.95" hidden="false" customHeight="true" outlineLevel="0" collapsed="false">
      <c r="A26" s="92"/>
      <c r="B26" s="93"/>
      <c r="C26" s="83" t="n">
        <v>2011</v>
      </c>
      <c r="D26" s="84" t="n">
        <v>107.8</v>
      </c>
      <c r="E26" s="84" t="n">
        <v>114.8</v>
      </c>
      <c r="F26" s="84" t="n">
        <v>140.2</v>
      </c>
      <c r="G26" s="84" t="n">
        <v>141.5</v>
      </c>
      <c r="H26" s="84" t="n">
        <v>147.8</v>
      </c>
      <c r="I26" s="84" t="n">
        <v>139.4</v>
      </c>
      <c r="J26" s="84" t="n">
        <v>134.4</v>
      </c>
      <c r="K26" s="84" t="n">
        <v>134.1</v>
      </c>
      <c r="L26" s="84" t="n">
        <v>133.6</v>
      </c>
      <c r="M26" s="84" t="n">
        <v>131.4</v>
      </c>
      <c r="N26" s="84" t="n">
        <v>138.5</v>
      </c>
      <c r="O26" s="84" t="n">
        <v>149</v>
      </c>
      <c r="P26" s="84" t="n">
        <v>134.4</v>
      </c>
      <c r="Q26" s="86" t="n">
        <v>7.7</v>
      </c>
      <c r="R26" s="87" t="n">
        <v>2011</v>
      </c>
      <c r="S26" s="94"/>
      <c r="T26" s="95"/>
    </row>
    <row r="27" customFormat="false" ht="23.1" hidden="false" customHeight="true" outlineLevel="0" collapsed="false">
      <c r="A27" s="92" t="s">
        <v>58</v>
      </c>
      <c r="B27" s="93" t="s">
        <v>59</v>
      </c>
      <c r="C27" s="76" t="n">
        <v>2012</v>
      </c>
      <c r="D27" s="77" t="n">
        <v>117.4</v>
      </c>
      <c r="E27" s="77" t="n">
        <v>119.2</v>
      </c>
      <c r="F27" s="77" t="n">
        <v>132.2</v>
      </c>
      <c r="G27" s="77" t="n">
        <v>112.7</v>
      </c>
      <c r="H27" s="77" t="n">
        <v>116.7</v>
      </c>
      <c r="I27" s="77" t="n">
        <v>116.2</v>
      </c>
      <c r="J27" s="77" t="n">
        <v>120.8</v>
      </c>
      <c r="K27" s="77" t="n">
        <v>118.3</v>
      </c>
      <c r="L27" s="77" t="n">
        <v>122.4</v>
      </c>
      <c r="M27" s="77" t="n">
        <v>130.3</v>
      </c>
      <c r="N27" s="77" t="n">
        <v>127.7</v>
      </c>
      <c r="O27" s="77" t="n">
        <v>109.9</v>
      </c>
      <c r="P27" s="77" t="n">
        <v>120.3</v>
      </c>
      <c r="Q27" s="79" t="n">
        <v>0.1</v>
      </c>
      <c r="R27" s="80" t="n">
        <v>2012</v>
      </c>
      <c r="S27" s="94" t="s">
        <v>59</v>
      </c>
      <c r="T27" s="95" t="s">
        <v>58</v>
      </c>
    </row>
    <row r="28" s="41" customFormat="true" ht="12.95" hidden="false" customHeight="true" outlineLevel="0" collapsed="false">
      <c r="A28" s="92"/>
      <c r="B28" s="93"/>
      <c r="C28" s="83" t="n">
        <v>2011</v>
      </c>
      <c r="D28" s="84" t="n">
        <v>108.5</v>
      </c>
      <c r="E28" s="84" t="n">
        <v>112.2</v>
      </c>
      <c r="F28" s="84" t="n">
        <v>130.2</v>
      </c>
      <c r="G28" s="84" t="n">
        <v>108.4</v>
      </c>
      <c r="H28" s="84" t="n">
        <v>118.3</v>
      </c>
      <c r="I28" s="84" t="n">
        <v>112.5</v>
      </c>
      <c r="J28" s="84" t="n">
        <v>115.8</v>
      </c>
      <c r="K28" s="84" t="n">
        <v>119.9</v>
      </c>
      <c r="L28" s="84" t="n">
        <v>136.4</v>
      </c>
      <c r="M28" s="84" t="n">
        <v>123.9</v>
      </c>
      <c r="N28" s="84" t="n">
        <v>131.7</v>
      </c>
      <c r="O28" s="84" t="n">
        <v>125.4</v>
      </c>
      <c r="P28" s="84" t="n">
        <v>120.3</v>
      </c>
      <c r="Q28" s="86" t="n">
        <v>3.8</v>
      </c>
      <c r="R28" s="87" t="n">
        <v>2011</v>
      </c>
      <c r="S28" s="94"/>
      <c r="T28" s="95"/>
    </row>
    <row r="29" customFormat="false" ht="23.1" hidden="false" customHeight="true" outlineLevel="0" collapsed="false">
      <c r="A29" s="92" t="s">
        <v>60</v>
      </c>
      <c r="B29" s="93" t="s">
        <v>61</v>
      </c>
      <c r="C29" s="76" t="n">
        <v>2012</v>
      </c>
      <c r="D29" s="77" t="n">
        <v>112.6</v>
      </c>
      <c r="E29" s="77" t="n">
        <v>94</v>
      </c>
      <c r="F29" s="77" t="n">
        <v>113.7</v>
      </c>
      <c r="G29" s="77" t="n">
        <v>110.9</v>
      </c>
      <c r="H29" s="77" t="n">
        <v>93.7</v>
      </c>
      <c r="I29" s="77" t="n">
        <v>104.5</v>
      </c>
      <c r="J29" s="77" t="n">
        <v>105.4</v>
      </c>
      <c r="K29" s="77" t="n">
        <v>115.8</v>
      </c>
      <c r="L29" s="77" t="n">
        <v>105.7</v>
      </c>
      <c r="M29" s="77" t="n">
        <v>127</v>
      </c>
      <c r="N29" s="77" t="n">
        <v>108.1</v>
      </c>
      <c r="O29" s="77" t="n">
        <v>121</v>
      </c>
      <c r="P29" s="77" t="n">
        <v>109.4</v>
      </c>
      <c r="Q29" s="79" t="n">
        <v>1.1</v>
      </c>
      <c r="R29" s="80" t="n">
        <v>2012</v>
      </c>
      <c r="S29" s="94" t="s">
        <v>61</v>
      </c>
      <c r="T29" s="95" t="s">
        <v>60</v>
      </c>
    </row>
    <row r="30" s="41" customFormat="true" ht="12.95" hidden="false" customHeight="true" outlineLevel="0" collapsed="false">
      <c r="A30" s="92"/>
      <c r="B30" s="93"/>
      <c r="C30" s="83" t="n">
        <v>2011</v>
      </c>
      <c r="D30" s="84" t="n">
        <v>118.1</v>
      </c>
      <c r="E30" s="84" t="n">
        <v>101.6</v>
      </c>
      <c r="F30" s="84" t="n">
        <v>118</v>
      </c>
      <c r="G30" s="84" t="n">
        <v>100.6</v>
      </c>
      <c r="H30" s="84" t="n">
        <v>88.9</v>
      </c>
      <c r="I30" s="84" t="n">
        <v>106.3</v>
      </c>
      <c r="J30" s="84" t="n">
        <v>99.9</v>
      </c>
      <c r="K30" s="84" t="n">
        <v>85.4</v>
      </c>
      <c r="L30" s="84" t="n">
        <v>129.6</v>
      </c>
      <c r="M30" s="84" t="n">
        <v>120</v>
      </c>
      <c r="N30" s="84" t="n">
        <v>107.5</v>
      </c>
      <c r="O30" s="84" t="n">
        <v>122.6</v>
      </c>
      <c r="P30" s="84" t="n">
        <v>108.2</v>
      </c>
      <c r="Q30" s="86" t="n">
        <v>12.2</v>
      </c>
      <c r="R30" s="87" t="n">
        <v>2011</v>
      </c>
      <c r="S30" s="94"/>
      <c r="T30" s="95"/>
    </row>
    <row r="31" customFormat="false" ht="23.1" hidden="false" customHeight="true" outlineLevel="0" collapsed="false">
      <c r="A31" s="92" t="s">
        <v>62</v>
      </c>
      <c r="B31" s="93" t="s">
        <v>63</v>
      </c>
      <c r="C31" s="76" t="n">
        <v>2012</v>
      </c>
      <c r="D31" s="77" t="n">
        <v>110</v>
      </c>
      <c r="E31" s="77" t="n">
        <v>124.3</v>
      </c>
      <c r="F31" s="77" t="n">
        <v>144.9</v>
      </c>
      <c r="G31" s="77" t="n">
        <v>129.6</v>
      </c>
      <c r="H31" s="77" t="n">
        <v>130.9</v>
      </c>
      <c r="I31" s="77" t="n">
        <v>130.9</v>
      </c>
      <c r="J31" s="77" t="n">
        <v>133.6</v>
      </c>
      <c r="K31" s="77" t="n">
        <v>114.5</v>
      </c>
      <c r="L31" s="77" t="n">
        <v>118.1</v>
      </c>
      <c r="M31" s="77" t="n">
        <v>126.2</v>
      </c>
      <c r="N31" s="77" t="n">
        <v>123.9</v>
      </c>
      <c r="O31" s="77" t="n">
        <v>112.2</v>
      </c>
      <c r="P31" s="77" t="n">
        <v>124.9</v>
      </c>
      <c r="Q31" s="79" t="n">
        <v>-0.5</v>
      </c>
      <c r="R31" s="80" t="n">
        <v>2012</v>
      </c>
      <c r="S31" s="94" t="s">
        <v>63</v>
      </c>
      <c r="T31" s="95" t="s">
        <v>62</v>
      </c>
    </row>
    <row r="32" s="41" customFormat="true" ht="12.95" hidden="false" customHeight="true" outlineLevel="0" collapsed="false">
      <c r="A32" s="92"/>
      <c r="B32" s="93"/>
      <c r="C32" s="83" t="n">
        <v>2011</v>
      </c>
      <c r="D32" s="84" t="n">
        <v>95.4</v>
      </c>
      <c r="E32" s="84" t="n">
        <v>113.3</v>
      </c>
      <c r="F32" s="84" t="n">
        <v>138.5</v>
      </c>
      <c r="G32" s="84" t="n">
        <v>125</v>
      </c>
      <c r="H32" s="84" t="n">
        <v>139.5</v>
      </c>
      <c r="I32" s="84" t="n">
        <v>129.4</v>
      </c>
      <c r="J32" s="84" t="n">
        <v>129.5</v>
      </c>
      <c r="K32" s="84" t="n">
        <v>118.8</v>
      </c>
      <c r="L32" s="84" t="n">
        <v>131.2</v>
      </c>
      <c r="M32" s="84" t="n">
        <v>123.9</v>
      </c>
      <c r="N32" s="84" t="n">
        <v>133.5</v>
      </c>
      <c r="O32" s="84" t="n">
        <v>129.2</v>
      </c>
      <c r="P32" s="84" t="n">
        <v>125.6</v>
      </c>
      <c r="Q32" s="86" t="n">
        <v>15.8</v>
      </c>
      <c r="R32" s="87" t="n">
        <v>2011</v>
      </c>
      <c r="S32" s="94"/>
      <c r="T32" s="95"/>
    </row>
    <row r="33" customFormat="false" ht="18" hidden="false" customHeight="true" outlineLevel="0" collapsed="false">
      <c r="A33" s="92" t="s">
        <v>64</v>
      </c>
      <c r="B33" s="93" t="s">
        <v>65</v>
      </c>
      <c r="C33" s="76" t="n">
        <v>2012</v>
      </c>
      <c r="D33" s="77" t="n">
        <v>124.5</v>
      </c>
      <c r="E33" s="77" t="n">
        <v>128.8</v>
      </c>
      <c r="F33" s="77" t="n">
        <v>149.4</v>
      </c>
      <c r="G33" s="77" t="n">
        <v>134.7</v>
      </c>
      <c r="H33" s="77" t="n">
        <v>144.2</v>
      </c>
      <c r="I33" s="77" t="n">
        <v>146.5</v>
      </c>
      <c r="J33" s="77" t="n">
        <v>150.1</v>
      </c>
      <c r="K33" s="77" t="n">
        <v>136.7</v>
      </c>
      <c r="L33" s="77" t="n">
        <v>139.8</v>
      </c>
      <c r="M33" s="77" t="n">
        <v>154.6</v>
      </c>
      <c r="N33" s="77" t="n">
        <v>143.4</v>
      </c>
      <c r="O33" s="77" t="n">
        <v>99.5</v>
      </c>
      <c r="P33" s="77" t="n">
        <v>137.7</v>
      </c>
      <c r="Q33" s="79" t="n">
        <v>-3.2</v>
      </c>
      <c r="R33" s="80" t="n">
        <v>2012</v>
      </c>
      <c r="S33" s="94" t="s">
        <v>65</v>
      </c>
      <c r="T33" s="95" t="s">
        <v>64</v>
      </c>
    </row>
    <row r="34" s="41" customFormat="true" ht="12.95" hidden="false" customHeight="true" outlineLevel="0" collapsed="false">
      <c r="A34" s="92"/>
      <c r="B34" s="93"/>
      <c r="C34" s="83" t="n">
        <v>2011</v>
      </c>
      <c r="D34" s="84" t="n">
        <v>112.1</v>
      </c>
      <c r="E34" s="84" t="n">
        <v>131.2</v>
      </c>
      <c r="F34" s="84" t="n">
        <v>156.5</v>
      </c>
      <c r="G34" s="84" t="n">
        <v>139.7</v>
      </c>
      <c r="H34" s="84" t="n">
        <v>156.8</v>
      </c>
      <c r="I34" s="84" t="n">
        <v>141.3</v>
      </c>
      <c r="J34" s="84" t="n">
        <v>148.4</v>
      </c>
      <c r="K34" s="84" t="n">
        <v>146.8</v>
      </c>
      <c r="L34" s="84" t="n">
        <v>156.7</v>
      </c>
      <c r="M34" s="84" t="n">
        <v>148.2</v>
      </c>
      <c r="N34" s="84" t="n">
        <v>150.5</v>
      </c>
      <c r="O34" s="84" t="n">
        <v>118.5</v>
      </c>
      <c r="P34" s="84" t="n">
        <v>142.2</v>
      </c>
      <c r="Q34" s="86" t="n">
        <v>11.3</v>
      </c>
      <c r="R34" s="87" t="n">
        <v>2011</v>
      </c>
      <c r="S34" s="94"/>
      <c r="T34" s="95"/>
    </row>
    <row r="35" customFormat="false" ht="23.1" hidden="false" customHeight="true" outlineLevel="0" collapsed="false">
      <c r="A35" s="92" t="s">
        <v>66</v>
      </c>
      <c r="B35" s="75" t="s">
        <v>67</v>
      </c>
      <c r="C35" s="76" t="n">
        <v>2012</v>
      </c>
      <c r="D35" s="77" t="n">
        <v>117</v>
      </c>
      <c r="E35" s="77" t="n">
        <v>122.7</v>
      </c>
      <c r="F35" s="77" t="n">
        <v>146.6</v>
      </c>
      <c r="G35" s="77" t="n">
        <v>129.5</v>
      </c>
      <c r="H35" s="77" t="n">
        <v>137.2</v>
      </c>
      <c r="I35" s="77" t="n">
        <v>132.2</v>
      </c>
      <c r="J35" s="77" t="n">
        <v>127.7</v>
      </c>
      <c r="K35" s="77" t="n">
        <v>128.2</v>
      </c>
      <c r="L35" s="77" t="n">
        <v>125.5</v>
      </c>
      <c r="M35" s="77" t="n">
        <v>154.1</v>
      </c>
      <c r="N35" s="77" t="n">
        <v>137.6</v>
      </c>
      <c r="O35" s="77" t="n">
        <v>118.8</v>
      </c>
      <c r="P35" s="77" t="n">
        <v>131.4</v>
      </c>
      <c r="Q35" s="79" t="n">
        <v>-0.8</v>
      </c>
      <c r="R35" s="80" t="n">
        <v>2012</v>
      </c>
      <c r="S35" s="81" t="s">
        <v>67</v>
      </c>
      <c r="T35" s="95" t="s">
        <v>66</v>
      </c>
    </row>
    <row r="36" s="41" customFormat="true" ht="12.95" hidden="false" customHeight="true" outlineLevel="0" collapsed="false">
      <c r="A36" s="92"/>
      <c r="B36" s="75"/>
      <c r="C36" s="83" t="n">
        <v>2011</v>
      </c>
      <c r="D36" s="84" t="n">
        <v>104.5</v>
      </c>
      <c r="E36" s="84" t="n">
        <v>113.7</v>
      </c>
      <c r="F36" s="84" t="n">
        <v>139.9</v>
      </c>
      <c r="G36" s="84" t="n">
        <v>132.5</v>
      </c>
      <c r="H36" s="84" t="n">
        <v>146.6</v>
      </c>
      <c r="I36" s="84" t="n">
        <v>131.2</v>
      </c>
      <c r="J36" s="84" t="n">
        <v>131</v>
      </c>
      <c r="K36" s="84" t="n">
        <v>132.3</v>
      </c>
      <c r="L36" s="84" t="n">
        <v>140.3</v>
      </c>
      <c r="M36" s="84" t="n">
        <v>141.7</v>
      </c>
      <c r="N36" s="84" t="n">
        <v>146.9</v>
      </c>
      <c r="O36" s="84" t="n">
        <v>128.5</v>
      </c>
      <c r="P36" s="84" t="n">
        <v>132.4</v>
      </c>
      <c r="Q36" s="86" t="n">
        <v>17.9</v>
      </c>
      <c r="R36" s="87" t="n">
        <v>2011</v>
      </c>
      <c r="S36" s="81"/>
      <c r="T36" s="95"/>
    </row>
  </sheetData>
  <mergeCells count="72">
    <mergeCell ref="A3:A4"/>
    <mergeCell ref="B3:B4"/>
    <mergeCell ref="C3:C4"/>
    <mergeCell ref="R3:R4"/>
    <mergeCell ref="S3:S4"/>
    <mergeCell ref="T3:T4"/>
    <mergeCell ref="D4:K4"/>
    <mergeCell ref="L4:P4"/>
    <mergeCell ref="A5:A6"/>
    <mergeCell ref="B5:B6"/>
    <mergeCell ref="S5:S6"/>
    <mergeCell ref="T5:T6"/>
    <mergeCell ref="A7:A8"/>
    <mergeCell ref="B7:B8"/>
    <mergeCell ref="S7:S8"/>
    <mergeCell ref="T7:T8"/>
    <mergeCell ref="A9:A10"/>
    <mergeCell ref="B9:B10"/>
    <mergeCell ref="S9:S10"/>
    <mergeCell ref="T9:T10"/>
    <mergeCell ref="A11:A12"/>
    <mergeCell ref="B11:B12"/>
    <mergeCell ref="S11:S12"/>
    <mergeCell ref="T11:T12"/>
    <mergeCell ref="A13:A14"/>
    <mergeCell ref="B13:B14"/>
    <mergeCell ref="S13:S14"/>
    <mergeCell ref="T13:T14"/>
    <mergeCell ref="A15:A16"/>
    <mergeCell ref="B15:B16"/>
    <mergeCell ref="S15:S16"/>
    <mergeCell ref="T15:T16"/>
    <mergeCell ref="A17:A18"/>
    <mergeCell ref="B17:B18"/>
    <mergeCell ref="S17:S18"/>
    <mergeCell ref="T17:T18"/>
    <mergeCell ref="A19:A20"/>
    <mergeCell ref="B19:B20"/>
    <mergeCell ref="S19:S20"/>
    <mergeCell ref="T19:T20"/>
    <mergeCell ref="A21:A22"/>
    <mergeCell ref="B21:B22"/>
    <mergeCell ref="S21:S22"/>
    <mergeCell ref="T21:T22"/>
    <mergeCell ref="A23:A24"/>
    <mergeCell ref="B23:B24"/>
    <mergeCell ref="S23:S24"/>
    <mergeCell ref="T23:T24"/>
    <mergeCell ref="A25:A26"/>
    <mergeCell ref="B25:B26"/>
    <mergeCell ref="S25:S26"/>
    <mergeCell ref="T25:T26"/>
    <mergeCell ref="A27:A28"/>
    <mergeCell ref="B27:B28"/>
    <mergeCell ref="S27:S28"/>
    <mergeCell ref="T27:T28"/>
    <mergeCell ref="A29:A30"/>
    <mergeCell ref="B29:B30"/>
    <mergeCell ref="S29:S30"/>
    <mergeCell ref="T29:T30"/>
    <mergeCell ref="A31:A32"/>
    <mergeCell ref="B31:B32"/>
    <mergeCell ref="S31:S32"/>
    <mergeCell ref="T31:T32"/>
    <mergeCell ref="A33:A34"/>
    <mergeCell ref="B33:B34"/>
    <mergeCell ref="S33:S34"/>
    <mergeCell ref="T33:T34"/>
    <mergeCell ref="A35:A36"/>
    <mergeCell ref="B35:B36"/>
    <mergeCell ref="S35:S36"/>
    <mergeCell ref="T35:T36"/>
  </mergeCells>
  <conditionalFormatting sqref="N5:P20 D5:M21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4" width="4.87"/>
    <col collapsed="false" customWidth="true" hidden="false" outlineLevel="0" max="2" min="2" style="34" width="30.61"/>
    <col collapsed="false" customWidth="true" hidden="false" outlineLevel="0" max="3" min="3" style="34" width="5.61"/>
    <col collapsed="false" customWidth="true" hidden="false" outlineLevel="0" max="11" min="4" style="34" width="5.25"/>
    <col collapsed="false" customWidth="true" hidden="false" outlineLevel="0" max="12" min="12" style="34" width="6.49"/>
    <col collapsed="false" customWidth="true" hidden="false" outlineLevel="0" max="13" min="13" style="34" width="5.12"/>
    <col collapsed="false" customWidth="true" hidden="false" outlineLevel="0" max="14" min="14" style="34" width="6.37"/>
    <col collapsed="false" customWidth="true" hidden="false" outlineLevel="0" max="16" min="15" style="34" width="6.12"/>
    <col collapsed="false" customWidth="true" hidden="false" outlineLevel="0" max="17" min="17" style="34" width="10.61"/>
    <col collapsed="false" customWidth="true" hidden="false" outlineLevel="0" max="18" min="18" style="34" width="5.61"/>
    <col collapsed="false" customWidth="true" hidden="false" outlineLevel="0" max="19" min="19" style="35" width="30.61"/>
    <col collapsed="false" customWidth="true" hidden="false" outlineLevel="0" max="20" min="20" style="35" width="5.99"/>
    <col collapsed="false" customWidth="false" hidden="false" outlineLevel="0" max="257" min="21" style="34" width="10.99"/>
  </cols>
  <sheetData>
    <row r="1" s="39" customFormat="true" ht="16.5" hidden="false" customHeight="true" outlineLevel="0" collapsed="false">
      <c r="A1" s="96" t="s">
        <v>6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8"/>
      <c r="M1" s="38"/>
      <c r="N1" s="38"/>
      <c r="O1" s="38"/>
      <c r="P1" s="38"/>
    </row>
    <row r="2" s="41" customFormat="true" ht="14.85" hidden="false" customHeight="true" outlineLevel="0" collapsed="false">
      <c r="A2" s="40" t="s">
        <v>69</v>
      </c>
      <c r="D2" s="42"/>
      <c r="E2" s="40"/>
      <c r="F2" s="40"/>
      <c r="G2" s="40"/>
      <c r="H2" s="40"/>
      <c r="I2" s="40"/>
      <c r="J2" s="43"/>
      <c r="K2" s="43"/>
      <c r="L2" s="43"/>
      <c r="M2" s="43"/>
      <c r="N2" s="43"/>
      <c r="O2" s="43"/>
      <c r="P2" s="43"/>
      <c r="S2" s="44"/>
      <c r="T2" s="44"/>
    </row>
    <row r="3" customFormat="false" ht="39.95" hidden="false" customHeight="true" outlineLevel="0" collapsed="false">
      <c r="A3" s="45" t="s">
        <v>18</v>
      </c>
      <c r="B3" s="46" t="s">
        <v>19</v>
      </c>
      <c r="C3" s="47" t="s">
        <v>1</v>
      </c>
      <c r="D3" s="48" t="s">
        <v>20</v>
      </c>
      <c r="E3" s="49" t="s">
        <v>21</v>
      </c>
      <c r="F3" s="49" t="s">
        <v>22</v>
      </c>
      <c r="G3" s="49" t="s">
        <v>23</v>
      </c>
      <c r="H3" s="49" t="s">
        <v>24</v>
      </c>
      <c r="I3" s="49" t="s">
        <v>25</v>
      </c>
      <c r="J3" s="49" t="s">
        <v>26</v>
      </c>
      <c r="K3" s="50" t="s">
        <v>27</v>
      </c>
      <c r="L3" s="51" t="s">
        <v>28</v>
      </c>
      <c r="M3" s="49" t="s">
        <v>29</v>
      </c>
      <c r="N3" s="49" t="s">
        <v>30</v>
      </c>
      <c r="O3" s="49" t="s">
        <v>31</v>
      </c>
      <c r="P3" s="50" t="s">
        <v>32</v>
      </c>
      <c r="Q3" s="52" t="s">
        <v>33</v>
      </c>
      <c r="R3" s="53" t="s">
        <v>1</v>
      </c>
      <c r="S3" s="46" t="s">
        <v>19</v>
      </c>
      <c r="T3" s="54" t="s">
        <v>18</v>
      </c>
    </row>
    <row r="4" customFormat="false" ht="15" hidden="false" customHeight="true" outlineLevel="0" collapsed="false">
      <c r="A4" s="45"/>
      <c r="B4" s="46"/>
      <c r="C4" s="47"/>
      <c r="D4" s="55" t="s">
        <v>34</v>
      </c>
      <c r="E4" s="55"/>
      <c r="F4" s="55"/>
      <c r="G4" s="55"/>
      <c r="H4" s="55"/>
      <c r="I4" s="55"/>
      <c r="J4" s="55"/>
      <c r="K4" s="55"/>
      <c r="L4" s="56" t="s">
        <v>34</v>
      </c>
      <c r="M4" s="56"/>
      <c r="N4" s="56"/>
      <c r="O4" s="56"/>
      <c r="P4" s="56"/>
      <c r="Q4" s="57" t="s">
        <v>35</v>
      </c>
      <c r="R4" s="53"/>
      <c r="S4" s="46"/>
      <c r="T4" s="54"/>
    </row>
    <row r="5" customFormat="false" ht="30" hidden="false" customHeight="true" outlineLevel="0" collapsed="false">
      <c r="A5" s="97" t="s">
        <v>70</v>
      </c>
      <c r="B5" s="59" t="s">
        <v>71</v>
      </c>
      <c r="C5" s="60" t="n">
        <v>2012</v>
      </c>
      <c r="D5" s="61" t="n">
        <v>100.9</v>
      </c>
      <c r="E5" s="61" t="n">
        <v>101.6</v>
      </c>
      <c r="F5" s="61" t="n">
        <v>116.5</v>
      </c>
      <c r="G5" s="61" t="n">
        <v>108.6</v>
      </c>
      <c r="H5" s="61" t="n">
        <v>111.6</v>
      </c>
      <c r="I5" s="61" t="n">
        <v>111.7</v>
      </c>
      <c r="J5" s="61" t="n">
        <v>110.6</v>
      </c>
      <c r="K5" s="61" t="n">
        <v>106.1</v>
      </c>
      <c r="L5" s="61" t="n">
        <v>106.2</v>
      </c>
      <c r="M5" s="61" t="n">
        <v>118.9</v>
      </c>
      <c r="N5" s="61" t="n">
        <v>115.4</v>
      </c>
      <c r="O5" s="61" t="n">
        <v>126.7</v>
      </c>
      <c r="P5" s="61" t="n">
        <v>111.2</v>
      </c>
      <c r="Q5" s="63" t="n">
        <v>2.4</v>
      </c>
      <c r="R5" s="64" t="n">
        <v>2012</v>
      </c>
      <c r="S5" s="65" t="s">
        <v>71</v>
      </c>
      <c r="T5" s="98" t="s">
        <v>70</v>
      </c>
    </row>
    <row r="6" s="41" customFormat="true" ht="12.95" hidden="false" customHeight="true" outlineLevel="0" collapsed="false">
      <c r="A6" s="97"/>
      <c r="B6" s="59"/>
      <c r="C6" s="68" t="n">
        <v>2011</v>
      </c>
      <c r="D6" s="69" t="n">
        <v>96</v>
      </c>
      <c r="E6" s="69" t="n">
        <v>94.9</v>
      </c>
      <c r="F6" s="69" t="n">
        <v>108.1</v>
      </c>
      <c r="G6" s="69" t="n">
        <v>111.4</v>
      </c>
      <c r="H6" s="69" t="n">
        <v>109.1</v>
      </c>
      <c r="I6" s="69" t="n">
        <v>101.9</v>
      </c>
      <c r="J6" s="69" t="n">
        <v>109</v>
      </c>
      <c r="K6" s="69" t="n">
        <v>106</v>
      </c>
      <c r="L6" s="69" t="n">
        <v>109.3</v>
      </c>
      <c r="M6" s="69" t="n">
        <v>114.9</v>
      </c>
      <c r="N6" s="69" t="n">
        <v>113.7</v>
      </c>
      <c r="O6" s="69" t="n">
        <v>129.6</v>
      </c>
      <c r="P6" s="69" t="n">
        <v>108.7</v>
      </c>
      <c r="Q6" s="71" t="n">
        <v>3.5</v>
      </c>
      <c r="R6" s="72" t="n">
        <v>2011</v>
      </c>
      <c r="S6" s="65"/>
      <c r="T6" s="98"/>
    </row>
    <row r="7" customFormat="false" ht="15" hidden="false" customHeight="true" outlineLevel="0" collapsed="false">
      <c r="A7" s="74" t="s">
        <v>72</v>
      </c>
      <c r="B7" s="93" t="s">
        <v>73</v>
      </c>
      <c r="C7" s="76" t="n">
        <v>2012</v>
      </c>
      <c r="D7" s="77" t="n">
        <v>103.6</v>
      </c>
      <c r="E7" s="77" t="n">
        <v>105.2</v>
      </c>
      <c r="F7" s="77" t="n">
        <v>118.1</v>
      </c>
      <c r="G7" s="77" t="n">
        <v>111.2</v>
      </c>
      <c r="H7" s="77" t="n">
        <v>113.7</v>
      </c>
      <c r="I7" s="77" t="n">
        <v>114.8</v>
      </c>
      <c r="J7" s="77" t="n">
        <v>110.7</v>
      </c>
      <c r="K7" s="77" t="n">
        <v>109.1</v>
      </c>
      <c r="L7" s="77" t="n">
        <v>106.8</v>
      </c>
      <c r="M7" s="77" t="n">
        <v>116.8</v>
      </c>
      <c r="N7" s="77" t="n">
        <v>114.8</v>
      </c>
      <c r="O7" s="77" t="n">
        <v>130.4</v>
      </c>
      <c r="P7" s="77" t="n">
        <v>113</v>
      </c>
      <c r="Q7" s="79" t="n">
        <v>4.3</v>
      </c>
      <c r="R7" s="80" t="n">
        <v>2012</v>
      </c>
      <c r="S7" s="94" t="s">
        <v>73</v>
      </c>
      <c r="T7" s="90" t="s">
        <v>72</v>
      </c>
    </row>
    <row r="8" s="41" customFormat="true" ht="12.95" hidden="false" customHeight="true" outlineLevel="0" collapsed="false">
      <c r="A8" s="74"/>
      <c r="B8" s="93"/>
      <c r="C8" s="83" t="n">
        <v>2011</v>
      </c>
      <c r="D8" s="84" t="n">
        <v>98.1</v>
      </c>
      <c r="E8" s="84" t="n">
        <v>96.6</v>
      </c>
      <c r="F8" s="84" t="n">
        <v>107.8</v>
      </c>
      <c r="G8" s="84" t="n">
        <v>114.6</v>
      </c>
      <c r="H8" s="84" t="n">
        <v>107.5</v>
      </c>
      <c r="I8" s="84" t="n">
        <v>104.4</v>
      </c>
      <c r="J8" s="84" t="n">
        <v>108.6</v>
      </c>
      <c r="K8" s="84" t="n">
        <v>102.9</v>
      </c>
      <c r="L8" s="84" t="n">
        <v>106.6</v>
      </c>
      <c r="M8" s="84" t="n">
        <v>111.6</v>
      </c>
      <c r="N8" s="84" t="n">
        <v>110</v>
      </c>
      <c r="O8" s="84" t="n">
        <v>130.3</v>
      </c>
      <c r="P8" s="84" t="n">
        <v>108.2</v>
      </c>
      <c r="Q8" s="86" t="n">
        <v>6.1</v>
      </c>
      <c r="R8" s="87" t="n">
        <v>2011</v>
      </c>
      <c r="S8" s="94"/>
      <c r="T8" s="90"/>
    </row>
    <row r="9" customFormat="false" ht="27.95" hidden="false" customHeight="true" outlineLevel="0" collapsed="false">
      <c r="A9" s="74" t="s">
        <v>74</v>
      </c>
      <c r="B9" s="99" t="s">
        <v>75</v>
      </c>
      <c r="C9" s="76" t="n">
        <v>2012</v>
      </c>
      <c r="D9" s="77" t="n">
        <v>105</v>
      </c>
      <c r="E9" s="77" t="n">
        <v>107.2</v>
      </c>
      <c r="F9" s="77" t="n">
        <v>120.4</v>
      </c>
      <c r="G9" s="77" t="n">
        <v>113.1</v>
      </c>
      <c r="H9" s="77" t="n">
        <v>115.9</v>
      </c>
      <c r="I9" s="77" t="n">
        <v>117.3</v>
      </c>
      <c r="J9" s="77" t="n">
        <v>112.3</v>
      </c>
      <c r="K9" s="77" t="n">
        <v>110.9</v>
      </c>
      <c r="L9" s="77" t="n">
        <v>108.1</v>
      </c>
      <c r="M9" s="77" t="n">
        <v>118.3</v>
      </c>
      <c r="N9" s="77" t="n">
        <v>116.1</v>
      </c>
      <c r="O9" s="77" t="n">
        <v>129.3</v>
      </c>
      <c r="P9" s="77" t="n">
        <v>114.5</v>
      </c>
      <c r="Q9" s="79" t="n">
        <v>4.5</v>
      </c>
      <c r="R9" s="80" t="n">
        <v>2012</v>
      </c>
      <c r="S9" s="99" t="s">
        <v>75</v>
      </c>
      <c r="T9" s="90" t="s">
        <v>74</v>
      </c>
    </row>
    <row r="10" s="41" customFormat="true" ht="12.95" hidden="false" customHeight="true" outlineLevel="0" collapsed="false">
      <c r="A10" s="74"/>
      <c r="B10" s="99"/>
      <c r="C10" s="83" t="n">
        <v>2011</v>
      </c>
      <c r="D10" s="84" t="n">
        <v>99.1</v>
      </c>
      <c r="E10" s="84" t="n">
        <v>98.2</v>
      </c>
      <c r="F10" s="84" t="n">
        <v>109.8</v>
      </c>
      <c r="G10" s="84" t="n">
        <v>116.3</v>
      </c>
      <c r="H10" s="84" t="n">
        <v>109.3</v>
      </c>
      <c r="I10" s="84" t="n">
        <v>106.2</v>
      </c>
      <c r="J10" s="84" t="n">
        <v>110.3</v>
      </c>
      <c r="K10" s="84" t="n">
        <v>104.3</v>
      </c>
      <c r="L10" s="84" t="n">
        <v>108</v>
      </c>
      <c r="M10" s="84" t="n">
        <v>112.9</v>
      </c>
      <c r="N10" s="84" t="n">
        <v>110.7</v>
      </c>
      <c r="O10" s="84" t="n">
        <v>129</v>
      </c>
      <c r="P10" s="84" t="n">
        <v>109.5</v>
      </c>
      <c r="Q10" s="86" t="n">
        <v>6.1</v>
      </c>
      <c r="R10" s="87" t="n">
        <v>2011</v>
      </c>
      <c r="S10" s="99"/>
      <c r="T10" s="90"/>
    </row>
    <row r="11" customFormat="false" ht="15" hidden="false" customHeight="true" outlineLevel="0" collapsed="false">
      <c r="A11" s="74" t="s">
        <v>76</v>
      </c>
      <c r="B11" s="99" t="s">
        <v>77</v>
      </c>
      <c r="C11" s="76" t="n">
        <v>2012</v>
      </c>
      <c r="D11" s="77" t="n">
        <v>89.3</v>
      </c>
      <c r="E11" s="77" t="n">
        <v>81.2</v>
      </c>
      <c r="F11" s="77" t="n">
        <v>92.6</v>
      </c>
      <c r="G11" s="77" t="n">
        <v>90</v>
      </c>
      <c r="H11" s="77" t="n">
        <v>89.4</v>
      </c>
      <c r="I11" s="77" t="n">
        <v>86.1</v>
      </c>
      <c r="J11" s="77" t="n">
        <v>94.7</v>
      </c>
      <c r="K11" s="77" t="n">
        <v>89</v>
      </c>
      <c r="L11" s="77" t="n">
        <v>95</v>
      </c>
      <c r="M11" s="77" t="n">
        <v>100.8</v>
      </c>
      <c r="N11" s="77" t="n">
        <v>103.2</v>
      </c>
      <c r="O11" s="77" t="n">
        <v>154.5</v>
      </c>
      <c r="P11" s="77" t="n">
        <v>97.1</v>
      </c>
      <c r="Q11" s="79" t="n">
        <v>1.3</v>
      </c>
      <c r="R11" s="80" t="n">
        <v>2012</v>
      </c>
      <c r="S11" s="89" t="s">
        <v>77</v>
      </c>
      <c r="T11" s="90" t="s">
        <v>76</v>
      </c>
    </row>
    <row r="12" s="41" customFormat="true" ht="12.95" hidden="false" customHeight="true" outlineLevel="0" collapsed="false">
      <c r="A12" s="74"/>
      <c r="B12" s="99"/>
      <c r="C12" s="83" t="n">
        <v>2011</v>
      </c>
      <c r="D12" s="84" t="n">
        <v>88.9</v>
      </c>
      <c r="E12" s="84" t="n">
        <v>79.5</v>
      </c>
      <c r="F12" s="84" t="n">
        <v>85.3</v>
      </c>
      <c r="G12" s="84" t="n">
        <v>95.3</v>
      </c>
      <c r="H12" s="84" t="n">
        <v>87.2</v>
      </c>
      <c r="I12" s="84" t="n">
        <v>83.7</v>
      </c>
      <c r="J12" s="84" t="n">
        <v>90.2</v>
      </c>
      <c r="K12" s="84" t="n">
        <v>87.4</v>
      </c>
      <c r="L12" s="84" t="n">
        <v>91.7</v>
      </c>
      <c r="M12" s="84" t="n">
        <v>98.4</v>
      </c>
      <c r="N12" s="84" t="n">
        <v>106.8</v>
      </c>
      <c r="O12" s="84" t="n">
        <v>155.9</v>
      </c>
      <c r="P12" s="84" t="n">
        <v>95.9</v>
      </c>
      <c r="Q12" s="86" t="n">
        <v>5</v>
      </c>
      <c r="R12" s="87" t="n">
        <v>2011</v>
      </c>
      <c r="S12" s="89"/>
      <c r="T12" s="90"/>
    </row>
    <row r="13" customFormat="false" ht="24" hidden="false" customHeight="true" outlineLevel="0" collapsed="false">
      <c r="A13" s="74" t="s">
        <v>78</v>
      </c>
      <c r="B13" s="95" t="s">
        <v>79</v>
      </c>
      <c r="C13" s="76" t="n">
        <v>2012</v>
      </c>
      <c r="D13" s="77" t="n">
        <v>86.4</v>
      </c>
      <c r="E13" s="77" t="n">
        <v>88.7</v>
      </c>
      <c r="F13" s="77" t="n">
        <v>102.8</v>
      </c>
      <c r="G13" s="77" t="n">
        <v>99.4</v>
      </c>
      <c r="H13" s="77" t="n">
        <v>105.6</v>
      </c>
      <c r="I13" s="77" t="n">
        <v>104.8</v>
      </c>
      <c r="J13" s="77" t="n">
        <v>104.9</v>
      </c>
      <c r="K13" s="77" t="n">
        <v>101.9</v>
      </c>
      <c r="L13" s="77" t="n">
        <v>97.7</v>
      </c>
      <c r="M13" s="77" t="n">
        <v>105</v>
      </c>
      <c r="N13" s="77" t="n">
        <v>101.4</v>
      </c>
      <c r="O13" s="77" t="n">
        <v>114.9</v>
      </c>
      <c r="P13" s="77" t="n">
        <v>101.1</v>
      </c>
      <c r="Q13" s="79" t="n">
        <v>-0.2</v>
      </c>
      <c r="R13" s="80" t="n">
        <v>2012</v>
      </c>
      <c r="S13" s="94" t="s">
        <v>79</v>
      </c>
      <c r="T13" s="90" t="s">
        <v>78</v>
      </c>
    </row>
    <row r="14" s="41" customFormat="true" ht="12.95" hidden="false" customHeight="true" outlineLevel="0" collapsed="false">
      <c r="A14" s="74"/>
      <c r="B14" s="95"/>
      <c r="C14" s="83" t="n">
        <v>2011</v>
      </c>
      <c r="D14" s="84" t="n">
        <v>86.1</v>
      </c>
      <c r="E14" s="84" t="n">
        <v>89.6</v>
      </c>
      <c r="F14" s="84" t="n">
        <v>102</v>
      </c>
      <c r="G14" s="84" t="n">
        <v>104.6</v>
      </c>
      <c r="H14" s="84" t="n">
        <v>106.1</v>
      </c>
      <c r="I14" s="84" t="n">
        <v>99.9</v>
      </c>
      <c r="J14" s="84" t="n">
        <v>106.4</v>
      </c>
      <c r="K14" s="84" t="n">
        <v>99.5</v>
      </c>
      <c r="L14" s="84" t="n">
        <v>99.9</v>
      </c>
      <c r="M14" s="84" t="n">
        <v>102.1</v>
      </c>
      <c r="N14" s="84" t="n">
        <v>100.7</v>
      </c>
      <c r="O14" s="84" t="n">
        <v>119.1</v>
      </c>
      <c r="P14" s="84" t="n">
        <v>101.3</v>
      </c>
      <c r="Q14" s="86" t="n">
        <v>-0.8</v>
      </c>
      <c r="R14" s="87" t="n">
        <v>2011</v>
      </c>
      <c r="S14" s="94"/>
      <c r="T14" s="90"/>
    </row>
    <row r="15" customFormat="false" ht="15" hidden="false" customHeight="true" outlineLevel="0" collapsed="false">
      <c r="A15" s="74" t="s">
        <v>80</v>
      </c>
      <c r="B15" s="95" t="s">
        <v>81</v>
      </c>
      <c r="C15" s="76" t="n">
        <v>2012</v>
      </c>
      <c r="D15" s="77" t="n">
        <v>99.4</v>
      </c>
      <c r="E15" s="77" t="n">
        <v>102.8</v>
      </c>
      <c r="F15" s="77" t="n">
        <v>107.5</v>
      </c>
      <c r="G15" s="77" t="n">
        <v>110.7</v>
      </c>
      <c r="H15" s="77" t="n">
        <v>116.9</v>
      </c>
      <c r="I15" s="77" t="n">
        <v>118.7</v>
      </c>
      <c r="J15" s="77" t="n">
        <v>125.9</v>
      </c>
      <c r="K15" s="77" t="n">
        <v>120.9</v>
      </c>
      <c r="L15" s="77" t="n">
        <v>118.7</v>
      </c>
      <c r="M15" s="77" t="n">
        <v>126.9</v>
      </c>
      <c r="N15" s="77" t="n">
        <v>121.4</v>
      </c>
      <c r="O15" s="77" t="n">
        <v>113.8</v>
      </c>
      <c r="P15" s="77" t="n">
        <v>115.3</v>
      </c>
      <c r="Q15" s="79" t="n">
        <v>6.6</v>
      </c>
      <c r="R15" s="80" t="n">
        <v>2012</v>
      </c>
      <c r="S15" s="94" t="s">
        <v>81</v>
      </c>
      <c r="T15" s="90" t="s">
        <v>80</v>
      </c>
    </row>
    <row r="16" s="41" customFormat="true" ht="12.95" hidden="false" customHeight="true" outlineLevel="0" collapsed="false">
      <c r="A16" s="74"/>
      <c r="B16" s="95"/>
      <c r="C16" s="83" t="n">
        <v>2011</v>
      </c>
      <c r="D16" s="84" t="n">
        <v>92.8</v>
      </c>
      <c r="E16" s="84" t="n">
        <v>93.9</v>
      </c>
      <c r="F16" s="84" t="n">
        <v>102.6</v>
      </c>
      <c r="G16" s="84" t="n">
        <v>104.7</v>
      </c>
      <c r="H16" s="84" t="n">
        <v>112.9</v>
      </c>
      <c r="I16" s="84" t="n">
        <v>109.3</v>
      </c>
      <c r="J16" s="84" t="n">
        <v>116.5</v>
      </c>
      <c r="K16" s="84" t="n">
        <v>116.1</v>
      </c>
      <c r="L16" s="84" t="n">
        <v>114.9</v>
      </c>
      <c r="M16" s="84" t="n">
        <v>116.5</v>
      </c>
      <c r="N16" s="84" t="n">
        <v>114.8</v>
      </c>
      <c r="O16" s="84" t="n">
        <v>102.6</v>
      </c>
      <c r="P16" s="84" t="n">
        <v>108.1</v>
      </c>
      <c r="Q16" s="86" t="n">
        <v>3.4</v>
      </c>
      <c r="R16" s="87" t="n">
        <v>2011</v>
      </c>
      <c r="S16" s="94"/>
      <c r="T16" s="90"/>
    </row>
    <row r="17" customFormat="false" ht="15" hidden="false" customHeight="true" outlineLevel="0" collapsed="false">
      <c r="A17" s="74" t="s">
        <v>82</v>
      </c>
      <c r="B17" s="95" t="s">
        <v>83</v>
      </c>
      <c r="C17" s="76" t="n">
        <v>2012</v>
      </c>
      <c r="D17" s="77" t="n">
        <v>98.7</v>
      </c>
      <c r="E17" s="77" t="n">
        <v>90.1</v>
      </c>
      <c r="F17" s="77" t="n">
        <v>95.9</v>
      </c>
      <c r="G17" s="77" t="n">
        <v>89.5</v>
      </c>
      <c r="H17" s="77" t="n">
        <v>86.9</v>
      </c>
      <c r="I17" s="77" t="n">
        <v>97.8</v>
      </c>
      <c r="J17" s="77" t="n">
        <v>97.8</v>
      </c>
      <c r="K17" s="77" t="n">
        <v>92.5</v>
      </c>
      <c r="L17" s="77" t="n">
        <v>92.9</v>
      </c>
      <c r="M17" s="77" t="n">
        <v>99.6</v>
      </c>
      <c r="N17" s="77" t="n">
        <v>108.5</v>
      </c>
      <c r="O17" s="77" t="n">
        <v>135.6</v>
      </c>
      <c r="P17" s="77" t="n">
        <v>98.8</v>
      </c>
      <c r="Q17" s="79" t="n">
        <v>2.3</v>
      </c>
      <c r="R17" s="80" t="n">
        <v>2012</v>
      </c>
      <c r="S17" s="94" t="s">
        <v>84</v>
      </c>
      <c r="T17" s="90" t="s">
        <v>82</v>
      </c>
    </row>
    <row r="18" s="41" customFormat="true" ht="12.95" hidden="false" customHeight="true" outlineLevel="0" collapsed="false">
      <c r="A18" s="74"/>
      <c r="B18" s="95"/>
      <c r="C18" s="83" t="n">
        <v>2011</v>
      </c>
      <c r="D18" s="84" t="n">
        <v>99.2</v>
      </c>
      <c r="E18" s="84" t="n">
        <v>84.7</v>
      </c>
      <c r="F18" s="84" t="n">
        <v>88.6</v>
      </c>
      <c r="G18" s="84" t="n">
        <v>85.6</v>
      </c>
      <c r="H18" s="84" t="n">
        <v>87.3</v>
      </c>
      <c r="I18" s="84" t="n">
        <v>89.1</v>
      </c>
      <c r="J18" s="84" t="n">
        <v>90.1</v>
      </c>
      <c r="K18" s="84" t="n">
        <v>97</v>
      </c>
      <c r="L18" s="84" t="n">
        <v>95.1</v>
      </c>
      <c r="M18" s="84" t="n">
        <v>96.5</v>
      </c>
      <c r="N18" s="84" t="n">
        <v>104.4</v>
      </c>
      <c r="O18" s="84" t="n">
        <v>141.2</v>
      </c>
      <c r="P18" s="84" t="n">
        <v>96.6</v>
      </c>
      <c r="Q18" s="86" t="n">
        <v>-3.2</v>
      </c>
      <c r="R18" s="87" t="n">
        <v>2011</v>
      </c>
      <c r="S18" s="94"/>
      <c r="T18" s="90"/>
    </row>
    <row r="19" customFormat="false" ht="22.5" hidden="false" customHeight="true" outlineLevel="0" collapsed="false">
      <c r="A19" s="74" t="s">
        <v>85</v>
      </c>
      <c r="B19" s="95" t="s">
        <v>86</v>
      </c>
      <c r="C19" s="76" t="n">
        <v>2012</v>
      </c>
      <c r="D19" s="77" t="n">
        <v>100.1</v>
      </c>
      <c r="E19" s="77" t="n">
        <v>100.7</v>
      </c>
      <c r="F19" s="77" t="n">
        <v>126.3</v>
      </c>
      <c r="G19" s="77" t="n">
        <v>113.1</v>
      </c>
      <c r="H19" s="77" t="n">
        <v>114.5</v>
      </c>
      <c r="I19" s="77" t="n">
        <v>114</v>
      </c>
      <c r="J19" s="77" t="n">
        <v>113.4</v>
      </c>
      <c r="K19" s="77" t="n">
        <v>115</v>
      </c>
      <c r="L19" s="77" t="n">
        <v>109.7</v>
      </c>
      <c r="M19" s="77" t="n">
        <v>124</v>
      </c>
      <c r="N19" s="77" t="n">
        <v>121.5</v>
      </c>
      <c r="O19" s="77" t="n">
        <v>127.1</v>
      </c>
      <c r="P19" s="77" t="n">
        <v>115</v>
      </c>
      <c r="Q19" s="79" t="n">
        <v>1.7</v>
      </c>
      <c r="R19" s="80" t="n">
        <v>2012</v>
      </c>
      <c r="S19" s="94" t="s">
        <v>86</v>
      </c>
      <c r="T19" s="90" t="s">
        <v>85</v>
      </c>
    </row>
    <row r="20" s="41" customFormat="true" ht="12.95" hidden="false" customHeight="true" outlineLevel="0" collapsed="false">
      <c r="A20" s="74"/>
      <c r="B20" s="95"/>
      <c r="C20" s="83" t="n">
        <v>2011</v>
      </c>
      <c r="D20" s="84" t="n">
        <v>96.1</v>
      </c>
      <c r="E20" s="84" t="n">
        <v>94.6</v>
      </c>
      <c r="F20" s="84" t="n">
        <v>114.4</v>
      </c>
      <c r="G20" s="84" t="n">
        <v>115.1</v>
      </c>
      <c r="H20" s="84" t="n">
        <v>114.8</v>
      </c>
      <c r="I20" s="84" t="n">
        <v>104.5</v>
      </c>
      <c r="J20" s="84" t="n">
        <v>111.7</v>
      </c>
      <c r="K20" s="84" t="n">
        <v>112.1</v>
      </c>
      <c r="L20" s="84" t="n">
        <v>113.2</v>
      </c>
      <c r="M20" s="84" t="n">
        <v>119.9</v>
      </c>
      <c r="N20" s="84" t="n">
        <v>123.2</v>
      </c>
      <c r="O20" s="84" t="n">
        <v>136.5</v>
      </c>
      <c r="P20" s="84" t="n">
        <v>113</v>
      </c>
      <c r="Q20" s="86" t="n">
        <v>4.3</v>
      </c>
      <c r="R20" s="87" t="n">
        <v>2011</v>
      </c>
      <c r="S20" s="94"/>
      <c r="T20" s="90"/>
    </row>
    <row r="21" customFormat="false" ht="26.1" hidden="false" customHeight="true" outlineLevel="0" collapsed="false">
      <c r="A21" s="74" t="s">
        <v>87</v>
      </c>
      <c r="B21" s="88" t="s">
        <v>88</v>
      </c>
      <c r="C21" s="76" t="n">
        <v>2012</v>
      </c>
      <c r="D21" s="77" t="n">
        <v>106</v>
      </c>
      <c r="E21" s="77" t="n">
        <v>99.7</v>
      </c>
      <c r="F21" s="77" t="n">
        <v>107.5</v>
      </c>
      <c r="G21" s="77" t="n">
        <v>92.4</v>
      </c>
      <c r="H21" s="77" t="n">
        <v>97.1</v>
      </c>
      <c r="I21" s="77" t="n">
        <v>102.4</v>
      </c>
      <c r="J21" s="77" t="n">
        <v>112.2</v>
      </c>
      <c r="K21" s="77" t="n">
        <v>105.2</v>
      </c>
      <c r="L21" s="77" t="n">
        <v>110.6</v>
      </c>
      <c r="M21" s="77" t="n">
        <v>129.4</v>
      </c>
      <c r="N21" s="77" t="n">
        <v>132.1</v>
      </c>
      <c r="O21" s="77" t="n">
        <v>141.6</v>
      </c>
      <c r="P21" s="77" t="n">
        <v>111.3</v>
      </c>
      <c r="Q21" s="79" t="n">
        <v>3.2</v>
      </c>
      <c r="R21" s="80" t="n">
        <v>2012</v>
      </c>
      <c r="S21" s="89" t="s">
        <v>88</v>
      </c>
      <c r="T21" s="90" t="s">
        <v>87</v>
      </c>
    </row>
    <row r="22" s="41" customFormat="true" ht="12.95" hidden="false" customHeight="true" outlineLevel="0" collapsed="false">
      <c r="A22" s="74"/>
      <c r="B22" s="88"/>
      <c r="C22" s="83" t="n">
        <v>2011</v>
      </c>
      <c r="D22" s="84" t="n">
        <v>94.7</v>
      </c>
      <c r="E22" s="84" t="n">
        <v>95.9</v>
      </c>
      <c r="F22" s="84" t="n">
        <v>97</v>
      </c>
      <c r="G22" s="84" t="n">
        <v>99.6</v>
      </c>
      <c r="H22" s="84" t="n">
        <v>101.6</v>
      </c>
      <c r="I22" s="84" t="n">
        <v>93.4</v>
      </c>
      <c r="J22" s="84" t="n">
        <v>110.7</v>
      </c>
      <c r="K22" s="84" t="n">
        <v>102.7</v>
      </c>
      <c r="L22" s="84" t="n">
        <v>105.8</v>
      </c>
      <c r="M22" s="84" t="n">
        <v>125.3</v>
      </c>
      <c r="N22" s="84" t="n">
        <v>128</v>
      </c>
      <c r="O22" s="84" t="n">
        <v>139.7</v>
      </c>
      <c r="P22" s="84" t="n">
        <v>107.9</v>
      </c>
      <c r="Q22" s="86" t="n">
        <v>0.7</v>
      </c>
      <c r="R22" s="87" t="n">
        <v>2011</v>
      </c>
      <c r="S22" s="89"/>
      <c r="T22" s="90"/>
    </row>
    <row r="23" customFormat="false" ht="15" hidden="false" customHeight="true" outlineLevel="0" collapsed="false">
      <c r="A23" s="74" t="s">
        <v>89</v>
      </c>
      <c r="B23" s="88" t="s">
        <v>90</v>
      </c>
      <c r="C23" s="76" t="n">
        <v>2012</v>
      </c>
      <c r="D23" s="77" t="n">
        <v>79.1</v>
      </c>
      <c r="E23" s="77" t="n">
        <v>85.4</v>
      </c>
      <c r="F23" s="77" t="n">
        <v>132</v>
      </c>
      <c r="G23" s="77" t="n">
        <v>117.3</v>
      </c>
      <c r="H23" s="77" t="n">
        <v>127.8</v>
      </c>
      <c r="I23" s="77" t="n">
        <v>120.6</v>
      </c>
      <c r="J23" s="77" t="n">
        <v>112.3</v>
      </c>
      <c r="K23" s="77" t="n">
        <v>113.3</v>
      </c>
      <c r="L23" s="77" t="n">
        <v>103.9</v>
      </c>
      <c r="M23" s="77" t="n">
        <v>114.3</v>
      </c>
      <c r="N23" s="77" t="n">
        <v>105.9</v>
      </c>
      <c r="O23" s="77" t="n">
        <v>100.6</v>
      </c>
      <c r="P23" s="77" t="n">
        <v>109.4</v>
      </c>
      <c r="Q23" s="79" t="n">
        <v>0.9</v>
      </c>
      <c r="R23" s="80" t="n">
        <v>2012</v>
      </c>
      <c r="S23" s="89" t="s">
        <v>90</v>
      </c>
      <c r="T23" s="90" t="s">
        <v>89</v>
      </c>
    </row>
    <row r="24" s="41" customFormat="true" ht="12.95" hidden="false" customHeight="true" outlineLevel="0" collapsed="false">
      <c r="A24" s="74"/>
      <c r="B24" s="88"/>
      <c r="C24" s="83" t="n">
        <v>2011</v>
      </c>
      <c r="D24" s="84" t="n">
        <v>73.3</v>
      </c>
      <c r="E24" s="84" t="n">
        <v>80</v>
      </c>
      <c r="F24" s="84" t="n">
        <v>111.9</v>
      </c>
      <c r="G24" s="84" t="n">
        <v>128.5</v>
      </c>
      <c r="H24" s="84" t="n">
        <v>126.1</v>
      </c>
      <c r="I24" s="84" t="n">
        <v>110.7</v>
      </c>
      <c r="J24" s="84" t="n">
        <v>111</v>
      </c>
      <c r="K24" s="84" t="n">
        <v>114.2</v>
      </c>
      <c r="L24" s="84" t="n">
        <v>110.7</v>
      </c>
      <c r="M24" s="84" t="n">
        <v>111.7</v>
      </c>
      <c r="N24" s="84" t="n">
        <v>111.7</v>
      </c>
      <c r="O24" s="84" t="n">
        <v>110.9</v>
      </c>
      <c r="P24" s="84" t="n">
        <v>108.4</v>
      </c>
      <c r="Q24" s="86" t="n">
        <v>4.8</v>
      </c>
      <c r="R24" s="87" t="n">
        <v>2011</v>
      </c>
      <c r="S24" s="89"/>
      <c r="T24" s="90"/>
    </row>
    <row r="25" customFormat="false" ht="15" hidden="false" customHeight="true" outlineLevel="0" collapsed="false">
      <c r="A25" s="100" t="n">
        <v>4759</v>
      </c>
      <c r="B25" s="88" t="s">
        <v>91</v>
      </c>
      <c r="C25" s="76" t="n">
        <v>2012</v>
      </c>
      <c r="D25" s="77" t="n">
        <v>115.5</v>
      </c>
      <c r="E25" s="77" t="n">
        <v>113.4</v>
      </c>
      <c r="F25" s="77" t="n">
        <v>130.6</v>
      </c>
      <c r="G25" s="77" t="n">
        <v>116.6</v>
      </c>
      <c r="H25" s="77" t="n">
        <v>112</v>
      </c>
      <c r="I25" s="77" t="n">
        <v>114.6</v>
      </c>
      <c r="J25" s="77" t="n">
        <v>119</v>
      </c>
      <c r="K25" s="77" t="n">
        <v>122.8</v>
      </c>
      <c r="L25" s="77" t="n">
        <v>119.8</v>
      </c>
      <c r="M25" s="77" t="n">
        <v>134.8</v>
      </c>
      <c r="N25" s="77" t="n">
        <v>135.7</v>
      </c>
      <c r="O25" s="77" t="n">
        <v>132.9</v>
      </c>
      <c r="P25" s="77" t="n">
        <v>122.3</v>
      </c>
      <c r="Q25" s="79" t="n">
        <v>2.7</v>
      </c>
      <c r="R25" s="80" t="n">
        <v>2012</v>
      </c>
      <c r="S25" s="89" t="s">
        <v>91</v>
      </c>
      <c r="T25" s="90" t="s">
        <v>92</v>
      </c>
    </row>
    <row r="26" s="41" customFormat="true" ht="12.95" hidden="false" customHeight="true" outlineLevel="0" collapsed="false">
      <c r="A26" s="101"/>
      <c r="B26" s="88"/>
      <c r="C26" s="83" t="n">
        <v>2011</v>
      </c>
      <c r="D26" s="84" t="n">
        <v>109.9</v>
      </c>
      <c r="E26" s="84" t="n">
        <v>107.4</v>
      </c>
      <c r="F26" s="84" t="n">
        <v>124.5</v>
      </c>
      <c r="G26" s="84" t="n">
        <v>112.5</v>
      </c>
      <c r="H26" s="84" t="n">
        <v>114.1</v>
      </c>
      <c r="I26" s="84" t="n">
        <v>105.4</v>
      </c>
      <c r="J26" s="84" t="n">
        <v>113.7</v>
      </c>
      <c r="K26" s="84" t="n">
        <v>114.1</v>
      </c>
      <c r="L26" s="84" t="n">
        <v>119.1</v>
      </c>
      <c r="M26" s="84" t="n">
        <v>131.6</v>
      </c>
      <c r="N26" s="84" t="n">
        <v>132</v>
      </c>
      <c r="O26" s="84" t="n">
        <v>144.4</v>
      </c>
      <c r="P26" s="84" t="n">
        <v>119</v>
      </c>
      <c r="Q26" s="86" t="n">
        <v>6.3</v>
      </c>
      <c r="R26" s="87" t="n">
        <v>2011</v>
      </c>
      <c r="S26" s="89"/>
      <c r="T26" s="90"/>
    </row>
    <row r="27" customFormat="false" ht="24" hidden="false" customHeight="true" outlineLevel="0" collapsed="false">
      <c r="A27" s="74" t="s">
        <v>93</v>
      </c>
      <c r="B27" s="95" t="s">
        <v>94</v>
      </c>
      <c r="C27" s="76" t="n">
        <v>2012</v>
      </c>
      <c r="D27" s="77" t="n">
        <v>85</v>
      </c>
      <c r="E27" s="77" t="n">
        <v>83.6</v>
      </c>
      <c r="F27" s="77" t="n">
        <v>102.6</v>
      </c>
      <c r="G27" s="77" t="n">
        <v>97.8</v>
      </c>
      <c r="H27" s="77" t="n">
        <v>94.1</v>
      </c>
      <c r="I27" s="77" t="n">
        <v>93.7</v>
      </c>
      <c r="J27" s="77" t="n">
        <v>100.1</v>
      </c>
      <c r="K27" s="77" t="n">
        <v>100.2</v>
      </c>
      <c r="L27" s="77" t="n">
        <v>99.6</v>
      </c>
      <c r="M27" s="77" t="n">
        <v>96</v>
      </c>
      <c r="N27" s="77" t="n">
        <v>94</v>
      </c>
      <c r="O27" s="77" t="n">
        <v>133.9</v>
      </c>
      <c r="P27" s="77" t="n">
        <v>98.4</v>
      </c>
      <c r="Q27" s="79" t="n">
        <v>-0.9</v>
      </c>
      <c r="R27" s="80" t="n">
        <v>2012</v>
      </c>
      <c r="S27" s="94" t="s">
        <v>94</v>
      </c>
      <c r="T27" s="102" t="s">
        <v>93</v>
      </c>
    </row>
    <row r="28" s="41" customFormat="true" ht="12.95" hidden="false" customHeight="true" outlineLevel="0" collapsed="false">
      <c r="A28" s="74"/>
      <c r="B28" s="95"/>
      <c r="C28" s="83" t="n">
        <v>2011</v>
      </c>
      <c r="D28" s="84" t="n">
        <v>83.8</v>
      </c>
      <c r="E28" s="84" t="n">
        <v>80.6</v>
      </c>
      <c r="F28" s="84" t="n">
        <v>93.3</v>
      </c>
      <c r="G28" s="84" t="n">
        <v>104.1</v>
      </c>
      <c r="H28" s="84" t="n">
        <v>94</v>
      </c>
      <c r="I28" s="84" t="n">
        <v>90.9</v>
      </c>
      <c r="J28" s="84" t="n">
        <v>100.9</v>
      </c>
      <c r="K28" s="84" t="n">
        <v>100</v>
      </c>
      <c r="L28" s="84" t="n">
        <v>105.6</v>
      </c>
      <c r="M28" s="84" t="n">
        <v>96.8</v>
      </c>
      <c r="N28" s="84" t="n">
        <v>99.8</v>
      </c>
      <c r="O28" s="84" t="n">
        <v>142.1</v>
      </c>
      <c r="P28" s="84" t="n">
        <v>99.3</v>
      </c>
      <c r="Q28" s="86" t="n">
        <v>0.2</v>
      </c>
      <c r="R28" s="87" t="n">
        <v>2011</v>
      </c>
      <c r="S28" s="94"/>
      <c r="T28" s="102"/>
    </row>
    <row r="29" customFormat="false" ht="26.1" hidden="false" customHeight="true" outlineLevel="0" collapsed="false">
      <c r="A29" s="74" t="s">
        <v>95</v>
      </c>
      <c r="B29" s="88" t="s">
        <v>96</v>
      </c>
      <c r="C29" s="76" t="n">
        <v>2012</v>
      </c>
      <c r="D29" s="77" t="n">
        <v>77</v>
      </c>
      <c r="E29" s="77" t="n">
        <v>71.1</v>
      </c>
      <c r="F29" s="77" t="n">
        <v>77.6</v>
      </c>
      <c r="G29" s="77" t="n">
        <v>73.3</v>
      </c>
      <c r="H29" s="77" t="n">
        <v>66.9</v>
      </c>
      <c r="I29" s="77" t="n">
        <v>64.4</v>
      </c>
      <c r="J29" s="77" t="n">
        <v>82.4</v>
      </c>
      <c r="K29" s="77" t="n">
        <v>91.7</v>
      </c>
      <c r="L29" s="77" t="n">
        <v>102.4</v>
      </c>
      <c r="M29" s="77" t="n">
        <v>95.2</v>
      </c>
      <c r="N29" s="77" t="n">
        <v>93.1</v>
      </c>
      <c r="O29" s="77" t="n">
        <v>157.2</v>
      </c>
      <c r="P29" s="77" t="n">
        <v>87.7</v>
      </c>
      <c r="Q29" s="79" t="n">
        <v>-5.1</v>
      </c>
      <c r="R29" s="80" t="n">
        <v>2012</v>
      </c>
      <c r="S29" s="89" t="s">
        <v>96</v>
      </c>
      <c r="T29" s="90" t="s">
        <v>95</v>
      </c>
    </row>
    <row r="30" s="41" customFormat="true" ht="12.95" hidden="false" customHeight="true" outlineLevel="0" collapsed="false">
      <c r="A30" s="74"/>
      <c r="B30" s="88"/>
      <c r="C30" s="83" t="n">
        <v>2011</v>
      </c>
      <c r="D30" s="84" t="n">
        <v>80</v>
      </c>
      <c r="E30" s="84" t="n">
        <v>74.2</v>
      </c>
      <c r="F30" s="84" t="n">
        <v>75.9</v>
      </c>
      <c r="G30" s="84" t="n">
        <v>77.2</v>
      </c>
      <c r="H30" s="84" t="n">
        <v>72.1</v>
      </c>
      <c r="I30" s="84" t="n">
        <v>70.3</v>
      </c>
      <c r="J30" s="84" t="n">
        <v>86.2</v>
      </c>
      <c r="K30" s="84" t="n">
        <v>94.7</v>
      </c>
      <c r="L30" s="84" t="n">
        <v>111.8</v>
      </c>
      <c r="M30" s="84" t="n">
        <v>93.2</v>
      </c>
      <c r="N30" s="84" t="n">
        <v>99.2</v>
      </c>
      <c r="O30" s="84" t="n">
        <v>174.2</v>
      </c>
      <c r="P30" s="84" t="n">
        <v>92.4</v>
      </c>
      <c r="Q30" s="86" t="n">
        <v>-1.7</v>
      </c>
      <c r="R30" s="87" t="n">
        <v>2011</v>
      </c>
      <c r="S30" s="89"/>
      <c r="T30" s="90"/>
    </row>
    <row r="31" customFormat="false" ht="15" hidden="false" customHeight="true" outlineLevel="0" collapsed="false">
      <c r="A31" s="74" t="s">
        <v>97</v>
      </c>
      <c r="B31" s="99" t="s">
        <v>98</v>
      </c>
      <c r="C31" s="76" t="n">
        <v>2012</v>
      </c>
      <c r="D31" s="77" t="n">
        <v>86.9</v>
      </c>
      <c r="E31" s="77" t="n">
        <v>89.4</v>
      </c>
      <c r="F31" s="77" t="n">
        <v>124.9</v>
      </c>
      <c r="G31" s="77" t="n">
        <v>119.3</v>
      </c>
      <c r="H31" s="77" t="n">
        <v>121.5</v>
      </c>
      <c r="I31" s="77" t="n">
        <v>116.6</v>
      </c>
      <c r="J31" s="77" t="n">
        <v>120.7</v>
      </c>
      <c r="K31" s="77" t="n">
        <v>116.6</v>
      </c>
      <c r="L31" s="77" t="n">
        <v>97.1</v>
      </c>
      <c r="M31" s="77" t="n">
        <v>94.7</v>
      </c>
      <c r="N31" s="77" t="n">
        <v>84.2</v>
      </c>
      <c r="O31" s="77" t="n">
        <v>110.9</v>
      </c>
      <c r="P31" s="77" t="n">
        <v>106.9</v>
      </c>
      <c r="Q31" s="79" t="n">
        <v>3.2</v>
      </c>
      <c r="R31" s="80" t="n">
        <v>2012</v>
      </c>
      <c r="S31" s="89" t="s">
        <v>98</v>
      </c>
      <c r="T31" s="90" t="s">
        <v>97</v>
      </c>
    </row>
    <row r="32" s="41" customFormat="true" ht="12.95" hidden="false" customHeight="true" outlineLevel="0" collapsed="false">
      <c r="A32" s="74"/>
      <c r="B32" s="99"/>
      <c r="C32" s="83" t="n">
        <v>2011</v>
      </c>
      <c r="D32" s="84" t="n">
        <v>82.8</v>
      </c>
      <c r="E32" s="84" t="n">
        <v>79.5</v>
      </c>
      <c r="F32" s="84" t="n">
        <v>103.5</v>
      </c>
      <c r="G32" s="84" t="n">
        <v>129.7</v>
      </c>
      <c r="H32" s="84" t="n">
        <v>113.9</v>
      </c>
      <c r="I32" s="84" t="n">
        <v>108.9</v>
      </c>
      <c r="J32" s="84" t="n">
        <v>118.5</v>
      </c>
      <c r="K32" s="84" t="n">
        <v>111.1</v>
      </c>
      <c r="L32" s="84" t="n">
        <v>98.3</v>
      </c>
      <c r="M32" s="84" t="n">
        <v>96</v>
      </c>
      <c r="N32" s="84" t="n">
        <v>89.4</v>
      </c>
      <c r="O32" s="84" t="n">
        <v>111.3</v>
      </c>
      <c r="P32" s="84" t="n">
        <v>103.6</v>
      </c>
      <c r="Q32" s="86" t="n">
        <v>0.2</v>
      </c>
      <c r="R32" s="87" t="n">
        <v>2011</v>
      </c>
      <c r="S32" s="89"/>
      <c r="T32" s="90"/>
    </row>
    <row r="33" customFormat="false" ht="15" hidden="false" customHeight="true" outlineLevel="0" collapsed="false">
      <c r="A33" s="74" t="s">
        <v>99</v>
      </c>
      <c r="B33" s="95" t="s">
        <v>100</v>
      </c>
      <c r="C33" s="76" t="n">
        <v>2012</v>
      </c>
      <c r="D33" s="77" t="n">
        <v>104.3</v>
      </c>
      <c r="E33" s="77" t="n">
        <v>99.6</v>
      </c>
      <c r="F33" s="77" t="n">
        <v>125.6</v>
      </c>
      <c r="G33" s="77" t="n">
        <v>117.1</v>
      </c>
      <c r="H33" s="77" t="n">
        <v>120</v>
      </c>
      <c r="I33" s="77" t="n">
        <v>113</v>
      </c>
      <c r="J33" s="77" t="n">
        <v>114</v>
      </c>
      <c r="K33" s="77" t="n">
        <v>105.1</v>
      </c>
      <c r="L33" s="77" t="n">
        <v>109.8</v>
      </c>
      <c r="M33" s="77" t="n">
        <v>124.5</v>
      </c>
      <c r="N33" s="77" t="n">
        <v>116.6</v>
      </c>
      <c r="O33" s="77" t="n">
        <v>128.7</v>
      </c>
      <c r="P33" s="77" t="n">
        <v>114.9</v>
      </c>
      <c r="Q33" s="79" t="n">
        <v>-1.5</v>
      </c>
      <c r="R33" s="80" t="n">
        <v>2012</v>
      </c>
      <c r="S33" s="94" t="s">
        <v>100</v>
      </c>
      <c r="T33" s="90" t="s">
        <v>99</v>
      </c>
    </row>
    <row r="34" s="41" customFormat="true" ht="12.95" hidden="false" customHeight="true" outlineLevel="0" collapsed="false">
      <c r="A34" s="74"/>
      <c r="B34" s="95"/>
      <c r="C34" s="83" t="n">
        <v>2011</v>
      </c>
      <c r="D34" s="84" t="n">
        <v>101.4</v>
      </c>
      <c r="E34" s="84" t="n">
        <v>97.9</v>
      </c>
      <c r="F34" s="84" t="n">
        <v>116.3</v>
      </c>
      <c r="G34" s="84" t="n">
        <v>123.7</v>
      </c>
      <c r="H34" s="84" t="n">
        <v>121.5</v>
      </c>
      <c r="I34" s="84" t="n">
        <v>106.3</v>
      </c>
      <c r="J34" s="84" t="n">
        <v>118.8</v>
      </c>
      <c r="K34" s="84" t="n">
        <v>112.1</v>
      </c>
      <c r="L34" s="84" t="n">
        <v>116.7</v>
      </c>
      <c r="M34" s="84" t="n">
        <v>126.2</v>
      </c>
      <c r="N34" s="84" t="n">
        <v>119.7</v>
      </c>
      <c r="O34" s="84" t="n">
        <v>138.2</v>
      </c>
      <c r="P34" s="84" t="n">
        <v>116.6</v>
      </c>
      <c r="Q34" s="86" t="n">
        <v>0.3</v>
      </c>
      <c r="R34" s="87" t="n">
        <v>2011</v>
      </c>
      <c r="S34" s="94"/>
      <c r="T34" s="90"/>
    </row>
    <row r="35" customFormat="false" ht="27.95" hidden="false" customHeight="true" outlineLevel="0" collapsed="false">
      <c r="A35" s="74" t="s">
        <v>101</v>
      </c>
      <c r="B35" s="99" t="s">
        <v>102</v>
      </c>
      <c r="C35" s="76" t="n">
        <v>2012</v>
      </c>
      <c r="D35" s="77" t="n">
        <v>112.4</v>
      </c>
      <c r="E35" s="77" t="n">
        <v>104.3</v>
      </c>
      <c r="F35" s="77" t="n">
        <v>108.7</v>
      </c>
      <c r="G35" s="77" t="n">
        <v>94.6</v>
      </c>
      <c r="H35" s="77" t="n">
        <v>102.8</v>
      </c>
      <c r="I35" s="77" t="n">
        <v>109</v>
      </c>
      <c r="J35" s="77" t="n">
        <v>105.9</v>
      </c>
      <c r="K35" s="77" t="n">
        <v>104.2</v>
      </c>
      <c r="L35" s="77" t="n">
        <v>99.4</v>
      </c>
      <c r="M35" s="77" t="n">
        <v>115.1</v>
      </c>
      <c r="N35" s="77" t="n">
        <v>111.2</v>
      </c>
      <c r="O35" s="77" t="n">
        <v>116.4</v>
      </c>
      <c r="P35" s="77" t="n">
        <v>107</v>
      </c>
      <c r="Q35" s="79" t="n">
        <v>4.6</v>
      </c>
      <c r="R35" s="80" t="n">
        <v>2012</v>
      </c>
      <c r="S35" s="89" t="s">
        <v>102</v>
      </c>
      <c r="T35" s="90" t="s">
        <v>101</v>
      </c>
    </row>
    <row r="36" s="41" customFormat="true" ht="12.95" hidden="false" customHeight="true" outlineLevel="0" collapsed="false">
      <c r="A36" s="74"/>
      <c r="B36" s="99"/>
      <c r="C36" s="83" t="n">
        <v>2011</v>
      </c>
      <c r="D36" s="84" t="n">
        <v>89.7</v>
      </c>
      <c r="E36" s="84" t="n">
        <v>98.7</v>
      </c>
      <c r="F36" s="84" t="n">
        <v>100.1</v>
      </c>
      <c r="G36" s="84" t="n">
        <v>94.4</v>
      </c>
      <c r="H36" s="84" t="n">
        <v>96.9</v>
      </c>
      <c r="I36" s="84" t="n">
        <v>88.5</v>
      </c>
      <c r="J36" s="84" t="n">
        <v>102.6</v>
      </c>
      <c r="K36" s="84" t="n">
        <v>109.1</v>
      </c>
      <c r="L36" s="84" t="n">
        <v>107.2</v>
      </c>
      <c r="M36" s="84" t="n">
        <v>112.2</v>
      </c>
      <c r="N36" s="84" t="n">
        <v>104.4</v>
      </c>
      <c r="O36" s="84" t="n">
        <v>123.5</v>
      </c>
      <c r="P36" s="84" t="n">
        <v>102.3</v>
      </c>
      <c r="Q36" s="86" t="n">
        <v>2.7</v>
      </c>
      <c r="R36" s="87" t="n">
        <v>2011</v>
      </c>
      <c r="S36" s="89"/>
      <c r="T36" s="90"/>
    </row>
    <row r="37" customFormat="false" ht="15" hidden="false" customHeight="true" outlineLevel="0" collapsed="false">
      <c r="A37" s="74" t="s">
        <v>103</v>
      </c>
      <c r="B37" s="75" t="s">
        <v>104</v>
      </c>
      <c r="C37" s="76" t="n">
        <v>2012</v>
      </c>
      <c r="D37" s="77" t="n">
        <v>83.3</v>
      </c>
      <c r="E37" s="77" t="n">
        <v>87.2</v>
      </c>
      <c r="F37" s="77" t="n">
        <v>109.6</v>
      </c>
      <c r="G37" s="77" t="n">
        <v>106</v>
      </c>
      <c r="H37" s="77" t="n">
        <v>114.4</v>
      </c>
      <c r="I37" s="77" t="n">
        <v>111.7</v>
      </c>
      <c r="J37" s="77" t="n">
        <v>112.3</v>
      </c>
      <c r="K37" s="77" t="n">
        <v>107.3</v>
      </c>
      <c r="L37" s="77" t="n">
        <v>105.8</v>
      </c>
      <c r="M37" s="77" t="n">
        <v>115.5</v>
      </c>
      <c r="N37" s="77" t="n">
        <v>105.5</v>
      </c>
      <c r="O37" s="77" t="n">
        <v>118</v>
      </c>
      <c r="P37" s="77" t="n">
        <v>106.4</v>
      </c>
      <c r="Q37" s="79" t="n">
        <v>-2.1</v>
      </c>
      <c r="R37" s="80" t="n">
        <v>2012</v>
      </c>
      <c r="S37" s="81" t="s">
        <v>104</v>
      </c>
      <c r="T37" s="90" t="s">
        <v>103</v>
      </c>
    </row>
    <row r="38" s="41" customFormat="true" ht="12.95" hidden="false" customHeight="true" outlineLevel="0" collapsed="false">
      <c r="A38" s="74"/>
      <c r="B38" s="75"/>
      <c r="C38" s="83" t="n">
        <v>2011</v>
      </c>
      <c r="D38" s="84" t="n">
        <v>81.5</v>
      </c>
      <c r="E38" s="84" t="n">
        <v>87.3</v>
      </c>
      <c r="F38" s="84" t="n">
        <v>103.9</v>
      </c>
      <c r="G38" s="84" t="n">
        <v>118.3</v>
      </c>
      <c r="H38" s="84" t="n">
        <v>117.1</v>
      </c>
      <c r="I38" s="84" t="n">
        <v>109.6</v>
      </c>
      <c r="J38" s="84" t="n">
        <v>115.7</v>
      </c>
      <c r="K38" s="84" t="n">
        <v>104.4</v>
      </c>
      <c r="L38" s="84" t="n">
        <v>108.4</v>
      </c>
      <c r="M38" s="84" t="n">
        <v>114.8</v>
      </c>
      <c r="N38" s="84" t="n">
        <v>117</v>
      </c>
      <c r="O38" s="84" t="n">
        <v>126</v>
      </c>
      <c r="P38" s="84" t="n">
        <v>108.7</v>
      </c>
      <c r="Q38" s="86" t="n">
        <v>-12.9</v>
      </c>
      <c r="R38" s="87" t="n">
        <v>2011</v>
      </c>
      <c r="S38" s="81"/>
      <c r="T38" s="90"/>
    </row>
    <row r="39" customFormat="false" ht="15" hidden="false" customHeight="true" outlineLevel="0" collapsed="false">
      <c r="A39" s="74" t="s">
        <v>105</v>
      </c>
      <c r="B39" s="93" t="s">
        <v>106</v>
      </c>
      <c r="C39" s="76" t="n">
        <v>2012</v>
      </c>
      <c r="D39" s="77" t="n">
        <v>100.6</v>
      </c>
      <c r="E39" s="77" t="n">
        <v>113.4</v>
      </c>
      <c r="F39" s="77" t="n">
        <v>104.5</v>
      </c>
      <c r="G39" s="77" t="n">
        <v>92.8</v>
      </c>
      <c r="H39" s="77" t="n">
        <v>101.7</v>
      </c>
      <c r="I39" s="77" t="n">
        <v>111.4</v>
      </c>
      <c r="J39" s="77" t="n">
        <v>109.5</v>
      </c>
      <c r="K39" s="77" t="n">
        <v>94</v>
      </c>
      <c r="L39" s="77" t="n">
        <v>103</v>
      </c>
      <c r="M39" s="77" t="n">
        <v>133.2</v>
      </c>
      <c r="N39" s="77" t="n">
        <v>128.2</v>
      </c>
      <c r="O39" s="77" t="n">
        <v>115.5</v>
      </c>
      <c r="P39" s="77" t="n">
        <v>109</v>
      </c>
      <c r="Q39" s="79" t="n">
        <v>5.4</v>
      </c>
      <c r="R39" s="80" t="n">
        <v>2012</v>
      </c>
      <c r="S39" s="94" t="s">
        <v>106</v>
      </c>
      <c r="T39" s="90" t="s">
        <v>105</v>
      </c>
    </row>
    <row r="40" s="41" customFormat="true" ht="12.95" hidden="false" customHeight="true" outlineLevel="0" collapsed="false">
      <c r="A40" s="74"/>
      <c r="B40" s="93"/>
      <c r="C40" s="83" t="n">
        <v>2011</v>
      </c>
      <c r="D40" s="84" t="n">
        <v>88.4</v>
      </c>
      <c r="E40" s="84" t="n">
        <v>97.4</v>
      </c>
      <c r="F40" s="84" t="n">
        <v>105.2</v>
      </c>
      <c r="G40" s="84" t="n">
        <v>88.9</v>
      </c>
      <c r="H40" s="84" t="n">
        <v>99.3</v>
      </c>
      <c r="I40" s="84" t="n">
        <v>90.2</v>
      </c>
      <c r="J40" s="84" t="n">
        <v>98.4</v>
      </c>
      <c r="K40" s="84" t="n">
        <v>107</v>
      </c>
      <c r="L40" s="84" t="n">
        <v>113.1</v>
      </c>
      <c r="M40" s="84" t="n">
        <v>120.8</v>
      </c>
      <c r="N40" s="84" t="n">
        <v>122.6</v>
      </c>
      <c r="O40" s="84" t="n">
        <v>109.5</v>
      </c>
      <c r="P40" s="84" t="n">
        <v>103.4</v>
      </c>
      <c r="Q40" s="86" t="n">
        <v>6.6</v>
      </c>
      <c r="R40" s="87" t="n">
        <v>2011</v>
      </c>
      <c r="S40" s="94"/>
      <c r="T40" s="90"/>
    </row>
    <row r="41" customFormat="false" ht="26.1" hidden="false" customHeight="true" outlineLevel="0" collapsed="false">
      <c r="A41" s="74" t="s">
        <v>107</v>
      </c>
      <c r="B41" s="88" t="s">
        <v>108</v>
      </c>
      <c r="C41" s="76" t="n">
        <v>2012</v>
      </c>
      <c r="D41" s="77" t="n">
        <v>103.1</v>
      </c>
      <c r="E41" s="77" t="n">
        <v>99.7</v>
      </c>
      <c r="F41" s="77" t="n">
        <v>108.3</v>
      </c>
      <c r="G41" s="77" t="n">
        <v>91.5</v>
      </c>
      <c r="H41" s="77" t="n">
        <v>95.2</v>
      </c>
      <c r="I41" s="77" t="n">
        <v>95</v>
      </c>
      <c r="J41" s="77" t="n">
        <v>89.3</v>
      </c>
      <c r="K41" s="77" t="n">
        <v>88.5</v>
      </c>
      <c r="L41" s="77" t="n">
        <v>95.7</v>
      </c>
      <c r="M41" s="77" t="n">
        <v>114.4</v>
      </c>
      <c r="N41" s="77" t="n">
        <v>112.5</v>
      </c>
      <c r="O41" s="77" t="n">
        <v>106.5</v>
      </c>
      <c r="P41" s="77" t="n">
        <v>100</v>
      </c>
      <c r="Q41" s="79" t="n">
        <v>0.3</v>
      </c>
      <c r="R41" s="80" t="n">
        <v>2012</v>
      </c>
      <c r="S41" s="89" t="s">
        <v>108</v>
      </c>
      <c r="T41" s="90" t="s">
        <v>107</v>
      </c>
    </row>
    <row r="42" s="41" customFormat="true" ht="12.95" hidden="false" customHeight="true" outlineLevel="0" collapsed="false">
      <c r="A42" s="74"/>
      <c r="B42" s="88"/>
      <c r="C42" s="83" t="n">
        <v>2011</v>
      </c>
      <c r="D42" s="84" t="n">
        <v>94.2</v>
      </c>
      <c r="E42" s="84" t="n">
        <v>98.7</v>
      </c>
      <c r="F42" s="84" t="n">
        <v>106.1</v>
      </c>
      <c r="G42" s="84" t="n">
        <v>95.1</v>
      </c>
      <c r="H42" s="84" t="n">
        <v>97.8</v>
      </c>
      <c r="I42" s="84" t="n">
        <v>90.6</v>
      </c>
      <c r="J42" s="84" t="n">
        <v>86.8</v>
      </c>
      <c r="K42" s="84" t="n">
        <v>93.2</v>
      </c>
      <c r="L42" s="84" t="n">
        <v>100.2</v>
      </c>
      <c r="M42" s="84" t="n">
        <v>109.1</v>
      </c>
      <c r="N42" s="84" t="n">
        <v>119.3</v>
      </c>
      <c r="O42" s="84" t="n">
        <v>104.9</v>
      </c>
      <c r="P42" s="84" t="n">
        <v>99.7</v>
      </c>
      <c r="Q42" s="103" t="n">
        <v>5.1</v>
      </c>
      <c r="R42" s="87" t="n">
        <v>2011</v>
      </c>
      <c r="S42" s="89"/>
      <c r="T42" s="90"/>
    </row>
    <row r="43" customFormat="false" ht="24" hidden="false" customHeight="true" outlineLevel="0" collapsed="false">
      <c r="A43" s="74" t="s">
        <v>109</v>
      </c>
      <c r="B43" s="99" t="s">
        <v>110</v>
      </c>
      <c r="C43" s="76" t="n">
        <v>2012</v>
      </c>
      <c r="D43" s="77" t="n">
        <v>98.5</v>
      </c>
      <c r="E43" s="77" t="n">
        <v>131.9</v>
      </c>
      <c r="F43" s="77" t="n">
        <v>100.6</v>
      </c>
      <c r="G43" s="77" t="n">
        <v>95.4</v>
      </c>
      <c r="H43" s="77" t="n">
        <v>111</v>
      </c>
      <c r="I43" s="77" t="n">
        <v>133.3</v>
      </c>
      <c r="J43" s="77" t="n">
        <v>136.3</v>
      </c>
      <c r="K43" s="77" t="n">
        <v>102</v>
      </c>
      <c r="L43" s="77" t="n">
        <v>113.4</v>
      </c>
      <c r="M43" s="77" t="n">
        <v>158.6</v>
      </c>
      <c r="N43" s="77" t="n">
        <v>149.5</v>
      </c>
      <c r="O43" s="77" t="n">
        <v>128.2</v>
      </c>
      <c r="P43" s="77" t="n">
        <v>121.5</v>
      </c>
      <c r="Q43" s="79" t="n">
        <v>11.3</v>
      </c>
      <c r="R43" s="80" t="n">
        <v>2012</v>
      </c>
      <c r="S43" s="89" t="s">
        <v>110</v>
      </c>
      <c r="T43" s="90" t="s">
        <v>109</v>
      </c>
    </row>
    <row r="44" s="41" customFormat="true" ht="12.95" hidden="false" customHeight="true" outlineLevel="0" collapsed="false">
      <c r="A44" s="74"/>
      <c r="B44" s="99"/>
      <c r="C44" s="83" t="n">
        <v>2011</v>
      </c>
      <c r="D44" s="84" t="n">
        <v>81.9</v>
      </c>
      <c r="E44" s="84" t="n">
        <v>96.8</v>
      </c>
      <c r="F44" s="84" t="n">
        <v>105</v>
      </c>
      <c r="G44" s="84" t="n">
        <v>81.9</v>
      </c>
      <c r="H44" s="84" t="n">
        <v>102.3</v>
      </c>
      <c r="I44" s="84" t="n">
        <v>90.6</v>
      </c>
      <c r="J44" s="84" t="n">
        <v>114.2</v>
      </c>
      <c r="K44" s="84" t="n">
        <v>125.6</v>
      </c>
      <c r="L44" s="84" t="n">
        <v>130.6</v>
      </c>
      <c r="M44" s="84" t="n">
        <v>136.8</v>
      </c>
      <c r="N44" s="84" t="n">
        <v>128.1</v>
      </c>
      <c r="O44" s="84" t="n">
        <v>116.5</v>
      </c>
      <c r="P44" s="84" t="n">
        <v>109.2</v>
      </c>
      <c r="Q44" s="86" t="n">
        <v>8.3</v>
      </c>
      <c r="R44" s="87" t="n">
        <v>2011</v>
      </c>
      <c r="S44" s="89"/>
      <c r="T44" s="90"/>
    </row>
    <row r="45" customFormat="false" ht="14.25" hidden="false" customHeight="fals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5"/>
    </row>
    <row r="46" customFormat="false" ht="14.25" hidden="false" customHeight="fals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5"/>
    </row>
    <row r="47" customFormat="false" ht="14.25" hidden="false" customHeight="fals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5"/>
    </row>
    <row r="48" customFormat="false" ht="14.25" hidden="false" customHeight="fals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5"/>
    </row>
    <row r="49" customFormat="false" ht="14.25" hidden="false" customHeight="fals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5"/>
    </row>
    <row r="50" customFormat="false" ht="14.25" hidden="false" customHeight="fals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5"/>
    </row>
    <row r="51" customFormat="false" ht="14.25" hidden="false" customHeight="fals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5"/>
    </row>
    <row r="52" customFormat="false" ht="14.25" hidden="false" customHeight="fals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5"/>
    </row>
    <row r="53" customFormat="false" ht="14.25" hidden="false" customHeight="fals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5"/>
    </row>
    <row r="54" customFormat="false" ht="14.25" hidden="false" customHeight="fals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5"/>
    </row>
    <row r="55" customFormat="false" ht="14.25" hidden="false" customHeight="fals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5"/>
    </row>
    <row r="56" customFormat="false" ht="14.25" hidden="false" customHeight="fals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5"/>
    </row>
    <row r="57" customFormat="false" ht="14.2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5"/>
    </row>
  </sheetData>
  <mergeCells count="87">
    <mergeCell ref="A3:A4"/>
    <mergeCell ref="B3:B4"/>
    <mergeCell ref="C3:C4"/>
    <mergeCell ref="R3:R4"/>
    <mergeCell ref="S3:S4"/>
    <mergeCell ref="T3:T4"/>
    <mergeCell ref="D4:K4"/>
    <mergeCell ref="L4:P4"/>
    <mergeCell ref="A5:A6"/>
    <mergeCell ref="B5:B6"/>
    <mergeCell ref="S5:S6"/>
    <mergeCell ref="T5:T6"/>
    <mergeCell ref="A7:A8"/>
    <mergeCell ref="B7:B8"/>
    <mergeCell ref="S7:S8"/>
    <mergeCell ref="T7:T8"/>
    <mergeCell ref="A9:A10"/>
    <mergeCell ref="B9:B10"/>
    <mergeCell ref="S9:S10"/>
    <mergeCell ref="T9:T10"/>
    <mergeCell ref="A11:A12"/>
    <mergeCell ref="B11:B12"/>
    <mergeCell ref="S11:S12"/>
    <mergeCell ref="T11:T12"/>
    <mergeCell ref="A13:A14"/>
    <mergeCell ref="B13:B14"/>
    <mergeCell ref="S13:S14"/>
    <mergeCell ref="T13:T14"/>
    <mergeCell ref="A15:A16"/>
    <mergeCell ref="B15:B16"/>
    <mergeCell ref="S15:S16"/>
    <mergeCell ref="T15:T16"/>
    <mergeCell ref="A17:A18"/>
    <mergeCell ref="B17:B18"/>
    <mergeCell ref="S17:S18"/>
    <mergeCell ref="T17:T18"/>
    <mergeCell ref="A19:A20"/>
    <mergeCell ref="B19:B20"/>
    <mergeCell ref="S19:S20"/>
    <mergeCell ref="T19:T20"/>
    <mergeCell ref="A21:A22"/>
    <mergeCell ref="B21:B22"/>
    <mergeCell ref="S21:S22"/>
    <mergeCell ref="T21:T22"/>
    <mergeCell ref="A23:A24"/>
    <mergeCell ref="B23:B24"/>
    <mergeCell ref="S23:S24"/>
    <mergeCell ref="T23:T24"/>
    <mergeCell ref="B25:B26"/>
    <mergeCell ref="S25:S26"/>
    <mergeCell ref="T25:T26"/>
    <mergeCell ref="A27:A28"/>
    <mergeCell ref="B27:B28"/>
    <mergeCell ref="S27:S28"/>
    <mergeCell ref="T27:T28"/>
    <mergeCell ref="A29:A30"/>
    <mergeCell ref="B29:B30"/>
    <mergeCell ref="S29:S30"/>
    <mergeCell ref="T29:T30"/>
    <mergeCell ref="A31:A32"/>
    <mergeCell ref="B31:B32"/>
    <mergeCell ref="S31:S32"/>
    <mergeCell ref="T31:T32"/>
    <mergeCell ref="A33:A34"/>
    <mergeCell ref="B33:B34"/>
    <mergeCell ref="S33:S34"/>
    <mergeCell ref="T33:T34"/>
    <mergeCell ref="A35:A36"/>
    <mergeCell ref="B35:B36"/>
    <mergeCell ref="S35:S36"/>
    <mergeCell ref="T35:T36"/>
    <mergeCell ref="A37:A38"/>
    <mergeCell ref="B37:B38"/>
    <mergeCell ref="S37:S38"/>
    <mergeCell ref="T37:T38"/>
    <mergeCell ref="A39:A40"/>
    <mergeCell ref="B39:B40"/>
    <mergeCell ref="S39:S40"/>
    <mergeCell ref="T39:T40"/>
    <mergeCell ref="A41:A42"/>
    <mergeCell ref="B41:B42"/>
    <mergeCell ref="S41:S42"/>
    <mergeCell ref="T41:T42"/>
    <mergeCell ref="A43:A44"/>
    <mergeCell ref="B43:B44"/>
    <mergeCell ref="S43:S44"/>
    <mergeCell ref="T43:T4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4" width="4.87"/>
    <col collapsed="false" customWidth="true" hidden="false" outlineLevel="0" max="2" min="2" style="34" width="28.49"/>
    <col collapsed="false" customWidth="true" hidden="false" outlineLevel="0" max="3" min="3" style="34" width="4.99"/>
    <col collapsed="false" customWidth="true" hidden="false" outlineLevel="0" max="9" min="4" style="34" width="5.61"/>
    <col collapsed="false" customWidth="true" hidden="false" outlineLevel="0" max="10" min="10" style="34" width="5.37"/>
    <col collapsed="false" customWidth="true" hidden="false" outlineLevel="0" max="11" min="11" style="34" width="5.61"/>
    <col collapsed="false" customWidth="true" hidden="false" outlineLevel="0" max="12" min="12" style="34" width="6.87"/>
    <col collapsed="false" customWidth="true" hidden="false" outlineLevel="0" max="13" min="13" style="34" width="6.12"/>
    <col collapsed="false" customWidth="true" hidden="false" outlineLevel="0" max="14" min="14" style="34" width="6.37"/>
    <col collapsed="false" customWidth="true" hidden="false" outlineLevel="0" max="15" min="15" style="34" width="6.49"/>
    <col collapsed="false" customWidth="true" hidden="false" outlineLevel="0" max="16" min="16" style="34" width="6.87"/>
    <col collapsed="false" customWidth="true" hidden="false" outlineLevel="0" max="17" min="17" style="34" width="10.61"/>
    <col collapsed="false" customWidth="true" hidden="false" outlineLevel="0" max="18" min="18" style="34" width="5.12"/>
    <col collapsed="false" customWidth="true" hidden="false" outlineLevel="0" max="19" min="19" style="35" width="28.49"/>
    <col collapsed="false" customWidth="true" hidden="false" outlineLevel="0" max="20" min="20" style="35" width="6.12"/>
    <col collapsed="false" customWidth="false" hidden="false" outlineLevel="0" max="257" min="21" style="34" width="10.99"/>
  </cols>
  <sheetData>
    <row r="1" s="39" customFormat="true" ht="16.5" hidden="false" customHeight="true" outlineLevel="0" collapsed="false">
      <c r="A1" s="36" t="s">
        <v>11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8"/>
      <c r="M1" s="38"/>
      <c r="N1" s="38"/>
      <c r="O1" s="38"/>
      <c r="P1" s="38"/>
    </row>
    <row r="2" s="41" customFormat="true" ht="14.85" hidden="false" customHeight="true" outlineLevel="0" collapsed="false">
      <c r="A2" s="40" t="s">
        <v>112</v>
      </c>
      <c r="D2" s="42"/>
      <c r="E2" s="40"/>
      <c r="F2" s="40"/>
      <c r="G2" s="40"/>
      <c r="H2" s="40"/>
      <c r="I2" s="40"/>
      <c r="J2" s="43"/>
      <c r="K2" s="43"/>
      <c r="L2" s="43"/>
      <c r="M2" s="43"/>
      <c r="N2" s="43"/>
      <c r="O2" s="43"/>
      <c r="P2" s="43"/>
      <c r="S2" s="44"/>
      <c r="T2" s="44"/>
    </row>
    <row r="3" customFormat="false" ht="39.95" hidden="false" customHeight="true" outlineLevel="0" collapsed="false">
      <c r="A3" s="45" t="s">
        <v>18</v>
      </c>
      <c r="B3" s="46" t="s">
        <v>19</v>
      </c>
      <c r="C3" s="47" t="s">
        <v>1</v>
      </c>
      <c r="D3" s="48" t="s">
        <v>20</v>
      </c>
      <c r="E3" s="49" t="s">
        <v>21</v>
      </c>
      <c r="F3" s="49" t="s">
        <v>22</v>
      </c>
      <c r="G3" s="49" t="s">
        <v>23</v>
      </c>
      <c r="H3" s="49" t="s">
        <v>24</v>
      </c>
      <c r="I3" s="49" t="s">
        <v>25</v>
      </c>
      <c r="J3" s="49" t="s">
        <v>26</v>
      </c>
      <c r="K3" s="50" t="s">
        <v>27</v>
      </c>
      <c r="L3" s="51" t="s">
        <v>28</v>
      </c>
      <c r="M3" s="49" t="s">
        <v>29</v>
      </c>
      <c r="N3" s="49" t="s">
        <v>30</v>
      </c>
      <c r="O3" s="49" t="s">
        <v>31</v>
      </c>
      <c r="P3" s="50" t="s">
        <v>32</v>
      </c>
      <c r="Q3" s="52" t="s">
        <v>33</v>
      </c>
      <c r="R3" s="53" t="s">
        <v>1</v>
      </c>
      <c r="S3" s="46" t="s">
        <v>19</v>
      </c>
      <c r="T3" s="54" t="s">
        <v>18</v>
      </c>
    </row>
    <row r="4" customFormat="false" ht="15" hidden="false" customHeight="true" outlineLevel="0" collapsed="false">
      <c r="A4" s="45"/>
      <c r="B4" s="46"/>
      <c r="C4" s="47"/>
      <c r="D4" s="55" t="s">
        <v>34</v>
      </c>
      <c r="E4" s="55"/>
      <c r="F4" s="55"/>
      <c r="G4" s="55"/>
      <c r="H4" s="55"/>
      <c r="I4" s="55"/>
      <c r="J4" s="55"/>
      <c r="K4" s="55"/>
      <c r="L4" s="56" t="s">
        <v>34</v>
      </c>
      <c r="M4" s="56"/>
      <c r="N4" s="56"/>
      <c r="O4" s="56"/>
      <c r="P4" s="56"/>
      <c r="Q4" s="57" t="s">
        <v>35</v>
      </c>
      <c r="R4" s="53"/>
      <c r="S4" s="46"/>
      <c r="T4" s="54"/>
    </row>
    <row r="5" s="67" customFormat="true" ht="51" hidden="false" customHeight="true" outlineLevel="0" collapsed="false">
      <c r="A5" s="106" t="s">
        <v>36</v>
      </c>
      <c r="B5" s="59" t="s">
        <v>37</v>
      </c>
      <c r="C5" s="60" t="n">
        <v>2012</v>
      </c>
      <c r="D5" s="61" t="n">
        <v>74.2</v>
      </c>
      <c r="E5" s="61" t="n">
        <v>84</v>
      </c>
      <c r="F5" s="61" t="n">
        <v>109.7</v>
      </c>
      <c r="G5" s="61" t="n">
        <v>97.5</v>
      </c>
      <c r="H5" s="61" t="n">
        <v>99.1</v>
      </c>
      <c r="I5" s="61" t="n">
        <v>95.5</v>
      </c>
      <c r="J5" s="61" t="n">
        <v>96.9</v>
      </c>
      <c r="K5" s="61" t="n">
        <v>83.9</v>
      </c>
      <c r="L5" s="61" t="n">
        <v>86.4</v>
      </c>
      <c r="M5" s="61" t="n">
        <v>101</v>
      </c>
      <c r="N5" s="61" t="n">
        <v>94.6</v>
      </c>
      <c r="O5" s="61" t="n">
        <v>76.3</v>
      </c>
      <c r="P5" s="61" t="n">
        <v>91.6</v>
      </c>
      <c r="Q5" s="63" t="n">
        <v>-0.1</v>
      </c>
      <c r="R5" s="64" t="n">
        <v>2012</v>
      </c>
      <c r="S5" s="107" t="s">
        <v>37</v>
      </c>
      <c r="T5" s="98" t="s">
        <v>36</v>
      </c>
    </row>
    <row r="6" s="73" customFormat="true" ht="12.95" hidden="false" customHeight="true" outlineLevel="0" collapsed="false">
      <c r="A6" s="106"/>
      <c r="B6" s="59"/>
      <c r="C6" s="68" t="n">
        <v>2011</v>
      </c>
      <c r="D6" s="69" t="n">
        <v>69</v>
      </c>
      <c r="E6" s="69" t="n">
        <v>81.3</v>
      </c>
      <c r="F6" s="69" t="n">
        <v>102</v>
      </c>
      <c r="G6" s="69" t="n">
        <v>97.4</v>
      </c>
      <c r="H6" s="69" t="n">
        <v>104.6</v>
      </c>
      <c r="I6" s="69" t="n">
        <v>87.3</v>
      </c>
      <c r="J6" s="69" t="n">
        <v>91.8</v>
      </c>
      <c r="K6" s="69" t="n">
        <v>87.6</v>
      </c>
      <c r="L6" s="69" t="n">
        <v>94.3</v>
      </c>
      <c r="M6" s="69" t="n">
        <v>98.1</v>
      </c>
      <c r="N6" s="69" t="n">
        <v>99</v>
      </c>
      <c r="O6" s="69" t="n">
        <v>87.4</v>
      </c>
      <c r="P6" s="69" t="n">
        <v>91.6</v>
      </c>
      <c r="Q6" s="71" t="n">
        <v>4.4</v>
      </c>
      <c r="R6" s="72" t="n">
        <v>2011</v>
      </c>
      <c r="S6" s="107"/>
      <c r="T6" s="98"/>
    </row>
    <row r="7" customFormat="false" ht="32.1" hidden="false" customHeight="true" outlineLevel="0" collapsed="false">
      <c r="A7" s="74" t="s">
        <v>38</v>
      </c>
      <c r="B7" s="75" t="s">
        <v>39</v>
      </c>
      <c r="C7" s="76" t="n">
        <v>2012</v>
      </c>
      <c r="D7" s="77" t="n">
        <v>72.8</v>
      </c>
      <c r="E7" s="77" t="n">
        <v>83.1</v>
      </c>
      <c r="F7" s="77" t="n">
        <v>108</v>
      </c>
      <c r="G7" s="77" t="n">
        <v>94.4</v>
      </c>
      <c r="H7" s="77" t="n">
        <v>97.3</v>
      </c>
      <c r="I7" s="77" t="n">
        <v>95.8</v>
      </c>
      <c r="J7" s="77" t="n">
        <v>96.7</v>
      </c>
      <c r="K7" s="77" t="n">
        <v>81.7</v>
      </c>
      <c r="L7" s="77" t="n">
        <v>83.4</v>
      </c>
      <c r="M7" s="77" t="n">
        <v>92.2</v>
      </c>
      <c r="N7" s="77" t="n">
        <v>89.3</v>
      </c>
      <c r="O7" s="77" t="n">
        <v>75.1</v>
      </c>
      <c r="P7" s="77" t="n">
        <v>89.2</v>
      </c>
      <c r="Q7" s="79" t="n">
        <v>2.2</v>
      </c>
      <c r="R7" s="80" t="n">
        <v>2012</v>
      </c>
      <c r="S7" s="81" t="s">
        <v>39</v>
      </c>
      <c r="T7" s="90" t="s">
        <v>38</v>
      </c>
    </row>
    <row r="8" s="41" customFormat="true" ht="12.95" hidden="false" customHeight="true" outlineLevel="0" collapsed="false">
      <c r="A8" s="74"/>
      <c r="B8" s="75"/>
      <c r="C8" s="83" t="n">
        <v>2011</v>
      </c>
      <c r="D8" s="84" t="n">
        <v>65.9</v>
      </c>
      <c r="E8" s="84" t="n">
        <v>79.7</v>
      </c>
      <c r="F8" s="84" t="n">
        <v>98.6</v>
      </c>
      <c r="G8" s="84" t="n">
        <v>92</v>
      </c>
      <c r="H8" s="84" t="n">
        <v>100.5</v>
      </c>
      <c r="I8" s="84" t="n">
        <v>85.4</v>
      </c>
      <c r="J8" s="84" t="n">
        <v>89.1</v>
      </c>
      <c r="K8" s="84" t="n">
        <v>84.1</v>
      </c>
      <c r="L8" s="84" t="n">
        <v>89.3</v>
      </c>
      <c r="M8" s="84" t="n">
        <v>87.8</v>
      </c>
      <c r="N8" s="84" t="n">
        <v>91</v>
      </c>
      <c r="O8" s="84" t="n">
        <v>83.1</v>
      </c>
      <c r="P8" s="84" t="n">
        <v>87.2</v>
      </c>
      <c r="Q8" s="86" t="n">
        <v>4.7</v>
      </c>
      <c r="R8" s="87" t="n">
        <v>2011</v>
      </c>
      <c r="S8" s="81"/>
      <c r="T8" s="90"/>
    </row>
    <row r="9" customFormat="false" ht="36" hidden="false" customHeight="true" outlineLevel="0" collapsed="false">
      <c r="A9" s="74" t="s">
        <v>40</v>
      </c>
      <c r="B9" s="88" t="s">
        <v>41</v>
      </c>
      <c r="C9" s="76" t="n">
        <v>2012</v>
      </c>
      <c r="D9" s="77" t="n">
        <v>72.5</v>
      </c>
      <c r="E9" s="77" t="n">
        <v>82.9</v>
      </c>
      <c r="F9" s="77" t="n">
        <v>107.5</v>
      </c>
      <c r="G9" s="77" t="n">
        <v>93.6</v>
      </c>
      <c r="H9" s="77" t="n">
        <v>96.7</v>
      </c>
      <c r="I9" s="77" t="n">
        <v>95.2</v>
      </c>
      <c r="J9" s="77" t="n">
        <v>96.6</v>
      </c>
      <c r="K9" s="77" t="n">
        <v>81.5</v>
      </c>
      <c r="L9" s="77" t="n">
        <v>82.9</v>
      </c>
      <c r="M9" s="77" t="n">
        <v>91.5</v>
      </c>
      <c r="N9" s="77" t="n">
        <v>88.8</v>
      </c>
      <c r="O9" s="77" t="n">
        <v>74.1</v>
      </c>
      <c r="P9" s="77" t="n">
        <v>88.6</v>
      </c>
      <c r="Q9" s="79" t="n">
        <v>2.4</v>
      </c>
      <c r="R9" s="80" t="n">
        <v>2012</v>
      </c>
      <c r="S9" s="89" t="s">
        <v>41</v>
      </c>
      <c r="T9" s="90" t="s">
        <v>40</v>
      </c>
    </row>
    <row r="10" s="41" customFormat="true" ht="12.95" hidden="false" customHeight="true" outlineLevel="0" collapsed="false">
      <c r="A10" s="74"/>
      <c r="B10" s="88"/>
      <c r="C10" s="83" t="n">
        <v>2011</v>
      </c>
      <c r="D10" s="84" t="n">
        <v>65.5</v>
      </c>
      <c r="E10" s="84" t="n">
        <v>78.9</v>
      </c>
      <c r="F10" s="84" t="n">
        <v>97.4</v>
      </c>
      <c r="G10" s="84" t="n">
        <v>90.9</v>
      </c>
      <c r="H10" s="84" t="n">
        <v>99.4</v>
      </c>
      <c r="I10" s="84" t="n">
        <v>84.5</v>
      </c>
      <c r="J10" s="84" t="n">
        <v>88.6</v>
      </c>
      <c r="K10" s="84" t="n">
        <v>84</v>
      </c>
      <c r="L10" s="84" t="n">
        <v>89</v>
      </c>
      <c r="M10" s="84" t="n">
        <v>87.7</v>
      </c>
      <c r="N10" s="84" t="n">
        <v>90.5</v>
      </c>
      <c r="O10" s="84" t="n">
        <v>82.1</v>
      </c>
      <c r="P10" s="84" t="n">
        <v>86.5</v>
      </c>
      <c r="Q10" s="86" t="n">
        <v>4.1</v>
      </c>
      <c r="R10" s="87" t="n">
        <v>2011</v>
      </c>
      <c r="S10" s="89"/>
      <c r="T10" s="90"/>
    </row>
    <row r="11" customFormat="false" ht="23.1" hidden="false" customHeight="true" outlineLevel="0" collapsed="false">
      <c r="A11" s="74" t="s">
        <v>42</v>
      </c>
      <c r="B11" s="88" t="s">
        <v>43</v>
      </c>
      <c r="C11" s="76" t="n">
        <v>2012</v>
      </c>
      <c r="D11" s="77" t="n">
        <v>81.9</v>
      </c>
      <c r="E11" s="77" t="n">
        <v>90.5</v>
      </c>
      <c r="F11" s="77" t="n">
        <v>124.1</v>
      </c>
      <c r="G11" s="77" t="n">
        <v>119.6</v>
      </c>
      <c r="H11" s="77" t="n">
        <v>116.3</v>
      </c>
      <c r="I11" s="77" t="n">
        <v>112.1</v>
      </c>
      <c r="J11" s="77" t="n">
        <v>102.3</v>
      </c>
      <c r="K11" s="77" t="n">
        <v>88.6</v>
      </c>
      <c r="L11" s="77" t="n">
        <v>96.5</v>
      </c>
      <c r="M11" s="77" t="n">
        <v>112.3</v>
      </c>
      <c r="N11" s="77" t="n">
        <v>103.2</v>
      </c>
      <c r="O11" s="77" t="n">
        <v>101.2</v>
      </c>
      <c r="P11" s="77" t="n">
        <v>104</v>
      </c>
      <c r="Q11" s="79" t="n">
        <v>-2.1</v>
      </c>
      <c r="R11" s="80" t="n">
        <v>2012</v>
      </c>
      <c r="S11" s="89" t="s">
        <v>43</v>
      </c>
      <c r="T11" s="90" t="s">
        <v>42</v>
      </c>
    </row>
    <row r="12" s="41" customFormat="true" ht="12.95" hidden="false" customHeight="true" outlineLevel="0" collapsed="false">
      <c r="A12" s="74"/>
      <c r="B12" s="88"/>
      <c r="C12" s="83" t="n">
        <v>2011</v>
      </c>
      <c r="D12" s="84" t="n">
        <v>77.8</v>
      </c>
      <c r="E12" s="84" t="n">
        <v>101</v>
      </c>
      <c r="F12" s="84" t="n">
        <v>130.6</v>
      </c>
      <c r="G12" s="84" t="n">
        <v>122.2</v>
      </c>
      <c r="H12" s="84" t="n">
        <v>130.5</v>
      </c>
      <c r="I12" s="84" t="n">
        <v>111.2</v>
      </c>
      <c r="J12" s="84" t="n">
        <v>104.8</v>
      </c>
      <c r="K12" s="84" t="n">
        <v>88.2</v>
      </c>
      <c r="L12" s="84" t="n">
        <v>98.8</v>
      </c>
      <c r="M12" s="84" t="n">
        <v>92.4</v>
      </c>
      <c r="N12" s="84" t="n">
        <v>106.5</v>
      </c>
      <c r="O12" s="84" t="n">
        <v>111.6</v>
      </c>
      <c r="P12" s="84" t="n">
        <v>106.3</v>
      </c>
      <c r="Q12" s="86" t="n">
        <v>16</v>
      </c>
      <c r="R12" s="87" t="n">
        <v>2011</v>
      </c>
      <c r="S12" s="89"/>
      <c r="T12" s="90"/>
    </row>
    <row r="13" customFormat="false" ht="23.1" hidden="false" customHeight="true" outlineLevel="0" collapsed="false">
      <c r="A13" s="74" t="s">
        <v>44</v>
      </c>
      <c r="B13" s="75" t="s">
        <v>45</v>
      </c>
      <c r="C13" s="76" t="n">
        <v>2012</v>
      </c>
      <c r="D13" s="77" t="n">
        <v>74.6</v>
      </c>
      <c r="E13" s="77" t="n">
        <v>85</v>
      </c>
      <c r="F13" s="77" t="n">
        <v>106.4</v>
      </c>
      <c r="G13" s="77" t="n">
        <v>95.3</v>
      </c>
      <c r="H13" s="77" t="n">
        <v>99.2</v>
      </c>
      <c r="I13" s="77" t="n">
        <v>94.6</v>
      </c>
      <c r="J13" s="77" t="n">
        <v>100.9</v>
      </c>
      <c r="K13" s="77" t="n">
        <v>87.7</v>
      </c>
      <c r="L13" s="77" t="n">
        <v>84.1</v>
      </c>
      <c r="M13" s="77" t="n">
        <v>101.5</v>
      </c>
      <c r="N13" s="77" t="n">
        <v>98.8</v>
      </c>
      <c r="O13" s="77" t="n">
        <v>85.2</v>
      </c>
      <c r="P13" s="77" t="n">
        <v>92.8</v>
      </c>
      <c r="Q13" s="79" t="n">
        <v>-7</v>
      </c>
      <c r="R13" s="80" t="n">
        <v>2012</v>
      </c>
      <c r="S13" s="81" t="s">
        <v>45</v>
      </c>
      <c r="T13" s="90" t="s">
        <v>44</v>
      </c>
    </row>
    <row r="14" s="41" customFormat="true" ht="12.95" hidden="false" customHeight="true" outlineLevel="0" collapsed="false">
      <c r="A14" s="74"/>
      <c r="B14" s="75"/>
      <c r="C14" s="83" t="n">
        <v>2011</v>
      </c>
      <c r="D14" s="84" t="n">
        <v>75.8</v>
      </c>
      <c r="E14" s="84" t="n">
        <v>89.1</v>
      </c>
      <c r="F14" s="84" t="n">
        <v>105.5</v>
      </c>
      <c r="G14" s="84" t="n">
        <v>105.4</v>
      </c>
      <c r="H14" s="84" t="n">
        <v>113.3</v>
      </c>
      <c r="I14" s="84" t="n">
        <v>94.1</v>
      </c>
      <c r="J14" s="84" t="n">
        <v>101.4</v>
      </c>
      <c r="K14" s="84" t="n">
        <v>93.4</v>
      </c>
      <c r="L14" s="84" t="n">
        <v>98.2</v>
      </c>
      <c r="M14" s="84" t="n">
        <v>105.1</v>
      </c>
      <c r="N14" s="84" t="n">
        <v>107.9</v>
      </c>
      <c r="O14" s="84" t="n">
        <v>108</v>
      </c>
      <c r="P14" s="84" t="n">
        <v>99.8</v>
      </c>
      <c r="Q14" s="86" t="n">
        <v>5.8</v>
      </c>
      <c r="R14" s="87" t="n">
        <v>2011</v>
      </c>
      <c r="S14" s="81"/>
      <c r="T14" s="90"/>
    </row>
    <row r="15" customFormat="false" ht="23.1" hidden="false" customHeight="true" outlineLevel="0" collapsed="false">
      <c r="A15" s="74" t="s">
        <v>46</v>
      </c>
      <c r="B15" s="75" t="s">
        <v>47</v>
      </c>
      <c r="C15" s="76" t="n">
        <v>2012</v>
      </c>
      <c r="D15" s="77" t="n">
        <v>84</v>
      </c>
      <c r="E15" s="77" t="n">
        <v>91.8</v>
      </c>
      <c r="F15" s="77" t="n">
        <v>121.2</v>
      </c>
      <c r="G15" s="77" t="n">
        <v>112.9</v>
      </c>
      <c r="H15" s="77" t="n">
        <v>108.2</v>
      </c>
      <c r="I15" s="77" t="n">
        <v>98</v>
      </c>
      <c r="J15" s="77" t="n">
        <v>98.5</v>
      </c>
      <c r="K15" s="77" t="n">
        <v>92.2</v>
      </c>
      <c r="L15" s="77" t="n">
        <v>103.7</v>
      </c>
      <c r="M15" s="77" t="n">
        <v>138.3</v>
      </c>
      <c r="N15" s="77" t="n">
        <v>117</v>
      </c>
      <c r="O15" s="77" t="n">
        <v>79.8</v>
      </c>
      <c r="P15" s="77" t="n">
        <v>103.8</v>
      </c>
      <c r="Q15" s="79" t="n">
        <v>-2.3</v>
      </c>
      <c r="R15" s="80" t="n">
        <v>2012</v>
      </c>
      <c r="S15" s="81" t="s">
        <v>47</v>
      </c>
      <c r="T15" s="90" t="s">
        <v>46</v>
      </c>
    </row>
    <row r="16" s="41" customFormat="true" ht="12.95" hidden="false" customHeight="true" outlineLevel="0" collapsed="false">
      <c r="A16" s="74"/>
      <c r="B16" s="75"/>
      <c r="C16" s="83" t="n">
        <v>2011</v>
      </c>
      <c r="D16" s="84" t="n">
        <v>80.1</v>
      </c>
      <c r="E16" s="84" t="n">
        <v>86.7</v>
      </c>
      <c r="F16" s="84" t="n">
        <v>115.2</v>
      </c>
      <c r="G16" s="84" t="n">
        <v>113</v>
      </c>
      <c r="H16" s="84" t="n">
        <v>116.3</v>
      </c>
      <c r="I16" s="84" t="n">
        <v>92.2</v>
      </c>
      <c r="J16" s="84" t="n">
        <v>98.2</v>
      </c>
      <c r="K16" s="84" t="n">
        <v>99.5</v>
      </c>
      <c r="L16" s="84" t="n">
        <v>114.3</v>
      </c>
      <c r="M16" s="84" t="n">
        <v>136.2</v>
      </c>
      <c r="N16" s="84" t="n">
        <v>127.9</v>
      </c>
      <c r="O16" s="84" t="n">
        <v>94.8</v>
      </c>
      <c r="P16" s="84" t="n">
        <v>106.2</v>
      </c>
      <c r="Q16" s="86" t="n">
        <v>2.8</v>
      </c>
      <c r="R16" s="87" t="n">
        <v>2011</v>
      </c>
      <c r="S16" s="81"/>
      <c r="T16" s="90"/>
    </row>
    <row r="17" customFormat="false" ht="30" hidden="false" customHeight="true" outlineLevel="0" collapsed="false">
      <c r="A17" s="74" t="s">
        <v>48</v>
      </c>
      <c r="B17" s="75" t="s">
        <v>49</v>
      </c>
      <c r="C17" s="76" t="n">
        <v>2012</v>
      </c>
      <c r="D17" s="77" t="n">
        <v>58.8</v>
      </c>
      <c r="E17" s="77" t="n">
        <v>73.7</v>
      </c>
      <c r="F17" s="77" t="n">
        <v>167</v>
      </c>
      <c r="G17" s="77" t="n">
        <v>151.8</v>
      </c>
      <c r="H17" s="77" t="n">
        <v>156.2</v>
      </c>
      <c r="I17" s="77" t="n">
        <v>138.6</v>
      </c>
      <c r="J17" s="77" t="n">
        <v>132.5</v>
      </c>
      <c r="K17" s="77" t="n">
        <v>121.2</v>
      </c>
      <c r="L17" s="77" t="n">
        <v>93</v>
      </c>
      <c r="M17" s="77" t="n">
        <v>98.4</v>
      </c>
      <c r="N17" s="77" t="n">
        <v>78.9</v>
      </c>
      <c r="O17" s="77" t="n">
        <v>64.8</v>
      </c>
      <c r="P17" s="77" t="n">
        <v>111.2</v>
      </c>
      <c r="Q17" s="79" t="n">
        <v>-3</v>
      </c>
      <c r="R17" s="80" t="n">
        <v>2012</v>
      </c>
      <c r="S17" s="81" t="s">
        <v>49</v>
      </c>
      <c r="T17" s="90" t="s">
        <v>48</v>
      </c>
    </row>
    <row r="18" s="41" customFormat="true" ht="12.95" hidden="false" customHeight="true" outlineLevel="0" collapsed="false">
      <c r="A18" s="74"/>
      <c r="B18" s="75"/>
      <c r="C18" s="83" t="n">
        <v>2011</v>
      </c>
      <c r="D18" s="84" t="n">
        <v>58.8</v>
      </c>
      <c r="E18" s="84" t="n">
        <v>80.8</v>
      </c>
      <c r="F18" s="84" t="n">
        <v>151</v>
      </c>
      <c r="G18" s="84" t="n">
        <v>175</v>
      </c>
      <c r="H18" s="84" t="n">
        <v>167.8</v>
      </c>
      <c r="I18" s="84" t="n">
        <v>131.4</v>
      </c>
      <c r="J18" s="84" t="n">
        <v>130.6</v>
      </c>
      <c r="K18" s="84" t="n">
        <v>116.7</v>
      </c>
      <c r="L18" s="84" t="n">
        <v>101.8</v>
      </c>
      <c r="M18" s="84" t="n">
        <v>103.9</v>
      </c>
      <c r="N18" s="84" t="n">
        <v>87.3</v>
      </c>
      <c r="O18" s="84" t="n">
        <v>71.6</v>
      </c>
      <c r="P18" s="84" t="n">
        <v>114.7</v>
      </c>
      <c r="Q18" s="86" t="n">
        <v>5.3</v>
      </c>
      <c r="R18" s="87" t="n">
        <v>2011</v>
      </c>
      <c r="S18" s="81"/>
      <c r="T18" s="90"/>
    </row>
    <row r="19" customFormat="false" ht="33" hidden="false" customHeight="true" outlineLevel="0" collapsed="false">
      <c r="A19" s="65" t="s">
        <v>50</v>
      </c>
      <c r="B19" s="108" t="s">
        <v>51</v>
      </c>
      <c r="C19" s="60" t="n">
        <v>2012</v>
      </c>
      <c r="D19" s="61" t="n">
        <v>113</v>
      </c>
      <c r="E19" s="61" t="n">
        <v>112</v>
      </c>
      <c r="F19" s="61" t="n">
        <v>129.5</v>
      </c>
      <c r="G19" s="61" t="n">
        <v>118.2</v>
      </c>
      <c r="H19" s="61" t="n">
        <v>119</v>
      </c>
      <c r="I19" s="61" t="n">
        <v>121.2</v>
      </c>
      <c r="J19" s="61" t="n">
        <v>123.5</v>
      </c>
      <c r="K19" s="61" t="n">
        <v>121.4</v>
      </c>
      <c r="L19" s="61" t="n">
        <v>118.5</v>
      </c>
      <c r="M19" s="61" t="n">
        <v>133.3</v>
      </c>
      <c r="N19" s="61" t="n">
        <v>124.2</v>
      </c>
      <c r="O19" s="61" t="n">
        <v>112.1</v>
      </c>
      <c r="P19" s="61" t="n">
        <v>120.5</v>
      </c>
      <c r="Q19" s="63" t="n">
        <v>-1</v>
      </c>
      <c r="R19" s="64" t="n">
        <v>2012</v>
      </c>
      <c r="S19" s="65" t="s">
        <v>51</v>
      </c>
      <c r="T19" s="109" t="s">
        <v>50</v>
      </c>
    </row>
    <row r="20" s="41" customFormat="true" ht="12.95" hidden="false" customHeight="true" outlineLevel="0" collapsed="false">
      <c r="A20" s="65"/>
      <c r="B20" s="108"/>
      <c r="C20" s="68" t="n">
        <v>2011</v>
      </c>
      <c r="D20" s="69" t="n">
        <v>105.8</v>
      </c>
      <c r="E20" s="69" t="n">
        <v>110.5</v>
      </c>
      <c r="F20" s="69" t="n">
        <v>130.5</v>
      </c>
      <c r="G20" s="69" t="n">
        <v>115.8</v>
      </c>
      <c r="H20" s="69" t="n">
        <v>122.2</v>
      </c>
      <c r="I20" s="69" t="n">
        <v>119.2</v>
      </c>
      <c r="J20" s="69" t="n">
        <v>120.2</v>
      </c>
      <c r="K20" s="69" t="n">
        <v>116</v>
      </c>
      <c r="L20" s="69" t="n">
        <v>136</v>
      </c>
      <c r="M20" s="69" t="n">
        <v>129.1</v>
      </c>
      <c r="N20" s="69" t="n">
        <v>129.9</v>
      </c>
      <c r="O20" s="69" t="n">
        <v>124.7</v>
      </c>
      <c r="P20" s="69" t="n">
        <v>121.7</v>
      </c>
      <c r="Q20" s="71" t="n">
        <v>7.3</v>
      </c>
      <c r="R20" s="72" t="n">
        <v>2011</v>
      </c>
      <c r="S20" s="65"/>
      <c r="T20" s="109"/>
    </row>
    <row r="21" customFormat="false" ht="36" hidden="false" customHeight="true" outlineLevel="0" collapsed="false">
      <c r="A21" s="92" t="s">
        <v>52</v>
      </c>
      <c r="B21" s="93" t="s">
        <v>113</v>
      </c>
      <c r="C21" s="76" t="n">
        <v>2012</v>
      </c>
      <c r="D21" s="77" t="n">
        <v>57</v>
      </c>
      <c r="E21" s="77" t="n">
        <v>64.2</v>
      </c>
      <c r="F21" s="77" t="n">
        <v>71.7</v>
      </c>
      <c r="G21" s="77" t="n">
        <v>65.2</v>
      </c>
      <c r="H21" s="77" t="n">
        <v>66.2</v>
      </c>
      <c r="I21" s="77" t="n">
        <v>68</v>
      </c>
      <c r="J21" s="77" t="n">
        <v>72</v>
      </c>
      <c r="K21" s="77" t="n">
        <v>66.9</v>
      </c>
      <c r="L21" s="77" t="n">
        <v>66.4</v>
      </c>
      <c r="M21" s="77" t="n">
        <v>74.2</v>
      </c>
      <c r="N21" s="77" t="n">
        <v>72.4</v>
      </c>
      <c r="O21" s="77" t="n">
        <v>70.3</v>
      </c>
      <c r="P21" s="77" t="n">
        <v>67.9</v>
      </c>
      <c r="Q21" s="79" t="n">
        <v>-1.9</v>
      </c>
      <c r="R21" s="80" t="n">
        <v>2012</v>
      </c>
      <c r="S21" s="94" t="s">
        <v>113</v>
      </c>
      <c r="T21" s="93" t="s">
        <v>52</v>
      </c>
    </row>
    <row r="22" s="41" customFormat="true" ht="12.95" hidden="false" customHeight="true" outlineLevel="0" collapsed="false">
      <c r="A22" s="92"/>
      <c r="B22" s="93"/>
      <c r="C22" s="83" t="n">
        <v>2011</v>
      </c>
      <c r="D22" s="84" t="n">
        <v>52</v>
      </c>
      <c r="E22" s="84" t="n">
        <v>60.7</v>
      </c>
      <c r="F22" s="84" t="n">
        <v>71.9</v>
      </c>
      <c r="G22" s="84" t="n">
        <v>65.7</v>
      </c>
      <c r="H22" s="84" t="n">
        <v>72.3</v>
      </c>
      <c r="I22" s="84" t="n">
        <v>67.1</v>
      </c>
      <c r="J22" s="84" t="n">
        <v>69.4</v>
      </c>
      <c r="K22" s="84" t="n">
        <v>68.5</v>
      </c>
      <c r="L22" s="84" t="n">
        <v>72.3</v>
      </c>
      <c r="M22" s="84" t="n">
        <v>70.5</v>
      </c>
      <c r="N22" s="84" t="n">
        <v>76.3</v>
      </c>
      <c r="O22" s="84" t="n">
        <v>83.7</v>
      </c>
      <c r="P22" s="84" t="n">
        <v>69.2</v>
      </c>
      <c r="Q22" s="86" t="n">
        <v>-0.1</v>
      </c>
      <c r="R22" s="87" t="n">
        <v>2011</v>
      </c>
      <c r="S22" s="94"/>
      <c r="T22" s="93"/>
    </row>
    <row r="23" customFormat="false" ht="23.1" hidden="false" customHeight="true" outlineLevel="0" collapsed="false">
      <c r="A23" s="92" t="s">
        <v>54</v>
      </c>
      <c r="B23" s="95" t="s">
        <v>55</v>
      </c>
      <c r="C23" s="76" t="n">
        <v>2012</v>
      </c>
      <c r="D23" s="77" t="n">
        <v>95.5</v>
      </c>
      <c r="E23" s="77" t="n">
        <v>106.2</v>
      </c>
      <c r="F23" s="77" t="n">
        <v>122.2</v>
      </c>
      <c r="G23" s="77" t="n">
        <v>118.9</v>
      </c>
      <c r="H23" s="77" t="n">
        <v>126.1</v>
      </c>
      <c r="I23" s="77" t="n">
        <v>109</v>
      </c>
      <c r="J23" s="77" t="n">
        <v>99.1</v>
      </c>
      <c r="K23" s="77" t="n">
        <v>107.7</v>
      </c>
      <c r="L23" s="77" t="n">
        <v>108.5</v>
      </c>
      <c r="M23" s="77" t="n">
        <v>120.7</v>
      </c>
      <c r="N23" s="77" t="n">
        <v>107.2</v>
      </c>
      <c r="O23" s="77" t="n">
        <v>96.1</v>
      </c>
      <c r="P23" s="77" t="n">
        <v>109.8</v>
      </c>
      <c r="Q23" s="79" t="n">
        <v>-9.6</v>
      </c>
      <c r="R23" s="80" t="n">
        <v>2012</v>
      </c>
      <c r="S23" s="94" t="s">
        <v>55</v>
      </c>
      <c r="T23" s="93" t="s">
        <v>54</v>
      </c>
    </row>
    <row r="24" s="41" customFormat="true" ht="12.95" hidden="false" customHeight="true" outlineLevel="0" collapsed="false">
      <c r="A24" s="92"/>
      <c r="B24" s="95"/>
      <c r="C24" s="83" t="n">
        <v>2011</v>
      </c>
      <c r="D24" s="84" t="n">
        <v>88.1</v>
      </c>
      <c r="E24" s="84" t="n">
        <v>104.2</v>
      </c>
      <c r="F24" s="84" t="n">
        <v>135</v>
      </c>
      <c r="G24" s="84" t="n">
        <v>121.7</v>
      </c>
      <c r="H24" s="84" t="n">
        <v>132.8</v>
      </c>
      <c r="I24" s="84" t="n">
        <v>111.2</v>
      </c>
      <c r="J24" s="84" t="n">
        <v>112.7</v>
      </c>
      <c r="K24" s="84" t="n">
        <v>125.3</v>
      </c>
      <c r="L24" s="84" t="n">
        <v>123.2</v>
      </c>
      <c r="M24" s="84" t="n">
        <v>133.2</v>
      </c>
      <c r="N24" s="84" t="n">
        <v>142.2</v>
      </c>
      <c r="O24" s="84" t="n">
        <v>128</v>
      </c>
      <c r="P24" s="84" t="n">
        <v>121.5</v>
      </c>
      <c r="Q24" s="86" t="n">
        <v>-8</v>
      </c>
      <c r="R24" s="87" t="n">
        <v>2011</v>
      </c>
      <c r="S24" s="94"/>
      <c r="T24" s="93"/>
    </row>
    <row r="25" customFormat="false" ht="23.1" hidden="false" customHeight="true" outlineLevel="0" collapsed="false">
      <c r="A25" s="92" t="s">
        <v>56</v>
      </c>
      <c r="B25" s="95" t="s">
        <v>57</v>
      </c>
      <c r="C25" s="76" t="n">
        <v>2012</v>
      </c>
      <c r="D25" s="77" t="n">
        <v>93.3</v>
      </c>
      <c r="E25" s="77" t="n">
        <v>100.6</v>
      </c>
      <c r="F25" s="77" t="n">
        <v>116.6</v>
      </c>
      <c r="G25" s="77" t="n">
        <v>110.4</v>
      </c>
      <c r="H25" s="77" t="n">
        <v>123.5</v>
      </c>
      <c r="I25" s="77" t="n">
        <v>113.3</v>
      </c>
      <c r="J25" s="77" t="n">
        <v>115.9</v>
      </c>
      <c r="K25" s="77" t="n">
        <v>118.7</v>
      </c>
      <c r="L25" s="77" t="n">
        <v>103.9</v>
      </c>
      <c r="M25" s="77" t="n">
        <v>114.7</v>
      </c>
      <c r="N25" s="77" t="n">
        <v>114.2</v>
      </c>
      <c r="O25" s="77" t="n">
        <v>116.1</v>
      </c>
      <c r="P25" s="77" t="n">
        <v>111.8</v>
      </c>
      <c r="Q25" s="79" t="n">
        <v>0.7</v>
      </c>
      <c r="R25" s="80" t="n">
        <v>2012</v>
      </c>
      <c r="S25" s="94" t="s">
        <v>57</v>
      </c>
      <c r="T25" s="93" t="s">
        <v>56</v>
      </c>
    </row>
    <row r="26" s="41" customFormat="true" ht="12.95" hidden="false" customHeight="true" outlineLevel="0" collapsed="false">
      <c r="A26" s="92"/>
      <c r="B26" s="95"/>
      <c r="C26" s="83" t="n">
        <v>2011</v>
      </c>
      <c r="D26" s="84" t="n">
        <v>90.1</v>
      </c>
      <c r="E26" s="84" t="n">
        <v>94.6</v>
      </c>
      <c r="F26" s="84" t="n">
        <v>115.2</v>
      </c>
      <c r="G26" s="84" t="n">
        <v>116.2</v>
      </c>
      <c r="H26" s="84" t="n">
        <v>121.6</v>
      </c>
      <c r="I26" s="84" t="n">
        <v>115.4</v>
      </c>
      <c r="J26" s="84" t="n">
        <v>110.8</v>
      </c>
      <c r="K26" s="84" t="n">
        <v>110</v>
      </c>
      <c r="L26" s="84" t="n">
        <v>110.9</v>
      </c>
      <c r="M26" s="84" t="n">
        <v>109.6</v>
      </c>
      <c r="N26" s="84" t="n">
        <v>114.8</v>
      </c>
      <c r="O26" s="84" t="n">
        <v>123.1</v>
      </c>
      <c r="P26" s="84" t="n">
        <v>111</v>
      </c>
      <c r="Q26" s="86" t="n">
        <v>2.2</v>
      </c>
      <c r="R26" s="87" t="n">
        <v>2011</v>
      </c>
      <c r="S26" s="94"/>
      <c r="T26" s="93"/>
    </row>
    <row r="27" customFormat="false" ht="23.1" hidden="false" customHeight="true" outlineLevel="0" collapsed="false">
      <c r="A27" s="92" t="s">
        <v>58</v>
      </c>
      <c r="B27" s="95" t="s">
        <v>59</v>
      </c>
      <c r="C27" s="76" t="n">
        <v>2012</v>
      </c>
      <c r="D27" s="77" t="n">
        <v>109.1</v>
      </c>
      <c r="E27" s="77" t="n">
        <v>110.2</v>
      </c>
      <c r="F27" s="77" t="n">
        <v>122.2</v>
      </c>
      <c r="G27" s="77" t="n">
        <v>104.5</v>
      </c>
      <c r="H27" s="77" t="n">
        <v>108.1</v>
      </c>
      <c r="I27" s="77" t="n">
        <v>107.8</v>
      </c>
      <c r="J27" s="77" t="n">
        <v>111.6</v>
      </c>
      <c r="K27" s="77" t="n">
        <v>109.1</v>
      </c>
      <c r="L27" s="77" t="n">
        <v>112.7</v>
      </c>
      <c r="M27" s="77" t="n">
        <v>119.6</v>
      </c>
      <c r="N27" s="77" t="n">
        <v>117.5</v>
      </c>
      <c r="O27" s="77" t="n">
        <v>101.7</v>
      </c>
      <c r="P27" s="77" t="n">
        <v>111.2</v>
      </c>
      <c r="Q27" s="79" t="n">
        <v>-1.7</v>
      </c>
      <c r="R27" s="80" t="n">
        <v>2012</v>
      </c>
      <c r="S27" s="94" t="s">
        <v>59</v>
      </c>
      <c r="T27" s="93" t="s">
        <v>58</v>
      </c>
    </row>
    <row r="28" s="41" customFormat="true" ht="12.95" hidden="false" customHeight="true" outlineLevel="0" collapsed="false">
      <c r="A28" s="92"/>
      <c r="B28" s="95"/>
      <c r="C28" s="83" t="n">
        <v>2011</v>
      </c>
      <c r="D28" s="84" t="n">
        <v>102.7</v>
      </c>
      <c r="E28" s="84" t="n">
        <v>105.9</v>
      </c>
      <c r="F28" s="84" t="n">
        <v>122.7</v>
      </c>
      <c r="G28" s="84" t="n">
        <v>101.9</v>
      </c>
      <c r="H28" s="84" t="n">
        <v>111.1</v>
      </c>
      <c r="I28" s="84" t="n">
        <v>106.2</v>
      </c>
      <c r="J28" s="84" t="n">
        <v>108.4</v>
      </c>
      <c r="K28" s="84" t="n">
        <v>111.8</v>
      </c>
      <c r="L28" s="84" t="n">
        <v>128</v>
      </c>
      <c r="M28" s="84" t="n">
        <v>116.3</v>
      </c>
      <c r="N28" s="84" t="n">
        <v>123.8</v>
      </c>
      <c r="O28" s="84" t="n">
        <v>118</v>
      </c>
      <c r="P28" s="84" t="n">
        <v>113.1</v>
      </c>
      <c r="Q28" s="86" t="n">
        <v>2.1</v>
      </c>
      <c r="R28" s="87" t="n">
        <v>2011</v>
      </c>
      <c r="S28" s="94"/>
      <c r="T28" s="93"/>
    </row>
    <row r="29" customFormat="false" ht="23.1" hidden="false" customHeight="true" outlineLevel="0" collapsed="false">
      <c r="A29" s="92" t="s">
        <v>60</v>
      </c>
      <c r="B29" s="95" t="s">
        <v>61</v>
      </c>
      <c r="C29" s="76" t="n">
        <v>2012</v>
      </c>
      <c r="D29" s="77" t="n">
        <v>238.5</v>
      </c>
      <c r="E29" s="77" t="n">
        <v>196.2</v>
      </c>
      <c r="F29" s="77" t="n">
        <v>238.2</v>
      </c>
      <c r="G29" s="77" t="n">
        <v>235.2</v>
      </c>
      <c r="H29" s="77" t="n">
        <v>193.8</v>
      </c>
      <c r="I29" s="77" t="n">
        <v>217.7</v>
      </c>
      <c r="J29" s="77" t="n">
        <v>218</v>
      </c>
      <c r="K29" s="77" t="n">
        <v>249</v>
      </c>
      <c r="L29" s="77" t="n">
        <v>225.2</v>
      </c>
      <c r="M29" s="77" t="n">
        <v>277.4</v>
      </c>
      <c r="N29" s="77" t="n">
        <v>231.3</v>
      </c>
      <c r="O29" s="77" t="n">
        <v>271.2</v>
      </c>
      <c r="P29" s="77" t="n">
        <v>232.6</v>
      </c>
      <c r="Q29" s="79" t="n">
        <v>5.3</v>
      </c>
      <c r="R29" s="80" t="n">
        <v>2012</v>
      </c>
      <c r="S29" s="94" t="s">
        <v>61</v>
      </c>
      <c r="T29" s="93" t="s">
        <v>60</v>
      </c>
    </row>
    <row r="30" s="41" customFormat="true" ht="12.95" hidden="false" customHeight="true" outlineLevel="0" collapsed="false">
      <c r="A30" s="92"/>
      <c r="B30" s="95"/>
      <c r="C30" s="83" t="n">
        <v>2011</v>
      </c>
      <c r="D30" s="84" t="n">
        <v>231.7</v>
      </c>
      <c r="E30" s="84" t="n">
        <v>199.3</v>
      </c>
      <c r="F30" s="84" t="n">
        <v>231.5</v>
      </c>
      <c r="G30" s="84" t="n">
        <v>199</v>
      </c>
      <c r="H30" s="84" t="n">
        <v>169.9</v>
      </c>
      <c r="I30" s="84" t="n">
        <v>212.8</v>
      </c>
      <c r="J30" s="84" t="n">
        <v>204.1</v>
      </c>
      <c r="K30" s="84" t="n">
        <v>171.1</v>
      </c>
      <c r="L30" s="84" t="n">
        <v>277.6</v>
      </c>
      <c r="M30" s="84" t="n">
        <v>261.4</v>
      </c>
      <c r="N30" s="84" t="n">
        <v>228</v>
      </c>
      <c r="O30" s="84" t="n">
        <v>265.5</v>
      </c>
      <c r="P30" s="84" t="n">
        <v>221</v>
      </c>
      <c r="Q30" s="86" t="n">
        <v>24.4</v>
      </c>
      <c r="R30" s="87" t="n">
        <v>2011</v>
      </c>
      <c r="S30" s="94"/>
      <c r="T30" s="93"/>
    </row>
    <row r="31" customFormat="false" ht="23.1" hidden="false" customHeight="true" outlineLevel="0" collapsed="false">
      <c r="A31" s="92" t="s">
        <v>62</v>
      </c>
      <c r="B31" s="95" t="s">
        <v>63</v>
      </c>
      <c r="C31" s="76" t="n">
        <v>2012</v>
      </c>
      <c r="D31" s="77" t="n">
        <v>92</v>
      </c>
      <c r="E31" s="77" t="n">
        <v>103.6</v>
      </c>
      <c r="F31" s="77" t="n">
        <v>120.6</v>
      </c>
      <c r="G31" s="77" t="n">
        <v>107.6</v>
      </c>
      <c r="H31" s="77" t="n">
        <v>108.8</v>
      </c>
      <c r="I31" s="77" t="n">
        <v>108.8</v>
      </c>
      <c r="J31" s="77" t="n">
        <v>111.1</v>
      </c>
      <c r="K31" s="77" t="n">
        <v>95.1</v>
      </c>
      <c r="L31" s="77" t="n">
        <v>97.9</v>
      </c>
      <c r="M31" s="77" t="n">
        <v>104.6</v>
      </c>
      <c r="N31" s="77" t="n">
        <v>102.7</v>
      </c>
      <c r="O31" s="77" t="n">
        <v>93.4</v>
      </c>
      <c r="P31" s="77" t="n">
        <v>103.8</v>
      </c>
      <c r="Q31" s="79" t="n">
        <v>-3</v>
      </c>
      <c r="R31" s="80" t="n">
        <v>2012</v>
      </c>
      <c r="S31" s="94" t="s">
        <v>63</v>
      </c>
      <c r="T31" s="93" t="s">
        <v>62</v>
      </c>
    </row>
    <row r="32" s="41" customFormat="true" ht="12.95" hidden="false" customHeight="true" outlineLevel="0" collapsed="false">
      <c r="A32" s="92"/>
      <c r="B32" s="95"/>
      <c r="C32" s="83" t="n">
        <v>2011</v>
      </c>
      <c r="D32" s="84" t="n">
        <v>82.5</v>
      </c>
      <c r="E32" s="84" t="n">
        <v>97.5</v>
      </c>
      <c r="F32" s="84" t="n">
        <v>118.9</v>
      </c>
      <c r="G32" s="84" t="n">
        <v>106.9</v>
      </c>
      <c r="H32" s="84" t="n">
        <v>119</v>
      </c>
      <c r="I32" s="84" t="n">
        <v>110.2</v>
      </c>
      <c r="J32" s="84" t="n">
        <v>110.1</v>
      </c>
      <c r="K32" s="84" t="n">
        <v>100.9</v>
      </c>
      <c r="L32" s="84" t="n">
        <v>111.3</v>
      </c>
      <c r="M32" s="84" t="n">
        <v>104.8</v>
      </c>
      <c r="N32" s="84" t="n">
        <v>112.7</v>
      </c>
      <c r="O32" s="84" t="n">
        <v>109.7</v>
      </c>
      <c r="P32" s="84" t="n">
        <v>107</v>
      </c>
      <c r="Q32" s="86" t="n">
        <v>12.4</v>
      </c>
      <c r="R32" s="87" t="n">
        <v>2011</v>
      </c>
      <c r="S32" s="94"/>
      <c r="T32" s="93"/>
    </row>
    <row r="33" customFormat="false" ht="23.1" hidden="false" customHeight="true" outlineLevel="0" collapsed="false">
      <c r="A33" s="92" t="s">
        <v>64</v>
      </c>
      <c r="B33" s="93" t="s">
        <v>65</v>
      </c>
      <c r="C33" s="76" t="n">
        <v>2012</v>
      </c>
      <c r="D33" s="77" t="n">
        <v>96.8</v>
      </c>
      <c r="E33" s="77" t="n">
        <v>98.6</v>
      </c>
      <c r="F33" s="77" t="n">
        <v>114.2</v>
      </c>
      <c r="G33" s="77" t="n">
        <v>103</v>
      </c>
      <c r="H33" s="77" t="n">
        <v>111.2</v>
      </c>
      <c r="I33" s="77" t="n">
        <v>114.6</v>
      </c>
      <c r="J33" s="77" t="n">
        <v>117.8</v>
      </c>
      <c r="K33" s="77" t="n">
        <v>107</v>
      </c>
      <c r="L33" s="77" t="n">
        <v>107.9</v>
      </c>
      <c r="M33" s="77" t="n">
        <v>120.1</v>
      </c>
      <c r="N33" s="77" t="n">
        <v>112.4</v>
      </c>
      <c r="O33" s="77" t="n">
        <v>77.4</v>
      </c>
      <c r="P33" s="77" t="n">
        <v>106.8</v>
      </c>
      <c r="Q33" s="79" t="n">
        <v>-3.8</v>
      </c>
      <c r="R33" s="80" t="n">
        <v>2012</v>
      </c>
      <c r="S33" s="94" t="s">
        <v>65</v>
      </c>
      <c r="T33" s="93" t="s">
        <v>64</v>
      </c>
    </row>
    <row r="34" s="41" customFormat="true" ht="12.95" hidden="false" customHeight="true" outlineLevel="0" collapsed="false">
      <c r="A34" s="92"/>
      <c r="B34" s="93"/>
      <c r="C34" s="83" t="n">
        <v>2011</v>
      </c>
      <c r="D34" s="84" t="n">
        <v>88.3</v>
      </c>
      <c r="E34" s="84" t="n">
        <v>102.2</v>
      </c>
      <c r="F34" s="84" t="n">
        <v>120.1</v>
      </c>
      <c r="G34" s="84" t="n">
        <v>107.9</v>
      </c>
      <c r="H34" s="84" t="n">
        <v>121.9</v>
      </c>
      <c r="I34" s="84" t="n">
        <v>110.1</v>
      </c>
      <c r="J34" s="84" t="n">
        <v>115.7</v>
      </c>
      <c r="K34" s="84" t="n">
        <v>114.3</v>
      </c>
      <c r="L34" s="84" t="n">
        <v>122</v>
      </c>
      <c r="M34" s="84" t="n">
        <v>117.3</v>
      </c>
      <c r="N34" s="84" t="n">
        <v>119.1</v>
      </c>
      <c r="O34" s="84" t="n">
        <v>93.3</v>
      </c>
      <c r="P34" s="84" t="n">
        <v>111</v>
      </c>
      <c r="Q34" s="86" t="n">
        <v>2.8</v>
      </c>
      <c r="R34" s="87" t="n">
        <v>2011</v>
      </c>
      <c r="S34" s="94"/>
      <c r="T34" s="93"/>
    </row>
    <row r="35" customFormat="false" ht="23.1" hidden="false" customHeight="true" outlineLevel="0" collapsed="false">
      <c r="A35" s="92" t="s">
        <v>66</v>
      </c>
      <c r="B35" s="75" t="s">
        <v>67</v>
      </c>
      <c r="C35" s="76" t="n">
        <v>2012</v>
      </c>
      <c r="D35" s="77" t="n">
        <v>95.5</v>
      </c>
      <c r="E35" s="77" t="n">
        <v>99.3</v>
      </c>
      <c r="F35" s="77" t="n">
        <v>117</v>
      </c>
      <c r="G35" s="77" t="n">
        <v>103.2</v>
      </c>
      <c r="H35" s="77" t="n">
        <v>109.7</v>
      </c>
      <c r="I35" s="77" t="n">
        <v>106.1</v>
      </c>
      <c r="J35" s="77" t="n">
        <v>102.6</v>
      </c>
      <c r="K35" s="77" t="n">
        <v>102.7</v>
      </c>
      <c r="L35" s="77" t="n">
        <v>100.2</v>
      </c>
      <c r="M35" s="77" t="n">
        <v>122.7</v>
      </c>
      <c r="N35" s="77" t="n">
        <v>109.7</v>
      </c>
      <c r="O35" s="77" t="n">
        <v>95.1</v>
      </c>
      <c r="P35" s="77" t="n">
        <v>105.3</v>
      </c>
      <c r="Q35" s="79" t="n">
        <v>-2.9</v>
      </c>
      <c r="R35" s="80" t="n">
        <v>2012</v>
      </c>
      <c r="S35" s="81" t="s">
        <v>67</v>
      </c>
      <c r="T35" s="93" t="s">
        <v>66</v>
      </c>
    </row>
    <row r="36" s="41" customFormat="true" ht="12.95" hidden="false" customHeight="true" outlineLevel="0" collapsed="false">
      <c r="A36" s="92"/>
      <c r="B36" s="75"/>
      <c r="C36" s="83" t="n">
        <v>2011</v>
      </c>
      <c r="D36" s="84" t="n">
        <v>87.5</v>
      </c>
      <c r="E36" s="84" t="n">
        <v>94.1</v>
      </c>
      <c r="F36" s="84" t="n">
        <v>114.2</v>
      </c>
      <c r="G36" s="84" t="n">
        <v>107.6</v>
      </c>
      <c r="H36" s="84" t="n">
        <v>118.6</v>
      </c>
      <c r="I36" s="84" t="n">
        <v>106.3</v>
      </c>
      <c r="J36" s="84" t="n">
        <v>107.5</v>
      </c>
      <c r="K36" s="84" t="n">
        <v>108.8</v>
      </c>
      <c r="L36" s="84" t="n">
        <v>114.4</v>
      </c>
      <c r="M36" s="84" t="n">
        <v>116.8</v>
      </c>
      <c r="N36" s="84" t="n">
        <v>120.9</v>
      </c>
      <c r="O36" s="84" t="n">
        <v>105.3</v>
      </c>
      <c r="P36" s="84" t="n">
        <v>108.5</v>
      </c>
      <c r="Q36" s="86" t="n">
        <v>9.9</v>
      </c>
      <c r="R36" s="87" t="n">
        <v>2011</v>
      </c>
      <c r="S36" s="81"/>
      <c r="T36" s="93"/>
    </row>
    <row r="37" customFormat="false" ht="14.25" hidden="false" customHeight="false" outlineLevel="0" collapsed="false">
      <c r="A37" s="104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5"/>
    </row>
    <row r="38" customFormat="false" ht="14.2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5"/>
    </row>
    <row r="39" customFormat="false" ht="14.25" hidden="false" customHeight="false" outlineLevel="0" collapsed="false">
      <c r="A39" s="104"/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5"/>
    </row>
    <row r="40" customFormat="false" ht="14.25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5"/>
    </row>
    <row r="41" customFormat="false" ht="14.25" hidden="false" customHeight="false" outlineLevel="0" collapsed="false">
      <c r="A41" s="104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5"/>
    </row>
    <row r="42" customFormat="false" ht="14.25" hidden="false" customHeight="false" outlineLevel="0" collapsed="false">
      <c r="A42" s="104"/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5"/>
    </row>
    <row r="43" customFormat="false" ht="14.25" hidden="false" customHeight="fals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5"/>
    </row>
    <row r="44" customFormat="false" ht="14.25" hidden="false" customHeight="false" outlineLevel="0" collapsed="false">
      <c r="A44" s="104"/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5"/>
    </row>
  </sheetData>
  <mergeCells count="72">
    <mergeCell ref="A3:A4"/>
    <mergeCell ref="B3:B4"/>
    <mergeCell ref="C3:C4"/>
    <mergeCell ref="R3:R4"/>
    <mergeCell ref="S3:S4"/>
    <mergeCell ref="T3:T4"/>
    <mergeCell ref="D4:K4"/>
    <mergeCell ref="L4:P4"/>
    <mergeCell ref="A5:A6"/>
    <mergeCell ref="B5:B6"/>
    <mergeCell ref="S5:S6"/>
    <mergeCell ref="T5:T6"/>
    <mergeCell ref="A7:A8"/>
    <mergeCell ref="B7:B8"/>
    <mergeCell ref="S7:S8"/>
    <mergeCell ref="T7:T8"/>
    <mergeCell ref="A9:A10"/>
    <mergeCell ref="B9:B10"/>
    <mergeCell ref="S9:S10"/>
    <mergeCell ref="T9:T10"/>
    <mergeCell ref="A11:A12"/>
    <mergeCell ref="B11:B12"/>
    <mergeCell ref="S11:S12"/>
    <mergeCell ref="T11:T12"/>
    <mergeCell ref="A13:A14"/>
    <mergeCell ref="B13:B14"/>
    <mergeCell ref="S13:S14"/>
    <mergeCell ref="T13:T14"/>
    <mergeCell ref="A15:A16"/>
    <mergeCell ref="B15:B16"/>
    <mergeCell ref="S15:S16"/>
    <mergeCell ref="T15:T16"/>
    <mergeCell ref="A17:A18"/>
    <mergeCell ref="B17:B18"/>
    <mergeCell ref="S17:S18"/>
    <mergeCell ref="T17:T18"/>
    <mergeCell ref="A19:A20"/>
    <mergeCell ref="B19:B20"/>
    <mergeCell ref="S19:S20"/>
    <mergeCell ref="T19:T20"/>
    <mergeCell ref="A21:A22"/>
    <mergeCell ref="B21:B22"/>
    <mergeCell ref="S21:S22"/>
    <mergeCell ref="T21:T22"/>
    <mergeCell ref="A23:A24"/>
    <mergeCell ref="B23:B24"/>
    <mergeCell ref="S23:S24"/>
    <mergeCell ref="T23:T24"/>
    <mergeCell ref="A25:A26"/>
    <mergeCell ref="B25:B26"/>
    <mergeCell ref="S25:S26"/>
    <mergeCell ref="T25:T26"/>
    <mergeCell ref="A27:A28"/>
    <mergeCell ref="B27:B28"/>
    <mergeCell ref="S27:S28"/>
    <mergeCell ref="T27:T28"/>
    <mergeCell ref="A29:A30"/>
    <mergeCell ref="B29:B30"/>
    <mergeCell ref="S29:S30"/>
    <mergeCell ref="T29:T30"/>
    <mergeCell ref="A31:A32"/>
    <mergeCell ref="B31:B32"/>
    <mergeCell ref="S31:S32"/>
    <mergeCell ref="T31:T32"/>
    <mergeCell ref="A33:A34"/>
    <mergeCell ref="B33:B34"/>
    <mergeCell ref="S33:S34"/>
    <mergeCell ref="T33:T34"/>
    <mergeCell ref="A35:A36"/>
    <mergeCell ref="B35:B36"/>
    <mergeCell ref="S35:S36"/>
    <mergeCell ref="T35:T36"/>
  </mergeCells>
  <conditionalFormatting sqref="N5:P20 D5:M21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0.61"/>
    <col collapsed="false" customWidth="true" hidden="false" outlineLevel="0" max="3" min="3" style="1" width="5.61"/>
    <col collapsed="false" customWidth="true" hidden="false" outlineLevel="0" max="11" min="4" style="1" width="5.25"/>
    <col collapsed="false" customWidth="true" hidden="false" outlineLevel="0" max="12" min="12" style="1" width="6.49"/>
    <col collapsed="false" customWidth="true" hidden="false" outlineLevel="0" max="13" min="13" style="1" width="5.12"/>
    <col collapsed="false" customWidth="true" hidden="false" outlineLevel="0" max="14" min="14" style="1" width="6.37"/>
    <col collapsed="false" customWidth="true" hidden="false" outlineLevel="0" max="16" min="15" style="1" width="6.12"/>
    <col collapsed="false" customWidth="true" hidden="false" outlineLevel="0" max="17" min="17" style="1" width="10.61"/>
    <col collapsed="false" customWidth="true" hidden="false" outlineLevel="0" max="18" min="18" style="1" width="5.61"/>
    <col collapsed="false" customWidth="true" hidden="false" outlineLevel="0" max="19" min="19" style="110" width="30.61"/>
    <col collapsed="false" customWidth="true" hidden="false" outlineLevel="0" max="20" min="20" style="110" width="5.99"/>
    <col collapsed="false" customWidth="false" hidden="false" outlineLevel="0" max="257" min="21" style="1" width="10.99"/>
  </cols>
  <sheetData>
    <row r="1" s="114" customFormat="true" ht="16.5" hidden="false" customHeight="true" outlineLevel="0" collapsed="false">
      <c r="A1" s="111" t="s">
        <v>114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3"/>
      <c r="M1" s="113"/>
      <c r="N1" s="113"/>
      <c r="O1" s="113"/>
      <c r="P1" s="113"/>
    </row>
    <row r="2" s="5" customFormat="true" ht="14.85" hidden="false" customHeight="true" outlineLevel="0" collapsed="false">
      <c r="A2" s="4" t="s">
        <v>115</v>
      </c>
      <c r="D2" s="115"/>
      <c r="E2" s="4"/>
      <c r="F2" s="4"/>
      <c r="G2" s="4"/>
      <c r="H2" s="4"/>
      <c r="I2" s="4"/>
      <c r="J2" s="3"/>
      <c r="K2" s="3"/>
      <c r="L2" s="3"/>
      <c r="M2" s="3"/>
      <c r="N2" s="3"/>
      <c r="O2" s="3"/>
      <c r="P2" s="3"/>
      <c r="S2" s="116"/>
      <c r="T2" s="116"/>
    </row>
    <row r="3" customFormat="false" ht="39.95" hidden="false" customHeight="true" outlineLevel="0" collapsed="false">
      <c r="A3" s="117" t="s">
        <v>18</v>
      </c>
      <c r="B3" s="118" t="s">
        <v>19</v>
      </c>
      <c r="C3" s="6" t="s">
        <v>1</v>
      </c>
      <c r="D3" s="7" t="s">
        <v>20</v>
      </c>
      <c r="E3" s="119" t="s">
        <v>21</v>
      </c>
      <c r="F3" s="119" t="s">
        <v>22</v>
      </c>
      <c r="G3" s="119" t="s">
        <v>23</v>
      </c>
      <c r="H3" s="119" t="s">
        <v>24</v>
      </c>
      <c r="I3" s="119" t="s">
        <v>25</v>
      </c>
      <c r="J3" s="119" t="s">
        <v>26</v>
      </c>
      <c r="K3" s="8" t="s">
        <v>27</v>
      </c>
      <c r="L3" s="120" t="s">
        <v>28</v>
      </c>
      <c r="M3" s="119" t="s">
        <v>29</v>
      </c>
      <c r="N3" s="119" t="s">
        <v>30</v>
      </c>
      <c r="O3" s="119" t="s">
        <v>31</v>
      </c>
      <c r="P3" s="8" t="s">
        <v>32</v>
      </c>
      <c r="Q3" s="52" t="s">
        <v>33</v>
      </c>
      <c r="R3" s="121" t="s">
        <v>1</v>
      </c>
      <c r="S3" s="118" t="s">
        <v>19</v>
      </c>
      <c r="T3" s="122" t="s">
        <v>18</v>
      </c>
    </row>
    <row r="4" customFormat="false" ht="15" hidden="false" customHeight="true" outlineLevel="0" collapsed="false">
      <c r="A4" s="117"/>
      <c r="B4" s="118"/>
      <c r="C4" s="6"/>
      <c r="D4" s="123" t="s">
        <v>34</v>
      </c>
      <c r="E4" s="123"/>
      <c r="F4" s="123"/>
      <c r="G4" s="123"/>
      <c r="H4" s="123"/>
      <c r="I4" s="123"/>
      <c r="J4" s="123"/>
      <c r="K4" s="123"/>
      <c r="L4" s="16" t="s">
        <v>34</v>
      </c>
      <c r="M4" s="16"/>
      <c r="N4" s="16"/>
      <c r="O4" s="16"/>
      <c r="P4" s="16"/>
      <c r="Q4" s="124" t="s">
        <v>35</v>
      </c>
      <c r="R4" s="121"/>
      <c r="S4" s="118"/>
      <c r="T4" s="122"/>
    </row>
    <row r="5" customFormat="false" ht="30.95" hidden="false" customHeight="true" outlineLevel="0" collapsed="false">
      <c r="A5" s="125" t="s">
        <v>70</v>
      </c>
      <c r="B5" s="126" t="s">
        <v>71</v>
      </c>
      <c r="C5" s="127" t="n">
        <v>2012</v>
      </c>
      <c r="D5" s="128" t="n">
        <v>96.1</v>
      </c>
      <c r="E5" s="128" t="n">
        <v>95.2</v>
      </c>
      <c r="F5" s="128" t="n">
        <v>108.9</v>
      </c>
      <c r="G5" s="128" t="n">
        <v>101.4</v>
      </c>
      <c r="H5" s="128" t="n">
        <v>103.9</v>
      </c>
      <c r="I5" s="128" t="n">
        <v>104.1</v>
      </c>
      <c r="J5" s="61" t="n">
        <v>103.9</v>
      </c>
      <c r="K5" s="129" t="n">
        <v>99.3</v>
      </c>
      <c r="L5" s="128" t="n">
        <v>98.8</v>
      </c>
      <c r="M5" s="128" t="n">
        <v>109.9</v>
      </c>
      <c r="N5" s="128" t="n">
        <v>107.2</v>
      </c>
      <c r="O5" s="128" t="n">
        <v>118.3</v>
      </c>
      <c r="P5" s="128" t="n">
        <v>103.9</v>
      </c>
      <c r="Q5" s="130" t="n">
        <v>0</v>
      </c>
      <c r="R5" s="131" t="n">
        <v>2012</v>
      </c>
      <c r="S5" s="132" t="s">
        <v>71</v>
      </c>
      <c r="T5" s="133" t="s">
        <v>70</v>
      </c>
    </row>
    <row r="6" s="5" customFormat="true" ht="12.95" hidden="false" customHeight="true" outlineLevel="0" collapsed="false">
      <c r="A6" s="125"/>
      <c r="B6" s="126"/>
      <c r="C6" s="134" t="n">
        <v>2011</v>
      </c>
      <c r="D6" s="135" t="n">
        <v>93.4</v>
      </c>
      <c r="E6" s="135" t="n">
        <v>91.2</v>
      </c>
      <c r="F6" s="135" t="n">
        <v>103.1</v>
      </c>
      <c r="G6" s="135" t="n">
        <v>106.1</v>
      </c>
      <c r="H6" s="135" t="n">
        <v>103.8</v>
      </c>
      <c r="I6" s="135" t="n">
        <v>97.5</v>
      </c>
      <c r="J6" s="69" t="n">
        <v>104.5</v>
      </c>
      <c r="K6" s="136" t="n">
        <v>101.9</v>
      </c>
      <c r="L6" s="135" t="n">
        <v>104.2</v>
      </c>
      <c r="M6" s="135" t="n">
        <v>109</v>
      </c>
      <c r="N6" s="135" t="n">
        <v>108.2</v>
      </c>
      <c r="O6" s="135" t="n">
        <v>124.6</v>
      </c>
      <c r="P6" s="135" t="n">
        <v>104</v>
      </c>
      <c r="Q6" s="137" t="n">
        <v>1.7</v>
      </c>
      <c r="R6" s="138" t="n">
        <v>2011</v>
      </c>
      <c r="S6" s="132"/>
      <c r="T6" s="133"/>
    </row>
    <row r="7" customFormat="false" ht="15" hidden="false" customHeight="true" outlineLevel="0" collapsed="false">
      <c r="A7" s="139" t="s">
        <v>72</v>
      </c>
      <c r="B7" s="140" t="s">
        <v>73</v>
      </c>
      <c r="C7" s="141" t="n">
        <v>2012</v>
      </c>
      <c r="D7" s="142" t="n">
        <v>91.7</v>
      </c>
      <c r="E7" s="142" t="n">
        <v>92.4</v>
      </c>
      <c r="F7" s="142" t="n">
        <v>103.3</v>
      </c>
      <c r="G7" s="142" t="n">
        <v>97.3</v>
      </c>
      <c r="H7" s="142" t="n">
        <v>99.3</v>
      </c>
      <c r="I7" s="142" t="n">
        <v>99.5</v>
      </c>
      <c r="J7" s="77" t="n">
        <v>96.6</v>
      </c>
      <c r="K7" s="143" t="n">
        <v>95.3</v>
      </c>
      <c r="L7" s="142" t="n">
        <v>93.4</v>
      </c>
      <c r="M7" s="142" t="n">
        <v>101.8</v>
      </c>
      <c r="N7" s="142" t="n">
        <v>99.3</v>
      </c>
      <c r="O7" s="142" t="n">
        <v>112.4</v>
      </c>
      <c r="P7" s="142" t="n">
        <v>98.5</v>
      </c>
      <c r="Q7" s="144" t="n">
        <v>1.3</v>
      </c>
      <c r="R7" s="145" t="n">
        <v>2012</v>
      </c>
      <c r="S7" s="146" t="s">
        <v>73</v>
      </c>
      <c r="T7" s="147" t="s">
        <v>72</v>
      </c>
    </row>
    <row r="8" s="5" customFormat="true" ht="12.95" hidden="false" customHeight="true" outlineLevel="0" collapsed="false">
      <c r="A8" s="139"/>
      <c r="B8" s="140"/>
      <c r="C8" s="148" t="n">
        <v>2011</v>
      </c>
      <c r="D8" s="149" t="n">
        <v>89</v>
      </c>
      <c r="E8" s="149" t="n">
        <v>87.1</v>
      </c>
      <c r="F8" s="149" t="n">
        <v>97.1</v>
      </c>
      <c r="G8" s="149" t="n">
        <v>103</v>
      </c>
      <c r="H8" s="149" t="n">
        <v>96.2</v>
      </c>
      <c r="I8" s="149" t="n">
        <v>93.5</v>
      </c>
      <c r="J8" s="84" t="n">
        <v>97.6</v>
      </c>
      <c r="K8" s="150" t="n">
        <v>92.8</v>
      </c>
      <c r="L8" s="149" t="n">
        <v>95.8</v>
      </c>
      <c r="M8" s="149" t="n">
        <v>100.2</v>
      </c>
      <c r="N8" s="149" t="n">
        <v>98.5</v>
      </c>
      <c r="O8" s="149" t="n">
        <v>116.4</v>
      </c>
      <c r="P8" s="149" t="n">
        <v>97.3</v>
      </c>
      <c r="Q8" s="151" t="n">
        <v>4</v>
      </c>
      <c r="R8" s="152" t="n">
        <v>2011</v>
      </c>
      <c r="S8" s="146"/>
      <c r="T8" s="147"/>
    </row>
    <row r="9" customFormat="false" ht="27" hidden="false" customHeight="true" outlineLevel="0" collapsed="false">
      <c r="A9" s="139" t="s">
        <v>74</v>
      </c>
      <c r="B9" s="153" t="s">
        <v>75</v>
      </c>
      <c r="C9" s="141" t="n">
        <v>2012</v>
      </c>
      <c r="D9" s="142" t="n">
        <v>92.1</v>
      </c>
      <c r="E9" s="142" t="n">
        <v>93.4</v>
      </c>
      <c r="F9" s="142" t="n">
        <v>104.4</v>
      </c>
      <c r="G9" s="142" t="n">
        <v>98.1</v>
      </c>
      <c r="H9" s="142" t="n">
        <v>100.3</v>
      </c>
      <c r="I9" s="142" t="n">
        <v>100.6</v>
      </c>
      <c r="J9" s="77" t="n">
        <v>97</v>
      </c>
      <c r="K9" s="143" t="n">
        <v>95.9</v>
      </c>
      <c r="L9" s="142" t="n">
        <v>93.6</v>
      </c>
      <c r="M9" s="142" t="n">
        <v>102.2</v>
      </c>
      <c r="N9" s="142" t="n">
        <v>99.5</v>
      </c>
      <c r="O9" s="142" t="n">
        <v>109.9</v>
      </c>
      <c r="P9" s="142" t="n">
        <v>98.9</v>
      </c>
      <c r="Q9" s="144" t="n">
        <v>1.4</v>
      </c>
      <c r="R9" s="145" t="n">
        <v>2012</v>
      </c>
      <c r="S9" s="154" t="s">
        <v>75</v>
      </c>
      <c r="T9" s="147" t="s">
        <v>74</v>
      </c>
    </row>
    <row r="10" s="5" customFormat="true" ht="12.95" hidden="false" customHeight="true" outlineLevel="0" collapsed="false">
      <c r="A10" s="139"/>
      <c r="B10" s="153"/>
      <c r="C10" s="148" t="n">
        <v>2011</v>
      </c>
      <c r="D10" s="149" t="n">
        <v>89.1</v>
      </c>
      <c r="E10" s="149" t="n">
        <v>87.8</v>
      </c>
      <c r="F10" s="149" t="n">
        <v>98.1</v>
      </c>
      <c r="G10" s="149" t="n">
        <v>103.8</v>
      </c>
      <c r="H10" s="149" t="n">
        <v>97</v>
      </c>
      <c r="I10" s="149" t="n">
        <v>94.3</v>
      </c>
      <c r="J10" s="84" t="n">
        <v>98.3</v>
      </c>
      <c r="K10" s="150" t="n">
        <v>93.3</v>
      </c>
      <c r="L10" s="149" t="n">
        <v>96.3</v>
      </c>
      <c r="M10" s="149" t="n">
        <v>100.6</v>
      </c>
      <c r="N10" s="149" t="n">
        <v>98.2</v>
      </c>
      <c r="O10" s="149" t="n">
        <v>113.9</v>
      </c>
      <c r="P10" s="149" t="n">
        <v>97.5</v>
      </c>
      <c r="Q10" s="151" t="n">
        <v>3.8</v>
      </c>
      <c r="R10" s="152" t="n">
        <v>2011</v>
      </c>
      <c r="S10" s="154"/>
      <c r="T10" s="147"/>
    </row>
    <row r="11" customFormat="false" ht="15" hidden="false" customHeight="true" outlineLevel="0" collapsed="false">
      <c r="A11" s="139" t="s">
        <v>76</v>
      </c>
      <c r="B11" s="153" t="s">
        <v>77</v>
      </c>
      <c r="C11" s="141" t="n">
        <v>2012</v>
      </c>
      <c r="D11" s="142" t="n">
        <v>87.1</v>
      </c>
      <c r="E11" s="142" t="n">
        <v>78.8</v>
      </c>
      <c r="F11" s="142" t="n">
        <v>89.2</v>
      </c>
      <c r="G11" s="142" t="n">
        <v>86.7</v>
      </c>
      <c r="H11" s="142" t="n">
        <v>86.1</v>
      </c>
      <c r="I11" s="142" t="n">
        <v>83.3</v>
      </c>
      <c r="J11" s="77" t="n">
        <v>92.4</v>
      </c>
      <c r="K11" s="143" t="n">
        <v>86.5</v>
      </c>
      <c r="L11" s="142" t="n">
        <v>91.4</v>
      </c>
      <c r="M11" s="142" t="n">
        <v>96.3</v>
      </c>
      <c r="N11" s="142" t="n">
        <v>98.6</v>
      </c>
      <c r="O11" s="142" t="n">
        <v>147.6</v>
      </c>
      <c r="P11" s="142" t="n">
        <v>93.7</v>
      </c>
      <c r="Q11" s="144" t="n">
        <v>-0.3</v>
      </c>
      <c r="R11" s="145" t="n">
        <v>2012</v>
      </c>
      <c r="S11" s="154" t="s">
        <v>77</v>
      </c>
      <c r="T11" s="147" t="s">
        <v>76</v>
      </c>
    </row>
    <row r="12" s="5" customFormat="true" ht="12.95" hidden="false" customHeight="true" outlineLevel="0" collapsed="false">
      <c r="A12" s="139"/>
      <c r="B12" s="153"/>
      <c r="C12" s="148" t="n">
        <v>2011</v>
      </c>
      <c r="D12" s="149" t="n">
        <v>88.2</v>
      </c>
      <c r="E12" s="149" t="n">
        <v>78.6</v>
      </c>
      <c r="F12" s="149" t="n">
        <v>83.7</v>
      </c>
      <c r="G12" s="149" t="n">
        <v>93.3</v>
      </c>
      <c r="H12" s="149" t="n">
        <v>85.3</v>
      </c>
      <c r="I12" s="149" t="n">
        <v>82.3</v>
      </c>
      <c r="J12" s="84" t="n">
        <v>89.2</v>
      </c>
      <c r="K12" s="150" t="n">
        <v>86.3</v>
      </c>
      <c r="L12" s="149" t="n">
        <v>89.6</v>
      </c>
      <c r="M12" s="149" t="n">
        <v>95.3</v>
      </c>
      <c r="N12" s="149" t="n">
        <v>103.6</v>
      </c>
      <c r="O12" s="149" t="n">
        <v>151.7</v>
      </c>
      <c r="P12" s="149" t="n">
        <v>93.9</v>
      </c>
      <c r="Q12" s="151" t="n">
        <v>3.8</v>
      </c>
      <c r="R12" s="152" t="n">
        <v>2011</v>
      </c>
      <c r="S12" s="154"/>
      <c r="T12" s="147"/>
    </row>
    <row r="13" customFormat="false" ht="24" hidden="false" customHeight="true" outlineLevel="0" collapsed="false">
      <c r="A13" s="139" t="s">
        <v>78</v>
      </c>
      <c r="B13" s="140" t="s">
        <v>79</v>
      </c>
      <c r="C13" s="141" t="n">
        <v>2012</v>
      </c>
      <c r="D13" s="142" t="n">
        <v>75.3</v>
      </c>
      <c r="E13" s="142" t="n">
        <v>76.8</v>
      </c>
      <c r="F13" s="142" t="n">
        <v>88.7</v>
      </c>
      <c r="G13" s="142" t="n">
        <v>85.8</v>
      </c>
      <c r="H13" s="142" t="n">
        <v>91.1</v>
      </c>
      <c r="I13" s="142" t="n">
        <v>90</v>
      </c>
      <c r="J13" s="77" t="n">
        <v>90.5</v>
      </c>
      <c r="K13" s="143" t="n">
        <v>87.9</v>
      </c>
      <c r="L13" s="142" t="n">
        <v>84.2</v>
      </c>
      <c r="M13" s="142" t="n">
        <v>90.2</v>
      </c>
      <c r="N13" s="142" t="n">
        <v>86.5</v>
      </c>
      <c r="O13" s="142" t="n">
        <v>97.7</v>
      </c>
      <c r="P13" s="142" t="n">
        <v>87.1</v>
      </c>
      <c r="Q13" s="144" t="n">
        <v>-3.1</v>
      </c>
      <c r="R13" s="145" t="n">
        <v>2012</v>
      </c>
      <c r="S13" s="146" t="s">
        <v>79</v>
      </c>
      <c r="T13" s="147" t="s">
        <v>78</v>
      </c>
    </row>
    <row r="14" s="5" customFormat="true" ht="12.95" hidden="false" customHeight="true" outlineLevel="0" collapsed="false">
      <c r="A14" s="139"/>
      <c r="B14" s="140"/>
      <c r="C14" s="148" t="n">
        <v>2011</v>
      </c>
      <c r="D14" s="149" t="n">
        <v>77.1</v>
      </c>
      <c r="E14" s="149" t="n">
        <v>80</v>
      </c>
      <c r="F14" s="149" t="n">
        <v>91</v>
      </c>
      <c r="G14" s="149" t="n">
        <v>92.8</v>
      </c>
      <c r="H14" s="149" t="n">
        <v>94.1</v>
      </c>
      <c r="I14" s="149" t="n">
        <v>88.4</v>
      </c>
      <c r="J14" s="84" t="n">
        <v>94.3</v>
      </c>
      <c r="K14" s="150" t="n">
        <v>88.3</v>
      </c>
      <c r="L14" s="149" t="n">
        <v>88.4</v>
      </c>
      <c r="M14" s="149" t="n">
        <v>90.3</v>
      </c>
      <c r="N14" s="149" t="n">
        <v>88.6</v>
      </c>
      <c r="O14" s="149" t="n">
        <v>104.7</v>
      </c>
      <c r="P14" s="149" t="n">
        <v>89.8</v>
      </c>
      <c r="Q14" s="151" t="n">
        <v>-2.9</v>
      </c>
      <c r="R14" s="152" t="n">
        <v>2011</v>
      </c>
      <c r="S14" s="146"/>
      <c r="T14" s="147"/>
    </row>
    <row r="15" customFormat="false" ht="15" hidden="false" customHeight="true" outlineLevel="0" collapsed="false">
      <c r="A15" s="139" t="s">
        <v>80</v>
      </c>
      <c r="B15" s="155" t="s">
        <v>81</v>
      </c>
      <c r="C15" s="141" t="n">
        <v>2012</v>
      </c>
      <c r="D15" s="142" t="n">
        <v>78.7</v>
      </c>
      <c r="E15" s="142" t="n">
        <v>79.7</v>
      </c>
      <c r="F15" s="142" t="n">
        <v>79.5</v>
      </c>
      <c r="G15" s="142" t="n">
        <v>81.9</v>
      </c>
      <c r="H15" s="142" t="n">
        <v>89.2</v>
      </c>
      <c r="I15" s="142" t="n">
        <v>93.1</v>
      </c>
      <c r="J15" s="77" t="n">
        <v>97.6</v>
      </c>
      <c r="K15" s="143" t="n">
        <v>90.1</v>
      </c>
      <c r="L15" s="142" t="n">
        <v>86.7</v>
      </c>
      <c r="M15" s="142" t="n">
        <v>96.1</v>
      </c>
      <c r="N15" s="142" t="n">
        <v>94.2</v>
      </c>
      <c r="O15" s="142" t="n">
        <v>89.6</v>
      </c>
      <c r="P15" s="142" t="n">
        <v>88</v>
      </c>
      <c r="Q15" s="144" t="n">
        <v>1.2</v>
      </c>
      <c r="R15" s="145" t="n">
        <v>2012</v>
      </c>
      <c r="S15" s="146" t="s">
        <v>81</v>
      </c>
      <c r="T15" s="147" t="s">
        <v>80</v>
      </c>
    </row>
    <row r="16" s="5" customFormat="true" ht="12.95" hidden="false" customHeight="true" outlineLevel="0" collapsed="false">
      <c r="A16" s="139"/>
      <c r="B16" s="155"/>
      <c r="C16" s="148" t="n">
        <v>2011</v>
      </c>
      <c r="D16" s="149" t="n">
        <v>78</v>
      </c>
      <c r="E16" s="149" t="n">
        <v>79</v>
      </c>
      <c r="F16" s="149" t="n">
        <v>82.4</v>
      </c>
      <c r="G16" s="149" t="n">
        <v>82.2</v>
      </c>
      <c r="H16" s="149" t="n">
        <v>89</v>
      </c>
      <c r="I16" s="149" t="n">
        <v>87.6</v>
      </c>
      <c r="J16" s="84" t="n">
        <v>92.9</v>
      </c>
      <c r="K16" s="150" t="n">
        <v>94.2</v>
      </c>
      <c r="L16" s="149" t="n">
        <v>90.9</v>
      </c>
      <c r="M16" s="149" t="n">
        <v>92.8</v>
      </c>
      <c r="N16" s="149" t="n">
        <v>91.8</v>
      </c>
      <c r="O16" s="149" t="n">
        <v>83.3</v>
      </c>
      <c r="P16" s="149" t="n">
        <v>87</v>
      </c>
      <c r="Q16" s="151" t="n">
        <v>-6.1</v>
      </c>
      <c r="R16" s="152" t="n">
        <v>2011</v>
      </c>
      <c r="S16" s="146"/>
      <c r="T16" s="147"/>
    </row>
    <row r="17" customFormat="false" ht="15" hidden="false" customHeight="true" outlineLevel="0" collapsed="false">
      <c r="A17" s="139" t="s">
        <v>82</v>
      </c>
      <c r="B17" s="155" t="s">
        <v>83</v>
      </c>
      <c r="C17" s="141" t="n">
        <v>2012</v>
      </c>
      <c r="D17" s="142" t="n">
        <v>186.6</v>
      </c>
      <c r="E17" s="142" t="n">
        <v>171.7</v>
      </c>
      <c r="F17" s="142" t="n">
        <v>182.5</v>
      </c>
      <c r="G17" s="142" t="n">
        <v>170.6</v>
      </c>
      <c r="H17" s="142" t="n">
        <v>166.1</v>
      </c>
      <c r="I17" s="142" t="n">
        <v>185.6</v>
      </c>
      <c r="J17" s="77" t="n">
        <v>190.8</v>
      </c>
      <c r="K17" s="143" t="n">
        <v>175.8</v>
      </c>
      <c r="L17" s="142" t="n">
        <v>175.5</v>
      </c>
      <c r="M17" s="142" t="n">
        <v>190</v>
      </c>
      <c r="N17" s="142" t="n">
        <v>209.8</v>
      </c>
      <c r="O17" s="142" t="n">
        <v>252.9</v>
      </c>
      <c r="P17" s="142" t="n">
        <v>188.1</v>
      </c>
      <c r="Q17" s="144" t="n">
        <v>4.9</v>
      </c>
      <c r="R17" s="145" t="n">
        <v>2012</v>
      </c>
      <c r="S17" s="146" t="s">
        <v>84</v>
      </c>
      <c r="T17" s="147" t="s">
        <v>82</v>
      </c>
    </row>
    <row r="18" s="5" customFormat="true" ht="12.95" hidden="false" customHeight="true" outlineLevel="0" collapsed="false">
      <c r="A18" s="139"/>
      <c r="B18" s="155"/>
      <c r="C18" s="148" t="n">
        <v>2011</v>
      </c>
      <c r="D18" s="149" t="n">
        <v>172.6</v>
      </c>
      <c r="E18" s="149" t="n">
        <v>151.3</v>
      </c>
      <c r="F18" s="149" t="n">
        <v>160.4</v>
      </c>
      <c r="G18" s="149" t="n">
        <v>155.5</v>
      </c>
      <c r="H18" s="149" t="n">
        <v>161.3</v>
      </c>
      <c r="I18" s="149" t="n">
        <v>169</v>
      </c>
      <c r="J18" s="84" t="n">
        <v>168.4</v>
      </c>
      <c r="K18" s="150" t="n">
        <v>184.6</v>
      </c>
      <c r="L18" s="149" t="n">
        <v>181.4</v>
      </c>
      <c r="M18" s="149" t="n">
        <v>183.9</v>
      </c>
      <c r="N18" s="149" t="n">
        <v>200.5</v>
      </c>
      <c r="O18" s="149" t="n">
        <v>264.1</v>
      </c>
      <c r="P18" s="149" t="n">
        <v>179.4</v>
      </c>
      <c r="Q18" s="151" t="n">
        <v>4.4</v>
      </c>
      <c r="R18" s="152" t="n">
        <v>2011</v>
      </c>
      <c r="S18" s="146"/>
      <c r="T18" s="147"/>
    </row>
    <row r="19" customFormat="false" ht="24.95" hidden="false" customHeight="true" outlineLevel="0" collapsed="false">
      <c r="A19" s="139" t="s">
        <v>85</v>
      </c>
      <c r="B19" s="155" t="s">
        <v>86</v>
      </c>
      <c r="C19" s="141" t="n">
        <v>2012</v>
      </c>
      <c r="D19" s="142" t="n">
        <v>95.3</v>
      </c>
      <c r="E19" s="142" t="n">
        <v>95.5</v>
      </c>
      <c r="F19" s="142" t="n">
        <v>118.4</v>
      </c>
      <c r="G19" s="142" t="n">
        <v>106</v>
      </c>
      <c r="H19" s="142" t="n">
        <v>107.1</v>
      </c>
      <c r="I19" s="142" t="n">
        <v>106.8</v>
      </c>
      <c r="J19" s="77" t="n">
        <v>106.3</v>
      </c>
      <c r="K19" s="143" t="n">
        <v>107.9</v>
      </c>
      <c r="L19" s="142" t="n">
        <v>102.8</v>
      </c>
      <c r="M19" s="142" t="n">
        <v>116.2</v>
      </c>
      <c r="N19" s="142" t="n">
        <v>114.1</v>
      </c>
      <c r="O19" s="142" t="n">
        <v>120.6</v>
      </c>
      <c r="P19" s="142" t="n">
        <v>108.1</v>
      </c>
      <c r="Q19" s="144" t="n">
        <v>0.5</v>
      </c>
      <c r="R19" s="145" t="n">
        <v>2012</v>
      </c>
      <c r="S19" s="146" t="s">
        <v>86</v>
      </c>
      <c r="T19" s="147" t="s">
        <v>85</v>
      </c>
    </row>
    <row r="20" s="5" customFormat="true" ht="12.95" hidden="false" customHeight="true" outlineLevel="0" collapsed="false">
      <c r="A20" s="139"/>
      <c r="B20" s="155"/>
      <c r="C20" s="148" t="n">
        <v>2011</v>
      </c>
      <c r="D20" s="149" t="n">
        <v>92.8</v>
      </c>
      <c r="E20" s="149" t="n">
        <v>90.7</v>
      </c>
      <c r="F20" s="149" t="n">
        <v>109</v>
      </c>
      <c r="G20" s="149" t="n">
        <v>109.1</v>
      </c>
      <c r="H20" s="149" t="n">
        <v>108.9</v>
      </c>
      <c r="I20" s="149" t="n">
        <v>99.3</v>
      </c>
      <c r="J20" s="84" t="n">
        <v>106.3</v>
      </c>
      <c r="K20" s="150" t="n">
        <v>106.3</v>
      </c>
      <c r="L20" s="149" t="n">
        <v>107.3</v>
      </c>
      <c r="M20" s="149" t="n">
        <v>113.5</v>
      </c>
      <c r="N20" s="149" t="n">
        <v>117</v>
      </c>
      <c r="O20" s="149" t="n">
        <v>130.5</v>
      </c>
      <c r="P20" s="149" t="n">
        <v>107.6</v>
      </c>
      <c r="Q20" s="151" t="n">
        <v>3.3</v>
      </c>
      <c r="R20" s="152" t="n">
        <v>2011</v>
      </c>
      <c r="S20" s="146"/>
      <c r="T20" s="147"/>
    </row>
    <row r="21" customFormat="false" ht="24.95" hidden="false" customHeight="true" outlineLevel="0" collapsed="false">
      <c r="A21" s="139" t="s">
        <v>87</v>
      </c>
      <c r="B21" s="156" t="s">
        <v>88</v>
      </c>
      <c r="C21" s="141" t="n">
        <v>2012</v>
      </c>
      <c r="D21" s="142" t="n">
        <v>98.5</v>
      </c>
      <c r="E21" s="142" t="n">
        <v>92.5</v>
      </c>
      <c r="F21" s="142" t="n">
        <v>99.4</v>
      </c>
      <c r="G21" s="142" t="n">
        <v>85.4</v>
      </c>
      <c r="H21" s="142" t="n">
        <v>89.5</v>
      </c>
      <c r="I21" s="142" t="n">
        <v>94.4</v>
      </c>
      <c r="J21" s="77" t="n">
        <v>104.1</v>
      </c>
      <c r="K21" s="143" t="n">
        <v>97.5</v>
      </c>
      <c r="L21" s="142" t="n">
        <v>101.6</v>
      </c>
      <c r="M21" s="142" t="n">
        <v>118.6</v>
      </c>
      <c r="N21" s="142" t="n">
        <v>120.9</v>
      </c>
      <c r="O21" s="142" t="n">
        <v>129.5</v>
      </c>
      <c r="P21" s="142" t="n">
        <v>102.7</v>
      </c>
      <c r="Q21" s="144" t="n">
        <v>1.1</v>
      </c>
      <c r="R21" s="145" t="n">
        <v>2012</v>
      </c>
      <c r="S21" s="154" t="s">
        <v>88</v>
      </c>
      <c r="T21" s="147" t="s">
        <v>87</v>
      </c>
    </row>
    <row r="22" s="5" customFormat="true" ht="12.95" hidden="false" customHeight="true" outlineLevel="0" collapsed="false">
      <c r="A22" s="139"/>
      <c r="B22" s="156"/>
      <c r="C22" s="148" t="n">
        <v>2011</v>
      </c>
      <c r="D22" s="149" t="n">
        <v>90.7</v>
      </c>
      <c r="E22" s="149" t="n">
        <v>91.7</v>
      </c>
      <c r="F22" s="149" t="n">
        <v>92.1</v>
      </c>
      <c r="G22" s="149" t="n">
        <v>94.1</v>
      </c>
      <c r="H22" s="149" t="n">
        <v>95.7</v>
      </c>
      <c r="I22" s="149" t="n">
        <v>88</v>
      </c>
      <c r="J22" s="84" t="n">
        <v>104.7</v>
      </c>
      <c r="K22" s="150" t="n">
        <v>97</v>
      </c>
      <c r="L22" s="149" t="n">
        <v>99.2</v>
      </c>
      <c r="M22" s="149" t="n">
        <v>117.1</v>
      </c>
      <c r="N22" s="149" t="n">
        <v>119</v>
      </c>
      <c r="O22" s="149" t="n">
        <v>129.6</v>
      </c>
      <c r="P22" s="149" t="n">
        <v>101.6</v>
      </c>
      <c r="Q22" s="151" t="n">
        <v>-1.3</v>
      </c>
      <c r="R22" s="152" t="n">
        <v>2011</v>
      </c>
      <c r="S22" s="154"/>
      <c r="T22" s="147"/>
    </row>
    <row r="23" customFormat="false" ht="15" hidden="false" customHeight="true" outlineLevel="0" collapsed="false">
      <c r="A23" s="139" t="s">
        <v>89</v>
      </c>
      <c r="B23" s="156" t="s">
        <v>90</v>
      </c>
      <c r="C23" s="141" t="n">
        <v>2012</v>
      </c>
      <c r="D23" s="142" t="n">
        <v>70.1</v>
      </c>
      <c r="E23" s="142" t="n">
        <v>75.5</v>
      </c>
      <c r="F23" s="142" t="n">
        <v>115.8</v>
      </c>
      <c r="G23" s="142" t="n">
        <v>102.9</v>
      </c>
      <c r="H23" s="142" t="n">
        <v>111.8</v>
      </c>
      <c r="I23" s="142" t="n">
        <v>105.5</v>
      </c>
      <c r="J23" s="77" t="n">
        <v>97.9</v>
      </c>
      <c r="K23" s="143" t="n">
        <v>98.9</v>
      </c>
      <c r="L23" s="142" t="n">
        <v>90.4</v>
      </c>
      <c r="M23" s="142" t="n">
        <v>99.3</v>
      </c>
      <c r="N23" s="142" t="n">
        <v>92.2</v>
      </c>
      <c r="O23" s="142" t="n">
        <v>87.7</v>
      </c>
      <c r="P23" s="142" t="n">
        <v>95.7</v>
      </c>
      <c r="Q23" s="144" t="n">
        <v>-1.5</v>
      </c>
      <c r="R23" s="145" t="n">
        <v>2012</v>
      </c>
      <c r="S23" s="154" t="s">
        <v>90</v>
      </c>
      <c r="T23" s="147" t="s">
        <v>89</v>
      </c>
    </row>
    <row r="24" s="5" customFormat="true" ht="12.95" hidden="false" customHeight="true" outlineLevel="0" collapsed="false">
      <c r="A24" s="139"/>
      <c r="B24" s="156"/>
      <c r="C24" s="148" t="n">
        <v>2011</v>
      </c>
      <c r="D24" s="149" t="n">
        <v>66.2</v>
      </c>
      <c r="E24" s="149" t="n">
        <v>72</v>
      </c>
      <c r="F24" s="149" t="n">
        <v>100.8</v>
      </c>
      <c r="G24" s="149" t="n">
        <v>115.7</v>
      </c>
      <c r="H24" s="149" t="n">
        <v>113.5</v>
      </c>
      <c r="I24" s="149" t="n">
        <v>99.5</v>
      </c>
      <c r="J24" s="84" t="n">
        <v>99.5</v>
      </c>
      <c r="K24" s="150" t="n">
        <v>102.1</v>
      </c>
      <c r="L24" s="149" t="n">
        <v>98.9</v>
      </c>
      <c r="M24" s="149" t="n">
        <v>99.3</v>
      </c>
      <c r="N24" s="149" t="n">
        <v>99.4</v>
      </c>
      <c r="O24" s="149" t="n">
        <v>98.4</v>
      </c>
      <c r="P24" s="149" t="n">
        <v>97.1</v>
      </c>
      <c r="Q24" s="151" t="n">
        <v>3.1</v>
      </c>
      <c r="R24" s="152" t="n">
        <v>2011</v>
      </c>
      <c r="S24" s="154"/>
      <c r="T24" s="147"/>
    </row>
    <row r="25" customFormat="false" ht="15" hidden="false" customHeight="true" outlineLevel="0" collapsed="false">
      <c r="A25" s="139" t="s">
        <v>92</v>
      </c>
      <c r="B25" s="156" t="s">
        <v>91</v>
      </c>
      <c r="C25" s="141" t="n">
        <v>2012</v>
      </c>
      <c r="D25" s="142" t="n">
        <v>109.8</v>
      </c>
      <c r="E25" s="142" t="n">
        <v>107.4</v>
      </c>
      <c r="F25" s="142" t="n">
        <v>123.5</v>
      </c>
      <c r="G25" s="142" t="n">
        <v>110.2</v>
      </c>
      <c r="H25" s="142" t="n">
        <v>106.3</v>
      </c>
      <c r="I25" s="142" t="n">
        <v>108.3</v>
      </c>
      <c r="J25" s="77" t="n">
        <v>112.4</v>
      </c>
      <c r="K25" s="143" t="n">
        <v>116.2</v>
      </c>
      <c r="L25" s="142" t="n">
        <v>113.1</v>
      </c>
      <c r="M25" s="142" t="n">
        <v>127.1</v>
      </c>
      <c r="N25" s="142" t="n">
        <v>127.6</v>
      </c>
      <c r="O25" s="142" t="n">
        <v>124.9</v>
      </c>
      <c r="P25" s="142" t="n">
        <v>115.6</v>
      </c>
      <c r="Q25" s="144" t="n">
        <v>1.8</v>
      </c>
      <c r="R25" s="145" t="n">
        <v>2012</v>
      </c>
      <c r="S25" s="154" t="s">
        <v>91</v>
      </c>
      <c r="T25" s="147" t="s">
        <v>92</v>
      </c>
    </row>
    <row r="26" s="5" customFormat="true" ht="12.95" hidden="false" customHeight="true" outlineLevel="0" collapsed="false">
      <c r="A26" s="139"/>
      <c r="B26" s="156"/>
      <c r="C26" s="148" t="n">
        <v>2011</v>
      </c>
      <c r="D26" s="149" t="n">
        <v>105.6</v>
      </c>
      <c r="E26" s="149" t="n">
        <v>103</v>
      </c>
      <c r="F26" s="149" t="n">
        <v>119.2</v>
      </c>
      <c r="G26" s="149" t="n">
        <v>107.4</v>
      </c>
      <c r="H26" s="149" t="n">
        <v>109.1</v>
      </c>
      <c r="I26" s="149" t="n">
        <v>100.7</v>
      </c>
      <c r="J26" s="84" t="n">
        <v>108.3</v>
      </c>
      <c r="K26" s="150" t="n">
        <v>108.5</v>
      </c>
      <c r="L26" s="149" t="n">
        <v>113.2</v>
      </c>
      <c r="M26" s="149" t="n">
        <v>125.3</v>
      </c>
      <c r="N26" s="149" t="n">
        <v>125.4</v>
      </c>
      <c r="O26" s="149" t="n">
        <v>137.1</v>
      </c>
      <c r="P26" s="149" t="n">
        <v>113.6</v>
      </c>
      <c r="Q26" s="151" t="n">
        <v>5.3</v>
      </c>
      <c r="R26" s="152" t="n">
        <v>2011</v>
      </c>
      <c r="S26" s="154"/>
      <c r="T26" s="147"/>
    </row>
    <row r="27" customFormat="false" ht="24" hidden="false" customHeight="true" outlineLevel="0" collapsed="false">
      <c r="A27" s="139" t="s">
        <v>93</v>
      </c>
      <c r="B27" s="155" t="s">
        <v>94</v>
      </c>
      <c r="C27" s="141" t="n">
        <v>2012</v>
      </c>
      <c r="D27" s="142" t="n">
        <v>83.6</v>
      </c>
      <c r="E27" s="142" t="n">
        <v>82</v>
      </c>
      <c r="F27" s="142" t="n">
        <v>100.2</v>
      </c>
      <c r="G27" s="142" t="n">
        <v>95.4</v>
      </c>
      <c r="H27" s="142" t="n">
        <v>91</v>
      </c>
      <c r="I27" s="142" t="n">
        <v>91.2</v>
      </c>
      <c r="J27" s="77" t="n">
        <v>97.6</v>
      </c>
      <c r="K27" s="143" t="n">
        <v>97.6</v>
      </c>
      <c r="L27" s="142" t="n">
        <v>96.2</v>
      </c>
      <c r="M27" s="142" t="n">
        <v>92.2</v>
      </c>
      <c r="N27" s="142" t="n">
        <v>90.7</v>
      </c>
      <c r="O27" s="142" t="n">
        <v>130</v>
      </c>
      <c r="P27" s="142" t="n">
        <v>95.6</v>
      </c>
      <c r="Q27" s="144" t="n">
        <v>-2.1</v>
      </c>
      <c r="R27" s="145" t="n">
        <v>2012</v>
      </c>
      <c r="S27" s="146" t="s">
        <v>94</v>
      </c>
      <c r="T27" s="147" t="s">
        <v>93</v>
      </c>
    </row>
    <row r="28" s="5" customFormat="true" ht="12.95" hidden="false" customHeight="true" outlineLevel="0" collapsed="false">
      <c r="A28" s="139"/>
      <c r="B28" s="155"/>
      <c r="C28" s="148" t="n">
        <v>2011</v>
      </c>
      <c r="D28" s="149" t="n">
        <v>83.6</v>
      </c>
      <c r="E28" s="149" t="n">
        <v>79.5</v>
      </c>
      <c r="F28" s="149" t="n">
        <v>91.5</v>
      </c>
      <c r="G28" s="149" t="n">
        <v>101.6</v>
      </c>
      <c r="H28" s="149" t="n">
        <v>91.7</v>
      </c>
      <c r="I28" s="149" t="n">
        <v>88.7</v>
      </c>
      <c r="J28" s="84" t="n">
        <v>99.1</v>
      </c>
      <c r="K28" s="150" t="n">
        <v>98.9</v>
      </c>
      <c r="L28" s="149" t="n">
        <v>103.9</v>
      </c>
      <c r="M28" s="149" t="n">
        <v>95.1</v>
      </c>
      <c r="N28" s="149" t="n">
        <v>98.3</v>
      </c>
      <c r="O28" s="149" t="n">
        <v>140.8</v>
      </c>
      <c r="P28" s="149" t="n">
        <v>97.7</v>
      </c>
      <c r="Q28" s="151" t="n">
        <v>-0.1</v>
      </c>
      <c r="R28" s="152" t="n">
        <v>2011</v>
      </c>
      <c r="S28" s="146"/>
      <c r="T28" s="147"/>
    </row>
    <row r="29" customFormat="false" ht="24.95" hidden="false" customHeight="true" outlineLevel="0" collapsed="false">
      <c r="A29" s="139" t="s">
        <v>95</v>
      </c>
      <c r="B29" s="156" t="s">
        <v>96</v>
      </c>
      <c r="C29" s="141" t="n">
        <v>2012</v>
      </c>
      <c r="D29" s="142" t="n">
        <v>73.7</v>
      </c>
      <c r="E29" s="142" t="n">
        <v>69</v>
      </c>
      <c r="F29" s="142" t="n">
        <v>77.3</v>
      </c>
      <c r="G29" s="142" t="n">
        <v>73</v>
      </c>
      <c r="H29" s="142" t="n">
        <v>66.1</v>
      </c>
      <c r="I29" s="142" t="n">
        <v>63.5</v>
      </c>
      <c r="J29" s="77" t="n">
        <v>82.1</v>
      </c>
      <c r="K29" s="143" t="n">
        <v>90.8</v>
      </c>
      <c r="L29" s="142" t="n">
        <v>99.6</v>
      </c>
      <c r="M29" s="142" t="n">
        <v>89.6</v>
      </c>
      <c r="N29" s="142" t="n">
        <v>86.8</v>
      </c>
      <c r="O29" s="142" t="n">
        <v>147.8</v>
      </c>
      <c r="P29" s="142" t="n">
        <v>84.9</v>
      </c>
      <c r="Q29" s="144" t="n">
        <v>-7.2</v>
      </c>
      <c r="R29" s="145" t="n">
        <v>2012</v>
      </c>
      <c r="S29" s="154" t="s">
        <v>96</v>
      </c>
      <c r="T29" s="147" t="s">
        <v>95</v>
      </c>
    </row>
    <row r="30" s="5" customFormat="true" ht="12.95" hidden="false" customHeight="true" outlineLevel="0" collapsed="false">
      <c r="A30" s="139"/>
      <c r="B30" s="156"/>
      <c r="C30" s="148" t="n">
        <v>2011</v>
      </c>
      <c r="D30" s="149" t="n">
        <v>77.7</v>
      </c>
      <c r="E30" s="149" t="n">
        <v>73.3</v>
      </c>
      <c r="F30" s="149" t="n">
        <v>76.4</v>
      </c>
      <c r="G30" s="149" t="n">
        <v>77.7</v>
      </c>
      <c r="H30" s="149" t="n">
        <v>72</v>
      </c>
      <c r="I30" s="149" t="n">
        <v>70.1</v>
      </c>
      <c r="J30" s="84" t="n">
        <v>86.1</v>
      </c>
      <c r="K30" s="150" t="n">
        <v>94.6</v>
      </c>
      <c r="L30" s="149" t="n">
        <v>112.7</v>
      </c>
      <c r="M30" s="149" t="n">
        <v>92</v>
      </c>
      <c r="N30" s="149" t="n">
        <v>96.9</v>
      </c>
      <c r="O30" s="149" t="n">
        <v>169.2</v>
      </c>
      <c r="P30" s="149" t="n">
        <v>91.6</v>
      </c>
      <c r="Q30" s="151" t="n">
        <v>-0.3</v>
      </c>
      <c r="R30" s="152" t="n">
        <v>2011</v>
      </c>
      <c r="S30" s="154"/>
      <c r="T30" s="147"/>
    </row>
    <row r="31" customFormat="false" ht="15" hidden="false" customHeight="true" outlineLevel="0" collapsed="false">
      <c r="A31" s="139" t="s">
        <v>97</v>
      </c>
      <c r="B31" s="153" t="s">
        <v>98</v>
      </c>
      <c r="C31" s="141" t="n">
        <v>2012</v>
      </c>
      <c r="D31" s="142" t="n">
        <v>82.8</v>
      </c>
      <c r="E31" s="142" t="n">
        <v>85</v>
      </c>
      <c r="F31" s="142" t="n">
        <v>116.9</v>
      </c>
      <c r="G31" s="142" t="n">
        <v>111.7</v>
      </c>
      <c r="H31" s="142" t="n">
        <v>113.4</v>
      </c>
      <c r="I31" s="142" t="n">
        <v>109</v>
      </c>
      <c r="J31" s="77" t="n">
        <v>113.6</v>
      </c>
      <c r="K31" s="143" t="n">
        <v>109.5</v>
      </c>
      <c r="L31" s="142" t="n">
        <v>90.4</v>
      </c>
      <c r="M31" s="142" t="n">
        <v>87.8</v>
      </c>
      <c r="N31" s="142" t="n">
        <v>78</v>
      </c>
      <c r="O31" s="142" t="n">
        <v>102.7</v>
      </c>
      <c r="P31" s="142" t="n">
        <v>100.1</v>
      </c>
      <c r="Q31" s="144" t="n">
        <v>1.5</v>
      </c>
      <c r="R31" s="145" t="n">
        <v>2012</v>
      </c>
      <c r="S31" s="154" t="s">
        <v>98</v>
      </c>
      <c r="T31" s="147" t="s">
        <v>97</v>
      </c>
    </row>
    <row r="32" s="5" customFormat="true" ht="12.95" hidden="false" customHeight="true" outlineLevel="0" collapsed="false">
      <c r="A32" s="139"/>
      <c r="B32" s="153"/>
      <c r="C32" s="148" t="n">
        <v>2011</v>
      </c>
      <c r="D32" s="149" t="n">
        <v>80.2</v>
      </c>
      <c r="E32" s="149" t="n">
        <v>76.8</v>
      </c>
      <c r="F32" s="149" t="n">
        <v>98.6</v>
      </c>
      <c r="G32" s="149" t="n">
        <v>123</v>
      </c>
      <c r="H32" s="149" t="n">
        <v>107.9</v>
      </c>
      <c r="I32" s="149" t="n">
        <v>103.4</v>
      </c>
      <c r="J32" s="84" t="n">
        <v>112.9</v>
      </c>
      <c r="K32" s="150" t="n">
        <v>106</v>
      </c>
      <c r="L32" s="149" t="n">
        <v>93.1</v>
      </c>
      <c r="M32" s="149" t="n">
        <v>90.8</v>
      </c>
      <c r="N32" s="149" t="n">
        <v>84.6</v>
      </c>
      <c r="O32" s="149" t="n">
        <v>105.7</v>
      </c>
      <c r="P32" s="149" t="n">
        <v>98.6</v>
      </c>
      <c r="Q32" s="151" t="n">
        <v>-2</v>
      </c>
      <c r="R32" s="152" t="n">
        <v>2011</v>
      </c>
      <c r="S32" s="154"/>
      <c r="T32" s="147"/>
    </row>
    <row r="33" customFormat="false" ht="15" hidden="false" customHeight="true" outlineLevel="0" collapsed="false">
      <c r="A33" s="139" t="s">
        <v>99</v>
      </c>
      <c r="B33" s="155" t="s">
        <v>100</v>
      </c>
      <c r="C33" s="141" t="n">
        <v>2012</v>
      </c>
      <c r="D33" s="142" t="n">
        <v>101.4</v>
      </c>
      <c r="E33" s="142" t="n">
        <v>95.6</v>
      </c>
      <c r="F33" s="142" t="n">
        <v>119.2</v>
      </c>
      <c r="G33" s="142" t="n">
        <v>111.1</v>
      </c>
      <c r="H33" s="142" t="n">
        <v>113.9</v>
      </c>
      <c r="I33" s="142" t="n">
        <v>107.9</v>
      </c>
      <c r="J33" s="77" t="n">
        <v>110.7</v>
      </c>
      <c r="K33" s="143" t="n">
        <v>101.3</v>
      </c>
      <c r="L33" s="142" t="n">
        <v>104</v>
      </c>
      <c r="M33" s="142" t="n">
        <v>117.1</v>
      </c>
      <c r="N33" s="142" t="n">
        <v>109.7</v>
      </c>
      <c r="O33" s="142" t="n">
        <v>120.5</v>
      </c>
      <c r="P33" s="142" t="n">
        <v>109.4</v>
      </c>
      <c r="Q33" s="144" t="n">
        <v>-3.3</v>
      </c>
      <c r="R33" s="145" t="n">
        <v>2012</v>
      </c>
      <c r="S33" s="146" t="s">
        <v>100</v>
      </c>
      <c r="T33" s="147" t="s">
        <v>99</v>
      </c>
    </row>
    <row r="34" s="5" customFormat="true" ht="12.95" hidden="false" customHeight="true" outlineLevel="0" collapsed="false">
      <c r="A34" s="139"/>
      <c r="B34" s="155"/>
      <c r="C34" s="148" t="n">
        <v>2011</v>
      </c>
      <c r="D34" s="149" t="n">
        <v>100.2</v>
      </c>
      <c r="E34" s="149" t="n">
        <v>96</v>
      </c>
      <c r="F34" s="149" t="n">
        <v>112.8</v>
      </c>
      <c r="G34" s="149" t="n">
        <v>119.9</v>
      </c>
      <c r="H34" s="149" t="n">
        <v>117.7</v>
      </c>
      <c r="I34" s="149" t="n">
        <v>103.8</v>
      </c>
      <c r="J34" s="84" t="n">
        <v>117.3</v>
      </c>
      <c r="K34" s="150" t="n">
        <v>109.6</v>
      </c>
      <c r="L34" s="149" t="n">
        <v>112.4</v>
      </c>
      <c r="M34" s="149" t="n">
        <v>120.6</v>
      </c>
      <c r="N34" s="149" t="n">
        <v>114.4</v>
      </c>
      <c r="O34" s="149" t="n">
        <v>132.6</v>
      </c>
      <c r="P34" s="149" t="n">
        <v>113.1</v>
      </c>
      <c r="Q34" s="151" t="n">
        <v>-0.6</v>
      </c>
      <c r="R34" s="152" t="n">
        <v>2011</v>
      </c>
      <c r="S34" s="146"/>
      <c r="T34" s="147"/>
    </row>
    <row r="35" customFormat="false" ht="27" hidden="false" customHeight="true" outlineLevel="0" collapsed="false">
      <c r="A35" s="139" t="s">
        <v>101</v>
      </c>
      <c r="B35" s="153" t="s">
        <v>102</v>
      </c>
      <c r="C35" s="141" t="n">
        <v>2012</v>
      </c>
      <c r="D35" s="142" t="n">
        <v>100.9</v>
      </c>
      <c r="E35" s="142" t="n">
        <v>92.1</v>
      </c>
      <c r="F35" s="142" t="n">
        <v>97.3</v>
      </c>
      <c r="G35" s="142" t="n">
        <v>84.7</v>
      </c>
      <c r="H35" s="142" t="n">
        <v>91.9</v>
      </c>
      <c r="I35" s="142" t="n">
        <v>97.4</v>
      </c>
      <c r="J35" s="77" t="n">
        <v>94.5</v>
      </c>
      <c r="K35" s="143" t="n">
        <v>92.9</v>
      </c>
      <c r="L35" s="142" t="n">
        <v>87.7</v>
      </c>
      <c r="M35" s="142" t="n">
        <v>100.3</v>
      </c>
      <c r="N35" s="142" t="n">
        <v>97.3</v>
      </c>
      <c r="O35" s="142" t="n">
        <v>103.3</v>
      </c>
      <c r="P35" s="142" t="n">
        <v>95</v>
      </c>
      <c r="Q35" s="144" t="n">
        <v>2.1</v>
      </c>
      <c r="R35" s="145" t="n">
        <v>2012</v>
      </c>
      <c r="S35" s="154" t="s">
        <v>102</v>
      </c>
      <c r="T35" s="147" t="s">
        <v>101</v>
      </c>
    </row>
    <row r="36" s="5" customFormat="true" ht="12.95" hidden="false" customHeight="true" outlineLevel="0" collapsed="false">
      <c r="A36" s="139"/>
      <c r="B36" s="153"/>
      <c r="C36" s="148" t="n">
        <v>2011</v>
      </c>
      <c r="D36" s="149" t="n">
        <v>83.4</v>
      </c>
      <c r="E36" s="149" t="n">
        <v>91.1</v>
      </c>
      <c r="F36" s="149" t="n">
        <v>91</v>
      </c>
      <c r="G36" s="149" t="n">
        <v>86.4</v>
      </c>
      <c r="H36" s="149" t="n">
        <v>89.2</v>
      </c>
      <c r="I36" s="149" t="n">
        <v>81.2</v>
      </c>
      <c r="J36" s="84" t="n">
        <v>93.5</v>
      </c>
      <c r="K36" s="150" t="n">
        <v>99.1</v>
      </c>
      <c r="L36" s="149" t="n">
        <v>96.9</v>
      </c>
      <c r="M36" s="149" t="n">
        <v>100.3</v>
      </c>
      <c r="N36" s="149" t="n">
        <v>92.9</v>
      </c>
      <c r="O36" s="149" t="n">
        <v>111.2</v>
      </c>
      <c r="P36" s="149" t="n">
        <v>93</v>
      </c>
      <c r="Q36" s="151" t="n">
        <v>-1.8</v>
      </c>
      <c r="R36" s="152" t="n">
        <v>2011</v>
      </c>
      <c r="S36" s="154"/>
      <c r="T36" s="147"/>
    </row>
    <row r="37" customFormat="false" ht="15" hidden="false" customHeight="true" outlineLevel="0" collapsed="false">
      <c r="A37" s="139" t="s">
        <v>103</v>
      </c>
      <c r="B37" s="157" t="s">
        <v>104</v>
      </c>
      <c r="C37" s="141" t="n">
        <v>2012</v>
      </c>
      <c r="D37" s="142" t="n">
        <v>72.6</v>
      </c>
      <c r="E37" s="142" t="n">
        <v>75.2</v>
      </c>
      <c r="F37" s="142" t="n">
        <v>94.2</v>
      </c>
      <c r="G37" s="142" t="n">
        <v>91.2</v>
      </c>
      <c r="H37" s="142" t="n">
        <v>98.4</v>
      </c>
      <c r="I37" s="142" t="n">
        <v>94.9</v>
      </c>
      <c r="J37" s="77" t="n">
        <v>96</v>
      </c>
      <c r="K37" s="143" t="n">
        <v>92.1</v>
      </c>
      <c r="L37" s="142" t="n">
        <v>91.5</v>
      </c>
      <c r="M37" s="142" t="n">
        <v>99.8</v>
      </c>
      <c r="N37" s="142" t="n">
        <v>90.1</v>
      </c>
      <c r="O37" s="142" t="n">
        <v>99.5</v>
      </c>
      <c r="P37" s="142" t="n">
        <v>91.3</v>
      </c>
      <c r="Q37" s="144" t="n">
        <v>-5.1</v>
      </c>
      <c r="R37" s="145" t="n">
        <v>2012</v>
      </c>
      <c r="S37" s="158" t="s">
        <v>104</v>
      </c>
      <c r="T37" s="147" t="s">
        <v>103</v>
      </c>
    </row>
    <row r="38" s="5" customFormat="true" ht="12.95" hidden="false" customHeight="true" outlineLevel="0" collapsed="false">
      <c r="A38" s="139"/>
      <c r="B38" s="157"/>
      <c r="C38" s="148" t="n">
        <v>2011</v>
      </c>
      <c r="D38" s="149" t="n">
        <v>72.1</v>
      </c>
      <c r="E38" s="149" t="n">
        <v>76.6</v>
      </c>
      <c r="F38" s="149" t="n">
        <v>91.6</v>
      </c>
      <c r="G38" s="149" t="n">
        <v>104.4</v>
      </c>
      <c r="H38" s="149" t="n">
        <v>103</v>
      </c>
      <c r="I38" s="149" t="n">
        <v>96.4</v>
      </c>
      <c r="J38" s="84" t="n">
        <v>102.2</v>
      </c>
      <c r="K38" s="150" t="n">
        <v>93</v>
      </c>
      <c r="L38" s="149" t="n">
        <v>96.9</v>
      </c>
      <c r="M38" s="149" t="n">
        <v>102.9</v>
      </c>
      <c r="N38" s="149" t="n">
        <v>104.5</v>
      </c>
      <c r="O38" s="149" t="n">
        <v>111.4</v>
      </c>
      <c r="P38" s="149" t="n">
        <v>96.2</v>
      </c>
      <c r="Q38" s="151" t="n">
        <v>-14.2</v>
      </c>
      <c r="R38" s="152" t="n">
        <v>2011</v>
      </c>
      <c r="S38" s="158"/>
      <c r="T38" s="147"/>
    </row>
    <row r="39" customFormat="false" ht="15" hidden="false" customHeight="true" outlineLevel="0" collapsed="false">
      <c r="A39" s="139" t="s">
        <v>105</v>
      </c>
      <c r="B39" s="140" t="s">
        <v>106</v>
      </c>
      <c r="C39" s="141" t="n">
        <v>2012</v>
      </c>
      <c r="D39" s="142" t="n">
        <v>88.6</v>
      </c>
      <c r="E39" s="142" t="n">
        <v>95.3</v>
      </c>
      <c r="F39" s="142" t="n">
        <v>90.9</v>
      </c>
      <c r="G39" s="142" t="n">
        <v>80</v>
      </c>
      <c r="H39" s="142" t="n">
        <v>87.5</v>
      </c>
      <c r="I39" s="142" t="n">
        <v>95.4</v>
      </c>
      <c r="J39" s="77" t="n">
        <v>93</v>
      </c>
      <c r="K39" s="143" t="n">
        <v>80.7</v>
      </c>
      <c r="L39" s="142" t="n">
        <v>86.9</v>
      </c>
      <c r="M39" s="142" t="n">
        <v>109.1</v>
      </c>
      <c r="N39" s="142" t="n">
        <v>106.2</v>
      </c>
      <c r="O39" s="142" t="n">
        <v>97.8</v>
      </c>
      <c r="P39" s="142" t="n">
        <v>92.6</v>
      </c>
      <c r="Q39" s="144" t="n">
        <v>0.9</v>
      </c>
      <c r="R39" s="145" t="n">
        <v>2012</v>
      </c>
      <c r="S39" s="146" t="s">
        <v>106</v>
      </c>
      <c r="T39" s="147" t="s">
        <v>105</v>
      </c>
    </row>
    <row r="40" s="5" customFormat="true" ht="12.95" hidden="false" customHeight="true" outlineLevel="0" collapsed="false">
      <c r="A40" s="139"/>
      <c r="B40" s="140"/>
      <c r="C40" s="148" t="n">
        <v>2011</v>
      </c>
      <c r="D40" s="149" t="n">
        <v>82.3</v>
      </c>
      <c r="E40" s="149" t="n">
        <v>89</v>
      </c>
      <c r="F40" s="149" t="n">
        <v>93.7</v>
      </c>
      <c r="G40" s="149" t="n">
        <v>80.1</v>
      </c>
      <c r="H40" s="149" t="n">
        <v>89.2</v>
      </c>
      <c r="I40" s="149" t="n">
        <v>81.4</v>
      </c>
      <c r="J40" s="84" t="n">
        <v>87.1</v>
      </c>
      <c r="K40" s="150" t="n">
        <v>94.5</v>
      </c>
      <c r="L40" s="149" t="n">
        <v>98.2</v>
      </c>
      <c r="M40" s="149" t="n">
        <v>104.2</v>
      </c>
      <c r="N40" s="149" t="n">
        <v>106.2</v>
      </c>
      <c r="O40" s="149" t="n">
        <v>95.7</v>
      </c>
      <c r="P40" s="149" t="n">
        <v>91.8</v>
      </c>
      <c r="Q40" s="151" t="n">
        <v>-0.1</v>
      </c>
      <c r="R40" s="152" t="n">
        <v>2011</v>
      </c>
      <c r="S40" s="146"/>
      <c r="T40" s="147"/>
    </row>
    <row r="41" customFormat="false" ht="26.1" hidden="false" customHeight="true" outlineLevel="0" collapsed="false">
      <c r="A41" s="139" t="s">
        <v>107</v>
      </c>
      <c r="B41" s="156" t="s">
        <v>108</v>
      </c>
      <c r="C41" s="141" t="n">
        <v>2012</v>
      </c>
      <c r="D41" s="142" t="n">
        <v>102.6</v>
      </c>
      <c r="E41" s="142" t="n">
        <v>98.2</v>
      </c>
      <c r="F41" s="142" t="n">
        <v>105.7</v>
      </c>
      <c r="G41" s="142" t="n">
        <v>89.3</v>
      </c>
      <c r="H41" s="142" t="n">
        <v>93</v>
      </c>
      <c r="I41" s="142" t="n">
        <v>93.2</v>
      </c>
      <c r="J41" s="77" t="n">
        <v>89</v>
      </c>
      <c r="K41" s="143" t="n">
        <v>87.7</v>
      </c>
      <c r="L41" s="142" t="n">
        <v>92.8</v>
      </c>
      <c r="M41" s="142" t="n">
        <v>110</v>
      </c>
      <c r="N41" s="142" t="n">
        <v>108.4</v>
      </c>
      <c r="O41" s="142" t="n">
        <v>102.3</v>
      </c>
      <c r="P41" s="142" t="n">
        <v>97.7</v>
      </c>
      <c r="Q41" s="144" t="n">
        <v>-1.3</v>
      </c>
      <c r="R41" s="145" t="n">
        <v>2012</v>
      </c>
      <c r="S41" s="154" t="s">
        <v>108</v>
      </c>
      <c r="T41" s="147" t="s">
        <v>107</v>
      </c>
    </row>
    <row r="42" s="5" customFormat="true" ht="12.95" hidden="false" customHeight="true" outlineLevel="0" collapsed="false">
      <c r="A42" s="139"/>
      <c r="B42" s="156"/>
      <c r="C42" s="148" t="n">
        <v>2011</v>
      </c>
      <c r="D42" s="149" t="n">
        <v>95.2</v>
      </c>
      <c r="E42" s="149" t="n">
        <v>99.1</v>
      </c>
      <c r="F42" s="149" t="n">
        <v>105.4</v>
      </c>
      <c r="G42" s="149" t="n">
        <v>94.4</v>
      </c>
      <c r="H42" s="149" t="n">
        <v>97</v>
      </c>
      <c r="I42" s="149" t="n">
        <v>90.4</v>
      </c>
      <c r="J42" s="84" t="n">
        <v>87.7</v>
      </c>
      <c r="K42" s="150" t="n">
        <v>93.5</v>
      </c>
      <c r="L42" s="149" t="n">
        <v>98.7</v>
      </c>
      <c r="M42" s="149" t="n">
        <v>106.8</v>
      </c>
      <c r="N42" s="149" t="n">
        <v>116.7</v>
      </c>
      <c r="O42" s="149" t="n">
        <v>103.3</v>
      </c>
      <c r="P42" s="149" t="n">
        <v>99</v>
      </c>
      <c r="Q42" s="159" t="n">
        <v>4</v>
      </c>
      <c r="R42" s="152" t="n">
        <v>2011</v>
      </c>
      <c r="S42" s="154"/>
      <c r="T42" s="147"/>
    </row>
    <row r="43" customFormat="false" ht="24.95" hidden="false" customHeight="true" outlineLevel="0" collapsed="false">
      <c r="A43" s="139" t="s">
        <v>109</v>
      </c>
      <c r="B43" s="153" t="s">
        <v>110</v>
      </c>
      <c r="C43" s="141" t="n">
        <v>2012</v>
      </c>
      <c r="D43" s="142" t="n">
        <v>72.7</v>
      </c>
      <c r="E43" s="142" t="n">
        <v>93.9</v>
      </c>
      <c r="F43" s="142" t="n">
        <v>73.9</v>
      </c>
      <c r="G43" s="142" t="n">
        <v>70</v>
      </c>
      <c r="H43" s="142" t="n">
        <v>82.7</v>
      </c>
      <c r="I43" s="142" t="n">
        <v>101</v>
      </c>
      <c r="J43" s="77" t="n">
        <v>100.8</v>
      </c>
      <c r="K43" s="143" t="n">
        <v>73.7</v>
      </c>
      <c r="L43" s="142" t="n">
        <v>81.3</v>
      </c>
      <c r="M43" s="142" t="n">
        <v>110.8</v>
      </c>
      <c r="N43" s="142" t="n">
        <v>106.2</v>
      </c>
      <c r="O43" s="142" t="n">
        <v>94.3</v>
      </c>
      <c r="P43" s="142" t="n">
        <v>88.4</v>
      </c>
      <c r="Q43" s="144" t="n">
        <v>4.3</v>
      </c>
      <c r="R43" s="145" t="n">
        <v>2012</v>
      </c>
      <c r="S43" s="154" t="s">
        <v>110</v>
      </c>
      <c r="T43" s="147" t="s">
        <v>109</v>
      </c>
    </row>
    <row r="44" s="5" customFormat="true" ht="12.95" hidden="false" customHeight="true" outlineLevel="0" collapsed="false">
      <c r="A44" s="139"/>
      <c r="B44" s="153"/>
      <c r="C44" s="148" t="n">
        <v>2011</v>
      </c>
      <c r="D44" s="149" t="n">
        <v>67.5</v>
      </c>
      <c r="E44" s="149" t="n">
        <v>78.1</v>
      </c>
      <c r="F44" s="149" t="n">
        <v>80.8</v>
      </c>
      <c r="G44" s="149" t="n">
        <v>63.4</v>
      </c>
      <c r="H44" s="149" t="n">
        <v>81.3</v>
      </c>
      <c r="I44" s="149" t="n">
        <v>71.8</v>
      </c>
      <c r="J44" s="84" t="n">
        <v>88.6</v>
      </c>
      <c r="K44" s="150" t="n">
        <v>98.5</v>
      </c>
      <c r="L44" s="149" t="n">
        <v>100.1</v>
      </c>
      <c r="M44" s="149" t="n">
        <v>103.7</v>
      </c>
      <c r="N44" s="149" t="n">
        <v>95.2</v>
      </c>
      <c r="O44" s="149" t="n">
        <v>88.2</v>
      </c>
      <c r="P44" s="149" t="n">
        <v>84.8</v>
      </c>
      <c r="Q44" s="151" t="n">
        <v>-5.3</v>
      </c>
      <c r="R44" s="152" t="n">
        <v>2011</v>
      </c>
      <c r="S44" s="154"/>
      <c r="T44" s="147"/>
    </row>
    <row r="45" customFormat="false" ht="14.25" hidden="false" customHeight="false" outlineLevel="0" collapsed="false">
      <c r="A45" s="160"/>
      <c r="B45" s="160"/>
      <c r="C45" s="160"/>
      <c r="D45" s="160"/>
      <c r="E45" s="160"/>
      <c r="F45" s="160"/>
      <c r="G45" s="160"/>
      <c r="H45" s="160"/>
      <c r="I45" s="160"/>
      <c r="J45" s="160"/>
      <c r="K45" s="160"/>
      <c r="L45" s="160"/>
      <c r="M45" s="160"/>
      <c r="N45" s="160"/>
      <c r="O45" s="160"/>
      <c r="P45" s="160"/>
      <c r="Q45" s="160"/>
      <c r="R45" s="160"/>
      <c r="S45" s="161"/>
    </row>
    <row r="46" customFormat="false" ht="14.25" hidden="false" customHeight="false" outlineLevel="0" collapsed="false">
      <c r="A46" s="160"/>
      <c r="B46" s="160"/>
      <c r="C46" s="160"/>
      <c r="D46" s="160"/>
      <c r="E46" s="160"/>
      <c r="F46" s="160"/>
      <c r="G46" s="160"/>
      <c r="H46" s="160"/>
      <c r="I46" s="160"/>
      <c r="J46" s="160"/>
      <c r="K46" s="160"/>
      <c r="L46" s="160"/>
      <c r="M46" s="160"/>
      <c r="N46" s="160"/>
      <c r="O46" s="160"/>
      <c r="P46" s="160"/>
      <c r="Q46" s="160"/>
      <c r="R46" s="160"/>
      <c r="S46" s="161"/>
    </row>
    <row r="47" customFormat="false" ht="14.25" hidden="false" customHeight="false" outlineLevel="0" collapsed="false">
      <c r="A47" s="160"/>
      <c r="B47" s="160"/>
      <c r="C47" s="160"/>
      <c r="D47" s="160"/>
      <c r="E47" s="160"/>
      <c r="F47" s="160"/>
      <c r="G47" s="160"/>
      <c r="H47" s="160"/>
      <c r="I47" s="160"/>
      <c r="J47" s="160"/>
      <c r="K47" s="160"/>
      <c r="L47" s="160"/>
      <c r="M47" s="160"/>
      <c r="N47" s="160"/>
      <c r="O47" s="160"/>
      <c r="P47" s="160"/>
      <c r="Q47" s="160"/>
      <c r="R47" s="160"/>
      <c r="S47" s="161"/>
    </row>
    <row r="48" customFormat="false" ht="14.25" hidden="false" customHeight="false" outlineLevel="0" collapsed="false">
      <c r="A48" s="160"/>
      <c r="B48" s="160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160"/>
      <c r="N48" s="160"/>
      <c r="O48" s="160"/>
      <c r="P48" s="160"/>
      <c r="Q48" s="160"/>
      <c r="R48" s="160"/>
      <c r="S48" s="161"/>
    </row>
    <row r="49" customFormat="false" ht="14.25" hidden="false" customHeight="fals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160"/>
      <c r="N49" s="160"/>
      <c r="O49" s="160"/>
      <c r="P49" s="160"/>
      <c r="Q49" s="160"/>
      <c r="R49" s="160"/>
      <c r="S49" s="161"/>
    </row>
    <row r="50" customFormat="false" ht="14.25" hidden="false" customHeight="false" outlineLevel="0" collapsed="false">
      <c r="A50" s="160"/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60"/>
      <c r="N50" s="160"/>
      <c r="O50" s="160"/>
      <c r="P50" s="160"/>
      <c r="Q50" s="160"/>
      <c r="R50" s="160"/>
      <c r="S50" s="161"/>
    </row>
    <row r="51" customFormat="false" ht="14.25" hidden="false" customHeight="false" outlineLevel="0" collapsed="false">
      <c r="A51" s="160"/>
      <c r="B51" s="160"/>
      <c r="C51" s="160"/>
      <c r="D51" s="160"/>
      <c r="E51" s="160"/>
      <c r="F51" s="160"/>
      <c r="G51" s="160"/>
      <c r="H51" s="160"/>
      <c r="I51" s="160"/>
      <c r="J51" s="160"/>
      <c r="K51" s="160"/>
      <c r="L51" s="160"/>
      <c r="M51" s="160"/>
      <c r="N51" s="160"/>
      <c r="O51" s="160"/>
      <c r="P51" s="160"/>
      <c r="Q51" s="160"/>
      <c r="R51" s="160"/>
      <c r="S51" s="161"/>
    </row>
    <row r="52" customFormat="false" ht="14.25" hidden="false" customHeight="false" outlineLevel="0" collapsed="false">
      <c r="A52" s="160"/>
      <c r="B52" s="160"/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160"/>
      <c r="N52" s="160"/>
      <c r="O52" s="160"/>
      <c r="P52" s="160"/>
      <c r="Q52" s="160"/>
      <c r="R52" s="160"/>
      <c r="S52" s="161"/>
    </row>
    <row r="53" customFormat="false" ht="14.25" hidden="false" customHeight="false" outlineLevel="0" collapsed="false">
      <c r="A53" s="160"/>
      <c r="B53" s="160"/>
      <c r="C53" s="160"/>
      <c r="D53" s="160"/>
      <c r="E53" s="160"/>
      <c r="F53" s="160"/>
      <c r="G53" s="160"/>
      <c r="H53" s="160"/>
      <c r="I53" s="160"/>
      <c r="J53" s="160"/>
      <c r="K53" s="160"/>
      <c r="L53" s="160"/>
      <c r="M53" s="160"/>
      <c r="N53" s="160"/>
      <c r="O53" s="160"/>
      <c r="P53" s="160"/>
      <c r="Q53" s="160"/>
      <c r="R53" s="160"/>
      <c r="S53" s="161"/>
    </row>
  </sheetData>
  <mergeCells count="88">
    <mergeCell ref="A3:A4"/>
    <mergeCell ref="B3:B4"/>
    <mergeCell ref="C3:C4"/>
    <mergeCell ref="R3:R4"/>
    <mergeCell ref="S3:S4"/>
    <mergeCell ref="T3:T4"/>
    <mergeCell ref="D4:K4"/>
    <mergeCell ref="L4:P4"/>
    <mergeCell ref="A5:A6"/>
    <mergeCell ref="B5:B6"/>
    <mergeCell ref="S5:S6"/>
    <mergeCell ref="T5:T6"/>
    <mergeCell ref="A7:A8"/>
    <mergeCell ref="B7:B8"/>
    <mergeCell ref="S7:S8"/>
    <mergeCell ref="T7:T8"/>
    <mergeCell ref="A9:A10"/>
    <mergeCell ref="B9:B10"/>
    <mergeCell ref="S9:S10"/>
    <mergeCell ref="T9:T10"/>
    <mergeCell ref="A11:A12"/>
    <mergeCell ref="B11:B12"/>
    <mergeCell ref="S11:S12"/>
    <mergeCell ref="T11:T12"/>
    <mergeCell ref="A13:A14"/>
    <mergeCell ref="B13:B14"/>
    <mergeCell ref="S13:S14"/>
    <mergeCell ref="T13:T14"/>
    <mergeCell ref="A15:A16"/>
    <mergeCell ref="B15:B16"/>
    <mergeCell ref="S15:S16"/>
    <mergeCell ref="T15:T16"/>
    <mergeCell ref="A17:A18"/>
    <mergeCell ref="B17:B18"/>
    <mergeCell ref="S17:S18"/>
    <mergeCell ref="T17:T18"/>
    <mergeCell ref="A19:A20"/>
    <mergeCell ref="B19:B20"/>
    <mergeCell ref="S19:S20"/>
    <mergeCell ref="T19:T20"/>
    <mergeCell ref="A21:A22"/>
    <mergeCell ref="B21:B22"/>
    <mergeCell ref="S21:S22"/>
    <mergeCell ref="T21:T22"/>
    <mergeCell ref="A23:A24"/>
    <mergeCell ref="B23:B24"/>
    <mergeCell ref="S23:S24"/>
    <mergeCell ref="T23:T24"/>
    <mergeCell ref="A25:A26"/>
    <mergeCell ref="B25:B26"/>
    <mergeCell ref="S25:S26"/>
    <mergeCell ref="T25:T26"/>
    <mergeCell ref="A27:A28"/>
    <mergeCell ref="B27:B28"/>
    <mergeCell ref="S27:S28"/>
    <mergeCell ref="T27:T28"/>
    <mergeCell ref="A29:A30"/>
    <mergeCell ref="B29:B30"/>
    <mergeCell ref="S29:S30"/>
    <mergeCell ref="T29:T30"/>
    <mergeCell ref="A31:A32"/>
    <mergeCell ref="B31:B32"/>
    <mergeCell ref="S31:S32"/>
    <mergeCell ref="T31:T32"/>
    <mergeCell ref="A33:A34"/>
    <mergeCell ref="B33:B34"/>
    <mergeCell ref="S33:S34"/>
    <mergeCell ref="T33:T34"/>
    <mergeCell ref="A35:A36"/>
    <mergeCell ref="B35:B36"/>
    <mergeCell ref="S35:S36"/>
    <mergeCell ref="T35:T36"/>
    <mergeCell ref="A37:A38"/>
    <mergeCell ref="B37:B38"/>
    <mergeCell ref="S37:S38"/>
    <mergeCell ref="T37:T38"/>
    <mergeCell ref="A39:A40"/>
    <mergeCell ref="B39:B40"/>
    <mergeCell ref="S39:S40"/>
    <mergeCell ref="T39:T40"/>
    <mergeCell ref="A41:A42"/>
    <mergeCell ref="B41:B42"/>
    <mergeCell ref="S41:S42"/>
    <mergeCell ref="T41:T42"/>
    <mergeCell ref="A43:A44"/>
    <mergeCell ref="B43:B44"/>
    <mergeCell ref="S43:S44"/>
    <mergeCell ref="T43:T4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4" width="4.87"/>
    <col collapsed="false" customWidth="true" hidden="false" outlineLevel="0" max="2" min="2" style="34" width="28.49"/>
    <col collapsed="false" customWidth="true" hidden="false" outlineLevel="0" max="3" min="3" style="34" width="4.99"/>
    <col collapsed="false" customWidth="true" hidden="false" outlineLevel="0" max="9" min="4" style="34" width="5.61"/>
    <col collapsed="false" customWidth="true" hidden="false" outlineLevel="0" max="10" min="10" style="34" width="5.37"/>
    <col collapsed="false" customWidth="true" hidden="false" outlineLevel="0" max="11" min="11" style="34" width="5.61"/>
    <col collapsed="false" customWidth="true" hidden="false" outlineLevel="0" max="12" min="12" style="34" width="6.87"/>
    <col collapsed="false" customWidth="true" hidden="false" outlineLevel="0" max="13" min="13" style="34" width="6.12"/>
    <col collapsed="false" customWidth="true" hidden="false" outlineLevel="0" max="14" min="14" style="34" width="6.37"/>
    <col collapsed="false" customWidth="true" hidden="false" outlineLevel="0" max="15" min="15" style="34" width="6.49"/>
    <col collapsed="false" customWidth="true" hidden="false" outlineLevel="0" max="16" min="16" style="34" width="6.87"/>
    <col collapsed="false" customWidth="true" hidden="false" outlineLevel="0" max="17" min="17" style="34" width="10.61"/>
    <col collapsed="false" customWidth="true" hidden="false" outlineLevel="0" max="18" min="18" style="34" width="5.12"/>
    <col collapsed="false" customWidth="true" hidden="false" outlineLevel="0" max="19" min="19" style="35" width="28.49"/>
    <col collapsed="false" customWidth="true" hidden="false" outlineLevel="0" max="20" min="20" style="35" width="6.12"/>
    <col collapsed="false" customWidth="false" hidden="false" outlineLevel="0" max="257" min="21" style="34" width="10.99"/>
  </cols>
  <sheetData>
    <row r="1" s="162" customFormat="true" ht="16.5" hidden="false" customHeight="true" outlineLevel="0" collapsed="false">
      <c r="S1" s="163"/>
      <c r="T1" s="163"/>
    </row>
    <row r="2" s="41" customFormat="true" ht="14.85" hidden="false" customHeight="true" outlineLevel="0" collapsed="false">
      <c r="A2" s="43" t="s">
        <v>116</v>
      </c>
      <c r="D2" s="42"/>
      <c r="E2" s="40"/>
      <c r="F2" s="40"/>
      <c r="G2" s="40"/>
      <c r="H2" s="40"/>
      <c r="I2" s="40"/>
      <c r="J2" s="43"/>
      <c r="K2" s="43"/>
      <c r="L2" s="43"/>
      <c r="M2" s="43"/>
      <c r="N2" s="43"/>
      <c r="O2" s="43"/>
      <c r="P2" s="43"/>
      <c r="S2" s="44"/>
      <c r="T2" s="44"/>
    </row>
    <row r="3" customFormat="false" ht="39.95" hidden="false" customHeight="true" outlineLevel="0" collapsed="false">
      <c r="A3" s="45" t="s">
        <v>18</v>
      </c>
      <c r="B3" s="46" t="s">
        <v>19</v>
      </c>
      <c r="C3" s="47" t="s">
        <v>1</v>
      </c>
      <c r="D3" s="48" t="s">
        <v>20</v>
      </c>
      <c r="E3" s="49" t="s">
        <v>21</v>
      </c>
      <c r="F3" s="49" t="s">
        <v>22</v>
      </c>
      <c r="G3" s="49" t="s">
        <v>23</v>
      </c>
      <c r="H3" s="49" t="s">
        <v>24</v>
      </c>
      <c r="I3" s="49" t="s">
        <v>25</v>
      </c>
      <c r="J3" s="49" t="s">
        <v>26</v>
      </c>
      <c r="K3" s="50" t="s">
        <v>27</v>
      </c>
      <c r="L3" s="51" t="s">
        <v>28</v>
      </c>
      <c r="M3" s="49" t="s">
        <v>29</v>
      </c>
      <c r="N3" s="49" t="s">
        <v>30</v>
      </c>
      <c r="O3" s="49" t="s">
        <v>31</v>
      </c>
      <c r="P3" s="50" t="s">
        <v>32</v>
      </c>
      <c r="Q3" s="52" t="s">
        <v>33</v>
      </c>
      <c r="R3" s="53" t="s">
        <v>1</v>
      </c>
      <c r="S3" s="46" t="s">
        <v>19</v>
      </c>
      <c r="T3" s="54" t="s">
        <v>18</v>
      </c>
    </row>
    <row r="4" customFormat="false" ht="15" hidden="false" customHeight="true" outlineLevel="0" collapsed="false">
      <c r="A4" s="45"/>
      <c r="B4" s="46"/>
      <c r="C4" s="47"/>
      <c r="D4" s="55" t="s">
        <v>34</v>
      </c>
      <c r="E4" s="55"/>
      <c r="F4" s="55"/>
      <c r="G4" s="55"/>
      <c r="H4" s="55"/>
      <c r="I4" s="55"/>
      <c r="J4" s="55"/>
      <c r="K4" s="55"/>
      <c r="L4" s="56" t="s">
        <v>34</v>
      </c>
      <c r="M4" s="56"/>
      <c r="N4" s="56"/>
      <c r="O4" s="56"/>
      <c r="P4" s="56"/>
      <c r="Q4" s="57" t="s">
        <v>35</v>
      </c>
      <c r="R4" s="53"/>
      <c r="S4" s="46"/>
      <c r="T4" s="54"/>
    </row>
    <row r="5" s="67" customFormat="true" ht="45.95" hidden="false" customHeight="true" outlineLevel="0" collapsed="false">
      <c r="A5" s="97" t="s">
        <v>36</v>
      </c>
      <c r="B5" s="164" t="s">
        <v>37</v>
      </c>
      <c r="C5" s="60" t="n">
        <v>2012</v>
      </c>
      <c r="D5" s="61" t="n">
        <v>98.1</v>
      </c>
      <c r="E5" s="61" t="n">
        <v>97.7</v>
      </c>
      <c r="F5" s="61" t="n">
        <v>97.8</v>
      </c>
      <c r="G5" s="61" t="n">
        <v>98.2</v>
      </c>
      <c r="H5" s="61" t="n">
        <v>98.2</v>
      </c>
      <c r="I5" s="61" t="n">
        <v>98.3</v>
      </c>
      <c r="J5" s="61" t="n">
        <v>98</v>
      </c>
      <c r="K5" s="61" t="n">
        <v>98.3</v>
      </c>
      <c r="L5" s="61" t="n">
        <v>98.7</v>
      </c>
      <c r="M5" s="61" t="n">
        <v>100.4</v>
      </c>
      <c r="N5" s="61" t="n">
        <v>100.7</v>
      </c>
      <c r="O5" s="61" t="n">
        <v>100.1</v>
      </c>
      <c r="P5" s="61" t="n">
        <v>98.7</v>
      </c>
      <c r="Q5" s="63" t="n">
        <v>2.2</v>
      </c>
      <c r="R5" s="64" t="n">
        <v>2012</v>
      </c>
      <c r="S5" s="65" t="s">
        <v>37</v>
      </c>
      <c r="T5" s="98" t="s">
        <v>36</v>
      </c>
    </row>
    <row r="6" s="73" customFormat="true" ht="15" hidden="false" customHeight="true" outlineLevel="0" collapsed="false">
      <c r="A6" s="97"/>
      <c r="B6" s="164"/>
      <c r="C6" s="68" t="n">
        <v>2011</v>
      </c>
      <c r="D6" s="69" t="n">
        <v>96.1</v>
      </c>
      <c r="E6" s="69" t="n">
        <v>95.8</v>
      </c>
      <c r="F6" s="69" t="n">
        <v>95.9</v>
      </c>
      <c r="G6" s="69" t="n">
        <v>96</v>
      </c>
      <c r="H6" s="69" t="n">
        <v>96.2</v>
      </c>
      <c r="I6" s="69" t="n">
        <v>96.1</v>
      </c>
      <c r="J6" s="69" t="n">
        <v>95.5</v>
      </c>
      <c r="K6" s="69" t="n">
        <v>92</v>
      </c>
      <c r="L6" s="69" t="n">
        <v>98.7</v>
      </c>
      <c r="M6" s="69" t="n">
        <v>99</v>
      </c>
      <c r="N6" s="69" t="n">
        <v>98.8</v>
      </c>
      <c r="O6" s="69" t="n">
        <v>98.5</v>
      </c>
      <c r="P6" s="69" t="n">
        <v>96.5</v>
      </c>
      <c r="Q6" s="71" t="n">
        <v>0.6</v>
      </c>
      <c r="R6" s="72" t="n">
        <v>2011</v>
      </c>
      <c r="S6" s="65"/>
      <c r="T6" s="98"/>
    </row>
    <row r="7" customFormat="false" ht="36.95" hidden="false" customHeight="true" outlineLevel="0" collapsed="false">
      <c r="A7" s="74" t="s">
        <v>38</v>
      </c>
      <c r="B7" s="75" t="s">
        <v>39</v>
      </c>
      <c r="C7" s="76" t="n">
        <v>2012</v>
      </c>
      <c r="D7" s="77" t="n">
        <v>93</v>
      </c>
      <c r="E7" s="77" t="n">
        <v>92.7</v>
      </c>
      <c r="F7" s="77" t="n">
        <v>92.7</v>
      </c>
      <c r="G7" s="77" t="n">
        <v>92.9</v>
      </c>
      <c r="H7" s="77" t="n">
        <v>93</v>
      </c>
      <c r="I7" s="77" t="n">
        <v>93.2</v>
      </c>
      <c r="J7" s="77" t="n">
        <v>93.1</v>
      </c>
      <c r="K7" s="77" t="n">
        <v>93.3</v>
      </c>
      <c r="L7" s="77" t="n">
        <v>94.1</v>
      </c>
      <c r="M7" s="77" t="n">
        <v>95.5</v>
      </c>
      <c r="N7" s="77" t="n">
        <v>95.6</v>
      </c>
      <c r="O7" s="77" t="n">
        <v>95.4</v>
      </c>
      <c r="P7" s="77" t="n">
        <v>93.7</v>
      </c>
      <c r="Q7" s="79" t="n">
        <v>3.1</v>
      </c>
      <c r="R7" s="80" t="n">
        <v>2012</v>
      </c>
      <c r="S7" s="81" t="s">
        <v>39</v>
      </c>
      <c r="T7" s="90" t="s">
        <v>38</v>
      </c>
    </row>
    <row r="8" s="41" customFormat="true" ht="12.95" hidden="false" customHeight="true" outlineLevel="0" collapsed="false">
      <c r="A8" s="74"/>
      <c r="B8" s="75"/>
      <c r="C8" s="83" t="n">
        <v>2011</v>
      </c>
      <c r="D8" s="84" t="n">
        <v>90.4</v>
      </c>
      <c r="E8" s="84" t="n">
        <v>90</v>
      </c>
      <c r="F8" s="84" t="n">
        <v>89.9</v>
      </c>
      <c r="G8" s="84" t="n">
        <v>89.9</v>
      </c>
      <c r="H8" s="84" t="n">
        <v>90</v>
      </c>
      <c r="I8" s="84" t="n">
        <v>90</v>
      </c>
      <c r="J8" s="84" t="n">
        <v>89.7</v>
      </c>
      <c r="K8" s="84" t="n">
        <v>87.3</v>
      </c>
      <c r="L8" s="84" t="n">
        <v>93.1</v>
      </c>
      <c r="M8" s="84" t="n">
        <v>93.4</v>
      </c>
      <c r="N8" s="84" t="n">
        <v>93.3</v>
      </c>
      <c r="O8" s="84" t="n">
        <v>93.2</v>
      </c>
      <c r="P8" s="84" t="n">
        <v>90.9</v>
      </c>
      <c r="Q8" s="86" t="n">
        <v>0.3</v>
      </c>
      <c r="R8" s="87" t="n">
        <v>2011</v>
      </c>
      <c r="S8" s="81"/>
      <c r="T8" s="90"/>
    </row>
    <row r="9" customFormat="false" ht="36.95" hidden="false" customHeight="true" outlineLevel="0" collapsed="false">
      <c r="A9" s="74" t="s">
        <v>40</v>
      </c>
      <c r="B9" s="88" t="s">
        <v>41</v>
      </c>
      <c r="C9" s="76" t="n">
        <v>2012</v>
      </c>
      <c r="D9" s="77" t="n">
        <v>93</v>
      </c>
      <c r="E9" s="77" t="n">
        <v>92.8</v>
      </c>
      <c r="F9" s="77" t="n">
        <v>92.7</v>
      </c>
      <c r="G9" s="77" t="n">
        <v>92.8</v>
      </c>
      <c r="H9" s="77" t="n">
        <v>93</v>
      </c>
      <c r="I9" s="77" t="n">
        <v>93.1</v>
      </c>
      <c r="J9" s="77" t="n">
        <v>93</v>
      </c>
      <c r="K9" s="77" t="n">
        <v>93.2</v>
      </c>
      <c r="L9" s="77" t="n">
        <v>93.9</v>
      </c>
      <c r="M9" s="77" t="n">
        <v>95.4</v>
      </c>
      <c r="N9" s="77" t="n">
        <v>95.4</v>
      </c>
      <c r="O9" s="77" t="n">
        <v>95.3</v>
      </c>
      <c r="P9" s="77" t="n">
        <v>93.6</v>
      </c>
      <c r="Q9" s="79" t="n">
        <v>3.1</v>
      </c>
      <c r="R9" s="80" t="n">
        <v>2012</v>
      </c>
      <c r="S9" s="89" t="s">
        <v>41</v>
      </c>
      <c r="T9" s="90" t="s">
        <v>40</v>
      </c>
    </row>
    <row r="10" s="41" customFormat="true" ht="12.95" hidden="false" customHeight="true" outlineLevel="0" collapsed="false">
      <c r="A10" s="74"/>
      <c r="B10" s="88"/>
      <c r="C10" s="83" t="n">
        <v>2011</v>
      </c>
      <c r="D10" s="84" t="n">
        <v>90.4</v>
      </c>
      <c r="E10" s="84" t="n">
        <v>90</v>
      </c>
      <c r="F10" s="84" t="n">
        <v>89.9</v>
      </c>
      <c r="G10" s="84" t="n">
        <v>89.9</v>
      </c>
      <c r="H10" s="84" t="n">
        <v>90</v>
      </c>
      <c r="I10" s="84" t="n">
        <v>89.9</v>
      </c>
      <c r="J10" s="84" t="n">
        <v>89.4</v>
      </c>
      <c r="K10" s="84" t="n">
        <v>87.2</v>
      </c>
      <c r="L10" s="84" t="n">
        <v>93.1</v>
      </c>
      <c r="M10" s="84" t="n">
        <v>93.3</v>
      </c>
      <c r="N10" s="84" t="n">
        <v>93.2</v>
      </c>
      <c r="O10" s="84" t="n">
        <v>93.1</v>
      </c>
      <c r="P10" s="84" t="n">
        <v>90.8</v>
      </c>
      <c r="Q10" s="86" t="n">
        <v>0.3</v>
      </c>
      <c r="R10" s="87" t="n">
        <v>2011</v>
      </c>
      <c r="S10" s="89"/>
      <c r="T10" s="90"/>
    </row>
    <row r="11" customFormat="false" ht="24" hidden="false" customHeight="true" outlineLevel="0" collapsed="false">
      <c r="A11" s="74" t="s">
        <v>42</v>
      </c>
      <c r="B11" s="88" t="s">
        <v>43</v>
      </c>
      <c r="C11" s="76" t="n">
        <v>2012</v>
      </c>
      <c r="D11" s="77" t="n">
        <v>93.7</v>
      </c>
      <c r="E11" s="77" t="n">
        <v>92.4</v>
      </c>
      <c r="F11" s="77" t="n">
        <v>92.5</v>
      </c>
      <c r="G11" s="77" t="n">
        <v>93.9</v>
      </c>
      <c r="H11" s="77" t="n">
        <v>94.6</v>
      </c>
      <c r="I11" s="77" t="n">
        <v>94.7</v>
      </c>
      <c r="J11" s="77" t="n">
        <v>95.3</v>
      </c>
      <c r="K11" s="77" t="n">
        <v>95.7</v>
      </c>
      <c r="L11" s="77" t="n">
        <v>98.7</v>
      </c>
      <c r="M11" s="77" t="n">
        <v>98.7</v>
      </c>
      <c r="N11" s="77" t="n">
        <v>98.4</v>
      </c>
      <c r="O11" s="77" t="n">
        <v>97.4</v>
      </c>
      <c r="P11" s="77" t="n">
        <v>95.5</v>
      </c>
      <c r="Q11" s="79" t="n">
        <v>3.3</v>
      </c>
      <c r="R11" s="80" t="n">
        <v>2012</v>
      </c>
      <c r="S11" s="89" t="s">
        <v>43</v>
      </c>
      <c r="T11" s="90" t="s">
        <v>42</v>
      </c>
    </row>
    <row r="12" s="41" customFormat="true" ht="12.95" hidden="false" customHeight="true" outlineLevel="0" collapsed="false">
      <c r="A12" s="74"/>
      <c r="B12" s="88"/>
      <c r="C12" s="83" t="n">
        <v>2011</v>
      </c>
      <c r="D12" s="84" t="n">
        <v>90.9</v>
      </c>
      <c r="E12" s="84" t="n">
        <v>91</v>
      </c>
      <c r="F12" s="84" t="n">
        <v>90.6</v>
      </c>
      <c r="G12" s="84" t="n">
        <v>90.5</v>
      </c>
      <c r="H12" s="84" t="n">
        <v>91.5</v>
      </c>
      <c r="I12" s="84" t="n">
        <v>91.7</v>
      </c>
      <c r="J12" s="84" t="n">
        <v>96.4</v>
      </c>
      <c r="K12" s="84" t="n">
        <v>89.4</v>
      </c>
      <c r="L12" s="84" t="n">
        <v>94.3</v>
      </c>
      <c r="M12" s="84" t="n">
        <v>94.4</v>
      </c>
      <c r="N12" s="84" t="n">
        <v>94.5</v>
      </c>
      <c r="O12" s="84" t="n">
        <v>94.1</v>
      </c>
      <c r="P12" s="84" t="n">
        <v>92.4</v>
      </c>
      <c r="Q12" s="86" t="n">
        <v>0.9</v>
      </c>
      <c r="R12" s="87" t="n">
        <v>2011</v>
      </c>
      <c r="S12" s="89"/>
      <c r="T12" s="90"/>
    </row>
    <row r="13" customFormat="false" ht="24" hidden="false" customHeight="true" outlineLevel="0" collapsed="false">
      <c r="A13" s="74" t="s">
        <v>44</v>
      </c>
      <c r="B13" s="75" t="s">
        <v>45</v>
      </c>
      <c r="C13" s="76" t="n">
        <v>2012</v>
      </c>
      <c r="D13" s="77" t="n">
        <v>97.5</v>
      </c>
      <c r="E13" s="77" t="n">
        <v>97</v>
      </c>
      <c r="F13" s="77" t="n">
        <v>96.8</v>
      </c>
      <c r="G13" s="77" t="n">
        <v>97</v>
      </c>
      <c r="H13" s="77" t="n">
        <v>96.9</v>
      </c>
      <c r="I13" s="77" t="n">
        <v>96.9</v>
      </c>
      <c r="J13" s="77" t="n">
        <v>96.6</v>
      </c>
      <c r="K13" s="77" t="n">
        <v>96.6</v>
      </c>
      <c r="L13" s="77" t="n">
        <v>96.3</v>
      </c>
      <c r="M13" s="77" t="n">
        <v>98.9</v>
      </c>
      <c r="N13" s="77" t="n">
        <v>99</v>
      </c>
      <c r="O13" s="77" t="n">
        <v>98.6</v>
      </c>
      <c r="P13" s="77" t="n">
        <v>97.3</v>
      </c>
      <c r="Q13" s="79" t="n">
        <v>1</v>
      </c>
      <c r="R13" s="80" t="n">
        <v>2012</v>
      </c>
      <c r="S13" s="81" t="s">
        <v>45</v>
      </c>
      <c r="T13" s="90" t="s">
        <v>44</v>
      </c>
    </row>
    <row r="14" s="41" customFormat="true" ht="12.95" hidden="false" customHeight="true" outlineLevel="0" collapsed="false">
      <c r="A14" s="74"/>
      <c r="B14" s="75"/>
      <c r="C14" s="83" t="n">
        <v>2011</v>
      </c>
      <c r="D14" s="84" t="n">
        <v>96.8</v>
      </c>
      <c r="E14" s="84" t="n">
        <v>96.4</v>
      </c>
      <c r="F14" s="84" t="n">
        <v>96.1</v>
      </c>
      <c r="G14" s="84" t="n">
        <v>96.3</v>
      </c>
      <c r="H14" s="84" t="n">
        <v>96.6</v>
      </c>
      <c r="I14" s="84" t="n">
        <v>96.7</v>
      </c>
      <c r="J14" s="84" t="n">
        <v>95.2</v>
      </c>
      <c r="K14" s="84" t="n">
        <v>89</v>
      </c>
      <c r="L14" s="84" t="n">
        <v>98.5</v>
      </c>
      <c r="M14" s="84" t="n">
        <v>98.8</v>
      </c>
      <c r="N14" s="84" t="n">
        <v>98.5</v>
      </c>
      <c r="O14" s="84" t="n">
        <v>98.1</v>
      </c>
      <c r="P14" s="84" t="n">
        <v>96.4</v>
      </c>
      <c r="Q14" s="86" t="n">
        <v>1</v>
      </c>
      <c r="R14" s="87" t="n">
        <v>2011</v>
      </c>
      <c r="S14" s="81"/>
      <c r="T14" s="90"/>
    </row>
    <row r="15" customFormat="false" ht="24" hidden="false" customHeight="true" outlineLevel="0" collapsed="false">
      <c r="A15" s="74" t="s">
        <v>46</v>
      </c>
      <c r="B15" s="75" t="s">
        <v>47</v>
      </c>
      <c r="C15" s="76" t="n">
        <v>2012</v>
      </c>
      <c r="D15" s="77" t="n">
        <v>107.2</v>
      </c>
      <c r="E15" s="77" t="n">
        <v>106.9</v>
      </c>
      <c r="F15" s="77" t="n">
        <v>107.4</v>
      </c>
      <c r="G15" s="77" t="n">
        <v>108.4</v>
      </c>
      <c r="H15" s="77" t="n">
        <v>108.2</v>
      </c>
      <c r="I15" s="77" t="n">
        <v>108.7</v>
      </c>
      <c r="J15" s="77" t="n">
        <v>107.4</v>
      </c>
      <c r="K15" s="77" t="n">
        <v>108.8</v>
      </c>
      <c r="L15" s="77" t="n">
        <v>109.1</v>
      </c>
      <c r="M15" s="77" t="n">
        <v>110.4</v>
      </c>
      <c r="N15" s="77" t="n">
        <v>111.6</v>
      </c>
      <c r="O15" s="77" t="n">
        <v>109.5</v>
      </c>
      <c r="P15" s="77" t="n">
        <v>108.6</v>
      </c>
      <c r="Q15" s="79" t="n">
        <v>1.8</v>
      </c>
      <c r="R15" s="80" t="n">
        <v>2012</v>
      </c>
      <c r="S15" s="81" t="s">
        <v>47</v>
      </c>
      <c r="T15" s="90" t="s">
        <v>46</v>
      </c>
    </row>
    <row r="16" s="41" customFormat="true" ht="12.95" hidden="false" customHeight="true" outlineLevel="0" collapsed="false">
      <c r="A16" s="74"/>
      <c r="B16" s="75"/>
      <c r="C16" s="83" t="n">
        <v>2011</v>
      </c>
      <c r="D16" s="84" t="n">
        <v>105.6</v>
      </c>
      <c r="E16" s="84" t="n">
        <v>105.5</v>
      </c>
      <c r="F16" s="84" t="n">
        <v>106.2</v>
      </c>
      <c r="G16" s="84" t="n">
        <v>106.6</v>
      </c>
      <c r="H16" s="84" t="n">
        <v>106.4</v>
      </c>
      <c r="I16" s="84" t="n">
        <v>106.2</v>
      </c>
      <c r="J16" s="84" t="n">
        <v>105.9</v>
      </c>
      <c r="K16" s="84" t="n">
        <v>103.5</v>
      </c>
      <c r="L16" s="84" t="n">
        <v>108.2</v>
      </c>
      <c r="M16" s="84" t="n">
        <v>109.1</v>
      </c>
      <c r="N16" s="84" t="n">
        <v>108.8</v>
      </c>
      <c r="O16" s="84" t="n">
        <v>108</v>
      </c>
      <c r="P16" s="84" t="n">
        <v>106.7</v>
      </c>
      <c r="Q16" s="86" t="n">
        <v>1</v>
      </c>
      <c r="R16" s="87" t="n">
        <v>2011</v>
      </c>
      <c r="S16" s="81"/>
      <c r="T16" s="90"/>
    </row>
    <row r="17" customFormat="false" ht="24" hidden="false" customHeight="true" outlineLevel="0" collapsed="false">
      <c r="A17" s="74" t="s">
        <v>48</v>
      </c>
      <c r="B17" s="75" t="s">
        <v>49</v>
      </c>
      <c r="C17" s="76" t="n">
        <v>2012</v>
      </c>
      <c r="D17" s="77" t="n">
        <v>172.9</v>
      </c>
      <c r="E17" s="77" t="n">
        <v>173.6</v>
      </c>
      <c r="F17" s="77" t="n">
        <v>178.9</v>
      </c>
      <c r="G17" s="77" t="n">
        <v>179.8</v>
      </c>
      <c r="H17" s="77" t="n">
        <v>180.2</v>
      </c>
      <c r="I17" s="77" t="n">
        <v>181.2</v>
      </c>
      <c r="J17" s="77" t="n">
        <v>180.7</v>
      </c>
      <c r="K17" s="77" t="n">
        <v>180.3</v>
      </c>
      <c r="L17" s="77" t="n">
        <v>179.3</v>
      </c>
      <c r="M17" s="77" t="n">
        <v>180</v>
      </c>
      <c r="N17" s="77" t="n">
        <v>178.6</v>
      </c>
      <c r="O17" s="77" t="n">
        <v>175.5</v>
      </c>
      <c r="P17" s="77" t="n">
        <v>178.4</v>
      </c>
      <c r="Q17" s="79" t="n">
        <v>2.4</v>
      </c>
      <c r="R17" s="80" t="n">
        <v>2012</v>
      </c>
      <c r="S17" s="81" t="s">
        <v>49</v>
      </c>
      <c r="T17" s="90" t="s">
        <v>48</v>
      </c>
    </row>
    <row r="18" s="41" customFormat="true" ht="15" hidden="false" customHeight="true" outlineLevel="0" collapsed="false">
      <c r="A18" s="74"/>
      <c r="B18" s="75"/>
      <c r="C18" s="83" t="n">
        <v>2011</v>
      </c>
      <c r="D18" s="84" t="n">
        <v>166.4</v>
      </c>
      <c r="E18" s="84" t="n">
        <v>167.4</v>
      </c>
      <c r="F18" s="84" t="n">
        <v>171.5</v>
      </c>
      <c r="G18" s="84" t="n">
        <v>176.7</v>
      </c>
      <c r="H18" s="84" t="n">
        <v>179.8</v>
      </c>
      <c r="I18" s="84" t="n">
        <v>179.6</v>
      </c>
      <c r="J18" s="84" t="n">
        <v>176.7</v>
      </c>
      <c r="K18" s="84" t="n">
        <v>169.4</v>
      </c>
      <c r="L18" s="84" t="n">
        <v>178.7</v>
      </c>
      <c r="M18" s="84" t="n">
        <v>177.6</v>
      </c>
      <c r="N18" s="84" t="n">
        <v>175</v>
      </c>
      <c r="O18" s="84" t="n">
        <v>172.4</v>
      </c>
      <c r="P18" s="84" t="n">
        <v>174.3</v>
      </c>
      <c r="Q18" s="86" t="n">
        <v>0.5</v>
      </c>
      <c r="R18" s="87" t="n">
        <v>2011</v>
      </c>
      <c r="S18" s="81"/>
      <c r="T18" s="90"/>
    </row>
    <row r="19" customFormat="false" ht="30" hidden="false" customHeight="true" outlineLevel="0" collapsed="false">
      <c r="A19" s="65" t="s">
        <v>50</v>
      </c>
      <c r="B19" s="108" t="s">
        <v>51</v>
      </c>
      <c r="C19" s="60" t="n">
        <v>2012</v>
      </c>
      <c r="D19" s="61" t="n">
        <v>107.6</v>
      </c>
      <c r="E19" s="61" t="n">
        <v>108.1</v>
      </c>
      <c r="F19" s="61" t="n">
        <v>108.3</v>
      </c>
      <c r="G19" s="61" t="n">
        <v>108.5</v>
      </c>
      <c r="H19" s="61" t="n">
        <v>108.8</v>
      </c>
      <c r="I19" s="61" t="n">
        <v>109</v>
      </c>
      <c r="J19" s="61" t="n">
        <v>108.9</v>
      </c>
      <c r="K19" s="61" t="n">
        <v>109.1</v>
      </c>
      <c r="L19" s="61" t="n">
        <v>109.4</v>
      </c>
      <c r="M19" s="61" t="n">
        <v>109.7</v>
      </c>
      <c r="N19" s="61" t="n">
        <v>109.7</v>
      </c>
      <c r="O19" s="61" t="n">
        <v>109.3</v>
      </c>
      <c r="P19" s="61" t="n">
        <v>108.9</v>
      </c>
      <c r="Q19" s="63" t="n">
        <v>2.1</v>
      </c>
      <c r="R19" s="64" t="n">
        <v>2012</v>
      </c>
      <c r="S19" s="65" t="s">
        <v>51</v>
      </c>
      <c r="T19" s="109" t="s">
        <v>50</v>
      </c>
    </row>
    <row r="20" s="41" customFormat="true" ht="12.95" hidden="false" customHeight="true" outlineLevel="0" collapsed="false">
      <c r="A20" s="65"/>
      <c r="B20" s="108"/>
      <c r="C20" s="68" t="n">
        <v>2011</v>
      </c>
      <c r="D20" s="69" t="n">
        <v>105.5</v>
      </c>
      <c r="E20" s="69" t="n">
        <v>105.7</v>
      </c>
      <c r="F20" s="69" t="n">
        <v>105.9</v>
      </c>
      <c r="G20" s="69" t="n">
        <v>106.3</v>
      </c>
      <c r="H20" s="69" t="n">
        <v>106.4</v>
      </c>
      <c r="I20" s="69" t="n">
        <v>106.5</v>
      </c>
      <c r="J20" s="69" t="n">
        <v>106.2</v>
      </c>
      <c r="K20" s="69" t="n">
        <v>104</v>
      </c>
      <c r="L20" s="69" t="n">
        <v>108.3</v>
      </c>
      <c r="M20" s="69" t="n">
        <v>108.2</v>
      </c>
      <c r="N20" s="69" t="n">
        <v>108.4</v>
      </c>
      <c r="O20" s="69" t="n">
        <v>108.2</v>
      </c>
      <c r="P20" s="69" t="n">
        <v>106.6</v>
      </c>
      <c r="Q20" s="71" t="n">
        <v>2.7</v>
      </c>
      <c r="R20" s="72" t="n">
        <v>2011</v>
      </c>
      <c r="S20" s="65"/>
      <c r="T20" s="109"/>
    </row>
    <row r="21" customFormat="false" ht="30.95" hidden="false" customHeight="true" outlineLevel="0" collapsed="false">
      <c r="A21" s="92" t="s">
        <v>52</v>
      </c>
      <c r="B21" s="93" t="s">
        <v>113</v>
      </c>
      <c r="C21" s="76" t="n">
        <v>2012</v>
      </c>
      <c r="D21" s="77" t="n">
        <v>69.2</v>
      </c>
      <c r="E21" s="77" t="n">
        <v>69.7</v>
      </c>
      <c r="F21" s="77" t="n">
        <v>70.1</v>
      </c>
      <c r="G21" s="77" t="n">
        <v>70.6</v>
      </c>
      <c r="H21" s="77" t="n">
        <v>70.6</v>
      </c>
      <c r="I21" s="77" t="n">
        <v>70.5</v>
      </c>
      <c r="J21" s="77" t="n">
        <v>70.2</v>
      </c>
      <c r="K21" s="77" t="n">
        <v>70.1</v>
      </c>
      <c r="L21" s="77" t="n">
        <v>70</v>
      </c>
      <c r="M21" s="77" t="n">
        <v>69.9</v>
      </c>
      <c r="N21" s="77" t="n">
        <v>70</v>
      </c>
      <c r="O21" s="77" t="n">
        <v>69.7</v>
      </c>
      <c r="P21" s="77" t="n">
        <v>70.1</v>
      </c>
      <c r="Q21" s="79" t="n">
        <v>2.8</v>
      </c>
      <c r="R21" s="80" t="n">
        <v>2012</v>
      </c>
      <c r="S21" s="94" t="s">
        <v>113</v>
      </c>
      <c r="T21" s="93" t="s">
        <v>52</v>
      </c>
    </row>
    <row r="22" s="41" customFormat="true" ht="12.95" hidden="false" customHeight="true" outlineLevel="0" collapsed="false">
      <c r="A22" s="92"/>
      <c r="B22" s="93"/>
      <c r="C22" s="83" t="n">
        <v>2011</v>
      </c>
      <c r="D22" s="84" t="n">
        <v>67.5</v>
      </c>
      <c r="E22" s="84" t="n">
        <v>67.9</v>
      </c>
      <c r="F22" s="84" t="n">
        <v>68</v>
      </c>
      <c r="G22" s="84" t="n">
        <v>68.2</v>
      </c>
      <c r="H22" s="84" t="n">
        <v>68.1</v>
      </c>
      <c r="I22" s="84" t="n">
        <v>68.3</v>
      </c>
      <c r="J22" s="84" t="n">
        <v>67.8</v>
      </c>
      <c r="K22" s="84" t="n">
        <v>65.4</v>
      </c>
      <c r="L22" s="84" t="n">
        <v>69.4</v>
      </c>
      <c r="M22" s="84" t="n">
        <v>69.3</v>
      </c>
      <c r="N22" s="84" t="n">
        <v>69.1</v>
      </c>
      <c r="O22" s="84" t="n">
        <v>68.8</v>
      </c>
      <c r="P22" s="84" t="n">
        <v>68.2</v>
      </c>
      <c r="Q22" s="86" t="n">
        <v>-2</v>
      </c>
      <c r="R22" s="87" t="n">
        <v>2011</v>
      </c>
      <c r="S22" s="94"/>
      <c r="T22" s="93"/>
    </row>
    <row r="23" customFormat="false" ht="24" hidden="false" customHeight="true" outlineLevel="0" collapsed="false">
      <c r="A23" s="92" t="s">
        <v>54</v>
      </c>
      <c r="B23" s="95" t="s">
        <v>55</v>
      </c>
      <c r="C23" s="76" t="n">
        <v>2012</v>
      </c>
      <c r="D23" s="77" t="n">
        <v>115.7</v>
      </c>
      <c r="E23" s="77" t="n">
        <v>115.9</v>
      </c>
      <c r="F23" s="77" t="n">
        <v>116.4</v>
      </c>
      <c r="G23" s="77" t="n">
        <v>117</v>
      </c>
      <c r="H23" s="77" t="n">
        <v>117.5</v>
      </c>
      <c r="I23" s="77" t="n">
        <v>118</v>
      </c>
      <c r="J23" s="77" t="n">
        <v>118.3</v>
      </c>
      <c r="K23" s="77" t="n">
        <v>118.9</v>
      </c>
      <c r="L23" s="77" t="n">
        <v>118.7</v>
      </c>
      <c r="M23" s="77" t="n">
        <v>119.3</v>
      </c>
      <c r="N23" s="77" t="n">
        <v>119.2</v>
      </c>
      <c r="O23" s="77" t="n">
        <v>118</v>
      </c>
      <c r="P23" s="77" t="n">
        <v>117.7</v>
      </c>
      <c r="Q23" s="79" t="n">
        <v>-4.1</v>
      </c>
      <c r="R23" s="80" t="n">
        <v>2012</v>
      </c>
      <c r="S23" s="94" t="s">
        <v>55</v>
      </c>
      <c r="T23" s="93" t="s">
        <v>54</v>
      </c>
    </row>
    <row r="24" s="41" customFormat="true" ht="12.95" hidden="false" customHeight="true" outlineLevel="0" collapsed="false">
      <c r="A24" s="92"/>
      <c r="B24" s="95"/>
      <c r="C24" s="83" t="n">
        <v>2011</v>
      </c>
      <c r="D24" s="84" t="n">
        <v>122</v>
      </c>
      <c r="E24" s="84" t="n">
        <v>123.6</v>
      </c>
      <c r="F24" s="84" t="n">
        <v>123.3</v>
      </c>
      <c r="G24" s="84" t="n">
        <v>123.6</v>
      </c>
      <c r="H24" s="84" t="n">
        <v>123.5</v>
      </c>
      <c r="I24" s="84" t="n">
        <v>123.1</v>
      </c>
      <c r="J24" s="84" t="n">
        <v>122.5</v>
      </c>
      <c r="K24" s="84" t="n">
        <v>118.5</v>
      </c>
      <c r="L24" s="84" t="n">
        <v>124.4</v>
      </c>
      <c r="M24" s="84" t="n">
        <v>123.6</v>
      </c>
      <c r="N24" s="84" t="n">
        <v>123.2</v>
      </c>
      <c r="O24" s="84" t="n">
        <v>122.2</v>
      </c>
      <c r="P24" s="84" t="n">
        <v>122.8</v>
      </c>
      <c r="Q24" s="86" t="n">
        <v>-0.1</v>
      </c>
      <c r="R24" s="87" t="n">
        <v>2011</v>
      </c>
      <c r="S24" s="94"/>
      <c r="T24" s="93"/>
    </row>
    <row r="25" customFormat="false" ht="24" hidden="false" customHeight="true" outlineLevel="0" collapsed="false">
      <c r="A25" s="92" t="s">
        <v>56</v>
      </c>
      <c r="B25" s="95" t="s">
        <v>57</v>
      </c>
      <c r="C25" s="76" t="n">
        <v>2012</v>
      </c>
      <c r="D25" s="77" t="n">
        <v>124.8</v>
      </c>
      <c r="E25" s="77" t="n">
        <v>124.4</v>
      </c>
      <c r="F25" s="77" t="n">
        <v>124.9</v>
      </c>
      <c r="G25" s="77" t="n">
        <v>125.4</v>
      </c>
      <c r="H25" s="77" t="n">
        <v>125.8</v>
      </c>
      <c r="I25" s="77" t="n">
        <v>126.7</v>
      </c>
      <c r="J25" s="77" t="n">
        <v>126.7</v>
      </c>
      <c r="K25" s="77" t="n">
        <v>127.1</v>
      </c>
      <c r="L25" s="77" t="n">
        <v>126.7</v>
      </c>
      <c r="M25" s="77" t="n">
        <v>126.3</v>
      </c>
      <c r="N25" s="77" t="n">
        <v>126.7</v>
      </c>
      <c r="O25" s="77" t="n">
        <v>126</v>
      </c>
      <c r="P25" s="77" t="n">
        <v>125.9</v>
      </c>
      <c r="Q25" s="79" t="n">
        <v>1.1</v>
      </c>
      <c r="R25" s="80" t="n">
        <v>2012</v>
      </c>
      <c r="S25" s="94" t="s">
        <v>57</v>
      </c>
      <c r="T25" s="93" t="s">
        <v>56</v>
      </c>
    </row>
    <row r="26" s="41" customFormat="true" ht="12.95" hidden="false" customHeight="true" outlineLevel="0" collapsed="false">
      <c r="A26" s="92"/>
      <c r="B26" s="95"/>
      <c r="C26" s="83" t="n">
        <v>2011</v>
      </c>
      <c r="D26" s="84" t="n">
        <v>122.7</v>
      </c>
      <c r="E26" s="84" t="n">
        <v>122.8</v>
      </c>
      <c r="F26" s="84" t="n">
        <v>123.1</v>
      </c>
      <c r="G26" s="84" t="n">
        <v>125.7</v>
      </c>
      <c r="H26" s="84" t="n">
        <v>125.3</v>
      </c>
      <c r="I26" s="84" t="n">
        <v>124.9</v>
      </c>
      <c r="J26" s="84" t="n">
        <v>124.6</v>
      </c>
      <c r="K26" s="84" t="n">
        <v>121.4</v>
      </c>
      <c r="L26" s="84" t="n">
        <v>126.1</v>
      </c>
      <c r="M26" s="84" t="n">
        <v>125.7</v>
      </c>
      <c r="N26" s="84" t="n">
        <v>126.3</v>
      </c>
      <c r="O26" s="84" t="n">
        <v>125.6</v>
      </c>
      <c r="P26" s="84" t="n">
        <v>124.5</v>
      </c>
      <c r="Q26" s="86" t="n">
        <v>6.7</v>
      </c>
      <c r="R26" s="87" t="n">
        <v>2011</v>
      </c>
      <c r="S26" s="94"/>
      <c r="T26" s="93"/>
    </row>
    <row r="27" customFormat="false" ht="24" hidden="false" customHeight="true" outlineLevel="0" collapsed="false">
      <c r="A27" s="92" t="s">
        <v>58</v>
      </c>
      <c r="B27" s="95" t="s">
        <v>59</v>
      </c>
      <c r="C27" s="76" t="n">
        <v>2012</v>
      </c>
      <c r="D27" s="77" t="n">
        <v>99.7</v>
      </c>
      <c r="E27" s="77" t="n">
        <v>99.6</v>
      </c>
      <c r="F27" s="77" t="n">
        <v>99.4</v>
      </c>
      <c r="G27" s="77" t="n">
        <v>99.4</v>
      </c>
      <c r="H27" s="77" t="n">
        <v>99.6</v>
      </c>
      <c r="I27" s="77" t="n">
        <v>100</v>
      </c>
      <c r="J27" s="77" t="n">
        <v>99.8</v>
      </c>
      <c r="K27" s="77" t="n">
        <v>100.1</v>
      </c>
      <c r="L27" s="77" t="n">
        <v>100</v>
      </c>
      <c r="M27" s="77" t="n">
        <v>100.3</v>
      </c>
      <c r="N27" s="77" t="n">
        <v>100.5</v>
      </c>
      <c r="O27" s="77" t="n">
        <v>100.5</v>
      </c>
      <c r="P27" s="77" t="n">
        <v>99.9</v>
      </c>
      <c r="Q27" s="79" t="n">
        <v>0.9</v>
      </c>
      <c r="R27" s="80" t="n">
        <v>2012</v>
      </c>
      <c r="S27" s="94" t="s">
        <v>59</v>
      </c>
      <c r="T27" s="93" t="s">
        <v>58</v>
      </c>
    </row>
    <row r="28" s="41" customFormat="true" ht="12.95" hidden="false" customHeight="true" outlineLevel="0" collapsed="false">
      <c r="A28" s="92"/>
      <c r="B28" s="95"/>
      <c r="C28" s="83" t="n">
        <v>2011</v>
      </c>
      <c r="D28" s="84" t="n">
        <v>98.7</v>
      </c>
      <c r="E28" s="84" t="n">
        <v>98.8</v>
      </c>
      <c r="F28" s="84" t="n">
        <v>98.9</v>
      </c>
      <c r="G28" s="84" t="n">
        <v>98.9</v>
      </c>
      <c r="H28" s="84" t="n">
        <v>98.8</v>
      </c>
      <c r="I28" s="84" t="n">
        <v>98.9</v>
      </c>
      <c r="J28" s="84" t="n">
        <v>98.5</v>
      </c>
      <c r="K28" s="84" t="n">
        <v>96.8</v>
      </c>
      <c r="L28" s="84" t="n">
        <v>100.1</v>
      </c>
      <c r="M28" s="84" t="n">
        <v>99.9</v>
      </c>
      <c r="N28" s="84" t="n">
        <v>100.2</v>
      </c>
      <c r="O28" s="84" t="n">
        <v>100.2</v>
      </c>
      <c r="P28" s="84" t="n">
        <v>99.1</v>
      </c>
      <c r="Q28" s="86" t="n">
        <v>0.4</v>
      </c>
      <c r="R28" s="87" t="n">
        <v>2011</v>
      </c>
      <c r="S28" s="94"/>
      <c r="T28" s="93"/>
    </row>
    <row r="29" customFormat="false" ht="24" hidden="false" customHeight="true" outlineLevel="0" collapsed="false">
      <c r="A29" s="92" t="s">
        <v>60</v>
      </c>
      <c r="B29" s="95" t="s">
        <v>61</v>
      </c>
      <c r="C29" s="76" t="n">
        <v>2012</v>
      </c>
      <c r="D29" s="77" t="n">
        <v>105.2</v>
      </c>
      <c r="E29" s="77" t="n">
        <v>108.8</v>
      </c>
      <c r="F29" s="77" t="n">
        <v>108.9</v>
      </c>
      <c r="G29" s="77" t="n">
        <v>109.2</v>
      </c>
      <c r="H29" s="77" t="n">
        <v>109.2</v>
      </c>
      <c r="I29" s="77" t="n">
        <v>109.2</v>
      </c>
      <c r="J29" s="77" t="n">
        <v>109.6</v>
      </c>
      <c r="K29" s="77" t="n">
        <v>109.6</v>
      </c>
      <c r="L29" s="77" t="n">
        <v>109.8</v>
      </c>
      <c r="M29" s="77" t="n">
        <v>109.6</v>
      </c>
      <c r="N29" s="77" t="n">
        <v>108.5</v>
      </c>
      <c r="O29" s="77" t="n">
        <v>108.5</v>
      </c>
      <c r="P29" s="77" t="n">
        <v>108.9</v>
      </c>
      <c r="Q29" s="79" t="n">
        <v>5.2</v>
      </c>
      <c r="R29" s="80" t="n">
        <v>2012</v>
      </c>
      <c r="S29" s="94" t="s">
        <v>61</v>
      </c>
      <c r="T29" s="93" t="s">
        <v>60</v>
      </c>
    </row>
    <row r="30" s="41" customFormat="true" ht="12.95" hidden="false" customHeight="true" outlineLevel="0" collapsed="false">
      <c r="A30" s="92"/>
      <c r="B30" s="95"/>
      <c r="C30" s="83" t="n">
        <v>2011</v>
      </c>
      <c r="D30" s="84" t="n">
        <v>102.9</v>
      </c>
      <c r="E30" s="84" t="n">
        <v>102.8</v>
      </c>
      <c r="F30" s="84" t="n">
        <v>103</v>
      </c>
      <c r="G30" s="84" t="n">
        <v>102.9</v>
      </c>
      <c r="H30" s="84" t="n">
        <v>102.8</v>
      </c>
      <c r="I30" s="84" t="n">
        <v>102.8</v>
      </c>
      <c r="J30" s="84" t="n">
        <v>102.7</v>
      </c>
      <c r="K30" s="84" t="n">
        <v>101.8</v>
      </c>
      <c r="L30" s="84" t="n">
        <v>104.6</v>
      </c>
      <c r="M30" s="84" t="n">
        <v>104.8</v>
      </c>
      <c r="N30" s="84" t="n">
        <v>105.1</v>
      </c>
      <c r="O30" s="84" t="n">
        <v>105.1</v>
      </c>
      <c r="P30" s="84" t="n">
        <v>103.4</v>
      </c>
      <c r="Q30" s="86" t="n">
        <v>7.3</v>
      </c>
      <c r="R30" s="87" t="n">
        <v>2011</v>
      </c>
      <c r="S30" s="94"/>
      <c r="T30" s="93"/>
    </row>
    <row r="31" customFormat="false" ht="24" hidden="false" customHeight="true" outlineLevel="0" collapsed="false">
      <c r="A31" s="92" t="s">
        <v>62</v>
      </c>
      <c r="B31" s="95" t="s">
        <v>63</v>
      </c>
      <c r="C31" s="76" t="n">
        <v>2012</v>
      </c>
      <c r="D31" s="77" t="n">
        <v>93.2</v>
      </c>
      <c r="E31" s="77" t="n">
        <v>93.4</v>
      </c>
      <c r="F31" s="77" t="n">
        <v>93.7</v>
      </c>
      <c r="G31" s="77" t="n">
        <v>94.2</v>
      </c>
      <c r="H31" s="77" t="n">
        <v>94.5</v>
      </c>
      <c r="I31" s="77" t="n">
        <v>94</v>
      </c>
      <c r="J31" s="77" t="n">
        <v>94</v>
      </c>
      <c r="K31" s="77" t="n">
        <v>94.3</v>
      </c>
      <c r="L31" s="77" t="n">
        <v>94.4</v>
      </c>
      <c r="M31" s="77" t="n">
        <v>95</v>
      </c>
      <c r="N31" s="77" t="n">
        <v>94.9</v>
      </c>
      <c r="O31" s="77" t="n">
        <v>94.6</v>
      </c>
      <c r="P31" s="77" t="n">
        <v>94.2</v>
      </c>
      <c r="Q31" s="79" t="n">
        <v>3.2</v>
      </c>
      <c r="R31" s="80" t="n">
        <v>2012</v>
      </c>
      <c r="S31" s="94" t="s">
        <v>63</v>
      </c>
      <c r="T31" s="93" t="s">
        <v>62</v>
      </c>
    </row>
    <row r="32" s="41" customFormat="true" ht="12.95" hidden="false" customHeight="true" outlineLevel="0" collapsed="false">
      <c r="A32" s="92"/>
      <c r="B32" s="95"/>
      <c r="C32" s="83" t="n">
        <v>2011</v>
      </c>
      <c r="D32" s="84" t="n">
        <v>89.5</v>
      </c>
      <c r="E32" s="84" t="n">
        <v>89.8</v>
      </c>
      <c r="F32" s="84" t="n">
        <v>90.3</v>
      </c>
      <c r="G32" s="84" t="n">
        <v>90.5</v>
      </c>
      <c r="H32" s="84" t="n">
        <v>91</v>
      </c>
      <c r="I32" s="84" t="n">
        <v>91.3</v>
      </c>
      <c r="J32" s="84" t="n">
        <v>91.1</v>
      </c>
      <c r="K32" s="84" t="n">
        <v>88.5</v>
      </c>
      <c r="L32" s="84" t="n">
        <v>93.4</v>
      </c>
      <c r="M32" s="84" t="n">
        <v>93.1</v>
      </c>
      <c r="N32" s="84" t="n">
        <v>93.3</v>
      </c>
      <c r="O32" s="84" t="n">
        <v>93.3</v>
      </c>
      <c r="P32" s="84" t="n">
        <v>91.3</v>
      </c>
      <c r="Q32" s="86" t="n">
        <v>4.6</v>
      </c>
      <c r="R32" s="87" t="n">
        <v>2011</v>
      </c>
      <c r="S32" s="94"/>
      <c r="T32" s="93"/>
    </row>
    <row r="33" customFormat="false" ht="24" hidden="false" customHeight="true" outlineLevel="0" collapsed="false">
      <c r="A33" s="92" t="s">
        <v>64</v>
      </c>
      <c r="B33" s="93" t="s">
        <v>65</v>
      </c>
      <c r="C33" s="76" t="n">
        <v>2012</v>
      </c>
      <c r="D33" s="77" t="n">
        <v>123.3</v>
      </c>
      <c r="E33" s="77" t="n">
        <v>123.5</v>
      </c>
      <c r="F33" s="77" t="n">
        <v>123.8</v>
      </c>
      <c r="G33" s="77" t="n">
        <v>123.9</v>
      </c>
      <c r="H33" s="77" t="n">
        <v>124.2</v>
      </c>
      <c r="I33" s="77" t="n">
        <v>124.6</v>
      </c>
      <c r="J33" s="77" t="n">
        <v>124.5</v>
      </c>
      <c r="K33" s="77" t="n">
        <v>124.7</v>
      </c>
      <c r="L33" s="77" t="n">
        <v>125.9</v>
      </c>
      <c r="M33" s="77" t="n">
        <v>126.7</v>
      </c>
      <c r="N33" s="77" t="n">
        <v>126.7</v>
      </c>
      <c r="O33" s="77" t="n">
        <v>126.1</v>
      </c>
      <c r="P33" s="77" t="n">
        <v>124.8</v>
      </c>
      <c r="Q33" s="79" t="n">
        <v>3.2</v>
      </c>
      <c r="R33" s="80" t="n">
        <v>2012</v>
      </c>
      <c r="S33" s="94" t="s">
        <v>65</v>
      </c>
      <c r="T33" s="93" t="s">
        <v>64</v>
      </c>
    </row>
    <row r="34" s="41" customFormat="true" ht="12.95" hidden="false" customHeight="true" outlineLevel="0" collapsed="false">
      <c r="A34" s="92"/>
      <c r="B34" s="93"/>
      <c r="C34" s="83" t="n">
        <v>2011</v>
      </c>
      <c r="D34" s="84" t="n">
        <v>119.1</v>
      </c>
      <c r="E34" s="84" t="n">
        <v>119.3</v>
      </c>
      <c r="F34" s="84" t="n">
        <v>119.8</v>
      </c>
      <c r="G34" s="84" t="n">
        <v>120</v>
      </c>
      <c r="H34" s="84" t="n">
        <v>120.3</v>
      </c>
      <c r="I34" s="84" t="n">
        <v>120.4</v>
      </c>
      <c r="J34" s="84" t="n">
        <v>120.5</v>
      </c>
      <c r="K34" s="84" t="n">
        <v>118</v>
      </c>
      <c r="L34" s="84" t="n">
        <v>123.5</v>
      </c>
      <c r="M34" s="84" t="n">
        <v>123.7</v>
      </c>
      <c r="N34" s="84" t="n">
        <v>123.8</v>
      </c>
      <c r="O34" s="84" t="n">
        <v>123.6</v>
      </c>
      <c r="P34" s="84" t="n">
        <v>121</v>
      </c>
      <c r="Q34" s="86" t="n">
        <v>3</v>
      </c>
      <c r="R34" s="87" t="n">
        <v>2011</v>
      </c>
      <c r="S34" s="94"/>
      <c r="T34" s="93"/>
    </row>
    <row r="35" customFormat="false" ht="24" hidden="false" customHeight="true" outlineLevel="0" collapsed="false">
      <c r="A35" s="92" t="s">
        <v>66</v>
      </c>
      <c r="B35" s="75" t="s">
        <v>67</v>
      </c>
      <c r="C35" s="76" t="n">
        <v>2012</v>
      </c>
      <c r="D35" s="77" t="n">
        <v>111</v>
      </c>
      <c r="E35" s="77" t="n">
        <v>110.9</v>
      </c>
      <c r="F35" s="77" t="n">
        <v>111.4</v>
      </c>
      <c r="G35" s="77" t="n">
        <v>111.2</v>
      </c>
      <c r="H35" s="77" t="n">
        <v>111.5</v>
      </c>
      <c r="I35" s="77" t="n">
        <v>111.8</v>
      </c>
      <c r="J35" s="77" t="n">
        <v>111.1</v>
      </c>
      <c r="K35" s="77" t="n">
        <v>112.2</v>
      </c>
      <c r="L35" s="77" t="n">
        <v>112.6</v>
      </c>
      <c r="M35" s="77" t="n">
        <v>112.5</v>
      </c>
      <c r="N35" s="77" t="n">
        <v>112.6</v>
      </c>
      <c r="O35" s="77" t="n">
        <v>112.1</v>
      </c>
      <c r="P35" s="77" t="n">
        <v>111.7</v>
      </c>
      <c r="Q35" s="79" t="n">
        <v>-3.2</v>
      </c>
      <c r="R35" s="80" t="n">
        <v>2012</v>
      </c>
      <c r="S35" s="81" t="s">
        <v>67</v>
      </c>
      <c r="T35" s="93" t="s">
        <v>66</v>
      </c>
    </row>
    <row r="36" s="41" customFormat="true" ht="12.95" hidden="false" customHeight="true" outlineLevel="0" collapsed="false">
      <c r="A36" s="92"/>
      <c r="B36" s="75"/>
      <c r="C36" s="83" t="n">
        <v>2011</v>
      </c>
      <c r="D36" s="84" t="n">
        <v>115.4</v>
      </c>
      <c r="E36" s="84" t="n">
        <v>115.2</v>
      </c>
      <c r="F36" s="84" t="n">
        <v>114.8</v>
      </c>
      <c r="G36" s="84" t="n">
        <v>116.2</v>
      </c>
      <c r="H36" s="84" t="n">
        <v>115.5</v>
      </c>
      <c r="I36" s="84" t="n">
        <v>115.6</v>
      </c>
      <c r="J36" s="84" t="n">
        <v>115.1</v>
      </c>
      <c r="K36" s="84" t="n">
        <v>113.4</v>
      </c>
      <c r="L36" s="84" t="n">
        <v>117.6</v>
      </c>
      <c r="M36" s="84" t="n">
        <v>115.9</v>
      </c>
      <c r="N36" s="84" t="n">
        <v>115.4</v>
      </c>
      <c r="O36" s="84" t="n">
        <v>115.5</v>
      </c>
      <c r="P36" s="84" t="n">
        <v>115.5</v>
      </c>
      <c r="Q36" s="86" t="n">
        <v>6.5</v>
      </c>
      <c r="R36" s="87" t="n">
        <v>2011</v>
      </c>
      <c r="S36" s="81"/>
      <c r="T36" s="93"/>
    </row>
    <row r="37" customFormat="false" ht="14.25" hidden="false" customHeight="false" outlineLevel="0" collapsed="false">
      <c r="A37" s="104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5"/>
    </row>
    <row r="38" customFormat="false" ht="14.2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5"/>
    </row>
    <row r="39" customFormat="false" ht="14.25" hidden="false" customHeight="false" outlineLevel="0" collapsed="false">
      <c r="A39" s="104"/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5"/>
    </row>
    <row r="40" customFormat="false" ht="14.25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5"/>
    </row>
    <row r="41" customFormat="false" ht="14.25" hidden="false" customHeight="false" outlineLevel="0" collapsed="false">
      <c r="A41" s="104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5"/>
    </row>
    <row r="42" customFormat="false" ht="14.25" hidden="false" customHeight="false" outlineLevel="0" collapsed="false">
      <c r="A42" s="104"/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5"/>
    </row>
    <row r="43" customFormat="false" ht="14.25" hidden="false" customHeight="fals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5"/>
    </row>
    <row r="44" customFormat="false" ht="14.25" hidden="false" customHeight="false" outlineLevel="0" collapsed="false">
      <c r="A44" s="104"/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5"/>
    </row>
    <row r="45" customFormat="false" ht="14.25" hidden="false" customHeight="fals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5"/>
    </row>
    <row r="46" customFormat="false" ht="14.25" hidden="false" customHeight="fals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5"/>
    </row>
  </sheetData>
  <mergeCells count="72">
    <mergeCell ref="A3:A4"/>
    <mergeCell ref="B3:B4"/>
    <mergeCell ref="C3:C4"/>
    <mergeCell ref="R3:R4"/>
    <mergeCell ref="S3:S4"/>
    <mergeCell ref="T3:T4"/>
    <mergeCell ref="D4:K4"/>
    <mergeCell ref="L4:P4"/>
    <mergeCell ref="A5:A6"/>
    <mergeCell ref="B5:B6"/>
    <mergeCell ref="S5:S6"/>
    <mergeCell ref="T5:T6"/>
    <mergeCell ref="A7:A8"/>
    <mergeCell ref="B7:B8"/>
    <mergeCell ref="S7:S8"/>
    <mergeCell ref="T7:T8"/>
    <mergeCell ref="A9:A10"/>
    <mergeCell ref="B9:B10"/>
    <mergeCell ref="S9:S10"/>
    <mergeCell ref="T9:T10"/>
    <mergeCell ref="A11:A12"/>
    <mergeCell ref="B11:B12"/>
    <mergeCell ref="S11:S12"/>
    <mergeCell ref="T11:T12"/>
    <mergeCell ref="A13:A14"/>
    <mergeCell ref="B13:B14"/>
    <mergeCell ref="S13:S14"/>
    <mergeCell ref="T13:T14"/>
    <mergeCell ref="A15:A16"/>
    <mergeCell ref="B15:B16"/>
    <mergeCell ref="S15:S16"/>
    <mergeCell ref="T15:T16"/>
    <mergeCell ref="A17:A18"/>
    <mergeCell ref="B17:B18"/>
    <mergeCell ref="S17:S18"/>
    <mergeCell ref="T17:T18"/>
    <mergeCell ref="A19:A20"/>
    <mergeCell ref="B19:B20"/>
    <mergeCell ref="S19:S20"/>
    <mergeCell ref="T19:T20"/>
    <mergeCell ref="A21:A22"/>
    <mergeCell ref="B21:B22"/>
    <mergeCell ref="S21:S22"/>
    <mergeCell ref="T21:T22"/>
    <mergeCell ref="A23:A24"/>
    <mergeCell ref="B23:B24"/>
    <mergeCell ref="S23:S24"/>
    <mergeCell ref="T23:T24"/>
    <mergeCell ref="A25:A26"/>
    <mergeCell ref="B25:B26"/>
    <mergeCell ref="S25:S26"/>
    <mergeCell ref="T25:T26"/>
    <mergeCell ref="A27:A28"/>
    <mergeCell ref="B27:B28"/>
    <mergeCell ref="S27:S28"/>
    <mergeCell ref="T27:T28"/>
    <mergeCell ref="A29:A30"/>
    <mergeCell ref="B29:B30"/>
    <mergeCell ref="S29:S30"/>
    <mergeCell ref="T29:T30"/>
    <mergeCell ref="A31:A32"/>
    <mergeCell ref="B31:B32"/>
    <mergeCell ref="S31:S32"/>
    <mergeCell ref="T31:T32"/>
    <mergeCell ref="A33:A34"/>
    <mergeCell ref="B33:B34"/>
    <mergeCell ref="S33:S34"/>
    <mergeCell ref="T33:T34"/>
    <mergeCell ref="A35:A36"/>
    <mergeCell ref="B35:B36"/>
    <mergeCell ref="S35:S36"/>
    <mergeCell ref="T35:T36"/>
  </mergeCells>
  <conditionalFormatting sqref="N5:P20 D5:M21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65" width="4.87"/>
    <col collapsed="false" customWidth="true" hidden="false" outlineLevel="0" max="2" min="2" style="165" width="30.61"/>
    <col collapsed="false" customWidth="true" hidden="false" outlineLevel="0" max="3" min="3" style="165" width="5.61"/>
    <col collapsed="false" customWidth="true" hidden="false" outlineLevel="0" max="11" min="4" style="165" width="5.25"/>
    <col collapsed="false" customWidth="true" hidden="false" outlineLevel="0" max="12" min="12" style="165" width="6.49"/>
    <col collapsed="false" customWidth="true" hidden="false" outlineLevel="0" max="16" min="13" style="165" width="6.37"/>
    <col collapsed="false" customWidth="true" hidden="false" outlineLevel="0" max="17" min="17" style="165" width="8.75"/>
    <col collapsed="false" customWidth="true" hidden="false" outlineLevel="0" max="18" min="18" style="165" width="5.61"/>
    <col collapsed="false" customWidth="true" hidden="false" outlineLevel="0" max="19" min="19" style="166" width="30.61"/>
    <col collapsed="false" customWidth="true" hidden="false" outlineLevel="0" max="20" min="20" style="166" width="6.12"/>
    <col collapsed="false" customWidth="false" hidden="false" outlineLevel="0" max="257" min="21" style="165" width="10.99"/>
  </cols>
  <sheetData>
    <row r="1" customFormat="false" ht="16.5" hidden="false" customHeight="true" outlineLevel="0" collapsed="false"/>
    <row r="2" s="167" customFormat="true" ht="14.85" hidden="false" customHeight="true" outlineLevel="0" collapsed="false">
      <c r="A2" s="40" t="s">
        <v>117</v>
      </c>
      <c r="D2" s="42"/>
      <c r="E2" s="40"/>
      <c r="F2" s="40"/>
      <c r="G2" s="40"/>
      <c r="H2" s="40"/>
      <c r="I2" s="40"/>
      <c r="J2" s="43"/>
      <c r="K2" s="43"/>
      <c r="L2" s="43"/>
      <c r="M2" s="43"/>
      <c r="N2" s="43"/>
      <c r="O2" s="43"/>
      <c r="P2" s="43"/>
      <c r="S2" s="168"/>
      <c r="T2" s="168"/>
    </row>
    <row r="3" customFormat="false" ht="39.95" hidden="false" customHeight="true" outlineLevel="0" collapsed="false">
      <c r="A3" s="45" t="s">
        <v>18</v>
      </c>
      <c r="B3" s="46" t="s">
        <v>19</v>
      </c>
      <c r="C3" s="47" t="s">
        <v>1</v>
      </c>
      <c r="D3" s="48" t="s">
        <v>20</v>
      </c>
      <c r="E3" s="49" t="s">
        <v>21</v>
      </c>
      <c r="F3" s="49" t="s">
        <v>22</v>
      </c>
      <c r="G3" s="49" t="s">
        <v>23</v>
      </c>
      <c r="H3" s="49" t="s">
        <v>24</v>
      </c>
      <c r="I3" s="49" t="s">
        <v>25</v>
      </c>
      <c r="J3" s="49" t="s">
        <v>26</v>
      </c>
      <c r="K3" s="50" t="s">
        <v>27</v>
      </c>
      <c r="L3" s="51" t="s">
        <v>28</v>
      </c>
      <c r="M3" s="49" t="s">
        <v>29</v>
      </c>
      <c r="N3" s="49" t="s">
        <v>30</v>
      </c>
      <c r="O3" s="49" t="s">
        <v>31</v>
      </c>
      <c r="P3" s="50" t="s">
        <v>32</v>
      </c>
      <c r="Q3" s="52" t="s">
        <v>33</v>
      </c>
      <c r="R3" s="53" t="s">
        <v>1</v>
      </c>
      <c r="S3" s="46" t="s">
        <v>19</v>
      </c>
      <c r="T3" s="54" t="s">
        <v>18</v>
      </c>
    </row>
    <row r="4" customFormat="false" ht="15" hidden="false" customHeight="true" outlineLevel="0" collapsed="false">
      <c r="A4" s="45"/>
      <c r="B4" s="46"/>
      <c r="C4" s="47"/>
      <c r="D4" s="55" t="s">
        <v>34</v>
      </c>
      <c r="E4" s="55"/>
      <c r="F4" s="55"/>
      <c r="G4" s="55"/>
      <c r="H4" s="55"/>
      <c r="I4" s="55"/>
      <c r="J4" s="55"/>
      <c r="K4" s="55"/>
      <c r="L4" s="56" t="s">
        <v>34</v>
      </c>
      <c r="M4" s="56"/>
      <c r="N4" s="56"/>
      <c r="O4" s="56"/>
      <c r="P4" s="56"/>
      <c r="Q4" s="57" t="s">
        <v>35</v>
      </c>
      <c r="R4" s="53"/>
      <c r="S4" s="46"/>
      <c r="T4" s="54"/>
    </row>
    <row r="5" customFormat="false" ht="30.95" hidden="false" customHeight="true" outlineLevel="0" collapsed="false">
      <c r="A5" s="97" t="s">
        <v>70</v>
      </c>
      <c r="B5" s="59" t="s">
        <v>71</v>
      </c>
      <c r="C5" s="60" t="n">
        <v>2012</v>
      </c>
      <c r="D5" s="61" t="n">
        <v>105.3</v>
      </c>
      <c r="E5" s="61" t="n">
        <v>105</v>
      </c>
      <c r="F5" s="61" t="n">
        <v>105.4</v>
      </c>
      <c r="G5" s="61" t="n">
        <v>105.7</v>
      </c>
      <c r="H5" s="61" t="n">
        <v>105.4</v>
      </c>
      <c r="I5" s="61" t="n">
        <v>105.5</v>
      </c>
      <c r="J5" s="61" t="n">
        <v>105.1</v>
      </c>
      <c r="K5" s="61" t="n">
        <v>105.3</v>
      </c>
      <c r="L5" s="61" t="n">
        <v>105.8</v>
      </c>
      <c r="M5" s="61" t="n">
        <v>105.8</v>
      </c>
      <c r="N5" s="61" t="n">
        <v>106.6</v>
      </c>
      <c r="O5" s="61" t="n">
        <v>107</v>
      </c>
      <c r="P5" s="61" t="n">
        <v>105.7</v>
      </c>
      <c r="Q5" s="63" t="n">
        <v>0.9</v>
      </c>
      <c r="R5" s="64" t="n">
        <v>2012</v>
      </c>
      <c r="S5" s="65" t="s">
        <v>71</v>
      </c>
      <c r="T5" s="98" t="s">
        <v>70</v>
      </c>
    </row>
    <row r="6" s="167" customFormat="true" ht="12.95" hidden="false" customHeight="true" outlineLevel="0" collapsed="false">
      <c r="A6" s="97"/>
      <c r="B6" s="59"/>
      <c r="C6" s="68" t="n">
        <v>2011</v>
      </c>
      <c r="D6" s="69" t="n">
        <v>103.2</v>
      </c>
      <c r="E6" s="69" t="n">
        <v>103</v>
      </c>
      <c r="F6" s="69" t="n">
        <v>103.3</v>
      </c>
      <c r="G6" s="69" t="n">
        <v>103.6</v>
      </c>
      <c r="H6" s="69" t="n">
        <v>103.7</v>
      </c>
      <c r="I6" s="69" t="n">
        <v>104.1</v>
      </c>
      <c r="J6" s="69" t="n">
        <v>104.5</v>
      </c>
      <c r="K6" s="69" t="n">
        <v>105</v>
      </c>
      <c r="L6" s="69" t="n">
        <v>106.1</v>
      </c>
      <c r="M6" s="69" t="n">
        <v>106.1</v>
      </c>
      <c r="N6" s="69" t="n">
        <v>106.9</v>
      </c>
      <c r="O6" s="69" t="n">
        <v>107.2</v>
      </c>
      <c r="P6" s="69" t="n">
        <v>104.7</v>
      </c>
      <c r="Q6" s="71" t="n">
        <v>1.1</v>
      </c>
      <c r="R6" s="72" t="n">
        <v>2011</v>
      </c>
      <c r="S6" s="65"/>
      <c r="T6" s="98"/>
    </row>
    <row r="7" customFormat="false" ht="15" hidden="false" customHeight="true" outlineLevel="0" collapsed="false">
      <c r="A7" s="74" t="s">
        <v>72</v>
      </c>
      <c r="B7" s="93" t="s">
        <v>73</v>
      </c>
      <c r="C7" s="76" t="n">
        <v>2012</v>
      </c>
      <c r="D7" s="77" t="n">
        <v>103</v>
      </c>
      <c r="E7" s="77" t="n">
        <v>102.7</v>
      </c>
      <c r="F7" s="77" t="n">
        <v>103.1</v>
      </c>
      <c r="G7" s="77" t="n">
        <v>102.9</v>
      </c>
      <c r="H7" s="77" t="n">
        <v>103.1</v>
      </c>
      <c r="I7" s="77" t="n">
        <v>103.7</v>
      </c>
      <c r="J7" s="77" t="n">
        <v>103.6</v>
      </c>
      <c r="K7" s="77" t="n">
        <v>103.7</v>
      </c>
      <c r="L7" s="77" t="n">
        <v>104.9</v>
      </c>
      <c r="M7" s="77" t="n">
        <v>104.7</v>
      </c>
      <c r="N7" s="77" t="n">
        <v>105.8</v>
      </c>
      <c r="O7" s="77" t="n">
        <v>106.5</v>
      </c>
      <c r="P7" s="77" t="n">
        <v>104</v>
      </c>
      <c r="Q7" s="79" t="n">
        <v>2.9</v>
      </c>
      <c r="R7" s="80" t="n">
        <v>2012</v>
      </c>
      <c r="S7" s="94" t="s">
        <v>73</v>
      </c>
      <c r="T7" s="90" t="s">
        <v>72</v>
      </c>
    </row>
    <row r="8" s="167" customFormat="true" ht="12.95" hidden="false" customHeight="true" outlineLevel="0" collapsed="false">
      <c r="A8" s="74"/>
      <c r="B8" s="93"/>
      <c r="C8" s="83" t="n">
        <v>2011</v>
      </c>
      <c r="D8" s="84" t="n">
        <v>99.6</v>
      </c>
      <c r="E8" s="84" t="n">
        <v>99.4</v>
      </c>
      <c r="F8" s="84" t="n">
        <v>99.7</v>
      </c>
      <c r="G8" s="84" t="n">
        <v>100</v>
      </c>
      <c r="H8" s="84" t="n">
        <v>99.5</v>
      </c>
      <c r="I8" s="84" t="n">
        <v>99.9</v>
      </c>
      <c r="J8" s="84" t="n">
        <v>100.4</v>
      </c>
      <c r="K8" s="84" t="n">
        <v>101.1</v>
      </c>
      <c r="L8" s="84" t="n">
        <v>102.3</v>
      </c>
      <c r="M8" s="84" t="n">
        <v>102.6</v>
      </c>
      <c r="N8" s="84" t="n">
        <v>103.9</v>
      </c>
      <c r="O8" s="84" t="n">
        <v>104.6</v>
      </c>
      <c r="P8" s="84" t="n">
        <v>101.1</v>
      </c>
      <c r="Q8" s="86" t="n">
        <v>1.6</v>
      </c>
      <c r="R8" s="87" t="n">
        <v>2011</v>
      </c>
      <c r="S8" s="94"/>
      <c r="T8" s="90"/>
    </row>
    <row r="9" customFormat="false" ht="27" hidden="false" customHeight="true" outlineLevel="0" collapsed="false">
      <c r="A9" s="74" t="s">
        <v>74</v>
      </c>
      <c r="B9" s="99" t="s">
        <v>75</v>
      </c>
      <c r="C9" s="76" t="n">
        <v>2012</v>
      </c>
      <c r="D9" s="77" t="n">
        <v>105.2</v>
      </c>
      <c r="E9" s="77" t="n">
        <v>105</v>
      </c>
      <c r="F9" s="77" t="n">
        <v>105.5</v>
      </c>
      <c r="G9" s="77" t="n">
        <v>105.2</v>
      </c>
      <c r="H9" s="77" t="n">
        <v>105.5</v>
      </c>
      <c r="I9" s="77" t="n">
        <v>106.5</v>
      </c>
      <c r="J9" s="77" t="n">
        <v>107.1</v>
      </c>
      <c r="K9" s="77" t="n">
        <v>107.3</v>
      </c>
      <c r="L9" s="77" t="n">
        <v>108.3</v>
      </c>
      <c r="M9" s="77" t="n">
        <v>108</v>
      </c>
      <c r="N9" s="77" t="n">
        <v>108.6</v>
      </c>
      <c r="O9" s="77" t="n">
        <v>108.9</v>
      </c>
      <c r="P9" s="77" t="n">
        <v>106.7</v>
      </c>
      <c r="Q9" s="79" t="n">
        <v>3.9</v>
      </c>
      <c r="R9" s="80" t="n">
        <v>2012</v>
      </c>
      <c r="S9" s="99" t="s">
        <v>75</v>
      </c>
      <c r="T9" s="90" t="s">
        <v>74</v>
      </c>
    </row>
    <row r="10" s="167" customFormat="true" ht="12.95" hidden="false" customHeight="true" outlineLevel="0" collapsed="false">
      <c r="A10" s="74"/>
      <c r="B10" s="99"/>
      <c r="C10" s="83" t="n">
        <v>2011</v>
      </c>
      <c r="D10" s="84" t="n">
        <v>101.3</v>
      </c>
      <c r="E10" s="84" t="n">
        <v>101.2</v>
      </c>
      <c r="F10" s="84" t="n">
        <v>101.4</v>
      </c>
      <c r="G10" s="84" t="n">
        <v>101.7</v>
      </c>
      <c r="H10" s="84" t="n">
        <v>101.2</v>
      </c>
      <c r="I10" s="84" t="n">
        <v>101.7</v>
      </c>
      <c r="J10" s="84" t="n">
        <v>102.6</v>
      </c>
      <c r="K10" s="84" t="n">
        <v>103.2</v>
      </c>
      <c r="L10" s="84" t="n">
        <v>104.3</v>
      </c>
      <c r="M10" s="84" t="n">
        <v>104.4</v>
      </c>
      <c r="N10" s="84" t="n">
        <v>105</v>
      </c>
      <c r="O10" s="84" t="n">
        <v>105.4</v>
      </c>
      <c r="P10" s="84" t="n">
        <v>102.8</v>
      </c>
      <c r="Q10" s="86" t="n">
        <v>1.6</v>
      </c>
      <c r="R10" s="87" t="n">
        <v>2011</v>
      </c>
      <c r="S10" s="99"/>
      <c r="T10" s="90"/>
    </row>
    <row r="11" customFormat="false" ht="15" hidden="false" customHeight="true" outlineLevel="0" collapsed="false">
      <c r="A11" s="74" t="s">
        <v>76</v>
      </c>
      <c r="B11" s="99" t="s">
        <v>77</v>
      </c>
      <c r="C11" s="76" t="n">
        <v>2012</v>
      </c>
      <c r="D11" s="77" t="n">
        <v>93.5</v>
      </c>
      <c r="E11" s="77" t="n">
        <v>92.2</v>
      </c>
      <c r="F11" s="77" t="n">
        <v>92.6</v>
      </c>
      <c r="G11" s="77" t="n">
        <v>92.1</v>
      </c>
      <c r="H11" s="77" t="n">
        <v>91.7</v>
      </c>
      <c r="I11" s="77" t="n">
        <v>90.4</v>
      </c>
      <c r="J11" s="77" t="n">
        <v>85.5</v>
      </c>
      <c r="K11" s="77" t="n">
        <v>85.1</v>
      </c>
      <c r="L11" s="77" t="n">
        <v>86.9</v>
      </c>
      <c r="M11" s="77" t="n">
        <v>87.7</v>
      </c>
      <c r="N11" s="77" t="n">
        <v>92.6</v>
      </c>
      <c r="O11" s="77" t="n">
        <v>95.7</v>
      </c>
      <c r="P11" s="77" t="n">
        <v>90.5</v>
      </c>
      <c r="Q11" s="79" t="n">
        <v>-4.1</v>
      </c>
      <c r="R11" s="80" t="n">
        <v>2012</v>
      </c>
      <c r="S11" s="89" t="s">
        <v>77</v>
      </c>
      <c r="T11" s="90" t="s">
        <v>76</v>
      </c>
    </row>
    <row r="12" s="167" customFormat="true" ht="12.95" hidden="false" customHeight="true" outlineLevel="0" collapsed="false">
      <c r="A12" s="74"/>
      <c r="B12" s="99"/>
      <c r="C12" s="83" t="n">
        <v>2011</v>
      </c>
      <c r="D12" s="84" t="n">
        <v>93.2</v>
      </c>
      <c r="E12" s="84" t="n">
        <v>92.4</v>
      </c>
      <c r="F12" s="84" t="n">
        <v>92.9</v>
      </c>
      <c r="G12" s="84" t="n">
        <v>93.2</v>
      </c>
      <c r="H12" s="84" t="n">
        <v>92.8</v>
      </c>
      <c r="I12" s="84" t="n">
        <v>92.4</v>
      </c>
      <c r="J12" s="84" t="n">
        <v>90.9</v>
      </c>
      <c r="K12" s="84" t="n">
        <v>91.5</v>
      </c>
      <c r="L12" s="84" t="n">
        <v>93.5</v>
      </c>
      <c r="M12" s="84" t="n">
        <v>94.9</v>
      </c>
      <c r="N12" s="84" t="n">
        <v>101.4</v>
      </c>
      <c r="O12" s="84" t="n">
        <v>103.6</v>
      </c>
      <c r="P12" s="84" t="n">
        <v>94.4</v>
      </c>
      <c r="Q12" s="86" t="n">
        <v>1.7</v>
      </c>
      <c r="R12" s="87" t="n">
        <v>2011</v>
      </c>
      <c r="S12" s="89"/>
      <c r="T12" s="90"/>
    </row>
    <row r="13" customFormat="false" ht="24" hidden="false" customHeight="true" outlineLevel="0" collapsed="false">
      <c r="A13" s="74" t="s">
        <v>78</v>
      </c>
      <c r="B13" s="95" t="s">
        <v>79</v>
      </c>
      <c r="C13" s="76" t="n">
        <v>2012</v>
      </c>
      <c r="D13" s="77" t="n">
        <v>102.4</v>
      </c>
      <c r="E13" s="77" t="n">
        <v>102.1</v>
      </c>
      <c r="F13" s="77" t="n">
        <v>103.3</v>
      </c>
      <c r="G13" s="77" t="n">
        <v>104.8</v>
      </c>
      <c r="H13" s="77" t="n">
        <v>104.1</v>
      </c>
      <c r="I13" s="77" t="n">
        <v>105.5</v>
      </c>
      <c r="J13" s="77" t="n">
        <v>105.3</v>
      </c>
      <c r="K13" s="77" t="n">
        <v>105.7</v>
      </c>
      <c r="L13" s="77" t="n">
        <v>105</v>
      </c>
      <c r="M13" s="77" t="n">
        <v>105.4</v>
      </c>
      <c r="N13" s="77" t="n">
        <v>105.5</v>
      </c>
      <c r="O13" s="77" t="n">
        <v>106.5</v>
      </c>
      <c r="P13" s="77" t="n">
        <v>104.6</v>
      </c>
      <c r="Q13" s="79" t="n">
        <v>-1.2</v>
      </c>
      <c r="R13" s="80" t="n">
        <v>2012</v>
      </c>
      <c r="S13" s="94" t="s">
        <v>79</v>
      </c>
      <c r="T13" s="90" t="s">
        <v>78</v>
      </c>
    </row>
    <row r="14" s="167" customFormat="true" ht="12.95" hidden="false" customHeight="true" outlineLevel="0" collapsed="false">
      <c r="A14" s="74"/>
      <c r="B14" s="95"/>
      <c r="C14" s="83" t="n">
        <v>2011</v>
      </c>
      <c r="D14" s="84" t="n">
        <v>104.9</v>
      </c>
      <c r="E14" s="84" t="n">
        <v>105</v>
      </c>
      <c r="F14" s="84" t="n">
        <v>106.1</v>
      </c>
      <c r="G14" s="84" t="n">
        <v>105.4</v>
      </c>
      <c r="H14" s="84" t="n">
        <v>105.9</v>
      </c>
      <c r="I14" s="84" t="n">
        <v>106</v>
      </c>
      <c r="J14" s="84" t="n">
        <v>106.7</v>
      </c>
      <c r="K14" s="84" t="n">
        <v>106.7</v>
      </c>
      <c r="L14" s="84" t="n">
        <v>106.7</v>
      </c>
      <c r="M14" s="84" t="n">
        <v>106.2</v>
      </c>
      <c r="N14" s="84" t="n">
        <v>105.4</v>
      </c>
      <c r="O14" s="84" t="n">
        <v>105.5</v>
      </c>
      <c r="P14" s="84" t="n">
        <v>105.9</v>
      </c>
      <c r="Q14" s="86" t="n">
        <v>-1.4</v>
      </c>
      <c r="R14" s="87" t="n">
        <v>2011</v>
      </c>
      <c r="S14" s="94"/>
      <c r="T14" s="90"/>
    </row>
    <row r="15" customFormat="false" ht="15" hidden="false" customHeight="true" outlineLevel="0" collapsed="false">
      <c r="A15" s="74" t="s">
        <v>80</v>
      </c>
      <c r="B15" s="95" t="s">
        <v>81</v>
      </c>
      <c r="C15" s="76" t="n">
        <v>2012</v>
      </c>
      <c r="D15" s="77" t="n">
        <v>115.8</v>
      </c>
      <c r="E15" s="77" t="n">
        <v>116.2</v>
      </c>
      <c r="F15" s="77" t="n">
        <v>115.9</v>
      </c>
      <c r="G15" s="77" t="n">
        <v>115.6</v>
      </c>
      <c r="H15" s="77" t="n">
        <v>115.8</v>
      </c>
      <c r="I15" s="77" t="n">
        <v>116</v>
      </c>
      <c r="J15" s="77" t="n">
        <v>116.4</v>
      </c>
      <c r="K15" s="77" t="n">
        <v>116.6</v>
      </c>
      <c r="L15" s="77" t="n">
        <v>116.4</v>
      </c>
      <c r="M15" s="77" t="n">
        <v>115</v>
      </c>
      <c r="N15" s="77" t="n">
        <v>116.5</v>
      </c>
      <c r="O15" s="77" t="n">
        <v>116.9</v>
      </c>
      <c r="P15" s="77" t="n">
        <v>116.1</v>
      </c>
      <c r="Q15" s="79" t="n">
        <v>-0.5</v>
      </c>
      <c r="R15" s="80" t="n">
        <v>2012</v>
      </c>
      <c r="S15" s="94" t="s">
        <v>81</v>
      </c>
      <c r="T15" s="90" t="s">
        <v>80</v>
      </c>
    </row>
    <row r="16" s="167" customFormat="true" ht="12.95" hidden="false" customHeight="true" outlineLevel="0" collapsed="false">
      <c r="A16" s="74"/>
      <c r="B16" s="95"/>
      <c r="C16" s="83" t="n">
        <v>2011</v>
      </c>
      <c r="D16" s="84" t="n">
        <v>115.2</v>
      </c>
      <c r="E16" s="84" t="n">
        <v>115.6</v>
      </c>
      <c r="F16" s="84" t="n">
        <v>116</v>
      </c>
      <c r="G16" s="84" t="n">
        <v>116.4</v>
      </c>
      <c r="H16" s="84" t="n">
        <v>114.6</v>
      </c>
      <c r="I16" s="84" t="n">
        <v>115.9</v>
      </c>
      <c r="J16" s="84" t="n">
        <v>116</v>
      </c>
      <c r="K16" s="84" t="n">
        <v>118.6</v>
      </c>
      <c r="L16" s="84" t="n">
        <v>118.9</v>
      </c>
      <c r="M16" s="84" t="n">
        <v>118</v>
      </c>
      <c r="N16" s="84" t="n">
        <v>117.2</v>
      </c>
      <c r="O16" s="84" t="n">
        <v>117.6</v>
      </c>
      <c r="P16" s="84" t="n">
        <v>116.7</v>
      </c>
      <c r="Q16" s="86" t="n">
        <v>-2.3</v>
      </c>
      <c r="R16" s="87" t="n">
        <v>2011</v>
      </c>
      <c r="S16" s="94"/>
      <c r="T16" s="90"/>
    </row>
    <row r="17" customFormat="false" ht="15" hidden="false" customHeight="true" outlineLevel="0" collapsed="false">
      <c r="A17" s="74" t="s">
        <v>82</v>
      </c>
      <c r="B17" s="95" t="s">
        <v>83</v>
      </c>
      <c r="C17" s="76" t="n">
        <v>2012</v>
      </c>
      <c r="D17" s="77" t="n">
        <v>115.2</v>
      </c>
      <c r="E17" s="77" t="n">
        <v>115.1</v>
      </c>
      <c r="F17" s="77" t="n">
        <v>115.3</v>
      </c>
      <c r="G17" s="77" t="n">
        <v>115.1</v>
      </c>
      <c r="H17" s="77" t="n">
        <v>115.6</v>
      </c>
      <c r="I17" s="77" t="n">
        <v>115.3</v>
      </c>
      <c r="J17" s="77" t="n">
        <v>113.3</v>
      </c>
      <c r="K17" s="77" t="n">
        <v>113.9</v>
      </c>
      <c r="L17" s="77" t="n">
        <v>114.2</v>
      </c>
      <c r="M17" s="77" t="n">
        <v>115.2</v>
      </c>
      <c r="N17" s="77" t="n">
        <v>115.5</v>
      </c>
      <c r="O17" s="77" t="n">
        <v>116.9</v>
      </c>
      <c r="P17" s="77" t="n">
        <v>115.1</v>
      </c>
      <c r="Q17" s="79" t="n">
        <v>0.9</v>
      </c>
      <c r="R17" s="80" t="n">
        <v>2012</v>
      </c>
      <c r="S17" s="94" t="s">
        <v>84</v>
      </c>
      <c r="T17" s="90" t="s">
        <v>82</v>
      </c>
    </row>
    <row r="18" s="167" customFormat="true" ht="12.95" hidden="false" customHeight="true" outlineLevel="0" collapsed="false">
      <c r="A18" s="74"/>
      <c r="B18" s="95"/>
      <c r="C18" s="83" t="n">
        <v>2011</v>
      </c>
      <c r="D18" s="84" t="n">
        <v>113.1</v>
      </c>
      <c r="E18" s="84" t="n">
        <v>112.1</v>
      </c>
      <c r="F18" s="84" t="n">
        <v>112.9</v>
      </c>
      <c r="G18" s="84" t="n">
        <v>115.4</v>
      </c>
      <c r="H18" s="84" t="n">
        <v>113.9</v>
      </c>
      <c r="I18" s="84" t="n">
        <v>114.7</v>
      </c>
      <c r="J18" s="84" t="n">
        <v>113.5</v>
      </c>
      <c r="K18" s="84" t="n">
        <v>113.1</v>
      </c>
      <c r="L18" s="84" t="n">
        <v>114.8</v>
      </c>
      <c r="M18" s="84" t="n">
        <v>114.1</v>
      </c>
      <c r="N18" s="84" t="n">
        <v>115.8</v>
      </c>
      <c r="O18" s="84" t="n">
        <v>115.6</v>
      </c>
      <c r="P18" s="84" t="n">
        <v>114.1</v>
      </c>
      <c r="Q18" s="86" t="n">
        <v>1.6</v>
      </c>
      <c r="R18" s="87" t="n">
        <v>2011</v>
      </c>
      <c r="S18" s="94"/>
      <c r="T18" s="90"/>
    </row>
    <row r="19" customFormat="false" ht="24.95" hidden="false" customHeight="true" outlineLevel="0" collapsed="false">
      <c r="A19" s="74" t="s">
        <v>85</v>
      </c>
      <c r="B19" s="95" t="s">
        <v>86</v>
      </c>
      <c r="C19" s="76" t="n">
        <v>2012</v>
      </c>
      <c r="D19" s="77" t="n">
        <v>105.3</v>
      </c>
      <c r="E19" s="77" t="n">
        <v>105.2</v>
      </c>
      <c r="F19" s="77" t="n">
        <v>105.9</v>
      </c>
      <c r="G19" s="77" t="n">
        <v>106.6</v>
      </c>
      <c r="H19" s="77" t="n">
        <v>106.8</v>
      </c>
      <c r="I19" s="77" t="n">
        <v>106.6</v>
      </c>
      <c r="J19" s="77" t="n">
        <v>106.3</v>
      </c>
      <c r="K19" s="77" t="n">
        <v>106.4</v>
      </c>
      <c r="L19" s="77" t="n">
        <v>106.7</v>
      </c>
      <c r="M19" s="77" t="n">
        <v>106.8</v>
      </c>
      <c r="N19" s="77" t="n">
        <v>107.1</v>
      </c>
      <c r="O19" s="77" t="n">
        <v>107.2</v>
      </c>
      <c r="P19" s="77" t="n">
        <v>106.4</v>
      </c>
      <c r="Q19" s="79" t="n">
        <v>1.9</v>
      </c>
      <c r="R19" s="80" t="n">
        <v>2012</v>
      </c>
      <c r="S19" s="94" t="s">
        <v>86</v>
      </c>
      <c r="T19" s="90" t="s">
        <v>85</v>
      </c>
    </row>
    <row r="20" s="167" customFormat="true" ht="12.95" hidden="false" customHeight="true" outlineLevel="0" collapsed="false">
      <c r="A20" s="74"/>
      <c r="B20" s="95"/>
      <c r="C20" s="83" t="n">
        <v>2011</v>
      </c>
      <c r="D20" s="84" t="n">
        <v>102.8</v>
      </c>
      <c r="E20" s="84" t="n">
        <v>103.4</v>
      </c>
      <c r="F20" s="84" t="n">
        <v>103.9</v>
      </c>
      <c r="G20" s="84" t="n">
        <v>103.6</v>
      </c>
      <c r="H20" s="84" t="n">
        <v>104.5</v>
      </c>
      <c r="I20" s="84" t="n">
        <v>104.4</v>
      </c>
      <c r="J20" s="84" t="n">
        <v>104.1</v>
      </c>
      <c r="K20" s="84" t="n">
        <v>104.4</v>
      </c>
      <c r="L20" s="84" t="n">
        <v>104.9</v>
      </c>
      <c r="M20" s="84" t="n">
        <v>105.3</v>
      </c>
      <c r="N20" s="84" t="n">
        <v>105.8</v>
      </c>
      <c r="O20" s="84" t="n">
        <v>106</v>
      </c>
      <c r="P20" s="84" t="n">
        <v>104.4</v>
      </c>
      <c r="Q20" s="86" t="n">
        <v>-0.9</v>
      </c>
      <c r="R20" s="87" t="n">
        <v>2011</v>
      </c>
      <c r="S20" s="94"/>
      <c r="T20" s="90"/>
    </row>
    <row r="21" customFormat="false" ht="24.95" hidden="false" customHeight="true" outlineLevel="0" collapsed="false">
      <c r="A21" s="74" t="s">
        <v>87</v>
      </c>
      <c r="B21" s="88" t="s">
        <v>88</v>
      </c>
      <c r="C21" s="76" t="n">
        <v>2012</v>
      </c>
      <c r="D21" s="77" t="n">
        <v>114.8</v>
      </c>
      <c r="E21" s="77" t="n">
        <v>114.9</v>
      </c>
      <c r="F21" s="77" t="n">
        <v>113.2</v>
      </c>
      <c r="G21" s="77" t="n">
        <v>113.6</v>
      </c>
      <c r="H21" s="77" t="n">
        <v>113</v>
      </c>
      <c r="I21" s="77" t="n">
        <v>113.6</v>
      </c>
      <c r="J21" s="77" t="n">
        <v>112.3</v>
      </c>
      <c r="K21" s="77" t="n">
        <v>111.4</v>
      </c>
      <c r="L21" s="77" t="n">
        <v>112.5</v>
      </c>
      <c r="M21" s="77" t="n">
        <v>112.5</v>
      </c>
      <c r="N21" s="77" t="n">
        <v>112.8</v>
      </c>
      <c r="O21" s="77" t="n">
        <v>112</v>
      </c>
      <c r="P21" s="77" t="n">
        <v>113</v>
      </c>
      <c r="Q21" s="79" t="n">
        <v>-0.4</v>
      </c>
      <c r="R21" s="80" t="n">
        <v>2012</v>
      </c>
      <c r="S21" s="89" t="s">
        <v>88</v>
      </c>
      <c r="T21" s="90" t="s">
        <v>87</v>
      </c>
    </row>
    <row r="22" s="167" customFormat="true" ht="12.95" hidden="false" customHeight="true" outlineLevel="0" collapsed="false">
      <c r="A22" s="74"/>
      <c r="B22" s="88"/>
      <c r="C22" s="83" t="n">
        <v>2011</v>
      </c>
      <c r="D22" s="84" t="n">
        <v>109.3</v>
      </c>
      <c r="E22" s="84" t="n">
        <v>110.5</v>
      </c>
      <c r="F22" s="84" t="n">
        <v>110.9</v>
      </c>
      <c r="G22" s="84" t="n">
        <v>111.7</v>
      </c>
      <c r="H22" s="84" t="n">
        <v>112.2</v>
      </c>
      <c r="I22" s="84" t="n">
        <v>113.4</v>
      </c>
      <c r="J22" s="84" t="n">
        <v>112.5</v>
      </c>
      <c r="K22" s="84" t="n">
        <v>113.2</v>
      </c>
      <c r="L22" s="84" t="n">
        <v>115.9</v>
      </c>
      <c r="M22" s="84" t="n">
        <v>116.3</v>
      </c>
      <c r="N22" s="84" t="n">
        <v>118.5</v>
      </c>
      <c r="O22" s="84" t="n">
        <v>116.9</v>
      </c>
      <c r="P22" s="84" t="n">
        <v>113.4</v>
      </c>
      <c r="Q22" s="86" t="n">
        <v>2.2</v>
      </c>
      <c r="R22" s="87" t="n">
        <v>2011</v>
      </c>
      <c r="S22" s="89"/>
      <c r="T22" s="90"/>
    </row>
    <row r="23" customFormat="false" ht="15" hidden="false" customHeight="true" outlineLevel="0" collapsed="false">
      <c r="A23" s="74" t="s">
        <v>89</v>
      </c>
      <c r="B23" s="88" t="s">
        <v>90</v>
      </c>
      <c r="C23" s="76" t="n">
        <v>2012</v>
      </c>
      <c r="D23" s="77" t="n">
        <v>105.2</v>
      </c>
      <c r="E23" s="77" t="n">
        <v>105.3</v>
      </c>
      <c r="F23" s="77" t="n">
        <v>106.6</v>
      </c>
      <c r="G23" s="77" t="n">
        <v>108.4</v>
      </c>
      <c r="H23" s="77" t="n">
        <v>109.4</v>
      </c>
      <c r="I23" s="77" t="n">
        <v>108.8</v>
      </c>
      <c r="J23" s="77" t="n">
        <v>108.2</v>
      </c>
      <c r="K23" s="77" t="n">
        <v>108</v>
      </c>
      <c r="L23" s="77" t="n">
        <v>107.9</v>
      </c>
      <c r="M23" s="77" t="n">
        <v>108</v>
      </c>
      <c r="N23" s="77" t="n">
        <v>107.2</v>
      </c>
      <c r="O23" s="77" t="n">
        <v>106.9</v>
      </c>
      <c r="P23" s="77" t="n">
        <v>107.5</v>
      </c>
      <c r="Q23" s="79" t="n">
        <v>2.6</v>
      </c>
      <c r="R23" s="80" t="n">
        <v>2012</v>
      </c>
      <c r="S23" s="89" t="s">
        <v>90</v>
      </c>
      <c r="T23" s="90" t="s">
        <v>89</v>
      </c>
    </row>
    <row r="24" s="167" customFormat="true" ht="12.95" hidden="false" customHeight="true" outlineLevel="0" collapsed="false">
      <c r="A24" s="74"/>
      <c r="B24" s="88"/>
      <c r="C24" s="83" t="n">
        <v>2011</v>
      </c>
      <c r="D24" s="84" t="n">
        <v>101.7</v>
      </c>
      <c r="E24" s="84" t="n">
        <v>103.2</v>
      </c>
      <c r="F24" s="84" t="n">
        <v>104.4</v>
      </c>
      <c r="G24" s="84" t="n">
        <v>104.8</v>
      </c>
      <c r="H24" s="84" t="n">
        <v>105.9</v>
      </c>
      <c r="I24" s="84" t="n">
        <v>105.3</v>
      </c>
      <c r="J24" s="84" t="n">
        <v>104.9</v>
      </c>
      <c r="K24" s="84" t="n">
        <v>105</v>
      </c>
      <c r="L24" s="84" t="n">
        <v>105.3</v>
      </c>
      <c r="M24" s="84" t="n">
        <v>105.7</v>
      </c>
      <c r="N24" s="84" t="n">
        <v>105.6</v>
      </c>
      <c r="O24" s="84" t="n">
        <v>105</v>
      </c>
      <c r="P24" s="84" t="n">
        <v>104.7</v>
      </c>
      <c r="Q24" s="86" t="n">
        <v>0.8</v>
      </c>
      <c r="R24" s="87" t="n">
        <v>2011</v>
      </c>
      <c r="S24" s="89"/>
      <c r="T24" s="90"/>
    </row>
    <row r="25" customFormat="false" ht="15" hidden="false" customHeight="true" outlineLevel="0" collapsed="false">
      <c r="A25" s="74" t="s">
        <v>92</v>
      </c>
      <c r="B25" s="88" t="s">
        <v>91</v>
      </c>
      <c r="C25" s="76" t="n">
        <v>2012</v>
      </c>
      <c r="D25" s="77" t="n">
        <v>102.8</v>
      </c>
      <c r="E25" s="77" t="n">
        <v>103.1</v>
      </c>
      <c r="F25" s="77" t="n">
        <v>103.4</v>
      </c>
      <c r="G25" s="77" t="n">
        <v>103.6</v>
      </c>
      <c r="H25" s="77" t="n">
        <v>102.7</v>
      </c>
      <c r="I25" s="77" t="n">
        <v>103.3</v>
      </c>
      <c r="J25" s="77" t="n">
        <v>103.4</v>
      </c>
      <c r="K25" s="77" t="n">
        <v>103.6</v>
      </c>
      <c r="L25" s="77" t="n">
        <v>104.2</v>
      </c>
      <c r="M25" s="77" t="n">
        <v>104.6</v>
      </c>
      <c r="N25" s="77" t="n">
        <v>105.2</v>
      </c>
      <c r="O25" s="77" t="n">
        <v>105.3</v>
      </c>
      <c r="P25" s="77" t="n">
        <v>103.8</v>
      </c>
      <c r="Q25" s="79" t="n">
        <v>2</v>
      </c>
      <c r="R25" s="80" t="n">
        <v>2012</v>
      </c>
      <c r="S25" s="89" t="s">
        <v>91</v>
      </c>
      <c r="T25" s="90" t="s">
        <v>92</v>
      </c>
    </row>
    <row r="26" s="167" customFormat="true" ht="12.95" hidden="false" customHeight="true" outlineLevel="0" collapsed="false">
      <c r="A26" s="74"/>
      <c r="B26" s="88"/>
      <c r="C26" s="83" t="n">
        <v>2011</v>
      </c>
      <c r="D26" s="84" t="n">
        <v>101</v>
      </c>
      <c r="E26" s="84" t="n">
        <v>101</v>
      </c>
      <c r="F26" s="84" t="n">
        <v>101.2</v>
      </c>
      <c r="G26" s="84" t="n">
        <v>100.6</v>
      </c>
      <c r="H26" s="84" t="n">
        <v>101.4</v>
      </c>
      <c r="I26" s="84" t="n">
        <v>101.3</v>
      </c>
      <c r="J26" s="84" t="n">
        <v>101.1</v>
      </c>
      <c r="K26" s="84" t="n">
        <v>101.5</v>
      </c>
      <c r="L26" s="84" t="n">
        <v>102.3</v>
      </c>
      <c r="M26" s="84" t="n">
        <v>102.9</v>
      </c>
      <c r="N26" s="84" t="n">
        <v>103.3</v>
      </c>
      <c r="O26" s="84" t="n">
        <v>103</v>
      </c>
      <c r="P26" s="84" t="n">
        <v>101.7</v>
      </c>
      <c r="Q26" s="86" t="n">
        <v>-2.5</v>
      </c>
      <c r="R26" s="87" t="n">
        <v>2011</v>
      </c>
      <c r="S26" s="89"/>
      <c r="T26" s="90"/>
    </row>
    <row r="27" customFormat="false" ht="24" hidden="false" customHeight="true" outlineLevel="0" collapsed="false">
      <c r="A27" s="74" t="s">
        <v>93</v>
      </c>
      <c r="B27" s="95" t="s">
        <v>94</v>
      </c>
      <c r="C27" s="76" t="n">
        <v>2012</v>
      </c>
      <c r="D27" s="77" t="n">
        <v>95.2</v>
      </c>
      <c r="E27" s="77" t="n">
        <v>94.2</v>
      </c>
      <c r="F27" s="77" t="n">
        <v>94.6</v>
      </c>
      <c r="G27" s="77" t="n">
        <v>94.7</v>
      </c>
      <c r="H27" s="77" t="n">
        <v>94.5</v>
      </c>
      <c r="I27" s="77" t="n">
        <v>94.5</v>
      </c>
      <c r="J27" s="77" t="n">
        <v>93.9</v>
      </c>
      <c r="K27" s="77" t="n">
        <v>93.7</v>
      </c>
      <c r="L27" s="77" t="n">
        <v>94.2</v>
      </c>
      <c r="M27" s="77" t="n">
        <v>94</v>
      </c>
      <c r="N27" s="77" t="n">
        <v>95.2</v>
      </c>
      <c r="O27" s="77" t="n">
        <v>95.9</v>
      </c>
      <c r="P27" s="77" t="n">
        <v>94.5</v>
      </c>
      <c r="Q27" s="79" t="n">
        <v>-0.9</v>
      </c>
      <c r="R27" s="80" t="n">
        <v>2012</v>
      </c>
      <c r="S27" s="94" t="s">
        <v>94</v>
      </c>
      <c r="T27" s="90" t="s">
        <v>93</v>
      </c>
    </row>
    <row r="28" s="167" customFormat="true" ht="12.95" hidden="false" customHeight="true" outlineLevel="0" collapsed="false">
      <c r="A28" s="74"/>
      <c r="B28" s="95"/>
      <c r="C28" s="83" t="n">
        <v>2011</v>
      </c>
      <c r="D28" s="84" t="n">
        <v>94.5</v>
      </c>
      <c r="E28" s="84" t="n">
        <v>93.8</v>
      </c>
      <c r="F28" s="84" t="n">
        <v>94.5</v>
      </c>
      <c r="G28" s="84" t="n">
        <v>94.9</v>
      </c>
      <c r="H28" s="84" t="n">
        <v>95.4</v>
      </c>
      <c r="I28" s="84" t="n">
        <v>95.2</v>
      </c>
      <c r="J28" s="84" t="n">
        <v>95.7</v>
      </c>
      <c r="K28" s="84" t="n">
        <v>95.4</v>
      </c>
      <c r="L28" s="84" t="n">
        <v>96.3</v>
      </c>
      <c r="M28" s="84" t="n">
        <v>94.4</v>
      </c>
      <c r="N28" s="84" t="n">
        <v>96</v>
      </c>
      <c r="O28" s="84" t="n">
        <v>98.6</v>
      </c>
      <c r="P28" s="84" t="n">
        <v>95.4</v>
      </c>
      <c r="Q28" s="86" t="n">
        <v>-0.8</v>
      </c>
      <c r="R28" s="87" t="n">
        <v>2011</v>
      </c>
      <c r="S28" s="94"/>
      <c r="T28" s="90"/>
    </row>
    <row r="29" customFormat="false" ht="24.95" hidden="false" customHeight="true" outlineLevel="0" collapsed="false">
      <c r="A29" s="74" t="s">
        <v>95</v>
      </c>
      <c r="B29" s="88" t="s">
        <v>96</v>
      </c>
      <c r="C29" s="76" t="n">
        <v>2012</v>
      </c>
      <c r="D29" s="77" t="n">
        <v>88</v>
      </c>
      <c r="E29" s="77" t="n">
        <v>85.1</v>
      </c>
      <c r="F29" s="77" t="n">
        <v>85.3</v>
      </c>
      <c r="G29" s="77" t="n">
        <v>85.7</v>
      </c>
      <c r="H29" s="77" t="n">
        <v>85.7</v>
      </c>
      <c r="I29" s="77" t="n">
        <v>85.8</v>
      </c>
      <c r="J29" s="77" t="n">
        <v>86.3</v>
      </c>
      <c r="K29" s="77" t="n">
        <v>86.4</v>
      </c>
      <c r="L29" s="77" t="n">
        <v>85.1</v>
      </c>
      <c r="M29" s="77" t="n">
        <v>85.9</v>
      </c>
      <c r="N29" s="77" t="n">
        <v>87.9</v>
      </c>
      <c r="O29" s="77" t="n">
        <v>90.3</v>
      </c>
      <c r="P29" s="77" t="n">
        <v>86.4</v>
      </c>
      <c r="Q29" s="79" t="n">
        <v>-1.6</v>
      </c>
      <c r="R29" s="80" t="n">
        <v>2012</v>
      </c>
      <c r="S29" s="89" t="s">
        <v>96</v>
      </c>
      <c r="T29" s="90" t="s">
        <v>95</v>
      </c>
    </row>
    <row r="30" s="167" customFormat="true" ht="12.95" hidden="false" customHeight="true" outlineLevel="0" collapsed="false">
      <c r="A30" s="74"/>
      <c r="B30" s="88"/>
      <c r="C30" s="83" t="n">
        <v>2011</v>
      </c>
      <c r="D30" s="84" t="n">
        <v>89.4</v>
      </c>
      <c r="E30" s="84" t="n">
        <v>87.1</v>
      </c>
      <c r="F30" s="84" t="n">
        <v>87.2</v>
      </c>
      <c r="G30" s="84" t="n">
        <v>87.3</v>
      </c>
      <c r="H30" s="84" t="n">
        <v>87.6</v>
      </c>
      <c r="I30" s="84" t="n">
        <v>86.9</v>
      </c>
      <c r="J30" s="84" t="n">
        <v>86.8</v>
      </c>
      <c r="K30" s="84" t="n">
        <v>86.6</v>
      </c>
      <c r="L30" s="84" t="n">
        <v>87.2</v>
      </c>
      <c r="M30" s="84" t="n">
        <v>86.5</v>
      </c>
      <c r="N30" s="84" t="n">
        <v>88.9</v>
      </c>
      <c r="O30" s="84" t="n">
        <v>92.4</v>
      </c>
      <c r="P30" s="84" t="n">
        <v>87.8</v>
      </c>
      <c r="Q30" s="86" t="n">
        <v>-2.3</v>
      </c>
      <c r="R30" s="87" t="n">
        <v>2011</v>
      </c>
      <c r="S30" s="89"/>
      <c r="T30" s="90"/>
    </row>
    <row r="31" customFormat="false" ht="15" hidden="false" customHeight="true" outlineLevel="0" collapsed="false">
      <c r="A31" s="74" t="s">
        <v>97</v>
      </c>
      <c r="B31" s="99" t="s">
        <v>98</v>
      </c>
      <c r="C31" s="76" t="n">
        <v>2012</v>
      </c>
      <c r="D31" s="77" t="n">
        <v>100.1</v>
      </c>
      <c r="E31" s="77" t="n">
        <v>100.4</v>
      </c>
      <c r="F31" s="77" t="n">
        <v>102.6</v>
      </c>
      <c r="G31" s="77" t="n">
        <v>102.7</v>
      </c>
      <c r="H31" s="77" t="n">
        <v>102.8</v>
      </c>
      <c r="I31" s="77" t="n">
        <v>103.5</v>
      </c>
      <c r="J31" s="77" t="n">
        <v>104.3</v>
      </c>
      <c r="K31" s="77" t="n">
        <v>104.5</v>
      </c>
      <c r="L31" s="77" t="n">
        <v>104.2</v>
      </c>
      <c r="M31" s="77" t="n">
        <v>103.9</v>
      </c>
      <c r="N31" s="77" t="n">
        <v>103.8</v>
      </c>
      <c r="O31" s="77" t="n">
        <v>102.8</v>
      </c>
      <c r="P31" s="77" t="n">
        <v>103</v>
      </c>
      <c r="Q31" s="79" t="n">
        <v>1.8</v>
      </c>
      <c r="R31" s="80" t="n">
        <v>2012</v>
      </c>
      <c r="S31" s="89" t="s">
        <v>98</v>
      </c>
      <c r="T31" s="90" t="s">
        <v>97</v>
      </c>
    </row>
    <row r="32" s="167" customFormat="true" ht="12.95" hidden="false" customHeight="true" outlineLevel="0" collapsed="false">
      <c r="A32" s="74"/>
      <c r="B32" s="99"/>
      <c r="C32" s="83" t="n">
        <v>2011</v>
      </c>
      <c r="D32" s="84" t="n">
        <v>97.1</v>
      </c>
      <c r="E32" s="84" t="n">
        <v>98.5</v>
      </c>
      <c r="F32" s="84" t="n">
        <v>99.9</v>
      </c>
      <c r="G32" s="84" t="n">
        <v>101.5</v>
      </c>
      <c r="H32" s="84" t="n">
        <v>102.6</v>
      </c>
      <c r="I32" s="84" t="n">
        <v>102.8</v>
      </c>
      <c r="J32" s="84" t="n">
        <v>103.6</v>
      </c>
      <c r="K32" s="84" t="n">
        <v>102.9</v>
      </c>
      <c r="L32" s="84" t="n">
        <v>101.9</v>
      </c>
      <c r="M32" s="84" t="n">
        <v>100.2</v>
      </c>
      <c r="N32" s="84" t="n">
        <v>100.3</v>
      </c>
      <c r="O32" s="84" t="n">
        <v>102.4</v>
      </c>
      <c r="P32" s="84" t="n">
        <v>101.1</v>
      </c>
      <c r="Q32" s="86" t="n">
        <v>2.5</v>
      </c>
      <c r="R32" s="87" t="n">
        <v>2011</v>
      </c>
      <c r="S32" s="89"/>
      <c r="T32" s="90"/>
    </row>
    <row r="33" customFormat="false" ht="15" hidden="false" customHeight="true" outlineLevel="0" collapsed="false">
      <c r="A33" s="74" t="s">
        <v>99</v>
      </c>
      <c r="B33" s="95" t="s">
        <v>100</v>
      </c>
      <c r="C33" s="76" t="n">
        <v>2012</v>
      </c>
      <c r="D33" s="77" t="n">
        <v>109.5</v>
      </c>
      <c r="E33" s="77" t="n">
        <v>108.8</v>
      </c>
      <c r="F33" s="77" t="n">
        <v>108.9</v>
      </c>
      <c r="G33" s="77" t="n">
        <v>109.6</v>
      </c>
      <c r="H33" s="77" t="n">
        <v>108.5</v>
      </c>
      <c r="I33" s="77" t="n">
        <v>108</v>
      </c>
      <c r="J33" s="77" t="n">
        <v>106.9</v>
      </c>
      <c r="K33" s="77" t="n">
        <v>107.2</v>
      </c>
      <c r="L33" s="77" t="n">
        <v>107.7</v>
      </c>
      <c r="M33" s="77" t="n">
        <v>107.7</v>
      </c>
      <c r="N33" s="77" t="n">
        <v>108.5</v>
      </c>
      <c r="O33" s="77" t="n">
        <v>108.7</v>
      </c>
      <c r="P33" s="77" t="n">
        <v>108.3</v>
      </c>
      <c r="Q33" s="79" t="n">
        <v>-1</v>
      </c>
      <c r="R33" s="80" t="n">
        <v>2012</v>
      </c>
      <c r="S33" s="94" t="s">
        <v>100</v>
      </c>
      <c r="T33" s="90" t="s">
        <v>99</v>
      </c>
    </row>
    <row r="34" s="167" customFormat="true" ht="12.95" hidden="false" customHeight="true" outlineLevel="0" collapsed="false">
      <c r="A34" s="74"/>
      <c r="B34" s="95"/>
      <c r="C34" s="83" t="n">
        <v>2011</v>
      </c>
      <c r="D34" s="84" t="n">
        <v>107.6</v>
      </c>
      <c r="E34" s="84" t="n">
        <v>106.9</v>
      </c>
      <c r="F34" s="84" t="n">
        <v>107.1</v>
      </c>
      <c r="G34" s="84" t="n">
        <v>107.6</v>
      </c>
      <c r="H34" s="84" t="n">
        <v>108.2</v>
      </c>
      <c r="I34" s="84" t="n">
        <v>108.8</v>
      </c>
      <c r="J34" s="84" t="n">
        <v>109.2</v>
      </c>
      <c r="K34" s="84" t="n">
        <v>110</v>
      </c>
      <c r="L34" s="84" t="n">
        <v>111.5</v>
      </c>
      <c r="M34" s="84" t="n">
        <v>111.6</v>
      </c>
      <c r="N34" s="84" t="n">
        <v>112.2</v>
      </c>
      <c r="O34" s="84" t="n">
        <v>111.9</v>
      </c>
      <c r="P34" s="84" t="n">
        <v>109.4</v>
      </c>
      <c r="Q34" s="86" t="n">
        <v>2.2</v>
      </c>
      <c r="R34" s="87" t="n">
        <v>2011</v>
      </c>
      <c r="S34" s="94"/>
      <c r="T34" s="90"/>
    </row>
    <row r="35" customFormat="false" ht="27" hidden="false" customHeight="true" outlineLevel="0" collapsed="false">
      <c r="A35" s="74" t="s">
        <v>101</v>
      </c>
      <c r="B35" s="99" t="s">
        <v>102</v>
      </c>
      <c r="C35" s="76" t="n">
        <v>2012</v>
      </c>
      <c r="D35" s="77" t="n">
        <v>121.1</v>
      </c>
      <c r="E35" s="77" t="n">
        <v>120.8</v>
      </c>
      <c r="F35" s="77" t="n">
        <v>120.8</v>
      </c>
      <c r="G35" s="77" t="n">
        <v>125.2</v>
      </c>
      <c r="H35" s="77" t="n">
        <v>128.8</v>
      </c>
      <c r="I35" s="77" t="n">
        <v>126.7</v>
      </c>
      <c r="J35" s="77" t="n">
        <v>128.9</v>
      </c>
      <c r="K35" s="77" t="n">
        <v>133</v>
      </c>
      <c r="L35" s="77" t="n">
        <v>133.6</v>
      </c>
      <c r="M35" s="77" t="n">
        <v>130.6</v>
      </c>
      <c r="N35" s="77" t="n">
        <v>127.7</v>
      </c>
      <c r="O35" s="77" t="n">
        <v>127.5</v>
      </c>
      <c r="P35" s="77" t="n">
        <v>127</v>
      </c>
      <c r="Q35" s="79" t="n">
        <v>4.6</v>
      </c>
      <c r="R35" s="80" t="n">
        <v>2012</v>
      </c>
      <c r="S35" s="89" t="s">
        <v>102</v>
      </c>
      <c r="T35" s="90" t="s">
        <v>101</v>
      </c>
    </row>
    <row r="36" s="167" customFormat="true" ht="12.95" hidden="false" customHeight="true" outlineLevel="0" collapsed="false">
      <c r="A36" s="74"/>
      <c r="B36" s="99"/>
      <c r="C36" s="83" t="n">
        <v>2011</v>
      </c>
      <c r="D36" s="84" t="n">
        <v>117.8</v>
      </c>
      <c r="E36" s="84" t="n">
        <v>114</v>
      </c>
      <c r="F36" s="84" t="n">
        <v>115.6</v>
      </c>
      <c r="G36" s="84" t="n">
        <v>118.9</v>
      </c>
      <c r="H36" s="84" t="n">
        <v>120.8</v>
      </c>
      <c r="I36" s="84" t="n">
        <v>122.4</v>
      </c>
      <c r="J36" s="84" t="n">
        <v>120.8</v>
      </c>
      <c r="K36" s="84" t="n">
        <v>121.8</v>
      </c>
      <c r="L36" s="84" t="n">
        <v>124.4</v>
      </c>
      <c r="M36" s="84" t="n">
        <v>127.9</v>
      </c>
      <c r="N36" s="84" t="n">
        <v>128</v>
      </c>
      <c r="O36" s="84" t="n">
        <v>124.7</v>
      </c>
      <c r="P36" s="84" t="n">
        <v>121.4</v>
      </c>
      <c r="Q36" s="86" t="n">
        <v>2.9</v>
      </c>
      <c r="R36" s="87" t="n">
        <v>2011</v>
      </c>
      <c r="S36" s="89"/>
      <c r="T36" s="90"/>
    </row>
    <row r="37" customFormat="false" ht="15" hidden="false" customHeight="true" outlineLevel="0" collapsed="false">
      <c r="A37" s="74" t="s">
        <v>103</v>
      </c>
      <c r="B37" s="75" t="s">
        <v>104</v>
      </c>
      <c r="C37" s="76" t="n">
        <v>2012</v>
      </c>
      <c r="D37" s="77" t="n">
        <v>147.7</v>
      </c>
      <c r="E37" s="77" t="n">
        <v>151</v>
      </c>
      <c r="F37" s="77" t="n">
        <v>162.7</v>
      </c>
      <c r="G37" s="77" t="n">
        <v>167.7</v>
      </c>
      <c r="H37" s="77" t="n">
        <v>170.8</v>
      </c>
      <c r="I37" s="77" t="n">
        <v>166.7</v>
      </c>
      <c r="J37" s="77" t="n">
        <v>170.5</v>
      </c>
      <c r="K37" s="77" t="n">
        <v>169.1</v>
      </c>
      <c r="L37" s="77" t="n">
        <v>166.4</v>
      </c>
      <c r="M37" s="77" t="n">
        <v>160.8</v>
      </c>
      <c r="N37" s="77" t="n">
        <v>161.5</v>
      </c>
      <c r="O37" s="77" t="n">
        <v>166.3</v>
      </c>
      <c r="P37" s="77" t="n">
        <v>163.4</v>
      </c>
      <c r="Q37" s="79" t="n">
        <v>2.7</v>
      </c>
      <c r="R37" s="80" t="n">
        <v>2012</v>
      </c>
      <c r="S37" s="81" t="s">
        <v>104</v>
      </c>
      <c r="T37" s="90" t="s">
        <v>103</v>
      </c>
    </row>
    <row r="38" s="167" customFormat="true" ht="12.95" hidden="false" customHeight="true" outlineLevel="0" collapsed="false">
      <c r="A38" s="74"/>
      <c r="B38" s="75"/>
      <c r="C38" s="83" t="n">
        <v>2011</v>
      </c>
      <c r="D38" s="84" t="n">
        <v>142.3</v>
      </c>
      <c r="E38" s="84" t="n">
        <v>144.3</v>
      </c>
      <c r="F38" s="84" t="n">
        <v>154.7</v>
      </c>
      <c r="G38" s="84" t="n">
        <v>159.9</v>
      </c>
      <c r="H38" s="84" t="n">
        <v>164.4</v>
      </c>
      <c r="I38" s="84" t="n">
        <v>160.8</v>
      </c>
      <c r="J38" s="84" t="n">
        <v>167.7</v>
      </c>
      <c r="K38" s="84" t="n">
        <v>165.4</v>
      </c>
      <c r="L38" s="84" t="n">
        <v>161.4</v>
      </c>
      <c r="M38" s="84" t="n">
        <v>160.7</v>
      </c>
      <c r="N38" s="84" t="n">
        <v>163.6</v>
      </c>
      <c r="O38" s="84" t="n">
        <v>165.3</v>
      </c>
      <c r="P38" s="84" t="n">
        <v>159.2</v>
      </c>
      <c r="Q38" s="86" t="n">
        <v>-2.1</v>
      </c>
      <c r="R38" s="87" t="n">
        <v>2011</v>
      </c>
      <c r="S38" s="81"/>
      <c r="T38" s="90"/>
    </row>
    <row r="39" customFormat="false" ht="15" hidden="false" customHeight="true" outlineLevel="0" collapsed="false">
      <c r="A39" s="74" t="s">
        <v>105</v>
      </c>
      <c r="B39" s="93" t="s">
        <v>106</v>
      </c>
      <c r="C39" s="76" t="n">
        <v>2012</v>
      </c>
      <c r="D39" s="77" t="n">
        <v>97.5</v>
      </c>
      <c r="E39" s="77" t="n">
        <v>98</v>
      </c>
      <c r="F39" s="77" t="n">
        <v>98.8</v>
      </c>
      <c r="G39" s="77" t="n">
        <v>98.5</v>
      </c>
      <c r="H39" s="77" t="n">
        <v>98.8</v>
      </c>
      <c r="I39" s="77" t="n">
        <v>99</v>
      </c>
      <c r="J39" s="77" t="n">
        <v>99.5</v>
      </c>
      <c r="K39" s="77" t="n">
        <v>99.8</v>
      </c>
      <c r="L39" s="77" t="n">
        <v>99.7</v>
      </c>
      <c r="M39" s="77" t="n">
        <v>99.8</v>
      </c>
      <c r="N39" s="77" t="n">
        <v>99.8</v>
      </c>
      <c r="O39" s="77" t="n">
        <v>99.7</v>
      </c>
      <c r="P39" s="77" t="n">
        <v>99.1</v>
      </c>
      <c r="Q39" s="79" t="n">
        <v>2.7</v>
      </c>
      <c r="R39" s="80" t="n">
        <v>2012</v>
      </c>
      <c r="S39" s="94" t="s">
        <v>106</v>
      </c>
      <c r="T39" s="90" t="s">
        <v>105</v>
      </c>
    </row>
    <row r="40" s="167" customFormat="true" ht="12.95" hidden="false" customHeight="true" outlineLevel="0" collapsed="false">
      <c r="A40" s="74"/>
      <c r="B40" s="93"/>
      <c r="C40" s="83" t="n">
        <v>2011</v>
      </c>
      <c r="D40" s="84" t="n">
        <v>95.7</v>
      </c>
      <c r="E40" s="84" t="n">
        <v>95.8</v>
      </c>
      <c r="F40" s="84" t="n">
        <v>96.1</v>
      </c>
      <c r="G40" s="84" t="n">
        <v>96.2</v>
      </c>
      <c r="H40" s="84" t="n">
        <v>95.8</v>
      </c>
      <c r="I40" s="84" t="n">
        <v>96.1</v>
      </c>
      <c r="J40" s="84" t="n">
        <v>96.3</v>
      </c>
      <c r="K40" s="84" t="n">
        <v>96.6</v>
      </c>
      <c r="L40" s="84" t="n">
        <v>96.4</v>
      </c>
      <c r="M40" s="84" t="n">
        <v>96.7</v>
      </c>
      <c r="N40" s="84" t="n">
        <v>98.2</v>
      </c>
      <c r="O40" s="84" t="n">
        <v>98.1</v>
      </c>
      <c r="P40" s="84" t="n">
        <v>96.5</v>
      </c>
      <c r="Q40" s="86" t="n">
        <v>0.8</v>
      </c>
      <c r="R40" s="87" t="n">
        <v>2011</v>
      </c>
      <c r="S40" s="94"/>
      <c r="T40" s="90"/>
    </row>
    <row r="41" customFormat="false" ht="26.1" hidden="false" customHeight="true" outlineLevel="0" collapsed="false">
      <c r="A41" s="74" t="s">
        <v>107</v>
      </c>
      <c r="B41" s="88" t="s">
        <v>108</v>
      </c>
      <c r="C41" s="76" t="n">
        <v>2012</v>
      </c>
      <c r="D41" s="77" t="n">
        <v>98.2</v>
      </c>
      <c r="E41" s="77" t="n">
        <v>99.1</v>
      </c>
      <c r="F41" s="77" t="n">
        <v>100.3</v>
      </c>
      <c r="G41" s="77" t="n">
        <v>100.4</v>
      </c>
      <c r="H41" s="77" t="n">
        <v>100.7</v>
      </c>
      <c r="I41" s="77" t="n">
        <v>100.6</v>
      </c>
      <c r="J41" s="77" t="n">
        <v>101.3</v>
      </c>
      <c r="K41" s="77" t="n">
        <v>101</v>
      </c>
      <c r="L41" s="77" t="n">
        <v>100.8</v>
      </c>
      <c r="M41" s="77" t="n">
        <v>100.8</v>
      </c>
      <c r="N41" s="77" t="n">
        <v>101.1</v>
      </c>
      <c r="O41" s="77" t="n">
        <v>100.6</v>
      </c>
      <c r="P41" s="77" t="n">
        <v>100.4</v>
      </c>
      <c r="Q41" s="79" t="n">
        <v>4</v>
      </c>
      <c r="R41" s="80" t="n">
        <v>2012</v>
      </c>
      <c r="S41" s="89" t="s">
        <v>108</v>
      </c>
      <c r="T41" s="90" t="s">
        <v>107</v>
      </c>
    </row>
    <row r="42" s="167" customFormat="true" ht="12.95" hidden="false" customHeight="true" outlineLevel="0" collapsed="false">
      <c r="A42" s="74"/>
      <c r="B42" s="88"/>
      <c r="C42" s="83" t="n">
        <v>2011</v>
      </c>
      <c r="D42" s="84" t="n">
        <v>95.8</v>
      </c>
      <c r="E42" s="84" t="n">
        <v>96.2</v>
      </c>
      <c r="F42" s="84" t="n">
        <v>96.4</v>
      </c>
      <c r="G42" s="84" t="n">
        <v>96.1</v>
      </c>
      <c r="H42" s="84" t="n">
        <v>95.5</v>
      </c>
      <c r="I42" s="84" t="n">
        <v>95.6</v>
      </c>
      <c r="J42" s="84" t="n">
        <v>95.9</v>
      </c>
      <c r="K42" s="84" t="n">
        <v>96.9</v>
      </c>
      <c r="L42" s="84" t="n">
        <v>96.5</v>
      </c>
      <c r="M42" s="84" t="n">
        <v>96.5</v>
      </c>
      <c r="N42" s="84" t="n">
        <v>98.6</v>
      </c>
      <c r="O42" s="84" t="n">
        <v>98.5</v>
      </c>
      <c r="P42" s="84" t="n">
        <v>96.5</v>
      </c>
      <c r="Q42" s="103" t="n">
        <v>1.2</v>
      </c>
      <c r="R42" s="87" t="n">
        <v>2011</v>
      </c>
      <c r="S42" s="89"/>
      <c r="T42" s="90"/>
    </row>
    <row r="43" customFormat="false" ht="24.95" hidden="false" customHeight="true" outlineLevel="0" collapsed="false">
      <c r="A43" s="74" t="s">
        <v>109</v>
      </c>
      <c r="B43" s="99" t="s">
        <v>110</v>
      </c>
      <c r="C43" s="76" t="n">
        <v>2012</v>
      </c>
      <c r="D43" s="77" t="n">
        <v>96.3</v>
      </c>
      <c r="E43" s="77" t="n">
        <v>95.9</v>
      </c>
      <c r="F43" s="77" t="n">
        <v>95.3</v>
      </c>
      <c r="G43" s="77" t="n">
        <v>94.3</v>
      </c>
      <c r="H43" s="77" t="n">
        <v>94.4</v>
      </c>
      <c r="I43" s="77" t="n">
        <v>95.3</v>
      </c>
      <c r="J43" s="77" t="n">
        <v>95.6</v>
      </c>
      <c r="K43" s="77" t="n">
        <v>97.3</v>
      </c>
      <c r="L43" s="77" t="n">
        <v>97.5</v>
      </c>
      <c r="M43" s="77" t="n">
        <v>97.9</v>
      </c>
      <c r="N43" s="77" t="n">
        <v>97.1</v>
      </c>
      <c r="O43" s="77" t="n">
        <v>97.9</v>
      </c>
      <c r="P43" s="77" t="n">
        <v>96.2</v>
      </c>
      <c r="Q43" s="79" t="n">
        <v>-0.8</v>
      </c>
      <c r="R43" s="80" t="n">
        <v>2012</v>
      </c>
      <c r="S43" s="89" t="s">
        <v>110</v>
      </c>
      <c r="T43" s="90" t="s">
        <v>109</v>
      </c>
    </row>
    <row r="44" s="167" customFormat="true" ht="12.95" hidden="false" customHeight="true" outlineLevel="0" collapsed="false">
      <c r="A44" s="74"/>
      <c r="B44" s="99"/>
      <c r="C44" s="83" t="n">
        <v>2011</v>
      </c>
      <c r="D44" s="84" t="n">
        <v>96.2</v>
      </c>
      <c r="E44" s="84" t="n">
        <v>95.4</v>
      </c>
      <c r="F44" s="84" t="n">
        <v>96.1</v>
      </c>
      <c r="G44" s="84" t="n">
        <v>96.9</v>
      </c>
      <c r="H44" s="84" t="n">
        <v>97.2</v>
      </c>
      <c r="I44" s="84" t="n">
        <v>98.2</v>
      </c>
      <c r="J44" s="84" t="n">
        <v>98.1</v>
      </c>
      <c r="K44" s="84" t="n">
        <v>96.4</v>
      </c>
      <c r="L44" s="84" t="n">
        <v>96.8</v>
      </c>
      <c r="M44" s="84" t="n">
        <v>97.8</v>
      </c>
      <c r="N44" s="84" t="n">
        <v>97.7</v>
      </c>
      <c r="O44" s="84" t="n">
        <v>97.6</v>
      </c>
      <c r="P44" s="84" t="n">
        <v>97</v>
      </c>
      <c r="Q44" s="86" t="n">
        <v>0.1</v>
      </c>
      <c r="R44" s="87" t="n">
        <v>2011</v>
      </c>
      <c r="S44" s="89"/>
      <c r="T44" s="90"/>
    </row>
    <row r="45" customFormat="false" ht="14.25" hidden="false" customHeight="fals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5"/>
    </row>
    <row r="46" customFormat="false" ht="14.25" hidden="false" customHeight="fals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5"/>
    </row>
    <row r="47" customFormat="false" ht="14.25" hidden="false" customHeight="fals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5"/>
    </row>
    <row r="48" customFormat="false" ht="14.25" hidden="false" customHeight="fals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5"/>
    </row>
    <row r="49" customFormat="false" ht="14.25" hidden="false" customHeight="fals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5"/>
    </row>
    <row r="50" customFormat="false" ht="14.25" hidden="false" customHeight="fals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5"/>
    </row>
    <row r="51" customFormat="false" ht="14.25" hidden="false" customHeight="fals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5"/>
    </row>
    <row r="52" customFormat="false" ht="14.25" hidden="false" customHeight="fals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5"/>
    </row>
    <row r="53" customFormat="false" ht="14.25" hidden="false" customHeight="fals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5"/>
    </row>
  </sheetData>
  <mergeCells count="88">
    <mergeCell ref="A3:A4"/>
    <mergeCell ref="B3:B4"/>
    <mergeCell ref="C3:C4"/>
    <mergeCell ref="R3:R4"/>
    <mergeCell ref="S3:S4"/>
    <mergeCell ref="T3:T4"/>
    <mergeCell ref="D4:K4"/>
    <mergeCell ref="L4:P4"/>
    <mergeCell ref="A5:A6"/>
    <mergeCell ref="B5:B6"/>
    <mergeCell ref="S5:S6"/>
    <mergeCell ref="T5:T6"/>
    <mergeCell ref="A7:A8"/>
    <mergeCell ref="B7:B8"/>
    <mergeCell ref="S7:S8"/>
    <mergeCell ref="T7:T8"/>
    <mergeCell ref="A9:A10"/>
    <mergeCell ref="B9:B10"/>
    <mergeCell ref="S9:S10"/>
    <mergeCell ref="T9:T10"/>
    <mergeCell ref="A11:A12"/>
    <mergeCell ref="B11:B12"/>
    <mergeCell ref="S11:S12"/>
    <mergeCell ref="T11:T12"/>
    <mergeCell ref="A13:A14"/>
    <mergeCell ref="B13:B14"/>
    <mergeCell ref="S13:S14"/>
    <mergeCell ref="T13:T14"/>
    <mergeCell ref="A15:A16"/>
    <mergeCell ref="B15:B16"/>
    <mergeCell ref="S15:S16"/>
    <mergeCell ref="T15:T16"/>
    <mergeCell ref="A17:A18"/>
    <mergeCell ref="B17:B18"/>
    <mergeCell ref="S17:S18"/>
    <mergeCell ref="T17:T18"/>
    <mergeCell ref="A19:A20"/>
    <mergeCell ref="B19:B20"/>
    <mergeCell ref="S19:S20"/>
    <mergeCell ref="T19:T20"/>
    <mergeCell ref="A21:A22"/>
    <mergeCell ref="B21:B22"/>
    <mergeCell ref="S21:S22"/>
    <mergeCell ref="T21:T22"/>
    <mergeCell ref="A23:A24"/>
    <mergeCell ref="B23:B24"/>
    <mergeCell ref="S23:S24"/>
    <mergeCell ref="T23:T24"/>
    <mergeCell ref="A25:A26"/>
    <mergeCell ref="B25:B26"/>
    <mergeCell ref="S25:S26"/>
    <mergeCell ref="T25:T26"/>
    <mergeCell ref="A27:A28"/>
    <mergeCell ref="B27:B28"/>
    <mergeCell ref="S27:S28"/>
    <mergeCell ref="T27:T28"/>
    <mergeCell ref="A29:A30"/>
    <mergeCell ref="B29:B30"/>
    <mergeCell ref="S29:S30"/>
    <mergeCell ref="T29:T30"/>
    <mergeCell ref="A31:A32"/>
    <mergeCell ref="B31:B32"/>
    <mergeCell ref="S31:S32"/>
    <mergeCell ref="T31:T32"/>
    <mergeCell ref="A33:A34"/>
    <mergeCell ref="B33:B34"/>
    <mergeCell ref="S33:S34"/>
    <mergeCell ref="T33:T34"/>
    <mergeCell ref="A35:A36"/>
    <mergeCell ref="B35:B36"/>
    <mergeCell ref="S35:S36"/>
    <mergeCell ref="T35:T36"/>
    <mergeCell ref="A37:A38"/>
    <mergeCell ref="B37:B38"/>
    <mergeCell ref="S37:S38"/>
    <mergeCell ref="T37:T38"/>
    <mergeCell ref="A39:A40"/>
    <mergeCell ref="B39:B40"/>
    <mergeCell ref="S39:S40"/>
    <mergeCell ref="T39:T40"/>
    <mergeCell ref="A41:A42"/>
    <mergeCell ref="B41:B42"/>
    <mergeCell ref="S41:S42"/>
    <mergeCell ref="T41:T42"/>
    <mergeCell ref="A43:A44"/>
    <mergeCell ref="B43:B44"/>
    <mergeCell ref="S43:S44"/>
    <mergeCell ref="T43:T4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uftragseingangsindex Umsatzindex Verarbeitendes Gewerbe</cp:keywords>
  <dc:language>en-US</dc:language>
  <cp:lastModifiedBy>Fölker, Brigitte (STL)</cp:lastModifiedBy>
  <cp:lastPrinted>2013-04-15T11:17:52Z</cp:lastPrinted>
  <dcterms:modified xsi:type="dcterms:W3CDTF">2013-04-16T07:57:57Z</dcterms:modified>
  <cp:revision>0</cp:revision>
  <dc:subject>Statistische Berichte</dc:subject>
  <dc:title>Umsatz und Beschäftigung im Binnenhandel 2011 und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39945890</vt:r8>
  </property>
  <property fmtid="{D5CDD505-2E9C-101B-9397-08002B2CF9AE}" pid="3" name="_AuthorEmail">
    <vt:lpwstr>Brigitte.Foelker@STALA.BWL.DE</vt:lpwstr>
  </property>
  <property fmtid="{D5CDD505-2E9C-101B-9397-08002B2CF9AE}" pid="4" name="_AuthorEmailDisplayName">
    <vt:lpwstr>Fölker, Brigitte</vt:lpwstr>
  </property>
  <property fmtid="{D5CDD505-2E9C-101B-9397-08002B2CF9AE}" pid="5" name="_EmailSubject">
    <vt:lpwstr>Statistischer Bericht GI1-j/09 - &amp; neue Vorlage</vt:lpwstr>
  </property>
  <property fmtid="{D5CDD505-2E9C-101B-9397-08002B2CF9AE}" pid="6" name="_PreviousAdHocReviewCycleID">
    <vt:r8>1457980918</vt:r8>
  </property>
  <property fmtid="{D5CDD505-2E9C-101B-9397-08002B2CF9AE}" pid="7" name="_ReviewingToolsShownOnce">
    <vt:lpwstr/>
  </property>
</Properties>
</file>