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4" uniqueCount="129">
  <si>
    <t xml:space="preserve">Verarbeitendes Gewerbe, Bergbau und Gewinnung von Steinen und Erden in Baden-Württemberg 2014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247</v>
      </c>
      <c r="E7" s="16" t="n">
        <v>22469</v>
      </c>
      <c r="F7" s="16" t="n">
        <v>92201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96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6</v>
      </c>
      <c r="D15" s="16" t="n">
        <v>730</v>
      </c>
      <c r="E15" s="16" t="n">
        <v>23293</v>
      </c>
      <c r="F15" s="16" t="n">
        <v>103928</v>
      </c>
      <c r="G15" s="16" t="n">
        <v>146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00</v>
      </c>
      <c r="E17" s="16" t="n">
        <v>112223</v>
      </c>
      <c r="F17" s="16" t="n">
        <v>732129</v>
      </c>
      <c r="G17" s="16" t="n">
        <v>24529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</v>
      </c>
      <c r="D22" s="16" t="n">
        <v>1295</v>
      </c>
      <c r="E22" s="16" t="n">
        <v>79393</v>
      </c>
      <c r="F22" s="16" t="n">
        <v>260899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335</v>
      </c>
      <c r="E23" s="16" t="n">
        <v>18806</v>
      </c>
      <c r="F23" s="16" t="n">
        <v>58675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696</v>
      </c>
      <c r="E24" s="16" t="n">
        <v>29205</v>
      </c>
      <c r="F24" s="16" t="n">
        <v>106682</v>
      </c>
      <c r="G24" s="16" t="n">
        <v>2220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1</v>
      </c>
      <c r="D25" s="16" t="n">
        <v>18410</v>
      </c>
      <c r="E25" s="16" t="n">
        <v>1249243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282</v>
      </c>
      <c r="E29" s="16" t="n">
        <v>12188</v>
      </c>
      <c r="F29" s="16" t="n">
        <v>29319</v>
      </c>
      <c r="G29" s="16" t="n">
        <v>558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8</v>
      </c>
      <c r="D30" s="16" t="n">
        <v>5250</v>
      </c>
      <c r="E30" s="16" t="n">
        <v>389112</v>
      </c>
      <c r="F30" s="16" t="n">
        <v>1022418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9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8</v>
      </c>
      <c r="D32" s="19" t="s">
        <v>17</v>
      </c>
      <c r="E32" s="19" t="s">
        <v>17</v>
      </c>
      <c r="F32" s="19" t="s">
        <v>17</v>
      </c>
      <c r="G32" s="26" t="n">
        <v>23238782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50</v>
      </c>
      <c r="D33" s="17" t="n">
        <v>66891</v>
      </c>
      <c r="E33" s="17" t="n">
        <v>4813176</v>
      </c>
      <c r="F33" s="17" t="n">
        <v>29871170</v>
      </c>
      <c r="G33" s="17" t="n">
        <v>232387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693</v>
      </c>
      <c r="E7" s="16" t="n">
        <v>14810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18</v>
      </c>
      <c r="E14" s="16" t="n">
        <v>14280</v>
      </c>
      <c r="F14" s="16" t="n">
        <v>74521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6" t="n">
        <v>15981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3774</v>
      </c>
      <c r="E22" s="16" t="n">
        <v>157420</v>
      </c>
      <c r="F22" s="16" t="n">
        <v>703394</v>
      </c>
      <c r="G22" s="16" t="n">
        <v>18107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1501</v>
      </c>
      <c r="E24" s="16" t="n">
        <v>63333</v>
      </c>
      <c r="F24" s="16" t="n">
        <v>256980</v>
      </c>
      <c r="G24" s="16" t="n">
        <v>14798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9384</v>
      </c>
      <c r="E25" s="16" t="n">
        <v>407503</v>
      </c>
      <c r="F25" s="16" t="n">
        <v>1855100</v>
      </c>
      <c r="G25" s="16" t="n">
        <v>116737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6" t="n">
        <v>2188</v>
      </c>
      <c r="E26" s="16" t="n">
        <v>101208</v>
      </c>
      <c r="F26" s="16" t="n">
        <v>60026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224</v>
      </c>
      <c r="E30" s="16" t="n">
        <v>7309</v>
      </c>
      <c r="F30" s="16" t="n">
        <v>29988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83</v>
      </c>
      <c r="E31" s="28" t="n">
        <v>3013</v>
      </c>
      <c r="F31" s="28" t="n">
        <v>1354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27</v>
      </c>
      <c r="D32" s="16" t="n">
        <v>21100</v>
      </c>
      <c r="E32" s="16" t="n">
        <v>881707</v>
      </c>
      <c r="F32" s="16" t="n">
        <v>4192548</v>
      </c>
      <c r="G32" s="16" t="n">
        <v>2056555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32</v>
      </c>
      <c r="D33" s="17" t="n">
        <v>21183</v>
      </c>
      <c r="E33" s="17" t="n">
        <v>884721</v>
      </c>
      <c r="F33" s="17" t="n">
        <v>4206095</v>
      </c>
      <c r="G33" s="17" t="n">
        <v>20565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3009</v>
      </c>
      <c r="E7" s="16" t="n">
        <v>82751</v>
      </c>
      <c r="F7" s="16" t="n">
        <v>1318528</v>
      </c>
      <c r="G7" s="16" t="n">
        <v>23772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6" t="n">
        <v>171</v>
      </c>
      <c r="E8" s="16" t="n">
        <v>5367</v>
      </c>
      <c r="F8" s="16" t="n">
        <v>3773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6" t="n">
        <v>1805</v>
      </c>
      <c r="E13" s="16" t="n">
        <v>72546</v>
      </c>
      <c r="F13" s="16" t="n">
        <v>453732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083</v>
      </c>
      <c r="E19" s="16" t="n">
        <v>33136</v>
      </c>
      <c r="F19" s="16" t="n">
        <v>85487</v>
      </c>
      <c r="G19" s="16" t="n">
        <v>1454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64</v>
      </c>
      <c r="E20" s="16" t="n">
        <v>27607</v>
      </c>
      <c r="F20" s="16" t="n">
        <v>148943</v>
      </c>
      <c r="G20" s="16" t="n">
        <v>4614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2</v>
      </c>
      <c r="D22" s="16" t="n">
        <v>2589</v>
      </c>
      <c r="E22" s="16" t="n">
        <v>87066</v>
      </c>
      <c r="F22" s="16" t="n">
        <v>354780</v>
      </c>
      <c r="G22" s="16" t="n">
        <v>837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909</v>
      </c>
      <c r="E23" s="16" t="n">
        <v>36382</v>
      </c>
      <c r="F23" s="16" t="n">
        <v>139405</v>
      </c>
      <c r="G23" s="16" t="n">
        <v>5428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556</v>
      </c>
      <c r="E24" s="16" t="n">
        <v>62764</v>
      </c>
      <c r="F24" s="16" t="n">
        <v>54348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9</v>
      </c>
      <c r="D25" s="16" t="n">
        <v>10348</v>
      </c>
      <c r="E25" s="16" t="n">
        <v>520342</v>
      </c>
      <c r="F25" s="16" t="n">
        <v>1860620</v>
      </c>
      <c r="G25" s="16" t="n">
        <v>126530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812</v>
      </c>
      <c r="E26" s="16" t="n">
        <v>31956</v>
      </c>
      <c r="F26" s="16" t="n">
        <v>195478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242</v>
      </c>
      <c r="E28" s="16" t="n">
        <v>7172</v>
      </c>
      <c r="F28" s="16" t="n">
        <v>2437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367</v>
      </c>
      <c r="E30" s="16" t="n">
        <v>14081</v>
      </c>
      <c r="F30" s="16" t="n">
        <v>28918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117</v>
      </c>
      <c r="E31" s="28" t="n">
        <v>4360</v>
      </c>
      <c r="F31" s="28" t="n">
        <v>13704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09</v>
      </c>
      <c r="D32" s="16" t="n">
        <v>26621</v>
      </c>
      <c r="E32" s="16" t="n">
        <v>1124720</v>
      </c>
      <c r="F32" s="16" t="n">
        <v>5793586</v>
      </c>
      <c r="G32" s="16" t="n">
        <v>2491964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13</v>
      </c>
      <c r="D33" s="17" t="n">
        <v>26738</v>
      </c>
      <c r="E33" s="17" t="n">
        <v>1129080</v>
      </c>
      <c r="F33" s="17" t="n">
        <v>5807290</v>
      </c>
      <c r="G33" s="17" t="n">
        <v>249196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552</v>
      </c>
      <c r="E7" s="16" t="n">
        <v>11186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798</v>
      </c>
      <c r="E19" s="16" t="n">
        <v>63186</v>
      </c>
      <c r="F19" s="16" t="n">
        <v>312625</v>
      </c>
      <c r="G19" s="16" t="n">
        <v>4911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493</v>
      </c>
      <c r="E20" s="16" t="n">
        <v>56912</v>
      </c>
      <c r="F20" s="16" t="n">
        <v>220673</v>
      </c>
      <c r="G20" s="16" t="n">
        <v>10478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</v>
      </c>
      <c r="D22" s="16" t="n">
        <v>1310</v>
      </c>
      <c r="E22" s="16" t="n">
        <v>45381</v>
      </c>
      <c r="F22" s="16" t="n">
        <v>139600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998</v>
      </c>
      <c r="E23" s="16" t="n">
        <v>41081</v>
      </c>
      <c r="F23" s="16" t="n">
        <v>152926</v>
      </c>
      <c r="G23" s="16" t="n">
        <v>8475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</v>
      </c>
      <c r="D25" s="16" t="n">
        <v>6092</v>
      </c>
      <c r="E25" s="16" t="n">
        <v>254781</v>
      </c>
      <c r="F25" s="16" t="n">
        <v>887049</v>
      </c>
      <c r="G25" s="16" t="n">
        <v>42586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901</v>
      </c>
      <c r="E29" s="16" t="n">
        <v>33866</v>
      </c>
      <c r="F29" s="16" t="n">
        <v>119294</v>
      </c>
      <c r="G29" s="16" t="n">
        <v>455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360</v>
      </c>
      <c r="E30" s="16" t="n">
        <v>17446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41</v>
      </c>
      <c r="D33" s="17" t="n">
        <v>18943</v>
      </c>
      <c r="E33" s="17" t="n">
        <v>736570</v>
      </c>
      <c r="F33" s="17" t="n">
        <v>3055360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6</v>
      </c>
      <c r="D7" s="16" t="n">
        <v>9952</v>
      </c>
      <c r="E7" s="16" t="n">
        <v>281097</v>
      </c>
      <c r="F7" s="16" t="n">
        <v>3321783</v>
      </c>
      <c r="G7" s="16" t="n">
        <v>66763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1</v>
      </c>
      <c r="D8" s="16" t="n">
        <v>581</v>
      </c>
      <c r="E8" s="16" t="n">
        <v>19235</v>
      </c>
      <c r="F8" s="16" t="n">
        <v>109044</v>
      </c>
      <c r="G8" s="16" t="n">
        <v>309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19</v>
      </c>
      <c r="E10" s="16" t="n">
        <v>3749</v>
      </c>
      <c r="F10" s="16" t="n">
        <v>16864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2387</v>
      </c>
      <c r="E13" s="16" t="n">
        <v>91721</v>
      </c>
      <c r="F13" s="16" t="n">
        <v>555952</v>
      </c>
      <c r="G13" s="16" t="n">
        <v>9794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5</v>
      </c>
      <c r="D14" s="16" t="n">
        <v>4310</v>
      </c>
      <c r="E14" s="16" t="n">
        <v>163786</v>
      </c>
      <c r="F14" s="16" t="n">
        <v>687805</v>
      </c>
      <c r="G14" s="16" t="n">
        <v>23981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688</v>
      </c>
      <c r="E15" s="16" t="n">
        <v>23640</v>
      </c>
      <c r="F15" s="16" t="n">
        <v>8702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3</v>
      </c>
      <c r="D17" s="19" t="s">
        <v>17</v>
      </c>
      <c r="E17" s="19" t="s">
        <v>17</v>
      </c>
      <c r="F17" s="16" t="n">
        <v>484134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4</v>
      </c>
      <c r="D19" s="16" t="n">
        <v>8299</v>
      </c>
      <c r="E19" s="16" t="n">
        <v>297874</v>
      </c>
      <c r="F19" s="16" t="n">
        <v>1394165</v>
      </c>
      <c r="G19" s="16" t="n">
        <v>47282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0</v>
      </c>
      <c r="D20" s="16" t="n">
        <v>3327</v>
      </c>
      <c r="E20" s="16" t="n">
        <v>118999</v>
      </c>
      <c r="F20" s="16" t="n">
        <v>598050</v>
      </c>
      <c r="G20" s="16" t="n">
        <v>19059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1</v>
      </c>
      <c r="D21" s="16" t="n">
        <v>1632</v>
      </c>
      <c r="E21" s="16" t="n">
        <v>70371</v>
      </c>
      <c r="F21" s="16" t="n">
        <v>465299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1</v>
      </c>
      <c r="D22" s="16" t="n">
        <v>14018</v>
      </c>
      <c r="E22" s="16" t="n">
        <v>546308</v>
      </c>
      <c r="F22" s="16" t="n">
        <v>2378553</v>
      </c>
      <c r="G22" s="16" t="n">
        <v>7038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4160</v>
      </c>
      <c r="E23" s="16" t="n">
        <v>186482</v>
      </c>
      <c r="F23" s="16" t="n">
        <v>854480</v>
      </c>
      <c r="G23" s="16" t="n">
        <v>46796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0</v>
      </c>
      <c r="D24" s="16" t="n">
        <v>7002</v>
      </c>
      <c r="E24" s="16" t="n">
        <v>291166</v>
      </c>
      <c r="F24" s="16" t="n">
        <v>1574308</v>
      </c>
      <c r="G24" s="16" t="n">
        <v>82977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8</v>
      </c>
      <c r="D25" s="16" t="n">
        <v>36318</v>
      </c>
      <c r="E25" s="16" t="n">
        <v>1705206</v>
      </c>
      <c r="F25" s="16" t="n">
        <v>6595323</v>
      </c>
      <c r="G25" s="16" t="n">
        <v>390971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9</v>
      </c>
      <c r="D26" s="16" t="n">
        <v>24155</v>
      </c>
      <c r="E26" s="16" t="n">
        <v>1505820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8</v>
      </c>
      <c r="D28" s="16" t="n">
        <v>3570</v>
      </c>
      <c r="E28" s="16" t="n">
        <v>136791</v>
      </c>
      <c r="F28" s="16" t="n">
        <v>528339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5</v>
      </c>
      <c r="D29" s="16" t="n">
        <v>1214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9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8</v>
      </c>
      <c r="D31" s="28" t="n">
        <v>950</v>
      </c>
      <c r="E31" s="28" t="n">
        <v>46903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56</v>
      </c>
      <c r="D32" s="16" t="n">
        <v>126717</v>
      </c>
      <c r="E32" s="16" t="n">
        <v>5705853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874</v>
      </c>
      <c r="D33" s="17" t="n">
        <v>127667</v>
      </c>
      <c r="E33" s="17" t="n">
        <v>5752756</v>
      </c>
      <c r="F33" s="17" t="n">
        <v>34157778</v>
      </c>
      <c r="G33" s="17" t="n">
        <v>185332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475</v>
      </c>
      <c r="E7" s="16" t="n">
        <v>8989</v>
      </c>
      <c r="F7" s="16" t="n">
        <v>4251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35</v>
      </c>
      <c r="E13" s="16" t="n">
        <v>10939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272</v>
      </c>
      <c r="E14" s="16" t="n">
        <v>51250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690</v>
      </c>
      <c r="E19" s="16" t="n">
        <v>24739</v>
      </c>
      <c r="F19" s="16" t="n">
        <v>108645</v>
      </c>
      <c r="G19" s="16" t="n">
        <v>1639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55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</v>
      </c>
      <c r="D22" s="16" t="n">
        <v>1022</v>
      </c>
      <c r="E22" s="16" t="n">
        <v>36212</v>
      </c>
      <c r="F22" s="16" t="n">
        <v>117602</v>
      </c>
      <c r="G22" s="16" t="n">
        <v>2806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5016</v>
      </c>
      <c r="E24" s="16" t="n">
        <v>2522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3</v>
      </c>
      <c r="D25" s="16" t="n">
        <v>5562</v>
      </c>
      <c r="E25" s="16" t="n">
        <v>344708</v>
      </c>
      <c r="F25" s="16" t="n">
        <v>1024646</v>
      </c>
      <c r="G25" s="16" t="n">
        <v>71288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12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16</v>
      </c>
      <c r="D33" s="17" t="n">
        <v>17960</v>
      </c>
      <c r="E33" s="17" t="n">
        <v>861307</v>
      </c>
      <c r="F33" s="17" t="n">
        <v>3604676</v>
      </c>
      <c r="G33" s="17" t="n">
        <v>194956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355</v>
      </c>
      <c r="E7" s="16" t="n">
        <v>24439</v>
      </c>
      <c r="F7" s="16" t="n">
        <v>12050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627</v>
      </c>
      <c r="E13" s="16" t="n">
        <v>20920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774</v>
      </c>
      <c r="E14" s="16" t="n">
        <v>83049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695</v>
      </c>
      <c r="E19" s="26" t="n">
        <v>61915</v>
      </c>
      <c r="F19" s="26" t="n">
        <v>269132</v>
      </c>
      <c r="G19" s="26" t="n">
        <v>7132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421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6</v>
      </c>
      <c r="D22" s="16" t="n">
        <v>7063</v>
      </c>
      <c r="E22" s="16" t="n">
        <v>329568</v>
      </c>
      <c r="F22" s="16" t="n">
        <v>939853</v>
      </c>
      <c r="G22" s="16" t="n">
        <v>32612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2561</v>
      </c>
      <c r="E24" s="16" t="n">
        <v>128895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6510</v>
      </c>
      <c r="E25" s="16" t="n">
        <v>331418</v>
      </c>
      <c r="F25" s="16" t="n">
        <v>1273346</v>
      </c>
      <c r="G25" s="16" t="n">
        <v>69645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56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59</v>
      </c>
      <c r="D33" s="17" t="n">
        <v>43825</v>
      </c>
      <c r="E33" s="17" t="n">
        <v>2174545</v>
      </c>
      <c r="F33" s="17" t="n">
        <v>10848390</v>
      </c>
      <c r="G33" s="17" t="n">
        <v>568793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3</v>
      </c>
      <c r="D7" s="16" t="n">
        <v>1830</v>
      </c>
      <c r="E7" s="16" t="n">
        <v>33428</v>
      </c>
      <c r="F7" s="16" t="n">
        <v>163018</v>
      </c>
      <c r="G7" s="16" t="n">
        <v>609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166</v>
      </c>
      <c r="E8" s="16" t="n">
        <v>4913</v>
      </c>
      <c r="F8" s="16" t="n">
        <v>2115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1586</v>
      </c>
      <c r="E10" s="16" t="n">
        <v>52260</v>
      </c>
      <c r="F10" s="16" t="n">
        <v>237188</v>
      </c>
      <c r="G10" s="16" t="n">
        <v>10531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6" t="n">
        <v>962</v>
      </c>
      <c r="E13" s="16" t="n">
        <v>31859</v>
      </c>
      <c r="F13" s="16" t="n">
        <v>29872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046</v>
      </c>
      <c r="E14" s="16" t="n">
        <v>134299</v>
      </c>
      <c r="F14" s="16" t="n">
        <v>1037113</v>
      </c>
      <c r="G14" s="16" t="n">
        <v>58828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230</v>
      </c>
      <c r="E15" s="16" t="n">
        <v>6829</v>
      </c>
      <c r="F15" s="16" t="n">
        <v>17855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6" t="n">
        <v>634993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2385</v>
      </c>
      <c r="E19" s="16" t="n">
        <v>86655</v>
      </c>
      <c r="F19" s="16" t="n">
        <v>377777</v>
      </c>
      <c r="G19" s="16" t="n">
        <v>8771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</v>
      </c>
      <c r="D20" s="16" t="n">
        <v>676</v>
      </c>
      <c r="E20" s="16" t="n">
        <v>26599</v>
      </c>
      <c r="F20" s="16" t="n">
        <v>14811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1</v>
      </c>
      <c r="D21" s="16" t="n">
        <v>1240</v>
      </c>
      <c r="E21" s="16" t="n">
        <v>61326</v>
      </c>
      <c r="F21" s="16" t="n">
        <v>282096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2</v>
      </c>
      <c r="D22" s="16" t="n">
        <v>8085</v>
      </c>
      <c r="E22" s="16" t="n">
        <v>365780</v>
      </c>
      <c r="F22" s="16" t="n">
        <v>1057455</v>
      </c>
      <c r="G22" s="16" t="n">
        <v>35419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6116</v>
      </c>
      <c r="E23" s="16" t="n">
        <v>417056</v>
      </c>
      <c r="F23" s="16" t="n">
        <v>2045352</v>
      </c>
      <c r="G23" s="16" t="n">
        <v>158176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7577</v>
      </c>
      <c r="E24" s="16" t="n">
        <v>381112</v>
      </c>
      <c r="F24" s="16" t="n">
        <v>1975414</v>
      </c>
      <c r="G24" s="16" t="n">
        <v>141392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2</v>
      </c>
      <c r="D25" s="16" t="n">
        <v>12072</v>
      </c>
      <c r="E25" s="16" t="n">
        <v>676127</v>
      </c>
      <c r="F25" s="16" t="n">
        <v>2297993</v>
      </c>
      <c r="G25" s="16" t="n">
        <v>140933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9601</v>
      </c>
      <c r="E26" s="16" t="n">
        <v>498729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007</v>
      </c>
      <c r="E28" s="16" t="n">
        <v>40361</v>
      </c>
      <c r="F28" s="16" t="n">
        <v>208738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1698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28" t="n">
        <v>247</v>
      </c>
      <c r="E31" s="28" t="n">
        <v>9484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28" t="n">
        <v>368</v>
      </c>
      <c r="D32" s="28" t="n">
        <v>61538</v>
      </c>
      <c r="E32" s="28" t="n">
        <v>3026369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375</v>
      </c>
      <c r="D33" s="17" t="n">
        <v>61785</v>
      </c>
      <c r="E33" s="17" t="n">
        <v>3035852</v>
      </c>
      <c r="F33" s="17" t="n">
        <v>14453066</v>
      </c>
      <c r="G33" s="17" t="n">
        <v>763750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3</v>
      </c>
      <c r="D7" s="16" t="n">
        <v>25752</v>
      </c>
      <c r="E7" s="16" t="n">
        <v>636326</v>
      </c>
      <c r="F7" s="16" t="n">
        <v>5692122</v>
      </c>
      <c r="G7" s="16" t="n">
        <v>100423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0</v>
      </c>
      <c r="D8" s="16" t="n">
        <v>2631</v>
      </c>
      <c r="E8" s="16" t="n">
        <v>99276</v>
      </c>
      <c r="F8" s="16" t="n">
        <v>58502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5</v>
      </c>
      <c r="D10" s="16" t="n">
        <v>3368</v>
      </c>
      <c r="E10" s="16" t="n">
        <v>120572</v>
      </c>
      <c r="F10" s="16" t="n">
        <v>490233</v>
      </c>
      <c r="G10" s="16" t="n">
        <v>18893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3</v>
      </c>
      <c r="D11" s="16" t="n">
        <v>2345</v>
      </c>
      <c r="E11" s="16" t="n">
        <v>71330</v>
      </c>
      <c r="F11" s="16" t="n">
        <v>536379</v>
      </c>
      <c r="G11" s="16" t="n">
        <v>108524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651</v>
      </c>
      <c r="E12" s="16" t="n">
        <v>18974</v>
      </c>
      <c r="F12" s="16" t="n">
        <v>217410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0</v>
      </c>
      <c r="D13" s="16" t="n">
        <v>4583</v>
      </c>
      <c r="E13" s="16" t="n">
        <v>167354</v>
      </c>
      <c r="F13" s="16" t="n">
        <v>1085519</v>
      </c>
      <c r="G13" s="16" t="n">
        <v>16518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0</v>
      </c>
      <c r="D14" s="16" t="n">
        <v>11621</v>
      </c>
      <c r="E14" s="16" t="n">
        <v>484783</v>
      </c>
      <c r="F14" s="16" t="n">
        <v>2805190</v>
      </c>
      <c r="G14" s="16" t="n">
        <v>122173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6</v>
      </c>
      <c r="D15" s="16" t="n">
        <v>5020</v>
      </c>
      <c r="E15" s="16" t="n">
        <v>181773</v>
      </c>
      <c r="F15" s="16" t="n">
        <v>803112</v>
      </c>
      <c r="G15" s="16" t="n">
        <v>9395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2</v>
      </c>
      <c r="D17" s="16" t="n">
        <v>11078</v>
      </c>
      <c r="E17" s="16" t="n">
        <v>529344</v>
      </c>
      <c r="F17" s="16" t="n">
        <v>3395594</v>
      </c>
      <c r="G17" s="16" t="n">
        <v>153713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570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0</v>
      </c>
      <c r="D19" s="16" t="n">
        <v>22019</v>
      </c>
      <c r="E19" s="16" t="n">
        <v>829932</v>
      </c>
      <c r="F19" s="16" t="n">
        <v>3782983</v>
      </c>
      <c r="G19" s="16" t="n">
        <v>126692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3</v>
      </c>
      <c r="D20" s="16" t="n">
        <v>5609</v>
      </c>
      <c r="E20" s="16" t="n">
        <v>222990</v>
      </c>
      <c r="F20" s="16" t="n">
        <v>1568430</v>
      </c>
      <c r="G20" s="16" t="n">
        <v>34520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9</v>
      </c>
      <c r="D21" s="16" t="n">
        <v>5421</v>
      </c>
      <c r="E21" s="16" t="n">
        <v>241717</v>
      </c>
      <c r="F21" s="16" t="n">
        <v>1392639</v>
      </c>
      <c r="G21" s="16" t="n">
        <v>35884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24</v>
      </c>
      <c r="D22" s="16" t="n">
        <v>47659</v>
      </c>
      <c r="E22" s="16" t="n">
        <v>2025591</v>
      </c>
      <c r="F22" s="16" t="n">
        <v>7811782</v>
      </c>
      <c r="G22" s="16" t="n">
        <v>236426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9</v>
      </c>
      <c r="D23" s="16" t="n">
        <v>20818</v>
      </c>
      <c r="E23" s="16" t="n">
        <v>1205957</v>
      </c>
      <c r="F23" s="16" t="n">
        <v>5770641</v>
      </c>
      <c r="G23" s="16" t="n">
        <v>382982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13</v>
      </c>
      <c r="D24" s="16" t="n">
        <v>31930</v>
      </c>
      <c r="E24" s="16" t="n">
        <v>1508267</v>
      </c>
      <c r="F24" s="16" t="n">
        <v>7039031</v>
      </c>
      <c r="G24" s="16" t="n">
        <v>360985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95</v>
      </c>
      <c r="D25" s="16" t="n">
        <v>142331</v>
      </c>
      <c r="E25" s="16" t="n">
        <v>8124021</v>
      </c>
      <c r="F25" s="16" t="n">
        <v>33344099</v>
      </c>
      <c r="G25" s="16" t="n">
        <v>2117586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5</v>
      </c>
      <c r="D26" s="16" t="n">
        <v>143841</v>
      </c>
      <c r="E26" s="16" t="n">
        <v>9518304</v>
      </c>
      <c r="F26" s="16" t="n">
        <v>69662971</v>
      </c>
      <c r="G26" s="16" t="n">
        <v>5389761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3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3</v>
      </c>
      <c r="D28" s="16" t="n">
        <v>6421</v>
      </c>
      <c r="E28" s="16" t="n">
        <v>240877</v>
      </c>
      <c r="F28" s="16" t="n">
        <v>1042449</v>
      </c>
      <c r="G28" s="16" t="n">
        <v>32156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2</v>
      </c>
      <c r="D29" s="16" t="n">
        <v>6690</v>
      </c>
      <c r="E29" s="16" t="n">
        <v>269158</v>
      </c>
      <c r="F29" s="16" t="n">
        <v>1063581</v>
      </c>
      <c r="G29" s="16" t="n">
        <v>48780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1</v>
      </c>
      <c r="D30" s="16" t="n">
        <v>9590</v>
      </c>
      <c r="E30" s="16" t="n">
        <v>587814</v>
      </c>
      <c r="F30" s="16" t="n">
        <v>1770917</v>
      </c>
      <c r="G30" s="16" t="n">
        <v>46247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1</v>
      </c>
      <c r="D31" s="28" t="n">
        <v>1592</v>
      </c>
      <c r="E31" s="28" t="n">
        <v>73621</v>
      </c>
      <c r="F31" s="28" t="n">
        <v>319905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28" t="n">
        <v>2893</v>
      </c>
      <c r="D32" s="28" t="n">
        <v>511452</v>
      </c>
      <c r="E32" s="28" t="n">
        <v>27199301</v>
      </c>
      <c r="F32" s="28" t="n">
        <v>1502192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934</v>
      </c>
      <c r="D33" s="17" t="n">
        <v>513044</v>
      </c>
      <c r="E33" s="17" t="n">
        <v>27272922</v>
      </c>
      <c r="F33" s="17" t="n">
        <v>150539122</v>
      </c>
      <c r="G33" s="17" t="n">
        <v>9286580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6" t="n">
        <v>9510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277</v>
      </c>
      <c r="E25" s="16" t="n">
        <v>64607</v>
      </c>
      <c r="F25" s="16" t="n">
        <v>284867</v>
      </c>
      <c r="G25" s="16" t="n">
        <v>1402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0</v>
      </c>
      <c r="D32" s="19" t="s">
        <v>17</v>
      </c>
      <c r="E32" s="19" t="s">
        <v>17</v>
      </c>
      <c r="F32" s="19" t="s">
        <v>17</v>
      </c>
      <c r="G32" s="16" t="n">
        <v>316013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31</v>
      </c>
      <c r="D33" s="17" t="n">
        <v>4247</v>
      </c>
      <c r="E33" s="17" t="n">
        <v>195482</v>
      </c>
      <c r="F33" s="17" t="n">
        <v>767585</v>
      </c>
      <c r="G33" s="17" t="n">
        <v>31601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365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1974</v>
      </c>
      <c r="E23" s="16" t="n">
        <v>100255</v>
      </c>
      <c r="F23" s="16" t="n">
        <v>402035</v>
      </c>
      <c r="G23" s="16" t="n">
        <v>29267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26" t="n">
        <v>772</v>
      </c>
      <c r="E25" s="26" t="n">
        <v>38265</v>
      </c>
      <c r="F25" s="26" t="n">
        <v>145631</v>
      </c>
      <c r="G25" s="26" t="n">
        <v>7558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  <c r="H27" s="29"/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3</v>
      </c>
      <c r="D32" s="16" t="n">
        <v>19237</v>
      </c>
      <c r="E32" s="16" t="n">
        <v>1054307</v>
      </c>
      <c r="F32" s="16" t="n">
        <v>9672439</v>
      </c>
      <c r="G32" s="16" t="n">
        <v>2294524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03</v>
      </c>
      <c r="D33" s="17" t="n">
        <v>19237</v>
      </c>
      <c r="E33" s="17" t="n">
        <v>1054307</v>
      </c>
      <c r="F33" s="17" t="n">
        <v>9672439</v>
      </c>
      <c r="G33" s="17" t="n">
        <v>229452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2531</v>
      </c>
      <c r="E7" s="16" t="n">
        <v>73896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33</v>
      </c>
      <c r="E13" s="16" t="n">
        <v>8445</v>
      </c>
      <c r="F13" s="16" t="n">
        <v>28750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433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1141</v>
      </c>
      <c r="E17" s="16" t="n">
        <v>55966</v>
      </c>
      <c r="F17" s="16" t="n">
        <v>404057</v>
      </c>
      <c r="G17" s="16" t="n">
        <v>23889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314</v>
      </c>
      <c r="E19" s="16" t="n">
        <v>63650</v>
      </c>
      <c r="F19" s="16" t="n">
        <v>2230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6" t="n">
        <v>2849</v>
      </c>
      <c r="F20" s="16" t="n">
        <v>2757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4</v>
      </c>
      <c r="D22" s="16" t="n">
        <v>2676</v>
      </c>
      <c r="E22" s="16" t="n">
        <v>120770</v>
      </c>
      <c r="F22" s="16" t="n">
        <v>483106</v>
      </c>
      <c r="G22" s="16" t="n">
        <v>1341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3224</v>
      </c>
      <c r="E23" s="16" t="n">
        <v>184099</v>
      </c>
      <c r="F23" s="16" t="n">
        <v>1118463</v>
      </c>
      <c r="G23" s="16" t="n">
        <v>84634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745</v>
      </c>
      <c r="E24" s="16" t="n">
        <v>83994</v>
      </c>
      <c r="F24" s="16" t="n">
        <v>314591</v>
      </c>
      <c r="G24" s="16" t="n">
        <v>10073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3</v>
      </c>
      <c r="D25" s="16" t="n">
        <v>5637</v>
      </c>
      <c r="E25" s="16" t="n">
        <v>341296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675</v>
      </c>
      <c r="E28" s="16" t="n">
        <v>26953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473</v>
      </c>
      <c r="E30" s="16" t="n">
        <v>27035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4</v>
      </c>
      <c r="D31" s="16" t="n">
        <v>66</v>
      </c>
      <c r="E31" s="16" t="n">
        <v>2932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94</v>
      </c>
      <c r="D32" s="16" t="n">
        <v>69892</v>
      </c>
      <c r="E32" s="16" t="n">
        <v>4254326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98</v>
      </c>
      <c r="D33" s="17" t="n">
        <v>69958</v>
      </c>
      <c r="E33" s="17" t="n">
        <v>4257258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8:G9 D10 D11:G12 D16:G17 D19:F19 D22:G24 D27:G27 D30:E33 D25:E25 D28:E28 D15 G31 E20:F20 D13:F13 D7:E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E10:G10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4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14:G14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1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E18:G18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21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E21:G21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26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E26:G26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D29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E29:G29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F30:G30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F32:G32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F33:G33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F25:G25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F28:G28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E15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F15:G15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F31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G20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D20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G19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G13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F7:G7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2981</v>
      </c>
      <c r="E7" s="16" t="n">
        <v>89057</v>
      </c>
      <c r="F7" s="16" t="n">
        <v>113538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483</v>
      </c>
      <c r="E10" s="16" t="n">
        <v>18241</v>
      </c>
      <c r="F10" s="16" t="n">
        <v>89499</v>
      </c>
      <c r="G10" s="16" t="n">
        <v>2142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</v>
      </c>
      <c r="D15" s="16" t="n">
        <v>368</v>
      </c>
      <c r="E15" s="16" t="n">
        <v>12950</v>
      </c>
      <c r="F15" s="16" t="n">
        <v>64853</v>
      </c>
      <c r="G15" s="16" t="n">
        <v>545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941</v>
      </c>
      <c r="E17" s="16" t="n">
        <v>42442</v>
      </c>
      <c r="F17" s="16" t="n">
        <v>258595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2899</v>
      </c>
      <c r="E19" s="16" t="n">
        <v>113664</v>
      </c>
      <c r="F19" s="16" t="n">
        <v>462561</v>
      </c>
      <c r="G19" s="16" t="n">
        <v>14455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4</v>
      </c>
      <c r="D20" s="16" t="n">
        <v>1456</v>
      </c>
      <c r="E20" s="16" t="n">
        <v>61242</v>
      </c>
      <c r="F20" s="16" t="n">
        <v>422786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4</v>
      </c>
      <c r="D22" s="16" t="n">
        <v>4523</v>
      </c>
      <c r="E22" s="16" t="n">
        <v>176007</v>
      </c>
      <c r="F22" s="16" t="n">
        <v>757645</v>
      </c>
      <c r="G22" s="16" t="n">
        <v>22385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3139</v>
      </c>
      <c r="E23" s="16" t="n">
        <v>200694</v>
      </c>
      <c r="F23" s="16" t="n">
        <v>690240</v>
      </c>
      <c r="G23" s="16" t="n">
        <v>34793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9648</v>
      </c>
      <c r="E24" s="16" t="n">
        <v>467349</v>
      </c>
      <c r="F24" s="16" t="n">
        <v>2254822</v>
      </c>
      <c r="G24" s="16" t="n">
        <v>107032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8</v>
      </c>
      <c r="D25" s="16" t="n">
        <v>6587</v>
      </c>
      <c r="E25" s="16" t="n">
        <v>343499</v>
      </c>
      <c r="F25" s="16" t="n">
        <v>1488508</v>
      </c>
      <c r="G25" s="16" t="n">
        <v>88171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9" t="s">
        <v>17</v>
      </c>
      <c r="E26" s="19" t="s">
        <v>17</v>
      </c>
      <c r="F26" s="16" t="n">
        <v>1771317</v>
      </c>
      <c r="G26" s="16" t="n">
        <v>691878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275</v>
      </c>
      <c r="E28" s="16" t="n">
        <v>8671</v>
      </c>
      <c r="F28" s="16" t="n">
        <v>37765</v>
      </c>
      <c r="G28" s="16" t="n">
        <v>332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350</v>
      </c>
      <c r="E29" s="16" t="n">
        <v>16083</v>
      </c>
      <c r="F29" s="16" t="n">
        <v>63358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968</v>
      </c>
      <c r="E30" s="16" t="n">
        <v>53271</v>
      </c>
      <c r="F30" s="16" t="n">
        <v>210094</v>
      </c>
      <c r="G30" s="16" t="n">
        <v>3312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96</v>
      </c>
      <c r="D32" s="19" t="s">
        <v>17</v>
      </c>
      <c r="E32" s="19" t="s">
        <v>17</v>
      </c>
      <c r="F32" s="19" t="s">
        <v>17</v>
      </c>
      <c r="G32" s="16" t="n">
        <v>4018626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304</v>
      </c>
      <c r="D33" s="17" t="n">
        <v>39257</v>
      </c>
      <c r="E33" s="17" t="n">
        <v>1815829</v>
      </c>
      <c r="F33" s="17" t="n">
        <v>9977322</v>
      </c>
      <c r="G33" s="17" t="n">
        <v>401862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252</v>
      </c>
      <c r="E7" s="16" t="n">
        <v>30550</v>
      </c>
      <c r="F7" s="16" t="n">
        <v>17352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32</v>
      </c>
      <c r="E13" s="16" t="n">
        <v>8225</v>
      </c>
      <c r="F13" s="16" t="n">
        <v>67751</v>
      </c>
      <c r="G13" s="16" t="n">
        <v>215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990</v>
      </c>
      <c r="E14" s="16" t="n">
        <v>93617</v>
      </c>
      <c r="F14" s="16" t="n">
        <v>574130</v>
      </c>
      <c r="G14" s="16" t="n">
        <v>35577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911</v>
      </c>
      <c r="E15" s="16" t="n">
        <v>29980</v>
      </c>
      <c r="F15" s="16" t="n">
        <v>122175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387</v>
      </c>
      <c r="E17" s="16" t="n">
        <v>87140</v>
      </c>
      <c r="F17" s="16" t="n">
        <v>463676</v>
      </c>
      <c r="G17" s="16" t="n">
        <v>27689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333</v>
      </c>
      <c r="E19" s="16" t="n">
        <v>44536</v>
      </c>
      <c r="F19" s="16" t="n">
        <v>222843</v>
      </c>
      <c r="G19" s="16" t="n">
        <v>8361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810</v>
      </c>
      <c r="E20" s="16" t="n">
        <v>37060</v>
      </c>
      <c r="F20" s="16" t="n">
        <v>18519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8</v>
      </c>
      <c r="D22" s="16" t="n">
        <v>1956</v>
      </c>
      <c r="E22" s="16" t="n">
        <v>81153</v>
      </c>
      <c r="F22" s="16" t="n">
        <v>350777</v>
      </c>
      <c r="G22" s="16" t="n">
        <v>6123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6" t="n">
        <v>264588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16" t="n">
        <v>1494</v>
      </c>
      <c r="E25" s="16" t="n">
        <v>64284</v>
      </c>
      <c r="F25" s="16" t="n">
        <v>259590</v>
      </c>
      <c r="G25" s="16" t="n">
        <v>1520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18933</v>
      </c>
      <c r="E26" s="16" t="n">
        <v>1072480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430</v>
      </c>
      <c r="E30" s="16" t="n">
        <v>17775</v>
      </c>
      <c r="F30" s="16" t="n">
        <v>48236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28" t="n">
        <v>139</v>
      </c>
      <c r="E31" s="28" t="n">
        <v>4758</v>
      </c>
      <c r="F31" s="28" t="n">
        <v>27968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3</v>
      </c>
      <c r="D32" s="16" t="n">
        <v>38140</v>
      </c>
      <c r="E32" s="16" t="n">
        <v>1941977</v>
      </c>
      <c r="F32" s="16" t="n">
        <v>18399013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61</v>
      </c>
      <c r="D33" s="17" t="n">
        <v>38279</v>
      </c>
      <c r="E33" s="17" t="n">
        <v>1946735</v>
      </c>
      <c r="F33" s="17" t="n">
        <v>18426981</v>
      </c>
      <c r="G33" s="17" t="n">
        <v>1240993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5</v>
      </c>
      <c r="D7" s="16" t="n">
        <v>5037</v>
      </c>
      <c r="E7" s="16" t="n">
        <v>137318</v>
      </c>
      <c r="F7" s="16" t="n">
        <v>1407152</v>
      </c>
      <c r="G7" s="16" t="n">
        <v>202336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607</v>
      </c>
      <c r="E8" s="16" t="n">
        <v>23215</v>
      </c>
      <c r="F8" s="16" t="n">
        <v>20951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897</v>
      </c>
      <c r="E10" s="16" t="n">
        <v>34798</v>
      </c>
      <c r="F10" s="16" t="n">
        <v>207402</v>
      </c>
      <c r="G10" s="16" t="n">
        <v>4036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743</v>
      </c>
      <c r="E13" s="16" t="n">
        <v>24897</v>
      </c>
      <c r="F13" s="16" t="n">
        <v>182404</v>
      </c>
      <c r="G13" s="16" t="n">
        <v>6264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8</v>
      </c>
      <c r="D14" s="16" t="n">
        <v>2681</v>
      </c>
      <c r="E14" s="16" t="n">
        <v>123913</v>
      </c>
      <c r="F14" s="16" t="n">
        <v>881466</v>
      </c>
      <c r="G14" s="16" t="n">
        <v>49247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2</v>
      </c>
      <c r="D15" s="16" t="n">
        <v>1600</v>
      </c>
      <c r="E15" s="16" t="n">
        <v>52820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4</v>
      </c>
      <c r="D17" s="16" t="n">
        <v>3123</v>
      </c>
      <c r="E17" s="16" t="n">
        <v>165204</v>
      </c>
      <c r="F17" s="16" t="n">
        <v>106350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2098</v>
      </c>
      <c r="E18" s="16" t="n">
        <v>107598</v>
      </c>
      <c r="F18" s="16" t="n">
        <v>520824</v>
      </c>
      <c r="G18" s="16" t="n">
        <v>218371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8</v>
      </c>
      <c r="D19" s="16" t="n">
        <v>6955</v>
      </c>
      <c r="E19" s="16" t="n">
        <v>293630</v>
      </c>
      <c r="F19" s="16" t="n">
        <v>2437569</v>
      </c>
      <c r="G19" s="16" t="n">
        <v>65273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8</v>
      </c>
      <c r="D20" s="16" t="n">
        <v>2516</v>
      </c>
      <c r="E20" s="16" t="n">
        <v>109292</v>
      </c>
      <c r="F20" s="16" t="n">
        <v>664226</v>
      </c>
      <c r="G20" s="16" t="n">
        <v>222595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6" t="n">
        <v>623</v>
      </c>
      <c r="E21" s="16" t="n">
        <v>22571</v>
      </c>
      <c r="F21" s="16" t="n">
        <v>95601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4</v>
      </c>
      <c r="D22" s="16" t="n">
        <v>7087</v>
      </c>
      <c r="E22" s="16" t="n">
        <v>279623</v>
      </c>
      <c r="F22" s="16" t="n">
        <v>1203844</v>
      </c>
      <c r="G22" s="16" t="n">
        <v>29355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6736</v>
      </c>
      <c r="E23" s="16" t="n">
        <v>372508</v>
      </c>
      <c r="F23" s="16" t="n">
        <v>1366373</v>
      </c>
      <c r="G23" s="16" t="n">
        <v>83822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8</v>
      </c>
      <c r="D24" s="16" t="n">
        <v>18882</v>
      </c>
      <c r="E24" s="16" t="n">
        <v>1027979</v>
      </c>
      <c r="F24" s="16" t="n">
        <v>4821301</v>
      </c>
      <c r="G24" s="16" t="n">
        <v>250839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10130</v>
      </c>
      <c r="E25" s="16" t="n">
        <v>510655</v>
      </c>
      <c r="F25" s="16" t="n">
        <v>2178596</v>
      </c>
      <c r="G25" s="16" t="n">
        <v>12496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2</v>
      </c>
      <c r="D26" s="16" t="n">
        <v>24725</v>
      </c>
      <c r="E26" s="16" t="n">
        <v>1386855</v>
      </c>
      <c r="F26" s="16" t="n">
        <v>15879511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16" t="n">
        <v>300</v>
      </c>
      <c r="E27" s="16" t="n">
        <v>11448</v>
      </c>
      <c r="F27" s="16" t="n">
        <v>34240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852</v>
      </c>
      <c r="E28" s="16" t="n">
        <v>34824</v>
      </c>
      <c r="F28" s="16" t="n">
        <v>16488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4</v>
      </c>
      <c r="D30" s="16" t="n">
        <v>2406</v>
      </c>
      <c r="E30" s="16" t="n">
        <v>125545</v>
      </c>
      <c r="F30" s="16" t="n">
        <v>431582</v>
      </c>
      <c r="G30" s="16" t="n">
        <v>6879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7</v>
      </c>
      <c r="D31" s="28" t="n">
        <v>267</v>
      </c>
      <c r="E31" s="28" t="n">
        <v>9832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82</v>
      </c>
      <c r="D32" s="16" t="n">
        <v>100753</v>
      </c>
      <c r="E32" s="16" t="n">
        <v>5002521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599</v>
      </c>
      <c r="D33" s="17" t="n">
        <v>101020</v>
      </c>
      <c r="E33" s="17" t="n">
        <v>5012353</v>
      </c>
      <c r="F33" s="17" t="n">
        <v>38844326</v>
      </c>
      <c r="G33" s="17" t="n">
        <v>1903910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10</v>
      </c>
      <c r="E7" s="16" t="n">
        <v>8826</v>
      </c>
      <c r="F7" s="16" t="n">
        <v>37778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9" t="s">
        <v>17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4</v>
      </c>
      <c r="D32" s="19" t="s">
        <v>17</v>
      </c>
      <c r="E32" s="19" t="s">
        <v>17</v>
      </c>
      <c r="F32" s="16" t="n">
        <v>1690727</v>
      </c>
      <c r="G32" s="16" t="n">
        <v>63794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45</v>
      </c>
      <c r="D33" s="17" t="n">
        <v>9295</v>
      </c>
      <c r="E33" s="17" t="n">
        <v>549876</v>
      </c>
      <c r="F33" s="17" t="n">
        <v>1690727</v>
      </c>
      <c r="G33" s="17" t="n">
        <v>6379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2343</v>
      </c>
      <c r="E7" s="16" t="n">
        <v>93926</v>
      </c>
      <c r="F7" s="16" t="n">
        <v>93525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606</v>
      </c>
      <c r="E17" s="16" t="n">
        <v>102191</v>
      </c>
      <c r="F17" s="16" t="n">
        <v>924064</v>
      </c>
      <c r="G17" s="16" t="n">
        <v>66044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848</v>
      </c>
      <c r="E19" s="16" t="n">
        <v>84926</v>
      </c>
      <c r="F19" s="16" t="n">
        <v>447991</v>
      </c>
      <c r="G19" s="16" t="n">
        <v>20377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183</v>
      </c>
      <c r="E20" s="16" t="n">
        <v>8096</v>
      </c>
      <c r="F20" s="16" t="n">
        <v>7293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2625</v>
      </c>
      <c r="E24" s="16" t="n">
        <v>162128</v>
      </c>
      <c r="F24" s="16" t="n">
        <v>572761</v>
      </c>
      <c r="G24" s="16" t="n">
        <v>37552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</v>
      </c>
      <c r="D25" s="16" t="n">
        <v>7582</v>
      </c>
      <c r="E25" s="16" t="n">
        <v>475230</v>
      </c>
      <c r="F25" s="16" t="n">
        <v>3103099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9" t="s">
        <v>17</v>
      </c>
      <c r="E29" s="19" t="s">
        <v>17</v>
      </c>
      <c r="F29" s="16" t="n">
        <v>6220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9</v>
      </c>
      <c r="D30" s="16" t="n">
        <v>2900</v>
      </c>
      <c r="E30" s="16" t="n">
        <v>194176</v>
      </c>
      <c r="F30" s="16" t="n">
        <v>868229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31</v>
      </c>
      <c r="D33" s="17" t="n">
        <v>39777</v>
      </c>
      <c r="E33" s="17" t="n">
        <v>2317293</v>
      </c>
      <c r="F33" s="17" t="n">
        <v>14341079</v>
      </c>
      <c r="G33" s="17" t="n">
        <v>92779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673</v>
      </c>
      <c r="E7" s="16" t="n">
        <v>13192</v>
      </c>
      <c r="F7" s="16" t="n">
        <v>6914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223</v>
      </c>
      <c r="E13" s="16" t="n">
        <v>5902</v>
      </c>
      <c r="F13" s="16" t="n">
        <v>31698</v>
      </c>
      <c r="G13" s="16" t="n">
        <v>112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234</v>
      </c>
      <c r="E15" s="16" t="n">
        <v>6631</v>
      </c>
      <c r="F15" s="16" t="n">
        <v>22343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689</v>
      </c>
      <c r="E19" s="16" t="n">
        <v>20570</v>
      </c>
      <c r="F19" s="16" t="n">
        <v>149563</v>
      </c>
      <c r="G19" s="16" t="n">
        <v>5041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514</v>
      </c>
      <c r="E21" s="16" t="n">
        <v>19800</v>
      </c>
      <c r="F21" s="16" t="n">
        <v>77052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2</v>
      </c>
      <c r="D22" s="16" t="n">
        <v>3070</v>
      </c>
      <c r="E22" s="16" t="n">
        <v>107794</v>
      </c>
      <c r="F22" s="16" t="n">
        <v>388374</v>
      </c>
      <c r="G22" s="16" t="n">
        <v>9105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445</v>
      </c>
      <c r="E23" s="16" t="n">
        <v>16612</v>
      </c>
      <c r="F23" s="16" t="n">
        <v>4885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9" t="s">
        <v>17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638</v>
      </c>
      <c r="E26" s="16" t="n">
        <v>69363</v>
      </c>
      <c r="F26" s="16" t="n">
        <v>354246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138</v>
      </c>
      <c r="E29" s="16" t="n">
        <v>4199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67</v>
      </c>
      <c r="E31" s="28" t="n">
        <v>2920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7</v>
      </c>
      <c r="D32" s="16" t="n">
        <v>15055</v>
      </c>
      <c r="E32" s="16" t="n">
        <v>588255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41</v>
      </c>
      <c r="D33" s="17" t="n">
        <v>15122</v>
      </c>
      <c r="E33" s="17" t="n">
        <v>591175</v>
      </c>
      <c r="F33" s="17" t="n">
        <v>2385365</v>
      </c>
      <c r="G33" s="17" t="n">
        <v>95095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2677</v>
      </c>
      <c r="E7" s="16" t="n">
        <v>102248</v>
      </c>
      <c r="F7" s="16" t="n">
        <v>66778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995</v>
      </c>
      <c r="E14" s="16" t="n">
        <v>42996</v>
      </c>
      <c r="F14" s="16" t="n">
        <v>216135</v>
      </c>
      <c r="G14" s="16" t="n">
        <v>3850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442</v>
      </c>
      <c r="E15" s="16" t="n">
        <v>12314</v>
      </c>
      <c r="F15" s="16" t="n">
        <v>48403</v>
      </c>
      <c r="G15" s="16" t="n">
        <v>4124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2837</v>
      </c>
      <c r="E17" s="16" t="n">
        <v>148024</v>
      </c>
      <c r="F17" s="16" t="n">
        <v>928148</v>
      </c>
      <c r="G17" s="16" t="n">
        <v>57056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4691</v>
      </c>
      <c r="E19" s="16" t="n">
        <v>217209</v>
      </c>
      <c r="F19" s="16" t="n">
        <v>1038270</v>
      </c>
      <c r="G19" s="16" t="n">
        <v>48894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819</v>
      </c>
      <c r="E20" s="16" t="n">
        <v>36608</v>
      </c>
      <c r="F20" s="16" t="n">
        <v>224028</v>
      </c>
      <c r="G20" s="16" t="n">
        <v>16989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8</v>
      </c>
      <c r="D22" s="16" t="n">
        <v>1963</v>
      </c>
      <c r="E22" s="16" t="n">
        <v>69833</v>
      </c>
      <c r="F22" s="16" t="n">
        <v>256535</v>
      </c>
      <c r="G22" s="16" t="n">
        <v>6610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6</v>
      </c>
      <c r="D23" s="16" t="n">
        <v>1283</v>
      </c>
      <c r="E23" s="16" t="n">
        <v>64981</v>
      </c>
      <c r="F23" s="16" t="n">
        <v>251733</v>
      </c>
      <c r="G23" s="16" t="n">
        <v>17184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86</v>
      </c>
      <c r="E24" s="16" t="n">
        <v>102055</v>
      </c>
      <c r="F24" s="16" t="n">
        <v>413816</v>
      </c>
      <c r="G24" s="16" t="n">
        <v>21887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8461</v>
      </c>
      <c r="E25" s="16" t="n">
        <v>439623</v>
      </c>
      <c r="F25" s="16" t="n">
        <v>1886646</v>
      </c>
      <c r="G25" s="16" t="n">
        <v>128171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087</v>
      </c>
      <c r="E26" s="16" t="n">
        <v>55801</v>
      </c>
      <c r="F26" s="16" t="n">
        <v>222715</v>
      </c>
      <c r="G26" s="16" t="n">
        <v>10080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562</v>
      </c>
      <c r="E29" s="16" t="n">
        <v>14900</v>
      </c>
      <c r="F29" s="16" t="n">
        <v>54633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547</v>
      </c>
      <c r="E30" s="16" t="n">
        <v>26732</v>
      </c>
      <c r="F30" s="16" t="n">
        <v>74183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9</v>
      </c>
      <c r="D32" s="19" t="s">
        <v>17</v>
      </c>
      <c r="E32" s="19" t="s">
        <v>17</v>
      </c>
      <c r="F32" s="19" t="s">
        <v>17</v>
      </c>
      <c r="G32" s="16" t="n">
        <v>3655655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70</v>
      </c>
      <c r="D33" s="17" t="n">
        <v>31996</v>
      </c>
      <c r="E33" s="17" t="n">
        <v>1504315</v>
      </c>
      <c r="F33" s="17" t="n">
        <v>7155852</v>
      </c>
      <c r="G33" s="17" t="n">
        <v>36556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3</v>
      </c>
      <c r="D7" s="16" t="n">
        <v>6103</v>
      </c>
      <c r="E7" s="16" t="n">
        <v>218192</v>
      </c>
      <c r="F7" s="16" t="n">
        <v>1709956</v>
      </c>
      <c r="G7" s="16" t="n">
        <v>51954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1456</v>
      </c>
      <c r="E8" s="16" t="n">
        <v>64810</v>
      </c>
      <c r="F8" s="16" t="n">
        <v>531901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6</v>
      </c>
      <c r="D13" s="16" t="n">
        <v>555</v>
      </c>
      <c r="E13" s="16" t="n">
        <v>14901</v>
      </c>
      <c r="F13" s="16" t="n">
        <v>7704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3059</v>
      </c>
      <c r="E14" s="16" t="n">
        <v>145807</v>
      </c>
      <c r="F14" s="16" t="n">
        <v>78417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7</v>
      </c>
      <c r="D15" s="16" t="n">
        <v>1063</v>
      </c>
      <c r="E15" s="16" t="n">
        <v>34334</v>
      </c>
      <c r="F15" s="16" t="n">
        <v>111041</v>
      </c>
      <c r="G15" s="16" t="n">
        <v>899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5</v>
      </c>
      <c r="D17" s="16" t="n">
        <v>5951</v>
      </c>
      <c r="E17" s="16" t="n">
        <v>317642</v>
      </c>
      <c r="F17" s="16" t="n">
        <v>2328234</v>
      </c>
      <c r="G17" s="16" t="n">
        <v>133410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8</v>
      </c>
      <c r="D19" s="16" t="n">
        <v>7228</v>
      </c>
      <c r="E19" s="16" t="n">
        <v>322705</v>
      </c>
      <c r="F19" s="16" t="n">
        <v>1635824</v>
      </c>
      <c r="G19" s="16" t="n">
        <v>74314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6</v>
      </c>
      <c r="D20" s="16" t="n">
        <v>2313</v>
      </c>
      <c r="E20" s="16" t="n">
        <v>135693</v>
      </c>
      <c r="F20" s="16" t="n">
        <v>39573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6" t="n">
        <v>984</v>
      </c>
      <c r="E21" s="16" t="n">
        <v>46162</v>
      </c>
      <c r="F21" s="16" t="n">
        <v>193949</v>
      </c>
      <c r="G21" s="16" t="n">
        <v>6953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1</v>
      </c>
      <c r="D22" s="16" t="n">
        <v>5609</v>
      </c>
      <c r="E22" s="16" t="n">
        <v>200729</v>
      </c>
      <c r="F22" s="16" t="n">
        <v>741656</v>
      </c>
      <c r="G22" s="16" t="n">
        <v>1693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8</v>
      </c>
      <c r="D23" s="16" t="n">
        <v>2527</v>
      </c>
      <c r="E23" s="16" t="n">
        <v>131433</v>
      </c>
      <c r="F23" s="16" t="n">
        <v>535968</v>
      </c>
      <c r="G23" s="16" t="n">
        <v>36307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7585</v>
      </c>
      <c r="E24" s="16" t="n">
        <v>415283</v>
      </c>
      <c r="F24" s="16" t="n">
        <v>1580100</v>
      </c>
      <c r="G24" s="16" t="n">
        <v>93788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5</v>
      </c>
      <c r="D25" s="16" t="n">
        <v>22526</v>
      </c>
      <c r="E25" s="16" t="n">
        <v>1263511</v>
      </c>
      <c r="F25" s="16" t="n">
        <v>5824827</v>
      </c>
      <c r="G25" s="16" t="n">
        <v>408070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2652</v>
      </c>
      <c r="E26" s="16" t="n">
        <v>714288</v>
      </c>
      <c r="F26" s="16" t="n">
        <v>3002560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6</v>
      </c>
      <c r="D27" s="16" t="n">
        <v>627</v>
      </c>
      <c r="E27" s="16" t="n">
        <v>28489</v>
      </c>
      <c r="F27" s="16" t="n">
        <v>147098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522</v>
      </c>
      <c r="E28" s="16" t="n">
        <v>18101</v>
      </c>
      <c r="F28" s="16" t="n">
        <v>7311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6" t="n">
        <v>2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2</v>
      </c>
      <c r="D30" s="16" t="n">
        <v>4201</v>
      </c>
      <c r="E30" s="16" t="n">
        <v>259304</v>
      </c>
      <c r="F30" s="16" t="n">
        <v>1045025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28" t="n">
        <v>109</v>
      </c>
      <c r="E31" s="28" t="n">
        <v>5358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80</v>
      </c>
      <c r="D32" s="16" t="n">
        <v>96081</v>
      </c>
      <c r="E32" s="16" t="n">
        <v>4957299</v>
      </c>
      <c r="F32" s="19" t="s">
        <v>17</v>
      </c>
      <c r="G32" s="19" t="s">
        <v>17</v>
      </c>
    </row>
    <row r="33" customFormat="false" ht="24.75" hidden="false" customHeight="true" outlineLevel="0" collapsed="false">
      <c r="A33" s="27" t="s">
        <v>66</v>
      </c>
      <c r="B33" s="25" t="s">
        <v>67</v>
      </c>
      <c r="C33" s="17" t="n">
        <v>587</v>
      </c>
      <c r="D33" s="17" t="n">
        <v>96190</v>
      </c>
      <c r="E33" s="17" t="n">
        <v>4962658</v>
      </c>
      <c r="F33" s="17" t="n">
        <v>25573022</v>
      </c>
      <c r="G33" s="17" t="n">
        <v>14522458</v>
      </c>
    </row>
    <row r="34" customFormat="false" ht="24.95" hidden="false" customHeight="true" outlineLevel="0" collapsed="false">
      <c r="A34" s="31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200</v>
      </c>
      <c r="E7" s="16" t="n">
        <v>2737</v>
      </c>
      <c r="F7" s="19" t="s">
        <v>17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6" t="n">
        <v>126</v>
      </c>
      <c r="E19" s="16" t="n">
        <v>4454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1144</v>
      </c>
      <c r="E21" s="16" t="n">
        <v>55397</v>
      </c>
      <c r="F21" s="16" t="n">
        <v>1665109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9</v>
      </c>
      <c r="D22" s="16" t="n">
        <v>5215</v>
      </c>
      <c r="E22" s="16" t="n">
        <v>231992</v>
      </c>
      <c r="F22" s="16" t="n">
        <v>821714</v>
      </c>
      <c r="G22" s="16" t="n">
        <v>31883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688</v>
      </c>
      <c r="E23" s="16" t="n">
        <v>43534</v>
      </c>
      <c r="F23" s="16" t="n">
        <v>116910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770</v>
      </c>
      <c r="E24" s="16" t="n">
        <v>30434</v>
      </c>
      <c r="F24" s="16" t="n">
        <v>122313</v>
      </c>
      <c r="G24" s="16" t="n">
        <v>5152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493</v>
      </c>
      <c r="E25" s="16" t="n">
        <v>69663</v>
      </c>
      <c r="F25" s="16" t="n">
        <v>259887</v>
      </c>
      <c r="G25" s="16" t="n">
        <v>14702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5</v>
      </c>
      <c r="D29" s="16" t="n">
        <v>2136</v>
      </c>
      <c r="E29" s="16" t="n">
        <v>80434</v>
      </c>
      <c r="F29" s="16" t="n">
        <v>292113</v>
      </c>
      <c r="G29" s="16" t="n">
        <v>15904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9</v>
      </c>
      <c r="D32" s="16" t="n">
        <v>13495</v>
      </c>
      <c r="E32" s="16" t="n">
        <v>578438</v>
      </c>
      <c r="F32" s="16" t="n">
        <v>3719469</v>
      </c>
      <c r="G32" s="16" t="n">
        <v>1528749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09</v>
      </c>
      <c r="D33" s="17" t="n">
        <v>13495</v>
      </c>
      <c r="E33" s="17" t="n">
        <v>578438</v>
      </c>
      <c r="F33" s="17" t="n">
        <v>3719469</v>
      </c>
      <c r="G33" s="17" t="n">
        <v>152874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613</v>
      </c>
      <c r="E7" s="16" t="n">
        <v>10256</v>
      </c>
      <c r="F7" s="16" t="n">
        <v>4046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264</v>
      </c>
      <c r="E8" s="16" t="n">
        <v>11145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483</v>
      </c>
      <c r="E19" s="16" t="n">
        <v>14575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0</v>
      </c>
      <c r="D22" s="16" t="n">
        <v>1596</v>
      </c>
      <c r="E22" s="16" t="n">
        <v>60578</v>
      </c>
      <c r="F22" s="16" t="n">
        <v>305805</v>
      </c>
      <c r="G22" s="16" t="n">
        <v>11096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236</v>
      </c>
      <c r="E23" s="16" t="n">
        <v>54238</v>
      </c>
      <c r="F23" s="16" t="n">
        <v>18863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6</v>
      </c>
      <c r="D25" s="16" t="n">
        <v>1636</v>
      </c>
      <c r="E25" s="16" t="n">
        <v>68218</v>
      </c>
      <c r="F25" s="16" t="n">
        <v>297863</v>
      </c>
      <c r="G25" s="16" t="n">
        <v>16848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051</v>
      </c>
      <c r="E26" s="16" t="n">
        <v>110373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7</v>
      </c>
      <c r="D32" s="19" t="s">
        <v>17</v>
      </c>
      <c r="E32" s="19" t="s">
        <v>17</v>
      </c>
      <c r="F32" s="19" t="s">
        <v>17</v>
      </c>
      <c r="G32" s="16" t="n">
        <v>758356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08</v>
      </c>
      <c r="D33" s="17" t="n">
        <v>11322</v>
      </c>
      <c r="E33" s="17" t="n">
        <v>464508</v>
      </c>
      <c r="F33" s="17" t="n">
        <v>2605971</v>
      </c>
      <c r="G33" s="17" t="n">
        <v>75835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7</v>
      </c>
      <c r="D7" s="16" t="n">
        <v>2684</v>
      </c>
      <c r="E7" s="16" t="n">
        <v>57137</v>
      </c>
      <c r="F7" s="16" t="n">
        <v>502602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16</v>
      </c>
      <c r="E10" s="16" t="n">
        <v>25433</v>
      </c>
      <c r="F10" s="16" t="n">
        <v>53832</v>
      </c>
      <c r="G10" s="16" t="n">
        <v>1310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2401</v>
      </c>
      <c r="E14" s="16" t="n">
        <v>104854</v>
      </c>
      <c r="F14" s="16" t="n">
        <v>601754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220</v>
      </c>
      <c r="E15" s="16" t="n">
        <v>48982</v>
      </c>
      <c r="F15" s="16" t="n">
        <v>229200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9" t="s">
        <v>17</v>
      </c>
      <c r="E17" s="19" t="s">
        <v>17</v>
      </c>
      <c r="F17" s="16" t="n">
        <v>229171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3</v>
      </c>
      <c r="D19" s="16" t="n">
        <v>2348</v>
      </c>
      <c r="E19" s="16" t="n">
        <v>75349</v>
      </c>
      <c r="F19" s="16" t="n">
        <v>351141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231</v>
      </c>
      <c r="E20" s="16" t="n">
        <v>11135</v>
      </c>
      <c r="F20" s="16" t="n">
        <v>57495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4</v>
      </c>
      <c r="D22" s="16" t="n">
        <v>5994</v>
      </c>
      <c r="E22" s="16" t="n">
        <v>275232</v>
      </c>
      <c r="F22" s="16" t="n">
        <v>1203550</v>
      </c>
      <c r="G22" s="16" t="n">
        <v>44761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4</v>
      </c>
      <c r="D23" s="16" t="n">
        <v>3379</v>
      </c>
      <c r="E23" s="16" t="n">
        <v>207790</v>
      </c>
      <c r="F23" s="16" t="n">
        <v>907246</v>
      </c>
      <c r="G23" s="16" t="n">
        <v>51015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6</v>
      </c>
      <c r="D24" s="16" t="n">
        <v>5745</v>
      </c>
      <c r="E24" s="16" t="n">
        <v>286747</v>
      </c>
      <c r="F24" s="16" t="n">
        <v>1238918</v>
      </c>
      <c r="G24" s="16" t="n">
        <v>48432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9</v>
      </c>
      <c r="D25" s="16" t="n">
        <v>21870</v>
      </c>
      <c r="E25" s="16" t="n">
        <v>1265318</v>
      </c>
      <c r="F25" s="16" t="n">
        <v>6876104</v>
      </c>
      <c r="G25" s="16" t="n">
        <v>433737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9" t="s">
        <v>17</v>
      </c>
      <c r="E26" s="19" t="s">
        <v>17</v>
      </c>
      <c r="F26" s="16" t="n">
        <v>853305</v>
      </c>
      <c r="G26" s="16" t="n">
        <v>546731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05</v>
      </c>
      <c r="E28" s="16" t="n">
        <v>6868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8</v>
      </c>
      <c r="D30" s="16" t="n">
        <v>872</v>
      </c>
      <c r="E30" s="16" t="n">
        <v>45988</v>
      </c>
      <c r="F30" s="16" t="n">
        <v>162923</v>
      </c>
      <c r="G30" s="16" t="n">
        <v>51683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4</v>
      </c>
      <c r="D31" s="19" t="s">
        <v>17</v>
      </c>
      <c r="E31" s="16" t="n">
        <v>2679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11</v>
      </c>
      <c r="D32" s="19" t="s">
        <v>17</v>
      </c>
      <c r="E32" s="16" t="n">
        <v>3281694</v>
      </c>
      <c r="F32" s="19" t="s">
        <v>17</v>
      </c>
      <c r="G32" s="16" t="n">
        <v>7212758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415</v>
      </c>
      <c r="D33" s="17" t="n">
        <v>64252</v>
      </c>
      <c r="E33" s="17" t="n">
        <v>3284373</v>
      </c>
      <c r="F33" s="17" t="n">
        <v>13872749</v>
      </c>
      <c r="G33" s="17" t="n">
        <v>721275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72</v>
      </c>
      <c r="E7" s="16" t="n">
        <v>30609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95</v>
      </c>
      <c r="E14" s="16" t="n">
        <v>11103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45</v>
      </c>
      <c r="E15" s="16" t="n">
        <v>11378</v>
      </c>
      <c r="F15" s="16" t="n">
        <v>38291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274</v>
      </c>
      <c r="E19" s="16" t="n">
        <v>46064</v>
      </c>
      <c r="F19" s="16" t="n">
        <v>159081</v>
      </c>
      <c r="G19" s="16" t="n">
        <v>3673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4</v>
      </c>
      <c r="D22" s="16" t="n">
        <v>6104</v>
      </c>
      <c r="E22" s="16" t="n">
        <v>238632</v>
      </c>
      <c r="F22" s="16" t="n">
        <v>927876</v>
      </c>
      <c r="G22" s="16" t="n">
        <v>25673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1681</v>
      </c>
      <c r="E23" s="16" t="n">
        <v>79634</v>
      </c>
      <c r="F23" s="16" t="n">
        <v>259502</v>
      </c>
      <c r="G23" s="16" t="n">
        <v>14574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3225</v>
      </c>
      <c r="E24" s="16" t="n">
        <v>155990</v>
      </c>
      <c r="F24" s="16" t="n">
        <v>539951</v>
      </c>
      <c r="G24" s="16" t="n">
        <v>23351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4</v>
      </c>
      <c r="D25" s="16" t="n">
        <v>4416</v>
      </c>
      <c r="E25" s="16" t="n">
        <v>212631</v>
      </c>
      <c r="F25" s="16" t="n">
        <v>893328</v>
      </c>
      <c r="G25" s="16" t="n">
        <v>47911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2</v>
      </c>
      <c r="D29" s="16" t="n">
        <v>2893</v>
      </c>
      <c r="E29" s="16" t="n">
        <v>121631</v>
      </c>
      <c r="F29" s="16" t="n">
        <v>389120</v>
      </c>
      <c r="G29" s="16" t="n">
        <v>23103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146</v>
      </c>
      <c r="E30" s="16" t="n">
        <v>6944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48</v>
      </c>
      <c r="D32" s="19" t="s">
        <v>17</v>
      </c>
      <c r="E32" s="19" t="s">
        <v>17</v>
      </c>
      <c r="F32" s="19" t="s">
        <v>17</v>
      </c>
      <c r="G32" s="16" t="n">
        <v>1761006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55</v>
      </c>
      <c r="D33" s="17" t="n">
        <v>24741</v>
      </c>
      <c r="E33" s="17" t="n">
        <v>1041953</v>
      </c>
      <c r="F33" s="17" t="n">
        <v>4508593</v>
      </c>
      <c r="G33" s="17" t="n">
        <v>176100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972</v>
      </c>
      <c r="E7" s="16" t="n">
        <v>23483</v>
      </c>
      <c r="F7" s="16" t="n">
        <v>20669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243</v>
      </c>
      <c r="E13" s="16" t="n">
        <v>6679</v>
      </c>
      <c r="F13" s="16" t="n">
        <v>50301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40</v>
      </c>
      <c r="E14" s="16" t="n">
        <v>22323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6" t="n">
        <v>191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062</v>
      </c>
      <c r="E19" s="16" t="n">
        <v>95046</v>
      </c>
      <c r="F19" s="16" t="n">
        <v>441645</v>
      </c>
      <c r="G19" s="16" t="n">
        <v>18626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</v>
      </c>
      <c r="D22" s="16" t="n">
        <v>1813</v>
      </c>
      <c r="E22" s="16" t="n">
        <v>74195</v>
      </c>
      <c r="F22" s="16" t="n">
        <v>254934</v>
      </c>
      <c r="G22" s="16" t="n">
        <v>8502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404</v>
      </c>
      <c r="E23" s="16" t="n">
        <v>14560</v>
      </c>
      <c r="F23" s="16" t="n">
        <v>54587</v>
      </c>
      <c r="G23" s="16" t="n">
        <v>2912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7</v>
      </c>
      <c r="D25" s="16" t="n">
        <v>8433</v>
      </c>
      <c r="E25" s="16" t="n">
        <v>439454</v>
      </c>
      <c r="F25" s="16" t="n">
        <v>1791222</v>
      </c>
      <c r="G25" s="16" t="n">
        <v>116705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742</v>
      </c>
      <c r="E28" s="16" t="n">
        <v>24986</v>
      </c>
      <c r="F28" s="16" t="n">
        <v>103408</v>
      </c>
      <c r="G28" s="16" t="n">
        <v>1677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1</v>
      </c>
      <c r="D32" s="16" t="n">
        <v>17165</v>
      </c>
      <c r="E32" s="16" t="n">
        <v>768349</v>
      </c>
      <c r="F32" s="16" t="n">
        <v>3569173</v>
      </c>
      <c r="G32" s="16" t="n">
        <v>164918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31</v>
      </c>
      <c r="D33" s="17" t="n">
        <v>17165</v>
      </c>
      <c r="E33" s="17" t="n">
        <v>768349</v>
      </c>
      <c r="F33" s="17" t="n">
        <v>3569173</v>
      </c>
      <c r="G33" s="17" t="n">
        <v>164918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4</v>
      </c>
      <c r="D7" s="16" t="n">
        <v>2857</v>
      </c>
      <c r="E7" s="16" t="n">
        <v>67085</v>
      </c>
      <c r="F7" s="16" t="n">
        <v>866162</v>
      </c>
      <c r="G7" s="16" t="n">
        <v>16660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0</v>
      </c>
      <c r="D8" s="16" t="n">
        <v>621</v>
      </c>
      <c r="E8" s="16" t="n">
        <v>21138</v>
      </c>
      <c r="F8" s="16" t="n">
        <v>16676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6</v>
      </c>
      <c r="D13" s="16" t="n">
        <v>366</v>
      </c>
      <c r="E13" s="16" t="n">
        <v>9858</v>
      </c>
      <c r="F13" s="16" t="n">
        <v>6649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034</v>
      </c>
      <c r="E14" s="16" t="n">
        <v>40623</v>
      </c>
      <c r="F14" s="16" t="n">
        <v>236844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1204</v>
      </c>
      <c r="E15" s="16" t="n">
        <v>41645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17</v>
      </c>
      <c r="E17" s="16" t="n">
        <v>24651</v>
      </c>
      <c r="F17" s="16" t="n">
        <v>10916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8</v>
      </c>
      <c r="D19" s="16" t="n">
        <v>3945</v>
      </c>
      <c r="E19" s="16" t="n">
        <v>160140</v>
      </c>
      <c r="F19" s="16" t="n">
        <v>705047</v>
      </c>
      <c r="G19" s="16" t="n">
        <v>23881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412</v>
      </c>
      <c r="E20" s="16" t="n">
        <v>14343</v>
      </c>
      <c r="F20" s="16" t="n">
        <v>71355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6</v>
      </c>
      <c r="D21" s="16" t="n">
        <v>1943</v>
      </c>
      <c r="E21" s="16" t="n">
        <v>85417</v>
      </c>
      <c r="F21" s="16" t="n">
        <v>177302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46</v>
      </c>
      <c r="D22" s="16" t="n">
        <v>14728</v>
      </c>
      <c r="E22" s="16" t="n">
        <v>605396</v>
      </c>
      <c r="F22" s="16" t="n">
        <v>2310329</v>
      </c>
      <c r="G22" s="16" t="n">
        <v>77156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4009</v>
      </c>
      <c r="E23" s="16" t="n">
        <v>191966</v>
      </c>
      <c r="F23" s="16" t="n">
        <v>619633</v>
      </c>
      <c r="G23" s="16" t="n">
        <v>28048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0</v>
      </c>
      <c r="D24" s="16" t="n">
        <v>5039</v>
      </c>
      <c r="E24" s="16" t="n">
        <v>229616</v>
      </c>
      <c r="F24" s="16" t="n">
        <v>856880</v>
      </c>
      <c r="G24" s="16" t="n">
        <v>33328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9</v>
      </c>
      <c r="D25" s="16" t="n">
        <v>15978</v>
      </c>
      <c r="E25" s="16" t="n">
        <v>789966</v>
      </c>
      <c r="F25" s="16" t="n">
        <v>3242300</v>
      </c>
      <c r="G25" s="16" t="n">
        <v>196168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6</v>
      </c>
      <c r="D26" s="16" t="n">
        <v>4863</v>
      </c>
      <c r="E26" s="16" t="n">
        <v>227541</v>
      </c>
      <c r="F26" s="16" t="n">
        <v>1672468</v>
      </c>
      <c r="G26" s="16" t="n">
        <v>481375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1</v>
      </c>
      <c r="D28" s="16" t="n">
        <v>1869</v>
      </c>
      <c r="E28" s="16" t="n">
        <v>65192</v>
      </c>
      <c r="F28" s="16" t="n">
        <v>222094</v>
      </c>
      <c r="G28" s="16" t="n">
        <v>4687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3</v>
      </c>
      <c r="D29" s="16" t="n">
        <v>5493</v>
      </c>
      <c r="E29" s="16" t="n">
        <v>219225</v>
      </c>
      <c r="F29" s="16" t="n">
        <v>732322</v>
      </c>
      <c r="G29" s="16" t="n">
        <v>4021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337</v>
      </c>
      <c r="E30" s="16" t="n">
        <v>14273</v>
      </c>
      <c r="F30" s="16" t="n">
        <v>73659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28" t="n">
        <v>112</v>
      </c>
      <c r="E31" s="28" t="n">
        <v>4255</v>
      </c>
      <c r="F31" s="28" t="n">
        <v>29999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95</v>
      </c>
      <c r="D32" s="16" t="n">
        <v>66611</v>
      </c>
      <c r="E32" s="16" t="n">
        <v>2848993</v>
      </c>
      <c r="F32" s="16" t="n">
        <v>14373207</v>
      </c>
      <c r="G32" s="16" t="n">
        <v>5697298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603</v>
      </c>
      <c r="D33" s="17" t="n">
        <v>66723</v>
      </c>
      <c r="E33" s="17" t="n">
        <v>2853248</v>
      </c>
      <c r="F33" s="17" t="n">
        <v>14403206</v>
      </c>
      <c r="G33" s="17" t="n">
        <v>569729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2</v>
      </c>
      <c r="D7" s="16" t="n">
        <v>13997</v>
      </c>
      <c r="E7" s="16" t="n">
        <v>422595</v>
      </c>
      <c r="F7" s="16" t="n">
        <v>3983271</v>
      </c>
      <c r="G7" s="16" t="n">
        <v>88848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4</v>
      </c>
      <c r="D8" s="16" t="n">
        <v>2684</v>
      </c>
      <c r="E8" s="16" t="n">
        <v>109162</v>
      </c>
      <c r="F8" s="16" t="n">
        <v>908181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9</v>
      </c>
      <c r="D10" s="16" t="n">
        <v>1905</v>
      </c>
      <c r="E10" s="16" t="n">
        <v>76672</v>
      </c>
      <c r="F10" s="16" t="n">
        <v>439005</v>
      </c>
      <c r="G10" s="16" t="n">
        <v>16336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6</v>
      </c>
      <c r="D11" s="16" t="n">
        <v>708</v>
      </c>
      <c r="E11" s="16" t="n">
        <v>25976</v>
      </c>
      <c r="F11" s="16" t="n">
        <v>18023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6</v>
      </c>
      <c r="D13" s="16" t="n">
        <v>1664</v>
      </c>
      <c r="E13" s="16" t="n">
        <v>49655</v>
      </c>
      <c r="F13" s="16" t="n">
        <v>325947</v>
      </c>
      <c r="G13" s="16" t="n">
        <v>9028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4</v>
      </c>
      <c r="D14" s="16" t="n">
        <v>6774</v>
      </c>
      <c r="E14" s="16" t="n">
        <v>310343</v>
      </c>
      <c r="F14" s="16" t="n">
        <v>1902482</v>
      </c>
      <c r="G14" s="16" t="n">
        <v>74617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0</v>
      </c>
      <c r="D15" s="16" t="n">
        <v>3867</v>
      </c>
      <c r="E15" s="16" t="n">
        <v>128799</v>
      </c>
      <c r="F15" s="16" t="n">
        <v>607701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5</v>
      </c>
      <c r="D17" s="16" t="n">
        <v>9791</v>
      </c>
      <c r="E17" s="16" t="n">
        <v>507497</v>
      </c>
      <c r="F17" s="16" t="n">
        <v>3500910</v>
      </c>
      <c r="G17" s="16" t="n">
        <v>205955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4</v>
      </c>
      <c r="D18" s="16" t="n">
        <v>9612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4</v>
      </c>
      <c r="D19" s="16" t="n">
        <v>18128</v>
      </c>
      <c r="E19" s="16" t="n">
        <v>776476</v>
      </c>
      <c r="F19" s="16" t="n">
        <v>4778440</v>
      </c>
      <c r="G19" s="16" t="n">
        <v>163468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1</v>
      </c>
      <c r="D20" s="16" t="n">
        <v>5241</v>
      </c>
      <c r="E20" s="16" t="n">
        <v>259328</v>
      </c>
      <c r="F20" s="16" t="n">
        <v>1131312</v>
      </c>
      <c r="G20" s="16" t="n">
        <v>270864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1</v>
      </c>
      <c r="D21" s="16" t="n">
        <v>3550</v>
      </c>
      <c r="E21" s="16" t="n">
        <v>154150</v>
      </c>
      <c r="F21" s="16" t="n">
        <v>2062573</v>
      </c>
      <c r="G21" s="16" t="n">
        <v>841279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1</v>
      </c>
      <c r="D22" s="16" t="n">
        <v>27424</v>
      </c>
      <c r="E22" s="16" t="n">
        <v>1085749</v>
      </c>
      <c r="F22" s="16" t="n">
        <v>4255829</v>
      </c>
      <c r="G22" s="16" t="n">
        <v>123445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2</v>
      </c>
      <c r="D23" s="16" t="n">
        <v>13272</v>
      </c>
      <c r="E23" s="16" t="n">
        <v>695908</v>
      </c>
      <c r="F23" s="16" t="n">
        <v>2521974</v>
      </c>
      <c r="G23" s="16" t="n">
        <v>148178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9</v>
      </c>
      <c r="D24" s="16" t="n">
        <v>31506</v>
      </c>
      <c r="E24" s="16" t="n">
        <v>1672877</v>
      </c>
      <c r="F24" s="16" t="n">
        <v>7258281</v>
      </c>
      <c r="G24" s="16" t="n">
        <v>377956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63</v>
      </c>
      <c r="D25" s="16" t="n">
        <v>48634</v>
      </c>
      <c r="E25" s="16" t="n">
        <v>2564131</v>
      </c>
      <c r="F25" s="16" t="n">
        <v>11245724</v>
      </c>
      <c r="G25" s="16" t="n">
        <v>729205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9</v>
      </c>
      <c r="D26" s="16" t="n">
        <v>42240</v>
      </c>
      <c r="E26" s="16" t="n">
        <v>2328684</v>
      </c>
      <c r="F26" s="16" t="n">
        <v>20554539</v>
      </c>
      <c r="G26" s="16" t="n">
        <v>1325441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0</v>
      </c>
      <c r="D27" s="16" t="n">
        <v>927</v>
      </c>
      <c r="E27" s="16" t="n">
        <v>39936</v>
      </c>
      <c r="F27" s="16" t="n">
        <v>181338</v>
      </c>
      <c r="G27" s="16" t="n">
        <v>58369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3</v>
      </c>
      <c r="D28" s="16" t="n">
        <v>3243</v>
      </c>
      <c r="E28" s="16" t="n">
        <v>118117</v>
      </c>
      <c r="F28" s="16" t="n">
        <v>460094</v>
      </c>
      <c r="G28" s="16" t="n">
        <v>7657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1</v>
      </c>
      <c r="D29" s="16" t="n">
        <v>9131</v>
      </c>
      <c r="E29" s="16" t="n">
        <v>374471</v>
      </c>
      <c r="F29" s="16" t="n">
        <v>1320817</v>
      </c>
      <c r="G29" s="16" t="n">
        <v>73344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6</v>
      </c>
      <c r="D30" s="16" t="n">
        <v>6944</v>
      </c>
      <c r="E30" s="16" t="n">
        <v>399123</v>
      </c>
      <c r="F30" s="16" t="n">
        <v>1550266</v>
      </c>
      <c r="G30" s="16" t="n">
        <v>485696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2</v>
      </c>
      <c r="D31" s="28" t="n">
        <v>488</v>
      </c>
      <c r="E31" s="28" t="n">
        <v>19445</v>
      </c>
      <c r="F31" s="28" t="n">
        <v>120222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57</v>
      </c>
      <c r="D32" s="16" t="n">
        <v>263445</v>
      </c>
      <c r="E32" s="16" t="n">
        <v>12808813</v>
      </c>
      <c r="F32" s="16" t="n">
        <v>78700332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789</v>
      </c>
      <c r="D33" s="17" t="n">
        <v>263933</v>
      </c>
      <c r="E33" s="17" t="n">
        <v>12828258</v>
      </c>
      <c r="F33" s="17" t="n">
        <v>78820554</v>
      </c>
      <c r="G33" s="17" t="n">
        <v>3925885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0 C9 C13:G14 C12 C17:G17 C16 C15:F15 C11:F11 H11 C8:F8 C19:G30 C18:D18 C33:G33 C31:F32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D9:G9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D12:G12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D16:G16 G15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G11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conditionalFormatting sqref="G8">
    <cfRule type="cellIs" priority="12" operator="equal" aboveAverage="0" equalAverage="0" bottom="0" percent="0" rank="0" text="" dxfId="122">
      <formula>"."</formula>
    </cfRule>
    <cfRule type="cellIs" priority="13" operator="equal" aboveAverage="0" equalAverage="0" bottom="0" percent="0" rank="0" text="" dxfId="123">
      <formula>"..."</formula>
    </cfRule>
  </conditionalFormatting>
  <conditionalFormatting sqref="G18">
    <cfRule type="cellIs" priority="14" operator="equal" aboveAverage="0" equalAverage="0" bottom="0" percent="0" rank="0" text="" dxfId="124">
      <formula>"."</formula>
    </cfRule>
    <cfRule type="cellIs" priority="15" operator="equal" aboveAverage="0" equalAverage="0" bottom="0" percent="0" rank="0" text="" dxfId="125">
      <formula>"..."</formula>
    </cfRule>
  </conditionalFormatting>
  <conditionalFormatting sqref="F18">
    <cfRule type="cellIs" priority="16" operator="equal" aboveAverage="0" equalAverage="0" bottom="0" percent="0" rank="0" text="" dxfId="126">
      <formula>"."</formula>
    </cfRule>
    <cfRule type="cellIs" priority="17" operator="equal" aboveAverage="0" equalAverage="0" bottom="0" percent="0" rank="0" text="" dxfId="127">
      <formula>"..."</formula>
    </cfRule>
  </conditionalFormatting>
  <conditionalFormatting sqref="E18">
    <cfRule type="cellIs" priority="18" operator="equal" aboveAverage="0" equalAverage="0" bottom="0" percent="0" rank="0" text="" dxfId="128">
      <formula>"."</formula>
    </cfRule>
    <cfRule type="cellIs" priority="19" operator="equal" aboveAverage="0" equalAverage="0" bottom="0" percent="0" rank="0" text="" dxfId="129">
      <formula>"..."</formula>
    </cfRule>
  </conditionalFormatting>
  <conditionalFormatting sqref="G31">
    <cfRule type="cellIs" priority="20" operator="equal" aboveAverage="0" equalAverage="0" bottom="0" percent="0" rank="0" text="" dxfId="130">
      <formula>"."</formula>
    </cfRule>
    <cfRule type="cellIs" priority="21" operator="equal" aboveAverage="0" equalAverage="0" bottom="0" percent="0" rank="0" text="" dxfId="131">
      <formula>"..."</formula>
    </cfRule>
  </conditionalFormatting>
  <conditionalFormatting sqref="G32">
    <cfRule type="cellIs" priority="22" operator="equal" aboveAverage="0" equalAverage="0" bottom="0" percent="0" rank="0" text="" dxfId="132">
      <formula>"."</formula>
    </cfRule>
    <cfRule type="cellIs" priority="23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46</v>
      </c>
      <c r="E7" s="16" t="n">
        <v>30398</v>
      </c>
      <c r="F7" s="16" t="n">
        <v>273157</v>
      </c>
      <c r="G7" s="16" t="n">
        <v>2847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</v>
      </c>
      <c r="D22" s="16" t="n">
        <v>329</v>
      </c>
      <c r="E22" s="16" t="n">
        <v>13450</v>
      </c>
      <c r="F22" s="16" t="n">
        <v>52784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2623</v>
      </c>
      <c r="E23" s="16" t="n">
        <v>136979</v>
      </c>
      <c r="F23" s="16" t="n">
        <v>432477</v>
      </c>
      <c r="G23" s="16" t="n">
        <v>26191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742</v>
      </c>
      <c r="E25" s="16" t="n">
        <v>34615</v>
      </c>
      <c r="F25" s="16" t="n">
        <v>108776</v>
      </c>
      <c r="G25" s="16" t="n">
        <v>4614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85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502</v>
      </c>
      <c r="E30" s="16" t="n">
        <v>27827</v>
      </c>
      <c r="F30" s="16" t="n">
        <v>178178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7</v>
      </c>
      <c r="D32" s="19" t="s">
        <v>17</v>
      </c>
      <c r="E32" s="19" t="s">
        <v>17</v>
      </c>
      <c r="F32" s="16" t="n">
        <v>2436939</v>
      </c>
      <c r="G32" s="16" t="n">
        <v>1374495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78</v>
      </c>
      <c r="D33" s="17" t="n">
        <v>9726</v>
      </c>
      <c r="E33" s="17" t="n">
        <v>471019</v>
      </c>
      <c r="F33" s="17" t="n">
        <v>2436939</v>
      </c>
      <c r="G33" s="17" t="n">
        <v>137449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1488</v>
      </c>
      <c r="E7" s="16" t="n">
        <v>31687</v>
      </c>
      <c r="F7" s="16" t="n">
        <v>19067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331</v>
      </c>
      <c r="E13" s="16" t="n">
        <v>10373</v>
      </c>
      <c r="F13" s="16" t="n">
        <v>8645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8" t="n">
        <v>246</v>
      </c>
      <c r="E17" s="28" t="n">
        <v>12190</v>
      </c>
      <c r="F17" s="28" t="n">
        <v>50990</v>
      </c>
      <c r="G17" s="28" t="n">
        <v>2525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401</v>
      </c>
      <c r="E19" s="16" t="n">
        <v>113171</v>
      </c>
      <c r="F19" s="16" t="n">
        <v>595117</v>
      </c>
      <c r="G19" s="16" t="n">
        <v>37400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339</v>
      </c>
      <c r="E20" s="16" t="n">
        <v>54678</v>
      </c>
      <c r="F20" s="16" t="n">
        <v>196522</v>
      </c>
      <c r="G20" s="16" t="n">
        <v>7771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4</v>
      </c>
      <c r="D22" s="16" t="n">
        <v>2327</v>
      </c>
      <c r="E22" s="16" t="n">
        <v>92933</v>
      </c>
      <c r="F22" s="16" t="n">
        <v>355884</v>
      </c>
      <c r="G22" s="16" t="n">
        <v>13268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2056</v>
      </c>
      <c r="E23" s="16" t="n">
        <v>92482</v>
      </c>
      <c r="F23" s="16" t="n">
        <v>359138</v>
      </c>
      <c r="G23" s="16" t="n">
        <v>16433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393</v>
      </c>
      <c r="E24" s="16" t="n">
        <v>12844</v>
      </c>
      <c r="F24" s="16" t="n">
        <v>62921</v>
      </c>
      <c r="G24" s="16" t="n">
        <v>1309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4438</v>
      </c>
      <c r="E25" s="16" t="n">
        <v>214768</v>
      </c>
      <c r="F25" s="16" t="n">
        <v>823974</v>
      </c>
      <c r="G25" s="16" t="n">
        <v>49137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2206</v>
      </c>
      <c r="E26" s="19" t="s">
        <v>17</v>
      </c>
      <c r="F26" s="16" t="n">
        <v>409514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616</v>
      </c>
      <c r="E29" s="16" t="n">
        <v>24193</v>
      </c>
      <c r="F29" s="16" t="n">
        <v>80634</v>
      </c>
      <c r="G29" s="16" t="n">
        <v>2568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90</v>
      </c>
      <c r="E30" s="16" t="n">
        <v>3191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6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7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73</v>
      </c>
      <c r="D33" s="17" t="n">
        <v>19704</v>
      </c>
      <c r="E33" s="17" t="n">
        <v>834992</v>
      </c>
      <c r="F33" s="17" t="n">
        <v>3622740</v>
      </c>
      <c r="G33" s="17" t="n">
        <v>174789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729</v>
      </c>
      <c r="E7" s="16" t="n">
        <v>18842</v>
      </c>
      <c r="F7" s="16" t="n">
        <v>9578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28</v>
      </c>
      <c r="E15" s="16" t="n">
        <v>3749</v>
      </c>
      <c r="F15" s="16" t="n">
        <v>13985</v>
      </c>
      <c r="G15" s="16" t="n">
        <v>199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7</v>
      </c>
      <c r="D22" s="16" t="n">
        <v>2993</v>
      </c>
      <c r="E22" s="16" t="n">
        <v>111755</v>
      </c>
      <c r="F22" s="16" t="n">
        <v>384212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5</v>
      </c>
      <c r="D25" s="16" t="n">
        <v>1922</v>
      </c>
      <c r="E25" s="16" t="n">
        <v>93645</v>
      </c>
      <c r="F25" s="16" t="n">
        <v>306409</v>
      </c>
      <c r="G25" s="16" t="n">
        <v>2077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828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262</v>
      </c>
      <c r="E30" s="16" t="n">
        <v>12195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45</v>
      </c>
      <c r="D33" s="17" t="n">
        <v>14716</v>
      </c>
      <c r="E33" s="17" t="n">
        <v>639754</v>
      </c>
      <c r="F33" s="17" t="n">
        <v>2594165</v>
      </c>
      <c r="G33" s="17" t="n">
        <v>129392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2062</v>
      </c>
      <c r="E7" s="16" t="n">
        <v>47498</v>
      </c>
      <c r="F7" s="16" t="n">
        <v>362594</v>
      </c>
      <c r="G7" s="16" t="n">
        <v>6160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</v>
      </c>
      <c r="D8" s="16" t="n">
        <v>506</v>
      </c>
      <c r="E8" s="16" t="n">
        <v>17827</v>
      </c>
      <c r="F8" s="16" t="n">
        <v>357954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567</v>
      </c>
      <c r="E10" s="16" t="n">
        <v>19539</v>
      </c>
      <c r="F10" s="16" t="n">
        <v>147670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9</v>
      </c>
      <c r="D13" s="16" t="n">
        <v>1853</v>
      </c>
      <c r="E13" s="16" t="n">
        <v>65410</v>
      </c>
      <c r="F13" s="16" t="n">
        <v>429079</v>
      </c>
      <c r="G13" s="16" t="n">
        <v>14617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1</v>
      </c>
      <c r="D14" s="16" t="n">
        <v>2980</v>
      </c>
      <c r="E14" s="16" t="n">
        <v>136553</v>
      </c>
      <c r="F14" s="16" t="n">
        <v>122511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736</v>
      </c>
      <c r="E15" s="16" t="n">
        <v>61877</v>
      </c>
      <c r="F15" s="16" t="n">
        <v>344848</v>
      </c>
      <c r="G15" s="16" t="n">
        <v>5666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853</v>
      </c>
      <c r="E17" s="16" t="n">
        <v>35149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1</v>
      </c>
      <c r="D19" s="16" t="n">
        <v>3113</v>
      </c>
      <c r="E19" s="16" t="n">
        <v>119461</v>
      </c>
      <c r="F19" s="16" t="n">
        <v>565348</v>
      </c>
      <c r="G19" s="16" t="n">
        <v>15864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261</v>
      </c>
      <c r="E20" s="16" t="n">
        <v>53103</v>
      </c>
      <c r="F20" s="16" t="n">
        <v>30988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6" t="n">
        <v>1815</v>
      </c>
      <c r="E21" s="16" t="n">
        <v>88373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9</v>
      </c>
      <c r="D22" s="16" t="n">
        <v>11095</v>
      </c>
      <c r="E22" s="16" t="n">
        <v>447284</v>
      </c>
      <c r="F22" s="16" t="n">
        <v>1780629</v>
      </c>
      <c r="G22" s="16" t="n">
        <v>67454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1958</v>
      </c>
      <c r="E24" s="16" t="n">
        <v>88396</v>
      </c>
      <c r="F24" s="16" t="n">
        <v>414017</v>
      </c>
      <c r="G24" s="16" t="n">
        <v>16746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4</v>
      </c>
      <c r="D25" s="16" t="n">
        <v>15690</v>
      </c>
      <c r="E25" s="16" t="n">
        <v>723881</v>
      </c>
      <c r="F25" s="16" t="n">
        <v>3640165</v>
      </c>
      <c r="G25" s="16" t="n">
        <v>235902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6" t="n">
        <v>2403</v>
      </c>
      <c r="E26" s="16" t="n">
        <v>108177</v>
      </c>
      <c r="F26" s="16" t="n">
        <v>43056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037</v>
      </c>
      <c r="E28" s="16" t="n">
        <v>37555</v>
      </c>
      <c r="F28" s="16" t="n">
        <v>181283</v>
      </c>
      <c r="G28" s="16" t="n">
        <v>4466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681</v>
      </c>
      <c r="E29" s="16" t="n">
        <v>18777</v>
      </c>
      <c r="F29" s="16" t="n">
        <v>70145</v>
      </c>
      <c r="G29" s="16" t="n">
        <v>1045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559</v>
      </c>
      <c r="E30" s="16" t="n">
        <v>22698</v>
      </c>
      <c r="F30" s="16" t="n">
        <v>64299</v>
      </c>
      <c r="G30" s="16" t="n">
        <v>9252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395</v>
      </c>
      <c r="E31" s="28" t="n">
        <v>16103</v>
      </c>
      <c r="F31" s="28" t="n">
        <v>75587</v>
      </c>
      <c r="G31" s="16" t="n">
        <v>16683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22</v>
      </c>
      <c r="D32" s="16" t="n">
        <v>51376</v>
      </c>
      <c r="E32" s="16" t="n">
        <v>2138607</v>
      </c>
      <c r="F32" s="16" t="n">
        <v>12193719</v>
      </c>
      <c r="G32" s="16" t="n">
        <v>4983839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438</v>
      </c>
      <c r="D33" s="17" t="n">
        <v>51771</v>
      </c>
      <c r="E33" s="17" t="n">
        <v>2154710</v>
      </c>
      <c r="F33" s="17" t="n">
        <v>12269306</v>
      </c>
      <c r="G33" s="17" t="n">
        <v>500052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29.28"/>
    <col collapsed="false" customWidth="true" hidden="false" outlineLevel="0" max="3" min="3" style="29" width="8.99"/>
    <col collapsed="false" customWidth="true" hidden="false" outlineLevel="0" max="4" min="4" style="29" width="10.28"/>
    <col collapsed="false" customWidth="true" hidden="false" outlineLevel="0" max="5" min="5" style="29" width="12.85"/>
    <col collapsed="false" customWidth="true" hidden="false" outlineLevel="0" max="7" min="6" style="29" width="12.99"/>
    <col collapsed="false" customWidth="false" hidden="false" outlineLevel="0" max="257" min="8" style="29" width="11.4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8</v>
      </c>
      <c r="D7" s="16" t="n">
        <v>5325</v>
      </c>
      <c r="E7" s="16" t="n">
        <v>128425</v>
      </c>
      <c r="F7" s="16" t="n">
        <v>922209</v>
      </c>
      <c r="G7" s="16" t="n">
        <v>11773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5</v>
      </c>
      <c r="D8" s="16" t="n">
        <v>729</v>
      </c>
      <c r="E8" s="16" t="n">
        <v>26038</v>
      </c>
      <c r="F8" s="16" t="n">
        <v>46306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4</v>
      </c>
      <c r="D10" s="16" t="n">
        <v>1355</v>
      </c>
      <c r="E10" s="16" t="n">
        <v>4796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4</v>
      </c>
      <c r="D13" s="16" t="n">
        <v>2394</v>
      </c>
      <c r="E13" s="16" t="n">
        <v>82211</v>
      </c>
      <c r="F13" s="16" t="n">
        <v>545592</v>
      </c>
      <c r="G13" s="16" t="n">
        <v>18768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8</v>
      </c>
      <c r="D14" s="16" t="n">
        <v>4112</v>
      </c>
      <c r="E14" s="16" t="n">
        <v>183683</v>
      </c>
      <c r="F14" s="16" t="n">
        <v>143633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8</v>
      </c>
      <c r="D15" s="16" t="n">
        <v>2177</v>
      </c>
      <c r="E15" s="16" t="n">
        <v>76627</v>
      </c>
      <c r="F15" s="16" t="n">
        <v>406245</v>
      </c>
      <c r="G15" s="16" t="n">
        <v>6156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8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6" t="n">
        <v>1839</v>
      </c>
      <c r="E18" s="16" t="n">
        <v>86021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6</v>
      </c>
      <c r="D19" s="16" t="n">
        <v>6369</v>
      </c>
      <c r="E19" s="16" t="n">
        <v>268862</v>
      </c>
      <c r="F19" s="16" t="n">
        <v>1349361</v>
      </c>
      <c r="G19" s="16" t="n">
        <v>58897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2</v>
      </c>
      <c r="D20" s="16" t="n">
        <v>2884</v>
      </c>
      <c r="E20" s="16" t="n">
        <v>117239</v>
      </c>
      <c r="F20" s="16" t="n">
        <v>553045</v>
      </c>
      <c r="G20" s="16" t="n">
        <v>25140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2</v>
      </c>
      <c r="D21" s="16" t="n">
        <v>2362</v>
      </c>
      <c r="E21" s="16" t="n">
        <v>116694</v>
      </c>
      <c r="F21" s="16" t="n">
        <v>1415345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6</v>
      </c>
      <c r="D22" s="16" t="n">
        <v>16744</v>
      </c>
      <c r="E22" s="16" t="n">
        <v>665421</v>
      </c>
      <c r="F22" s="16" t="n">
        <v>2573509</v>
      </c>
      <c r="G22" s="16" t="n">
        <v>95212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8</v>
      </c>
      <c r="D23" s="16" t="n">
        <v>6444</v>
      </c>
      <c r="E23" s="16" t="n">
        <v>315088</v>
      </c>
      <c r="F23" s="16" t="n">
        <v>1156529</v>
      </c>
      <c r="G23" s="16" t="n">
        <v>65229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6</v>
      </c>
      <c r="D24" s="16" t="n">
        <v>6295</v>
      </c>
      <c r="E24" s="16" t="n">
        <v>305539</v>
      </c>
      <c r="F24" s="16" t="n">
        <v>1245736</v>
      </c>
      <c r="G24" s="16" t="n">
        <v>64488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8</v>
      </c>
      <c r="D25" s="16" t="n">
        <v>22792</v>
      </c>
      <c r="E25" s="16" t="n">
        <v>1066908</v>
      </c>
      <c r="F25" s="16" t="n">
        <v>4879323</v>
      </c>
      <c r="G25" s="16" t="n">
        <v>310430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3</v>
      </c>
      <c r="D26" s="16" t="n">
        <v>4824</v>
      </c>
      <c r="E26" s="16" t="n">
        <v>215586</v>
      </c>
      <c r="F26" s="16" t="n">
        <v>864102</v>
      </c>
      <c r="G26" s="16" t="n">
        <v>39109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6" t="n">
        <v>1502</v>
      </c>
      <c r="E28" s="16" t="n">
        <v>54610</v>
      </c>
      <c r="F28" s="16" t="n">
        <v>239802</v>
      </c>
      <c r="G28" s="16" t="n">
        <v>6330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8</v>
      </c>
      <c r="D29" s="16" t="n">
        <v>2982</v>
      </c>
      <c r="E29" s="16" t="n">
        <v>116366</v>
      </c>
      <c r="F29" s="16" t="n">
        <v>381545</v>
      </c>
      <c r="G29" s="16" t="n">
        <v>19717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7</v>
      </c>
      <c r="D30" s="16" t="n">
        <v>1413</v>
      </c>
      <c r="E30" s="16" t="n">
        <v>65912</v>
      </c>
      <c r="F30" s="16" t="n">
        <v>292497</v>
      </c>
      <c r="G30" s="16" t="n">
        <v>32136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4</v>
      </c>
      <c r="D31" s="28" t="n">
        <v>651</v>
      </c>
      <c r="E31" s="28" t="n">
        <v>25785</v>
      </c>
      <c r="F31" s="28" t="n">
        <v>125605</v>
      </c>
      <c r="G31" s="16" t="n">
        <v>35023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10</v>
      </c>
      <c r="D32" s="16" t="n">
        <v>95266</v>
      </c>
      <c r="E32" s="16" t="n">
        <v>4074692</v>
      </c>
      <c r="F32" s="16" t="n">
        <v>20797544</v>
      </c>
      <c r="G32" s="16" t="n">
        <v>9381808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834</v>
      </c>
      <c r="D33" s="17" t="n">
        <v>95917</v>
      </c>
      <c r="E33" s="17" t="n">
        <v>4100477</v>
      </c>
      <c r="F33" s="17" t="n">
        <v>20923149</v>
      </c>
      <c r="G33" s="17" t="n">
        <v>941683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577</v>
      </c>
      <c r="E7" s="16" t="n">
        <v>12902</v>
      </c>
      <c r="F7" s="16" t="n">
        <v>124937</v>
      </c>
      <c r="G7" s="19" t="s">
        <v>17</v>
      </c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880</v>
      </c>
      <c r="E19" s="16" t="n">
        <v>29709</v>
      </c>
      <c r="F19" s="16" t="n">
        <v>113402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3</v>
      </c>
      <c r="D22" s="16" t="n">
        <v>7319</v>
      </c>
      <c r="E22" s="16" t="n">
        <v>310007</v>
      </c>
      <c r="F22" s="16" t="n">
        <v>1270893</v>
      </c>
      <c r="G22" s="16" t="n">
        <v>50163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1910</v>
      </c>
      <c r="E23" s="16" t="n">
        <v>86392</v>
      </c>
      <c r="F23" s="16" t="n">
        <v>483040</v>
      </c>
      <c r="G23" s="16" t="n">
        <v>31684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2021</v>
      </c>
      <c r="E24" s="16" t="n">
        <v>92697</v>
      </c>
      <c r="F24" s="16" t="n">
        <v>679220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</v>
      </c>
      <c r="D25" s="16" t="n">
        <v>6324</v>
      </c>
      <c r="E25" s="16" t="n">
        <v>305387</v>
      </c>
      <c r="F25" s="16" t="n">
        <v>1470985</v>
      </c>
      <c r="G25" s="16" t="n">
        <v>82412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632</v>
      </c>
      <c r="E26" s="16" t="n">
        <v>26105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861</v>
      </c>
      <c r="E28" s="16" t="n">
        <v>31192</v>
      </c>
      <c r="F28" s="16" t="n">
        <v>13112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6</v>
      </c>
      <c r="D32" s="19" t="s">
        <v>17</v>
      </c>
      <c r="E32" s="19" t="s">
        <v>17</v>
      </c>
      <c r="F32" s="19" t="s">
        <v>17</v>
      </c>
      <c r="G32" s="16" t="n">
        <v>2077882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78</v>
      </c>
      <c r="D33" s="17" t="n">
        <v>22285</v>
      </c>
      <c r="E33" s="17" t="n">
        <v>968982</v>
      </c>
      <c r="F33" s="17" t="n">
        <v>4788857</v>
      </c>
      <c r="G33" s="17" t="n">
        <v>20778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3 C20:C21 C30:G30 C29 C7:F7 C19:F19 C25:G25 C24:F24 C28:F28 C27:G27 C26:E26 C33:G33 C31:C32 G31:G32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D10:G10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D13:G13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D15:G15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D16:G16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D17:G17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D20:G20">
    <cfRule type="cellIs" priority="14" operator="equal" aboveAverage="0" equalAverage="0" bottom="0" percent="0" rank="0" text="" dxfId="156">
      <formula>"."</formula>
    </cfRule>
    <cfRule type="cellIs" priority="15" operator="equal" aboveAverage="0" equalAverage="0" bottom="0" percent="0" rank="0" text="" dxfId="157">
      <formula>"..."</formula>
    </cfRule>
  </conditionalFormatting>
  <conditionalFormatting sqref="D21:G21">
    <cfRule type="cellIs" priority="16" operator="equal" aboveAverage="0" equalAverage="0" bottom="0" percent="0" rank="0" text="" dxfId="158">
      <formula>"."</formula>
    </cfRule>
    <cfRule type="cellIs" priority="17" operator="equal" aboveAverage="0" equalAverage="0" bottom="0" percent="0" rank="0" text="" dxfId="159">
      <formula>"..."</formula>
    </cfRule>
  </conditionalFormatting>
  <conditionalFormatting sqref="D29:G29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G7">
    <cfRule type="cellIs" priority="20" operator="equal" aboveAverage="0" equalAverage="0" bottom="0" percent="0" rank="0" text="" dxfId="162">
      <formula>"."</formula>
    </cfRule>
    <cfRule type="cellIs" priority="21" operator="equal" aboveAverage="0" equalAverage="0" bottom="0" percent="0" rank="0" text="" dxfId="163">
      <formula>"..."</formula>
    </cfRule>
  </conditionalFormatting>
  <conditionalFormatting sqref="G19">
    <cfRule type="cellIs" priority="22" operator="equal" aboveAverage="0" equalAverage="0" bottom="0" percent="0" rank="0" text="" dxfId="164">
      <formula>"."</formula>
    </cfRule>
    <cfRule type="cellIs" priority="23" operator="equal" aboveAverage="0" equalAverage="0" bottom="0" percent="0" rank="0" text="" dxfId="165">
      <formula>"..."</formula>
    </cfRule>
  </conditionalFormatting>
  <conditionalFormatting sqref="G24">
    <cfRule type="cellIs" priority="24" operator="equal" aboveAverage="0" equalAverage="0" bottom="0" percent="0" rank="0" text="" dxfId="166">
      <formula>"."</formula>
    </cfRule>
    <cfRule type="cellIs" priority="25" operator="equal" aboveAverage="0" equalAverage="0" bottom="0" percent="0" rank="0" text="" dxfId="167">
      <formula>"..."</formula>
    </cfRule>
  </conditionalFormatting>
  <conditionalFormatting sqref="G28">
    <cfRule type="cellIs" priority="26" operator="equal" aboveAverage="0" equalAverage="0" bottom="0" percent="0" rank="0" text="" dxfId="168">
      <formula>"."</formula>
    </cfRule>
    <cfRule type="cellIs" priority="27" operator="equal" aboveAverage="0" equalAverage="0" bottom="0" percent="0" rank="0" text="" dxfId="169">
      <formula>"..."</formula>
    </cfRule>
  </conditionalFormatting>
  <conditionalFormatting sqref="F26">
    <cfRule type="cellIs" priority="28" operator="equal" aboveAverage="0" equalAverage="0" bottom="0" percent="0" rank="0" text="" dxfId="170">
      <formula>"."</formula>
    </cfRule>
    <cfRule type="cellIs" priority="29" operator="equal" aboveAverage="0" equalAverage="0" bottom="0" percent="0" rank="0" text="" dxfId="171">
      <formula>"..."</formula>
    </cfRule>
  </conditionalFormatting>
  <conditionalFormatting sqref="G26">
    <cfRule type="cellIs" priority="30" operator="equal" aboveAverage="0" equalAverage="0" bottom="0" percent="0" rank="0" text="" dxfId="172">
      <formula>"."</formula>
    </cfRule>
    <cfRule type="cellIs" priority="31" operator="equal" aboveAverage="0" equalAverage="0" bottom="0" percent="0" rank="0" text="" dxfId="173">
      <formula>"..."</formula>
    </cfRule>
  </conditionalFormatting>
  <conditionalFormatting sqref="D31">
    <cfRule type="cellIs" priority="32" operator="equal" aboveAverage="0" equalAverage="0" bottom="0" percent="0" rank="0" text="" dxfId="174">
      <formula>"."</formula>
    </cfRule>
    <cfRule type="cellIs" priority="33" operator="equal" aboveAverage="0" equalAverage="0" bottom="0" percent="0" rank="0" text="" dxfId="175">
      <formula>"..."</formula>
    </cfRule>
  </conditionalFormatting>
  <conditionalFormatting sqref="E31">
    <cfRule type="cellIs" priority="34" operator="equal" aboveAverage="0" equalAverage="0" bottom="0" percent="0" rank="0" text="" dxfId="176">
      <formula>"."</formula>
    </cfRule>
    <cfRule type="cellIs" priority="35" operator="equal" aboveAverage="0" equalAverage="0" bottom="0" percent="0" rank="0" text="" dxfId="177">
      <formula>"..."</formula>
    </cfRule>
  </conditionalFormatting>
  <conditionalFormatting sqref="F31">
    <cfRule type="cellIs" priority="36" operator="equal" aboveAverage="0" equalAverage="0" bottom="0" percent="0" rank="0" text="" dxfId="178">
      <formula>"."</formula>
    </cfRule>
    <cfRule type="cellIs" priority="37" operator="equal" aboveAverage="0" equalAverage="0" bottom="0" percent="0" rank="0" text="" dxfId="179">
      <formula>"..."</formula>
    </cfRule>
  </conditionalFormatting>
  <conditionalFormatting sqref="D32">
    <cfRule type="cellIs" priority="38" operator="equal" aboveAverage="0" equalAverage="0" bottom="0" percent="0" rank="0" text="" dxfId="180">
      <formula>"."</formula>
    </cfRule>
    <cfRule type="cellIs" priority="39" operator="equal" aboveAverage="0" equalAverage="0" bottom="0" percent="0" rank="0" text="" dxfId="181">
      <formula>"..."</formula>
    </cfRule>
  </conditionalFormatting>
  <conditionalFormatting sqref="E32">
    <cfRule type="cellIs" priority="40" operator="equal" aboveAverage="0" equalAverage="0" bottom="0" percent="0" rank="0" text="" dxfId="182">
      <formula>"."</formula>
    </cfRule>
    <cfRule type="cellIs" priority="41" operator="equal" aboveAverage="0" equalAverage="0" bottom="0" percent="0" rank="0" text="" dxfId="183">
      <formula>"..."</formula>
    </cfRule>
  </conditionalFormatting>
  <conditionalFormatting sqref="F32">
    <cfRule type="cellIs" priority="42" operator="equal" aboveAverage="0" equalAverage="0" bottom="0" percent="0" rank="0" text="" dxfId="184">
      <formula>"."</formula>
    </cfRule>
    <cfRule type="cellIs" priority="43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59</v>
      </c>
      <c r="E7" s="16" t="n">
        <v>1574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14</v>
      </c>
      <c r="E10" s="16" t="n">
        <v>8413</v>
      </c>
      <c r="F10" s="16" t="n">
        <v>36558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175</v>
      </c>
      <c r="E13" s="16" t="n">
        <v>5398</v>
      </c>
      <c r="F13" s="16" t="n">
        <v>25871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35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52</v>
      </c>
      <c r="E17" s="16" t="n">
        <v>90404</v>
      </c>
      <c r="F17" s="16" t="n">
        <v>453006</v>
      </c>
      <c r="G17" s="16" t="n">
        <v>20407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200</v>
      </c>
      <c r="E19" s="16" t="n">
        <v>43714</v>
      </c>
      <c r="F19" s="16" t="n">
        <v>270908</v>
      </c>
      <c r="G19" s="16" t="n">
        <v>10487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6" t="n">
        <v>658</v>
      </c>
      <c r="E21" s="16" t="n">
        <v>34168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7</v>
      </c>
      <c r="D22" s="16" t="n">
        <v>4700</v>
      </c>
      <c r="E22" s="16" t="n">
        <v>180781</v>
      </c>
      <c r="F22" s="16" t="n">
        <v>711985</v>
      </c>
      <c r="G22" s="16" t="n">
        <v>14570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240</v>
      </c>
      <c r="E23" s="16" t="n">
        <v>10196</v>
      </c>
      <c r="F23" s="16" t="n">
        <v>3287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1712</v>
      </c>
      <c r="E24" s="16" t="n">
        <v>81548</v>
      </c>
      <c r="F24" s="16" t="n">
        <v>327592</v>
      </c>
      <c r="G24" s="16" t="n">
        <v>6073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7</v>
      </c>
      <c r="D25" s="16" t="n">
        <v>8992</v>
      </c>
      <c r="E25" s="16" t="n">
        <v>509403</v>
      </c>
      <c r="F25" s="16" t="n">
        <v>2454638</v>
      </c>
      <c r="G25" s="16" t="n">
        <v>127607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2944</v>
      </c>
      <c r="E26" s="16" t="n">
        <v>134710</v>
      </c>
      <c r="F26" s="16" t="n">
        <v>830665</v>
      </c>
      <c r="G26" s="16" t="n">
        <v>168791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227</v>
      </c>
      <c r="E29" s="16" t="n">
        <v>44396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321</v>
      </c>
      <c r="E30" s="16" t="n">
        <v>15292</v>
      </c>
      <c r="F30" s="16" t="n">
        <v>34730</v>
      </c>
      <c r="G30" s="16" t="n">
        <v>5954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1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33</v>
      </c>
      <c r="D33" s="17" t="n">
        <v>26995</v>
      </c>
      <c r="E33" s="17" t="n">
        <v>1229417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H7 C7:G33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990</v>
      </c>
      <c r="E7" s="16" t="n">
        <v>20894</v>
      </c>
      <c r="F7" s="16" t="n">
        <v>13928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325</v>
      </c>
      <c r="E13" s="16" t="n">
        <v>10792</v>
      </c>
      <c r="F13" s="16" t="n">
        <v>102631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825</v>
      </c>
      <c r="E14" s="16" t="n">
        <v>29929</v>
      </c>
      <c r="F14" s="16" t="n">
        <v>15124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</v>
      </c>
      <c r="D15" s="16" t="n">
        <v>423</v>
      </c>
      <c r="E15" s="16" t="n">
        <v>13511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</v>
      </c>
      <c r="D19" s="16" t="n">
        <v>1690</v>
      </c>
      <c r="E19" s="16" t="n">
        <v>57484</v>
      </c>
      <c r="F19" s="16" t="n">
        <v>238884</v>
      </c>
      <c r="G19" s="16" t="n">
        <v>9344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90</v>
      </c>
      <c r="E20" s="16" t="n">
        <v>15770</v>
      </c>
      <c r="F20" s="16" t="n">
        <v>9163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6" t="n">
        <v>1311</v>
      </c>
      <c r="E21" s="16" t="n">
        <v>61296</v>
      </c>
      <c r="F21" s="16" t="n">
        <v>34508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3</v>
      </c>
      <c r="D22" s="16" t="n">
        <v>5457</v>
      </c>
      <c r="E22" s="16" t="n">
        <v>202218</v>
      </c>
      <c r="F22" s="16" t="n">
        <v>761829</v>
      </c>
      <c r="G22" s="16" t="n">
        <v>20630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1</v>
      </c>
      <c r="D23" s="16" t="n">
        <v>4904</v>
      </c>
      <c r="E23" s="16" t="n">
        <v>233798</v>
      </c>
      <c r="F23" s="16" t="n">
        <v>755973</v>
      </c>
      <c r="G23" s="16" t="n">
        <v>33324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4055</v>
      </c>
      <c r="E24" s="16" t="n">
        <v>172240</v>
      </c>
      <c r="F24" s="16" t="n">
        <v>61468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5965</v>
      </c>
      <c r="E25" s="16" t="n">
        <v>291540</v>
      </c>
      <c r="F25" s="16" t="n">
        <v>1277060</v>
      </c>
      <c r="G25" s="16" t="n">
        <v>57712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5</v>
      </c>
      <c r="D32" s="16" t="n">
        <v>29897</v>
      </c>
      <c r="E32" s="16" t="n">
        <v>1262226</v>
      </c>
      <c r="F32" s="16" t="n">
        <v>5123209</v>
      </c>
      <c r="G32" s="16" t="n">
        <v>1898016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65</v>
      </c>
      <c r="D33" s="17" t="n">
        <v>29897</v>
      </c>
      <c r="E33" s="17" t="n">
        <v>1262226</v>
      </c>
      <c r="F33" s="17" t="n">
        <v>5123209</v>
      </c>
      <c r="G33" s="17" t="n">
        <v>189801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80</v>
      </c>
      <c r="E7" s="16" t="n">
        <v>10771</v>
      </c>
      <c r="F7" s="16" t="n">
        <v>63742</v>
      </c>
      <c r="G7" s="16" t="n">
        <v>7346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517</v>
      </c>
      <c r="E14" s="16" t="n">
        <v>18670</v>
      </c>
      <c r="F14" s="16" t="n">
        <v>8091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363</v>
      </c>
      <c r="E19" s="16" t="n">
        <v>11511</v>
      </c>
      <c r="F19" s="16" t="n">
        <v>44281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9</v>
      </c>
      <c r="D22" s="16" t="n">
        <v>8171</v>
      </c>
      <c r="E22" s="16" t="n">
        <v>301190</v>
      </c>
      <c r="F22" s="16" t="n">
        <v>1357784</v>
      </c>
      <c r="G22" s="16" t="n">
        <v>35522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163</v>
      </c>
      <c r="E23" s="16" t="n">
        <v>52819</v>
      </c>
      <c r="F23" s="16" t="n">
        <v>203915</v>
      </c>
      <c r="G23" s="16" t="n">
        <v>1047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9</v>
      </c>
      <c r="D24" s="16" t="n">
        <v>3735</v>
      </c>
      <c r="E24" s="16" t="n">
        <v>170978</v>
      </c>
      <c r="F24" s="16" t="n">
        <v>1012116</v>
      </c>
      <c r="G24" s="16" t="n">
        <v>37925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5490</v>
      </c>
      <c r="E25" s="16" t="n">
        <v>257782</v>
      </c>
      <c r="F25" s="16" t="n">
        <v>1248147</v>
      </c>
      <c r="G25" s="16" t="n">
        <v>6545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7</v>
      </c>
      <c r="D29" s="16" t="n">
        <v>10633</v>
      </c>
      <c r="E29" s="16" t="n">
        <v>502791</v>
      </c>
      <c r="F29" s="16" t="n">
        <v>2082226</v>
      </c>
      <c r="G29" s="16" t="n">
        <v>151074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1</v>
      </c>
      <c r="D32" s="19" t="s">
        <v>17</v>
      </c>
      <c r="E32" s="19" t="s">
        <v>17</v>
      </c>
      <c r="F32" s="19" t="s">
        <v>17</v>
      </c>
      <c r="G32" s="16" t="n">
        <v>315093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62</v>
      </c>
      <c r="D33" s="17" t="n">
        <v>32109</v>
      </c>
      <c r="E33" s="17" t="n">
        <v>1388361</v>
      </c>
      <c r="F33" s="17" t="n">
        <v>6383689</v>
      </c>
      <c r="G33" s="17" t="n">
        <v>31509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88">
      <formula>"."</formula>
    </cfRule>
    <cfRule type="cellIs" priority="3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1</v>
      </c>
      <c r="D7" s="16" t="n">
        <v>2147</v>
      </c>
      <c r="E7" s="16" t="n">
        <v>44567</v>
      </c>
      <c r="F7" s="16" t="n">
        <v>327962</v>
      </c>
      <c r="G7" s="16" t="n">
        <v>2371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6" t="n">
        <v>381</v>
      </c>
      <c r="E8" s="16" t="n">
        <v>18300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197</v>
      </c>
      <c r="E10" s="16" t="n">
        <v>7509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7</v>
      </c>
      <c r="D13" s="16" t="n">
        <v>580</v>
      </c>
      <c r="E13" s="19" t="s">
        <v>17</v>
      </c>
      <c r="F13" s="16" t="n">
        <v>17855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342</v>
      </c>
      <c r="E14" s="16" t="n">
        <v>48598</v>
      </c>
      <c r="F14" s="16" t="n">
        <v>232164</v>
      </c>
      <c r="G14" s="16" t="n">
        <v>6512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581</v>
      </c>
      <c r="E15" s="16" t="n">
        <v>19123</v>
      </c>
      <c r="F15" s="16" t="n">
        <v>8124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4</v>
      </c>
      <c r="D19" s="16" t="n">
        <v>2933</v>
      </c>
      <c r="E19" s="16" t="n">
        <v>98704</v>
      </c>
      <c r="F19" s="16" t="n">
        <v>396567</v>
      </c>
      <c r="G19" s="16" t="n">
        <v>13872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72</v>
      </c>
      <c r="E20" s="16" t="n">
        <v>35918</v>
      </c>
      <c r="F20" s="16" t="n">
        <v>18999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4</v>
      </c>
      <c r="D21" s="16" t="n">
        <v>1825</v>
      </c>
      <c r="E21" s="16" t="n">
        <v>79371</v>
      </c>
      <c r="F21" s="16" t="n">
        <v>41224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15</v>
      </c>
      <c r="D22" s="16" t="n">
        <v>20947</v>
      </c>
      <c r="E22" s="16" t="n">
        <v>813415</v>
      </c>
      <c r="F22" s="16" t="n">
        <v>3390505</v>
      </c>
      <c r="G22" s="16" t="n">
        <v>106316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1</v>
      </c>
      <c r="D23" s="16" t="n">
        <v>7977</v>
      </c>
      <c r="E23" s="16" t="n">
        <v>373009</v>
      </c>
      <c r="F23" s="16" t="n">
        <v>1442927</v>
      </c>
      <c r="G23" s="16" t="n">
        <v>75480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0</v>
      </c>
      <c r="D24" s="16" t="n">
        <v>9811</v>
      </c>
      <c r="E24" s="16" t="n">
        <v>435914</v>
      </c>
      <c r="F24" s="16" t="n">
        <v>2306023</v>
      </c>
      <c r="G24" s="16" t="n">
        <v>79666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3</v>
      </c>
      <c r="D25" s="16" t="n">
        <v>17779</v>
      </c>
      <c r="E25" s="16" t="n">
        <v>854709</v>
      </c>
      <c r="F25" s="16" t="n">
        <v>3996192</v>
      </c>
      <c r="G25" s="16" t="n">
        <v>205582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264</v>
      </c>
      <c r="E26" s="16" t="n">
        <v>104657</v>
      </c>
      <c r="F26" s="16" t="n">
        <v>479424</v>
      </c>
      <c r="G26" s="16" t="n">
        <v>193643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1164</v>
      </c>
      <c r="E28" s="16" t="n">
        <v>42403</v>
      </c>
      <c r="F28" s="16" t="n">
        <v>18113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6</v>
      </c>
      <c r="D29" s="16" t="n">
        <v>11804</v>
      </c>
      <c r="E29" s="16" t="n">
        <v>549544</v>
      </c>
      <c r="F29" s="16" t="n">
        <v>2226577</v>
      </c>
      <c r="G29" s="16" t="n">
        <v>158745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02</v>
      </c>
      <c r="D32" s="19" t="s">
        <v>17</v>
      </c>
      <c r="E32" s="19" t="s">
        <v>17</v>
      </c>
      <c r="F32" s="19" t="s">
        <v>17</v>
      </c>
      <c r="G32" s="16" t="n">
        <v>7126835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705</v>
      </c>
      <c r="D33" s="17" t="n">
        <v>84291</v>
      </c>
      <c r="E33" s="17" t="n">
        <v>3619569</v>
      </c>
      <c r="F33" s="17" t="n">
        <v>16295755</v>
      </c>
      <c r="G33" s="17" t="n">
        <v>712683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90">
      <formula>"."</formula>
    </cfRule>
    <cfRule type="cellIs" priority="3" operator="equal" aboveAverage="0" equalAverage="0" bottom="0" percent="0" rank="0" text="" dxfId="1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2598</v>
      </c>
      <c r="E7" s="16" t="n">
        <v>93082</v>
      </c>
      <c r="F7" s="16" t="n">
        <v>664026</v>
      </c>
      <c r="G7" s="16" t="n">
        <v>14566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246</v>
      </c>
      <c r="E15" s="16" t="n">
        <v>9704</v>
      </c>
      <c r="F15" s="16" t="n">
        <v>4036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1313</v>
      </c>
      <c r="E18" s="16" t="n">
        <v>67642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3379</v>
      </c>
      <c r="E21" s="16" t="n">
        <v>204239</v>
      </c>
      <c r="F21" s="16" t="n">
        <v>1401062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8</v>
      </c>
      <c r="D22" s="16" t="n">
        <v>1591</v>
      </c>
      <c r="E22" s="16" t="n">
        <v>68879</v>
      </c>
      <c r="F22" s="16" t="n">
        <v>378245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726</v>
      </c>
      <c r="E23" s="16" t="n">
        <v>32342</v>
      </c>
      <c r="F23" s="16" t="n">
        <v>186504</v>
      </c>
      <c r="G23" s="16" t="n">
        <v>12163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6" t="n">
        <v>2874</v>
      </c>
      <c r="E25" s="16" t="n">
        <v>167940</v>
      </c>
      <c r="F25" s="16" t="n">
        <v>532832</v>
      </c>
      <c r="G25" s="16" t="n">
        <v>26399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440</v>
      </c>
      <c r="E26" s="19" t="s">
        <v>17</v>
      </c>
      <c r="F26" s="16" t="n">
        <v>41725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278</v>
      </c>
      <c r="E30" s="16" t="n">
        <v>10858</v>
      </c>
      <c r="F30" s="16" t="n">
        <v>3299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67</v>
      </c>
      <c r="D33" s="17" t="n">
        <v>19229</v>
      </c>
      <c r="E33" s="17" t="n">
        <v>914703</v>
      </c>
      <c r="F33" s="17" t="n">
        <v>5894455</v>
      </c>
      <c r="G33" s="17" t="n">
        <v>301229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19</v>
      </c>
      <c r="E7" s="16" t="n">
        <v>37919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1033</v>
      </c>
      <c r="E10" s="16" t="n">
        <v>26425</v>
      </c>
      <c r="F10" s="16" t="n">
        <v>181533</v>
      </c>
      <c r="G10" s="16" t="n">
        <v>15330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2100</v>
      </c>
      <c r="E17" s="16" t="n">
        <v>123715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144</v>
      </c>
      <c r="E20" s="16" t="n">
        <v>5017</v>
      </c>
      <c r="F20" s="16" t="n">
        <v>25571</v>
      </c>
      <c r="G20" s="16" t="n">
        <v>7112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7</v>
      </c>
      <c r="D22" s="16" t="n">
        <v>2034</v>
      </c>
      <c r="E22" s="16" t="n">
        <v>90123</v>
      </c>
      <c r="F22" s="16" t="n">
        <v>347240</v>
      </c>
      <c r="G22" s="16" t="n">
        <v>17509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1589</v>
      </c>
      <c r="E24" s="16" t="n">
        <v>73288</v>
      </c>
      <c r="F24" s="16" t="n">
        <v>393205</v>
      </c>
      <c r="G24" s="16" t="n">
        <v>21764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4989</v>
      </c>
      <c r="E25" s="16" t="n">
        <v>248937</v>
      </c>
      <c r="F25" s="16" t="n">
        <v>944760</v>
      </c>
      <c r="G25" s="16" t="n">
        <v>62537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812</v>
      </c>
      <c r="E29" s="16" t="n">
        <v>26198</v>
      </c>
      <c r="F29" s="16" t="n">
        <v>69136</v>
      </c>
      <c r="G29" s="16" t="n">
        <v>2549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6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68</v>
      </c>
      <c r="D33" s="17" t="n">
        <v>20854</v>
      </c>
      <c r="E33" s="17" t="n">
        <v>969685</v>
      </c>
      <c r="F33" s="17" t="n">
        <v>5117964</v>
      </c>
      <c r="G33" s="17" t="n">
        <v>280210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94">
      <formula>"."</formula>
    </cfRule>
    <cfRule type="cellIs" priority="3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808</v>
      </c>
      <c r="E7" s="16" t="n">
        <v>16540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1050</v>
      </c>
      <c r="E19" s="16" t="n">
        <v>39751</v>
      </c>
      <c r="F19" s="16" t="n">
        <v>169568</v>
      </c>
      <c r="G19" s="16" t="n">
        <v>6558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7</v>
      </c>
      <c r="D22" s="16" t="n">
        <v>2073</v>
      </c>
      <c r="E22" s="16" t="n">
        <v>77756</v>
      </c>
      <c r="F22" s="16" t="n">
        <v>395501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9</v>
      </c>
      <c r="D25" s="16" t="n">
        <v>1860</v>
      </c>
      <c r="E25" s="16" t="n">
        <v>89048</v>
      </c>
      <c r="F25" s="16" t="n">
        <v>354770</v>
      </c>
      <c r="G25" s="16" t="n">
        <v>1530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126</v>
      </c>
      <c r="E31" s="28" t="n">
        <v>3236</v>
      </c>
      <c r="F31" s="28" t="n">
        <v>1964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6</v>
      </c>
      <c r="D32" s="16" t="n">
        <v>13781</v>
      </c>
      <c r="E32" s="16" t="n">
        <v>596804</v>
      </c>
      <c r="F32" s="16" t="n">
        <v>303270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11</v>
      </c>
      <c r="D33" s="17" t="n">
        <v>13907</v>
      </c>
      <c r="E33" s="17" t="n">
        <v>600040</v>
      </c>
      <c r="F33" s="17" t="n">
        <v>3052354</v>
      </c>
      <c r="G33" s="17" t="n">
        <v>111709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33:G33 C31:F32 C7:E7 H7 C22:F22 C28:C30 C27:G27 C26 C25:G25 C23:C24 C20:C21 C19:G19 C17:C18 C16:G16 C15 C14:G14 C13 C12:G12 C8:C11">
    <cfRule type="cellIs" priority="2" operator="equal" aboveAverage="0" equalAverage="0" bottom="0" percent="0" rank="0" text="" dxfId="196">
      <formula>"."</formula>
    </cfRule>
    <cfRule type="cellIs" priority="3" operator="equal" aboveAverage="0" equalAverage="0" bottom="0" percent="0" rank="0" text="" dxfId="197">
      <formula>"..."</formula>
    </cfRule>
  </conditionalFormatting>
  <conditionalFormatting sqref="G32">
    <cfRule type="cellIs" priority="4" operator="equal" aboveAverage="0" equalAverage="0" bottom="0" percent="0" rank="0" text="" dxfId="198">
      <formula>"."</formula>
    </cfRule>
    <cfRule type="cellIs" priority="5" operator="equal" aboveAverage="0" equalAverage="0" bottom="0" percent="0" rank="0" text="" dxfId="199">
      <formula>"..."</formula>
    </cfRule>
  </conditionalFormatting>
  <conditionalFormatting sqref="G31">
    <cfRule type="cellIs" priority="6" operator="equal" aboveAverage="0" equalAverage="0" bottom="0" percent="0" rank="0" text="" dxfId="200">
      <formula>"."</formula>
    </cfRule>
    <cfRule type="cellIs" priority="7" operator="equal" aboveAverage="0" equalAverage="0" bottom="0" percent="0" rank="0" text="" dxfId="201">
      <formula>"..."</formula>
    </cfRule>
  </conditionalFormatting>
  <conditionalFormatting sqref="F7">
    <cfRule type="cellIs" priority="8" operator="equal" aboveAverage="0" equalAverage="0" bottom="0" percent="0" rank="0" text="" dxfId="202">
      <formula>"."</formula>
    </cfRule>
    <cfRule type="cellIs" priority="9" operator="equal" aboveAverage="0" equalAverage="0" bottom="0" percent="0" rank="0" text="" dxfId="203">
      <formula>"..."</formula>
    </cfRule>
  </conditionalFormatting>
  <conditionalFormatting sqref="G7">
    <cfRule type="cellIs" priority="10" operator="equal" aboveAverage="0" equalAverage="0" bottom="0" percent="0" rank="0" text="" dxfId="204">
      <formula>"."</formula>
    </cfRule>
    <cfRule type="cellIs" priority="11" operator="equal" aboveAverage="0" equalAverage="0" bottom="0" percent="0" rank="0" text="" dxfId="205">
      <formula>"..."</formula>
    </cfRule>
  </conditionalFormatting>
  <conditionalFormatting sqref="G22">
    <cfRule type="cellIs" priority="12" operator="equal" aboveAverage="0" equalAverage="0" bottom="0" percent="0" rank="0" text="" dxfId="206">
      <formula>"."</formula>
    </cfRule>
    <cfRule type="cellIs" priority="13" operator="equal" aboveAverage="0" equalAverage="0" bottom="0" percent="0" rank="0" text="" dxfId="207">
      <formula>"..."</formula>
    </cfRule>
  </conditionalFormatting>
  <conditionalFormatting sqref="D30:G30">
    <cfRule type="cellIs" priority="14" operator="equal" aboveAverage="0" equalAverage="0" bottom="0" percent="0" rank="0" text="" dxfId="208">
      <formula>"."</formula>
    </cfRule>
    <cfRule type="cellIs" priority="15" operator="equal" aboveAverage="0" equalAverage="0" bottom="0" percent="0" rank="0" text="" dxfId="209">
      <formula>"..."</formula>
    </cfRule>
  </conditionalFormatting>
  <conditionalFormatting sqref="D29:G29">
    <cfRule type="cellIs" priority="16" operator="equal" aboveAverage="0" equalAverage="0" bottom="0" percent="0" rank="0" text="" dxfId="210">
      <formula>"."</formula>
    </cfRule>
    <cfRule type="cellIs" priority="17" operator="equal" aboveAverage="0" equalAverage="0" bottom="0" percent="0" rank="0" text="" dxfId="211">
      <formula>"..."</formula>
    </cfRule>
  </conditionalFormatting>
  <conditionalFormatting sqref="D28:G28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conditionalFormatting sqref="D26:G26">
    <cfRule type="cellIs" priority="20" operator="equal" aboveAverage="0" equalAverage="0" bottom="0" percent="0" rank="0" text="" dxfId="214">
      <formula>"."</formula>
    </cfRule>
    <cfRule type="cellIs" priority="21" operator="equal" aboveAverage="0" equalAverage="0" bottom="0" percent="0" rank="0" text="" dxfId="215">
      <formula>"..."</formula>
    </cfRule>
  </conditionalFormatting>
  <conditionalFormatting sqref="D24:G24">
    <cfRule type="cellIs" priority="22" operator="equal" aboveAverage="0" equalAverage="0" bottom="0" percent="0" rank="0" text="" dxfId="216">
      <formula>"."</formula>
    </cfRule>
    <cfRule type="cellIs" priority="23" operator="equal" aboveAverage="0" equalAverage="0" bottom="0" percent="0" rank="0" text="" dxfId="217">
      <formula>"..."</formula>
    </cfRule>
  </conditionalFormatting>
  <conditionalFormatting sqref="D23:G23">
    <cfRule type="cellIs" priority="24" operator="equal" aboveAverage="0" equalAverage="0" bottom="0" percent="0" rank="0" text="" dxfId="218">
      <formula>"."</formula>
    </cfRule>
    <cfRule type="cellIs" priority="25" operator="equal" aboveAverage="0" equalAverage="0" bottom="0" percent="0" rank="0" text="" dxfId="219">
      <formula>"..."</formula>
    </cfRule>
  </conditionalFormatting>
  <conditionalFormatting sqref="D20:G20">
    <cfRule type="cellIs" priority="26" operator="equal" aboveAverage="0" equalAverage="0" bottom="0" percent="0" rank="0" text="" dxfId="220">
      <formula>"."</formula>
    </cfRule>
    <cfRule type="cellIs" priority="27" operator="equal" aboveAverage="0" equalAverage="0" bottom="0" percent="0" rank="0" text="" dxfId="221">
      <formula>"..."</formula>
    </cfRule>
  </conditionalFormatting>
  <conditionalFormatting sqref="D21:G21">
    <cfRule type="cellIs" priority="28" operator="equal" aboveAverage="0" equalAverage="0" bottom="0" percent="0" rank="0" text="" dxfId="222">
      <formula>"."</formula>
    </cfRule>
    <cfRule type="cellIs" priority="29" operator="equal" aboveAverage="0" equalAverage="0" bottom="0" percent="0" rank="0" text="" dxfId="223">
      <formula>"..."</formula>
    </cfRule>
  </conditionalFormatting>
  <conditionalFormatting sqref="D18:G18">
    <cfRule type="cellIs" priority="30" operator="equal" aboveAverage="0" equalAverage="0" bottom="0" percent="0" rank="0" text="" dxfId="224">
      <formula>"."</formula>
    </cfRule>
    <cfRule type="cellIs" priority="31" operator="equal" aboveAverage="0" equalAverage="0" bottom="0" percent="0" rank="0" text="" dxfId="225">
      <formula>"..."</formula>
    </cfRule>
  </conditionalFormatting>
  <conditionalFormatting sqref="D17:G17">
    <cfRule type="cellIs" priority="32" operator="equal" aboveAverage="0" equalAverage="0" bottom="0" percent="0" rank="0" text="" dxfId="226">
      <formula>"."</formula>
    </cfRule>
    <cfRule type="cellIs" priority="33" operator="equal" aboveAverage="0" equalAverage="0" bottom="0" percent="0" rank="0" text="" dxfId="227">
      <formula>"..."</formula>
    </cfRule>
  </conditionalFormatting>
  <conditionalFormatting sqref="D15:G15">
    <cfRule type="cellIs" priority="34" operator="equal" aboveAverage="0" equalAverage="0" bottom="0" percent="0" rank="0" text="" dxfId="228">
      <formula>"."</formula>
    </cfRule>
    <cfRule type="cellIs" priority="35" operator="equal" aboveAverage="0" equalAverage="0" bottom="0" percent="0" rank="0" text="" dxfId="229">
      <formula>"..."</formula>
    </cfRule>
  </conditionalFormatting>
  <conditionalFormatting sqref="D13:G13">
    <cfRule type="cellIs" priority="36" operator="equal" aboveAverage="0" equalAverage="0" bottom="0" percent="0" rank="0" text="" dxfId="230">
      <formula>"."</formula>
    </cfRule>
    <cfRule type="cellIs" priority="37" operator="equal" aboveAverage="0" equalAverage="0" bottom="0" percent="0" rank="0" text="" dxfId="231">
      <formula>"..."</formula>
    </cfRule>
  </conditionalFormatting>
  <conditionalFormatting sqref="D11:G11">
    <cfRule type="cellIs" priority="38" operator="equal" aboveAverage="0" equalAverage="0" bottom="0" percent="0" rank="0" text="" dxfId="232">
      <formula>"."</formula>
    </cfRule>
    <cfRule type="cellIs" priority="39" operator="equal" aboveAverage="0" equalAverage="0" bottom="0" percent="0" rank="0" text="" dxfId="233">
      <formula>"..."</formula>
    </cfRule>
  </conditionalFormatting>
  <conditionalFormatting sqref="D10:G10">
    <cfRule type="cellIs" priority="40" operator="equal" aboveAverage="0" equalAverage="0" bottom="0" percent="0" rank="0" text="" dxfId="234">
      <formula>"."</formula>
    </cfRule>
    <cfRule type="cellIs" priority="41" operator="equal" aboveAverage="0" equalAverage="0" bottom="0" percent="0" rank="0" text="" dxfId="235">
      <formula>"..."</formula>
    </cfRule>
  </conditionalFormatting>
  <conditionalFormatting sqref="D9:G9">
    <cfRule type="cellIs" priority="42" operator="equal" aboveAverage="0" equalAverage="0" bottom="0" percent="0" rank="0" text="" dxfId="236">
      <formula>"."</formula>
    </cfRule>
    <cfRule type="cellIs" priority="43" operator="equal" aboveAverage="0" equalAverage="0" bottom="0" percent="0" rank="0" text="" dxfId="237">
      <formula>"..."</formula>
    </cfRule>
  </conditionalFormatting>
  <conditionalFormatting sqref="D8:G8">
    <cfRule type="cellIs" priority="44" operator="equal" aboveAverage="0" equalAverage="0" bottom="0" percent="0" rank="0" text="" dxfId="238">
      <formula>"."</formula>
    </cfRule>
    <cfRule type="cellIs" priority="45" operator="equal" aboveAverage="0" equalAverage="0" bottom="0" percent="0" rank="0" text="" dxfId="2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9</v>
      </c>
      <c r="D7" s="16" t="n">
        <v>4425</v>
      </c>
      <c r="E7" s="16" t="n">
        <v>147541</v>
      </c>
      <c r="F7" s="16" t="n">
        <v>951056</v>
      </c>
      <c r="G7" s="16" t="n">
        <v>24293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80</v>
      </c>
      <c r="E8" s="16" t="n">
        <v>18061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651</v>
      </c>
      <c r="E10" s="16" t="n">
        <v>49949</v>
      </c>
      <c r="F10" s="16" t="n">
        <v>246517</v>
      </c>
      <c r="G10" s="16" t="n">
        <v>18398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322</v>
      </c>
      <c r="E13" s="19" t="s">
        <v>17</v>
      </c>
      <c r="F13" s="16" t="n">
        <v>9240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28</v>
      </c>
      <c r="E14" s="16" t="n">
        <v>8417</v>
      </c>
      <c r="F14" s="16" t="n">
        <v>38786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4</v>
      </c>
      <c r="D15" s="16" t="n">
        <v>741</v>
      </c>
      <c r="E15" s="16" t="n">
        <v>27124</v>
      </c>
      <c r="F15" s="16" t="n">
        <v>119153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3692</v>
      </c>
      <c r="E17" s="16" t="n">
        <v>214425</v>
      </c>
      <c r="F17" s="16" t="n">
        <v>2275706</v>
      </c>
      <c r="G17" s="16" t="n">
        <v>81679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190</v>
      </c>
      <c r="E18" s="16" t="n">
        <v>175396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3</v>
      </c>
      <c r="D19" s="16" t="n">
        <v>3544</v>
      </c>
      <c r="E19" s="16" t="n">
        <v>150800</v>
      </c>
      <c r="F19" s="16" t="n">
        <v>553034</v>
      </c>
      <c r="G19" s="16" t="n">
        <v>31843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9</v>
      </c>
      <c r="D20" s="16" t="n">
        <v>1184</v>
      </c>
      <c r="E20" s="16" t="n">
        <v>49810</v>
      </c>
      <c r="F20" s="16" t="n">
        <v>24094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5</v>
      </c>
      <c r="D21" s="16" t="n">
        <v>4851</v>
      </c>
      <c r="E21" s="16" t="n">
        <v>274584</v>
      </c>
      <c r="F21" s="16" t="n">
        <v>1752971</v>
      </c>
      <c r="G21" s="16" t="n">
        <v>738664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2</v>
      </c>
      <c r="D22" s="16" t="n">
        <v>5698</v>
      </c>
      <c r="E22" s="16" t="n">
        <v>236759</v>
      </c>
      <c r="F22" s="16" t="n">
        <v>1120986</v>
      </c>
      <c r="G22" s="16" t="n">
        <v>50445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0</v>
      </c>
      <c r="D23" s="16" t="n">
        <v>3422</v>
      </c>
      <c r="E23" s="16" t="n">
        <v>168808</v>
      </c>
      <c r="F23" s="16" t="n">
        <v>771944</v>
      </c>
      <c r="G23" s="16" t="n">
        <v>52049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3</v>
      </c>
      <c r="D24" s="16" t="n">
        <v>4902</v>
      </c>
      <c r="E24" s="16" t="n">
        <v>206041</v>
      </c>
      <c r="F24" s="16" t="n">
        <v>876223</v>
      </c>
      <c r="G24" s="16" t="n">
        <v>42515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9723</v>
      </c>
      <c r="E25" s="16" t="n">
        <v>505925</v>
      </c>
      <c r="F25" s="16" t="n">
        <v>1832362</v>
      </c>
      <c r="G25" s="16" t="n">
        <v>10424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124</v>
      </c>
      <c r="E26" s="16" t="n">
        <v>95318</v>
      </c>
      <c r="F26" s="16" t="n">
        <v>597526</v>
      </c>
      <c r="G26" s="16" t="n">
        <v>25604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1031</v>
      </c>
      <c r="E28" s="16" t="n">
        <v>43162</v>
      </c>
      <c r="F28" s="16" t="n">
        <v>345009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0</v>
      </c>
      <c r="D29" s="16" t="n">
        <v>1449</v>
      </c>
      <c r="E29" s="16" t="n">
        <v>45051</v>
      </c>
      <c r="F29" s="16" t="n">
        <v>169510</v>
      </c>
      <c r="G29" s="16" t="n">
        <v>6655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1</v>
      </c>
      <c r="D31" s="19" t="s">
        <v>17</v>
      </c>
      <c r="E31" s="19" t="s">
        <v>17</v>
      </c>
      <c r="F31" s="19" t="s">
        <v>17</v>
      </c>
      <c r="G31" s="16" t="n">
        <v>2462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35</v>
      </c>
      <c r="D32" s="19" t="s">
        <v>17</v>
      </c>
      <c r="E32" s="19" t="s">
        <v>17</v>
      </c>
      <c r="F32" s="19" t="s">
        <v>17</v>
      </c>
      <c r="G32" s="16" t="n">
        <v>6906873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446</v>
      </c>
      <c r="D33" s="17" t="n">
        <v>53990</v>
      </c>
      <c r="E33" s="17" t="n">
        <v>2484428</v>
      </c>
      <c r="F33" s="17" t="n">
        <v>14064772</v>
      </c>
      <c r="G33" s="17" t="n">
        <v>693149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8</v>
      </c>
      <c r="D7" s="16" t="n">
        <v>11897</v>
      </c>
      <c r="E7" s="16" t="n">
        <v>320534</v>
      </c>
      <c r="F7" s="16" t="n">
        <v>2201227</v>
      </c>
      <c r="G7" s="16" t="n">
        <v>38437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3</v>
      </c>
      <c r="D8" s="16" t="n">
        <v>1590</v>
      </c>
      <c r="E8" s="16" t="n">
        <v>62399</v>
      </c>
      <c r="F8" s="16" t="n">
        <v>661121</v>
      </c>
      <c r="G8" s="16" t="n">
        <v>26084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2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4</v>
      </c>
      <c r="D10" s="16" t="n">
        <v>3203</v>
      </c>
      <c r="E10" s="16" t="n">
        <v>105426</v>
      </c>
      <c r="F10" s="16" t="n">
        <v>634024</v>
      </c>
      <c r="G10" s="16" t="n">
        <v>35142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256</v>
      </c>
      <c r="E11" s="16" t="n">
        <v>8286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7</v>
      </c>
      <c r="D13" s="16" t="n">
        <v>3296</v>
      </c>
      <c r="E13" s="16" t="n">
        <v>115115</v>
      </c>
      <c r="F13" s="16" t="n">
        <v>816556</v>
      </c>
      <c r="G13" s="16" t="n">
        <v>24091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6</v>
      </c>
      <c r="D14" s="16" t="n">
        <v>5682</v>
      </c>
      <c r="E14" s="16" t="n">
        <v>240698</v>
      </c>
      <c r="F14" s="16" t="n">
        <v>1707282</v>
      </c>
      <c r="G14" s="16" t="n">
        <v>69052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3</v>
      </c>
      <c r="D15" s="16" t="n">
        <v>3499</v>
      </c>
      <c r="E15" s="16" t="n">
        <v>122874</v>
      </c>
      <c r="F15" s="16" t="n">
        <v>606645</v>
      </c>
      <c r="G15" s="16" t="n">
        <v>99014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7</v>
      </c>
      <c r="D17" s="16" t="n">
        <v>7151</v>
      </c>
      <c r="E17" s="16" t="n">
        <v>391340</v>
      </c>
      <c r="F17" s="16" t="n">
        <v>3483385</v>
      </c>
      <c r="G17" s="16" t="n">
        <v>167677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5029</v>
      </c>
      <c r="E18" s="16" t="n">
        <v>261417</v>
      </c>
      <c r="F18" s="16" t="n">
        <v>2334629</v>
      </c>
      <c r="G18" s="16" t="n">
        <v>1773772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3</v>
      </c>
      <c r="D19" s="16" t="n">
        <v>12846</v>
      </c>
      <c r="E19" s="16" t="n">
        <v>518367</v>
      </c>
      <c r="F19" s="16" t="n">
        <v>2298962</v>
      </c>
      <c r="G19" s="16" t="n">
        <v>104613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9</v>
      </c>
      <c r="D20" s="16" t="n">
        <v>4940</v>
      </c>
      <c r="E20" s="16" t="n">
        <v>202967</v>
      </c>
      <c r="F20" s="16" t="n">
        <v>983991</v>
      </c>
      <c r="G20" s="16" t="n">
        <v>407412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1</v>
      </c>
      <c r="D21" s="16" t="n">
        <v>9038</v>
      </c>
      <c r="E21" s="16" t="n">
        <v>470649</v>
      </c>
      <c r="F21" s="16" t="n">
        <v>3580559</v>
      </c>
      <c r="G21" s="16" t="n">
        <v>1115445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53</v>
      </c>
      <c r="D22" s="16" t="n">
        <v>43389</v>
      </c>
      <c r="E22" s="16" t="n">
        <v>1715594</v>
      </c>
      <c r="F22" s="16" t="n">
        <v>7084999</v>
      </c>
      <c r="G22" s="16" t="n">
        <v>251974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9</v>
      </c>
      <c r="D23" s="16" t="n">
        <v>17843</v>
      </c>
      <c r="E23" s="16" t="n">
        <v>856905</v>
      </c>
      <c r="F23" s="16" t="n">
        <v>3371401</v>
      </c>
      <c r="G23" s="16" t="n">
        <v>192759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9</v>
      </c>
      <c r="D24" s="16" t="n">
        <v>21008</v>
      </c>
      <c r="E24" s="16" t="n">
        <v>947494</v>
      </c>
      <c r="F24" s="16" t="n">
        <v>4427982</v>
      </c>
      <c r="G24" s="16" t="n">
        <v>186670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0</v>
      </c>
      <c r="D25" s="16" t="n">
        <v>50294</v>
      </c>
      <c r="E25" s="16" t="n">
        <v>2427542</v>
      </c>
      <c r="F25" s="16" t="n">
        <v>10707877</v>
      </c>
      <c r="G25" s="16" t="n">
        <v>620256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5</v>
      </c>
      <c r="D26" s="16" t="n">
        <v>9212</v>
      </c>
      <c r="E26" s="16" t="n">
        <v>415561</v>
      </c>
      <c r="F26" s="16" t="n">
        <v>1941052</v>
      </c>
      <c r="G26" s="16" t="n">
        <v>840786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9</v>
      </c>
      <c r="D28" s="16" t="n">
        <v>3697</v>
      </c>
      <c r="E28" s="16" t="n">
        <v>140176</v>
      </c>
      <c r="F28" s="16" t="n">
        <v>765947</v>
      </c>
      <c r="G28" s="16" t="n">
        <v>30150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4</v>
      </c>
      <c r="D29" s="16" t="n">
        <v>16235</v>
      </c>
      <c r="E29" s="16" t="n">
        <v>710960</v>
      </c>
      <c r="F29" s="16" t="n">
        <v>2777632</v>
      </c>
      <c r="G29" s="16" t="n">
        <v>185118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2</v>
      </c>
      <c r="D30" s="16" t="n">
        <v>2033</v>
      </c>
      <c r="E30" s="16" t="n">
        <v>94091</v>
      </c>
      <c r="F30" s="16" t="n">
        <v>378882</v>
      </c>
      <c r="G30" s="16" t="n">
        <v>44544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8</v>
      </c>
      <c r="D31" s="28" t="n">
        <v>1195</v>
      </c>
      <c r="E31" s="28" t="n">
        <v>47378</v>
      </c>
      <c r="F31" s="28" t="n">
        <v>217135</v>
      </c>
      <c r="G31" s="16" t="n">
        <v>59642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947</v>
      </c>
      <c r="D32" s="16" t="n">
        <v>233003</v>
      </c>
      <c r="E32" s="16" t="n">
        <v>10157096</v>
      </c>
      <c r="F32" s="16" t="n">
        <v>51066542</v>
      </c>
      <c r="G32" s="16" t="n">
        <v>23415516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985</v>
      </c>
      <c r="D33" s="17" t="n">
        <v>234198</v>
      </c>
      <c r="E33" s="17" t="n">
        <v>10204474</v>
      </c>
      <c r="F33" s="17" t="n">
        <v>51283677</v>
      </c>
      <c r="G33" s="17" t="n">
        <v>2347515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2">
      <formula>"."</formula>
    </cfRule>
    <cfRule type="cellIs" priority="3" operator="equal" aboveAverage="0" equalAverage="0" bottom="0" percent="0" rank="0" text="" dxfId="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380</v>
      </c>
      <c r="E7" s="16" t="n">
        <v>60688</v>
      </c>
      <c r="F7" s="16" t="n">
        <v>50293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764</v>
      </c>
      <c r="E15" s="16" t="n">
        <v>28565</v>
      </c>
      <c r="F15" s="16" t="n">
        <v>69956</v>
      </c>
      <c r="G15" s="16" t="n">
        <v>697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805</v>
      </c>
      <c r="E17" s="16" t="n">
        <v>35281</v>
      </c>
      <c r="F17" s="16" t="n">
        <v>219284</v>
      </c>
      <c r="G17" s="16" t="n">
        <v>11059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207</v>
      </c>
      <c r="E19" s="16" t="n">
        <v>41917</v>
      </c>
      <c r="F19" s="16" t="n">
        <v>278754</v>
      </c>
      <c r="G19" s="16" t="n">
        <v>11555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5</v>
      </c>
      <c r="D22" s="16" t="n">
        <v>4173</v>
      </c>
      <c r="E22" s="16" t="n">
        <v>175503</v>
      </c>
      <c r="F22" s="16" t="n">
        <v>826278</v>
      </c>
      <c r="G22" s="16" t="n">
        <v>3537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089</v>
      </c>
      <c r="E23" s="16" t="n">
        <v>67913</v>
      </c>
      <c r="F23" s="16" t="n">
        <v>240425</v>
      </c>
      <c r="G23" s="16" t="n">
        <v>17439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9</v>
      </c>
      <c r="D25" s="16" t="n">
        <v>14489</v>
      </c>
      <c r="E25" s="16" t="n">
        <v>778798</v>
      </c>
      <c r="F25" s="16" t="n">
        <v>3809647</v>
      </c>
      <c r="G25" s="16" t="n">
        <v>221414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807</v>
      </c>
      <c r="E26" s="16" t="n">
        <v>44989</v>
      </c>
      <c r="F26" s="16" t="n">
        <v>113928</v>
      </c>
      <c r="G26" s="16" t="n">
        <v>3507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269</v>
      </c>
      <c r="E28" s="16" t="n">
        <v>11736</v>
      </c>
      <c r="F28" s="16" t="n">
        <v>4304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6" t="n">
        <v>83</v>
      </c>
      <c r="E31" s="16" t="n">
        <v>2607</v>
      </c>
      <c r="F31" s="16" t="n">
        <v>7970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0</v>
      </c>
      <c r="D32" s="16" t="n">
        <v>33258</v>
      </c>
      <c r="E32" s="16" t="n">
        <v>1554241</v>
      </c>
      <c r="F32" s="16" t="n">
        <v>810347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35</v>
      </c>
      <c r="D33" s="17" t="n">
        <v>33341</v>
      </c>
      <c r="E33" s="17" t="n">
        <v>1556848</v>
      </c>
      <c r="F33" s="17" t="n">
        <v>8111446</v>
      </c>
      <c r="G33" s="17" t="n">
        <v>408259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4">
      <formula>"."</formula>
    </cfRule>
    <cfRule type="cellIs" priority="3" operator="equal" aboveAverage="0" equalAverage="0" bottom="0" percent="0" rank="0" text="" dxfId="2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326</v>
      </c>
      <c r="E7" s="16" t="n">
        <v>18918</v>
      </c>
      <c r="F7" s="16" t="n">
        <v>6946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160</v>
      </c>
      <c r="E13" s="16" t="n">
        <v>5734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095</v>
      </c>
      <c r="E19" s="16" t="n">
        <v>38208</v>
      </c>
      <c r="F19" s="16" t="n">
        <v>203277</v>
      </c>
      <c r="G19" s="16" t="n">
        <v>4269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400</v>
      </c>
      <c r="E21" s="16" t="n">
        <v>11307</v>
      </c>
      <c r="F21" s="16" t="n">
        <v>50142</v>
      </c>
      <c r="G21" s="16" t="n">
        <v>7465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8</v>
      </c>
      <c r="D22" s="16" t="n">
        <v>2283</v>
      </c>
      <c r="E22" s="16" t="n">
        <v>111893</v>
      </c>
      <c r="F22" s="16" t="n">
        <v>316996</v>
      </c>
      <c r="G22" s="16" t="n">
        <v>11990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249</v>
      </c>
      <c r="E23" s="16" t="n">
        <v>9732</v>
      </c>
      <c r="F23" s="16" t="n">
        <v>41859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3327</v>
      </c>
      <c r="E25" s="16" t="n">
        <v>149864</v>
      </c>
      <c r="F25" s="16" t="n">
        <v>779695</v>
      </c>
      <c r="G25" s="16" t="n">
        <v>46265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0</v>
      </c>
      <c r="D32" s="19" t="s">
        <v>17</v>
      </c>
      <c r="E32" s="19" t="s">
        <v>17</v>
      </c>
      <c r="F32" s="19" t="s">
        <v>17</v>
      </c>
      <c r="G32" s="16" t="n">
        <v>128083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31</v>
      </c>
      <c r="D33" s="17" t="n">
        <v>15411</v>
      </c>
      <c r="E33" s="17" t="n">
        <v>637694</v>
      </c>
      <c r="F33" s="17" t="n">
        <v>2720222</v>
      </c>
      <c r="G33" s="17" t="n">
        <v>12808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6">
      <formula>"."</formula>
    </cfRule>
    <cfRule type="cellIs" priority="3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2</v>
      </c>
      <c r="D7" s="16" t="n">
        <v>3818</v>
      </c>
      <c r="E7" s="16" t="n">
        <v>94039</v>
      </c>
      <c r="F7" s="16" t="n">
        <v>509928</v>
      </c>
      <c r="G7" s="16" t="n">
        <v>6693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27</v>
      </c>
      <c r="E14" s="16" t="n">
        <v>22727</v>
      </c>
      <c r="F14" s="16" t="n">
        <v>14653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592</v>
      </c>
      <c r="E15" s="16" t="n">
        <v>19784</v>
      </c>
      <c r="F15" s="16" t="n">
        <v>55648</v>
      </c>
      <c r="G15" s="16" t="n">
        <v>210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1757</v>
      </c>
      <c r="E17" s="16" t="n">
        <v>85825</v>
      </c>
      <c r="F17" s="16" t="n">
        <v>401957</v>
      </c>
      <c r="G17" s="16" t="n">
        <v>17676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301</v>
      </c>
      <c r="E19" s="16" t="n">
        <v>137299</v>
      </c>
      <c r="F19" s="16" t="n">
        <v>582377</v>
      </c>
      <c r="G19" s="16" t="n">
        <v>14282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376</v>
      </c>
      <c r="E20" s="16" t="n">
        <v>19515</v>
      </c>
      <c r="F20" s="16" t="n">
        <v>96544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273</v>
      </c>
      <c r="E21" s="16" t="n">
        <v>11377</v>
      </c>
      <c r="F21" s="16" t="n">
        <v>63131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6</v>
      </c>
      <c r="D22" s="16" t="n">
        <v>6002</v>
      </c>
      <c r="E22" s="16" t="n">
        <v>262931</v>
      </c>
      <c r="F22" s="16" t="n">
        <v>1027524</v>
      </c>
      <c r="G22" s="16" t="n">
        <v>35220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2119</v>
      </c>
      <c r="E23" s="16" t="n">
        <v>113724</v>
      </c>
      <c r="F23" s="16" t="n">
        <v>446458</v>
      </c>
      <c r="G23" s="16" t="n">
        <v>26754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2911</v>
      </c>
      <c r="E24" s="16" t="n">
        <v>123703</v>
      </c>
      <c r="F24" s="16" t="n">
        <v>493196</v>
      </c>
      <c r="G24" s="16" t="n">
        <v>17832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8</v>
      </c>
      <c r="D25" s="16" t="n">
        <v>22750</v>
      </c>
      <c r="E25" s="16" t="n">
        <v>1497174</v>
      </c>
      <c r="F25" s="16" t="n">
        <v>4429041</v>
      </c>
      <c r="G25" s="16" t="n">
        <v>28053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7</v>
      </c>
      <c r="D26" s="16" t="n">
        <v>8133</v>
      </c>
      <c r="E26" s="16" t="n">
        <v>519431</v>
      </c>
      <c r="F26" s="16" t="n">
        <v>3375644</v>
      </c>
      <c r="G26" s="16" t="n">
        <v>471048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556</v>
      </c>
      <c r="E28" s="16" t="n">
        <v>16645</v>
      </c>
      <c r="F28" s="16" t="n">
        <v>86039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475</v>
      </c>
      <c r="E29" s="16" t="n">
        <v>12302</v>
      </c>
      <c r="F29" s="16" t="n">
        <v>29829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39</v>
      </c>
      <c r="E30" s="16" t="n">
        <v>13876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58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361</v>
      </c>
      <c r="D33" s="17" t="n">
        <v>55877</v>
      </c>
      <c r="E33" s="17" t="n">
        <v>3031964</v>
      </c>
      <c r="F33" s="17" t="n">
        <v>12298183</v>
      </c>
      <c r="G33" s="17" t="n">
        <v>470918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568</v>
      </c>
      <c r="E7" s="16" t="n">
        <v>12306</v>
      </c>
      <c r="F7" s="16" t="n">
        <v>98817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625</v>
      </c>
      <c r="E10" s="16" t="n">
        <v>19892</v>
      </c>
      <c r="F10" s="16" t="n">
        <v>108907</v>
      </c>
      <c r="G10" s="16" t="n">
        <v>3005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9</v>
      </c>
      <c r="D11" s="16" t="n">
        <v>2056</v>
      </c>
      <c r="E11" s="16" t="n">
        <v>50715</v>
      </c>
      <c r="F11" s="16" t="n">
        <v>279585</v>
      </c>
      <c r="G11" s="16" t="n">
        <v>4002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777</v>
      </c>
      <c r="E19" s="16" t="n">
        <v>23562</v>
      </c>
      <c r="F19" s="16" t="n">
        <v>84403</v>
      </c>
      <c r="G19" s="16" t="n">
        <v>1641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605</v>
      </c>
      <c r="E20" s="16" t="n">
        <v>26656</v>
      </c>
      <c r="F20" s="16" t="n">
        <v>12594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3</v>
      </c>
      <c r="D22" s="16" t="n">
        <v>4526</v>
      </c>
      <c r="E22" s="16" t="n">
        <v>194712</v>
      </c>
      <c r="F22" s="16" t="n">
        <v>954353</v>
      </c>
      <c r="G22" s="16" t="n">
        <v>36490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987</v>
      </c>
      <c r="E23" s="16" t="n">
        <v>56012</v>
      </c>
      <c r="F23" s="16" t="n">
        <v>21316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04</v>
      </c>
      <c r="E24" s="16" t="n">
        <v>79975</v>
      </c>
      <c r="F24" s="16" t="n">
        <v>320697</v>
      </c>
      <c r="G24" s="16" t="n">
        <v>11000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6</v>
      </c>
      <c r="D25" s="16" t="n">
        <v>6729</v>
      </c>
      <c r="E25" s="16" t="n">
        <v>329826</v>
      </c>
      <c r="F25" s="16" t="n">
        <v>1215870</v>
      </c>
      <c r="G25" s="16" t="n">
        <v>87106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6" t="n">
        <v>428</v>
      </c>
      <c r="E27" s="16" t="n">
        <v>1828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2416</v>
      </c>
      <c r="E29" s="16" t="n">
        <v>107927</v>
      </c>
      <c r="F29" s="16" t="n">
        <v>23779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38</v>
      </c>
      <c r="E30" s="16" t="n">
        <v>6427</v>
      </c>
      <c r="F30" s="16" t="n">
        <v>22714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8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93</v>
      </c>
      <c r="D33" s="17" t="n">
        <v>23733</v>
      </c>
      <c r="E33" s="17" t="n">
        <v>1004372</v>
      </c>
      <c r="F33" s="17" t="n">
        <v>4116568</v>
      </c>
      <c r="G33" s="17" t="n">
        <v>169609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9</v>
      </c>
      <c r="D7" s="16" t="n">
        <v>4274</v>
      </c>
      <c r="E7" s="16" t="n">
        <v>91912</v>
      </c>
      <c r="F7" s="16" t="n">
        <v>67121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345</v>
      </c>
      <c r="E8" s="16" t="n">
        <v>11380</v>
      </c>
      <c r="F8" s="16" t="n">
        <v>58031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373</v>
      </c>
      <c r="E10" s="16" t="n">
        <v>46273</v>
      </c>
      <c r="F10" s="16" t="n">
        <v>275346</v>
      </c>
      <c r="G10" s="16" t="n">
        <v>11967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6</v>
      </c>
      <c r="D11" s="16" t="n">
        <v>5867</v>
      </c>
      <c r="E11" s="16" t="n">
        <v>213120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809</v>
      </c>
      <c r="E14" s="16" t="n">
        <v>32570</v>
      </c>
      <c r="F14" s="16" t="n">
        <v>212880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967</v>
      </c>
      <c r="E15" s="16" t="n">
        <v>34554</v>
      </c>
      <c r="F15" s="16" t="n">
        <v>88353</v>
      </c>
      <c r="G15" s="16" t="n">
        <v>737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1619</v>
      </c>
      <c r="E17" s="16" t="n">
        <v>77997</v>
      </c>
      <c r="F17" s="16" t="n">
        <v>423453</v>
      </c>
      <c r="G17" s="16" t="n">
        <v>23623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1</v>
      </c>
      <c r="D19" s="16" t="n">
        <v>3079</v>
      </c>
      <c r="E19" s="16" t="n">
        <v>103687</v>
      </c>
      <c r="F19" s="16" t="n">
        <v>566433</v>
      </c>
      <c r="G19" s="16" t="n">
        <v>17465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093</v>
      </c>
      <c r="E20" s="16" t="n">
        <v>45460</v>
      </c>
      <c r="F20" s="16" t="n">
        <v>244666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6" t="n">
        <v>735</v>
      </c>
      <c r="E21" s="16" t="n">
        <v>21816</v>
      </c>
      <c r="F21" s="16" t="n">
        <v>90255</v>
      </c>
      <c r="G21" s="16" t="n">
        <v>1342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6</v>
      </c>
      <c r="D22" s="16" t="n">
        <v>10982</v>
      </c>
      <c r="E22" s="16" t="n">
        <v>482108</v>
      </c>
      <c r="F22" s="16" t="n">
        <v>2097627</v>
      </c>
      <c r="G22" s="16" t="n">
        <v>83855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2325</v>
      </c>
      <c r="E23" s="16" t="n">
        <v>133657</v>
      </c>
      <c r="F23" s="16" t="n">
        <v>495451</v>
      </c>
      <c r="G23" s="16" t="n">
        <v>26928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2779</v>
      </c>
      <c r="E24" s="16" t="n">
        <v>119793</v>
      </c>
      <c r="F24" s="16" t="n">
        <v>539972</v>
      </c>
      <c r="G24" s="16" t="n">
        <v>16908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6</v>
      </c>
      <c r="D25" s="16" t="n">
        <v>24545</v>
      </c>
      <c r="E25" s="16" t="n">
        <v>1258489</v>
      </c>
      <c r="F25" s="16" t="n">
        <v>5805212</v>
      </c>
      <c r="G25" s="16" t="n">
        <v>354786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6" t="n">
        <v>2903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9</v>
      </c>
      <c r="D27" s="19" t="s">
        <v>17</v>
      </c>
      <c r="E27" s="16" t="n">
        <v>39906</v>
      </c>
      <c r="F27" s="16" t="n">
        <v>174434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258</v>
      </c>
      <c r="E28" s="16" t="n">
        <v>53582</v>
      </c>
      <c r="F28" s="16" t="n">
        <v>232172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2</v>
      </c>
      <c r="D29" s="16" t="n">
        <v>3973</v>
      </c>
      <c r="E29" s="16" t="n">
        <v>174246</v>
      </c>
      <c r="F29" s="16" t="n">
        <v>614483</v>
      </c>
      <c r="G29" s="16" t="n">
        <v>32882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80</v>
      </c>
      <c r="E30" s="16" t="n">
        <v>17451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0</v>
      </c>
      <c r="D31" s="28" t="n">
        <v>293</v>
      </c>
      <c r="E31" s="28" t="n">
        <v>11471</v>
      </c>
      <c r="F31" s="28" t="n">
        <v>46530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49</v>
      </c>
      <c r="D32" s="16" t="n">
        <v>72192</v>
      </c>
      <c r="E32" s="16" t="n">
        <v>3187443</v>
      </c>
      <c r="F32" s="16" t="n">
        <v>14901706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559</v>
      </c>
      <c r="D33" s="17" t="n">
        <v>72485</v>
      </c>
      <c r="E33" s="17" t="n">
        <v>3198914</v>
      </c>
      <c r="F33" s="17" t="n">
        <v>14948236</v>
      </c>
      <c r="G33" s="17" t="n">
        <v>705952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8:G12 C7:F12 C13 C14:G33">
    <cfRule type="cellIs" priority="2" operator="equal" aboveAverage="0" equalAverage="0" bottom="0" percent="0" rank="0" text="" dxfId="250">
      <formula>"."</formula>
    </cfRule>
    <cfRule type="cellIs" priority="3" operator="equal" aboveAverage="0" equalAverage="0" bottom="0" percent="0" rank="0" text="" dxfId="251">
      <formula>"..."</formula>
    </cfRule>
  </conditionalFormatting>
  <conditionalFormatting sqref="D13:G13">
    <cfRule type="cellIs" priority="4" operator="equal" aboveAverage="0" equalAverage="0" bottom="0" percent="0" rank="0" text="" dxfId="252">
      <formula>"."</formula>
    </cfRule>
    <cfRule type="cellIs" priority="5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</v>
      </c>
      <c r="D7" s="16" t="n">
        <v>623</v>
      </c>
      <c r="E7" s="16" t="n">
        <v>1630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661</v>
      </c>
      <c r="E15" s="16" t="n">
        <v>23166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6" t="n">
        <v>118</v>
      </c>
      <c r="E19" s="16" t="n">
        <v>2810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46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6" t="n">
        <v>1717</v>
      </c>
      <c r="E22" s="16" t="n">
        <v>75489</v>
      </c>
      <c r="F22" s="16" t="n">
        <v>272892</v>
      </c>
      <c r="G22" s="16" t="n">
        <v>10327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4432</v>
      </c>
      <c r="E23" s="16" t="n">
        <v>314735</v>
      </c>
      <c r="F23" s="16" t="n">
        <v>948996</v>
      </c>
      <c r="G23" s="16" t="n">
        <v>54639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</v>
      </c>
      <c r="D25" s="16" t="n">
        <v>2712</v>
      </c>
      <c r="E25" s="16" t="n">
        <v>148436</v>
      </c>
      <c r="F25" s="16" t="n">
        <v>624504</v>
      </c>
      <c r="G25" s="16" t="n">
        <v>35421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155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554</v>
      </c>
      <c r="E29" s="16" t="n">
        <v>22271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5</v>
      </c>
      <c r="D32" s="19" t="s">
        <v>17</v>
      </c>
      <c r="E32" s="19" t="s">
        <v>17</v>
      </c>
      <c r="F32" s="19" t="s">
        <v>17</v>
      </c>
      <c r="G32" s="16" t="n">
        <v>1920221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86</v>
      </c>
      <c r="D33" s="17" t="n">
        <v>17292</v>
      </c>
      <c r="E33" s="17" t="n">
        <v>926010</v>
      </c>
      <c r="F33" s="17" t="n">
        <v>4250492</v>
      </c>
      <c r="G33" s="17" t="n">
        <v>192022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54</v>
      </c>
      <c r="E7" s="16" t="n">
        <v>12235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773</v>
      </c>
      <c r="E10" s="16" t="n">
        <v>24409</v>
      </c>
      <c r="F10" s="16" t="n">
        <v>105849</v>
      </c>
      <c r="G10" s="16" t="n">
        <v>6141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405</v>
      </c>
      <c r="E19" s="16" t="n">
        <v>51978</v>
      </c>
      <c r="F19" s="16" t="n">
        <v>260009</v>
      </c>
      <c r="G19" s="16" t="n">
        <v>7419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10</v>
      </c>
      <c r="E20" s="16" t="n">
        <v>32124</v>
      </c>
      <c r="F20" s="16" t="n">
        <v>29584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2</v>
      </c>
      <c r="D22" s="16" t="n">
        <v>3257</v>
      </c>
      <c r="E22" s="16" t="n">
        <v>124709</v>
      </c>
      <c r="F22" s="16" t="n">
        <v>508151</v>
      </c>
      <c r="G22" s="16" t="n">
        <v>14502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9" t="s">
        <v>17</v>
      </c>
      <c r="E23" s="16" t="n">
        <v>15223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9" t="s">
        <v>17</v>
      </c>
      <c r="E24" s="19" t="s">
        <v>17</v>
      </c>
      <c r="F24" s="16" t="n">
        <v>10257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4447</v>
      </c>
      <c r="E25" s="16" t="n">
        <v>195317</v>
      </c>
      <c r="F25" s="16" t="n">
        <v>626939</v>
      </c>
      <c r="G25" s="16" t="n">
        <v>30616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6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76</v>
      </c>
      <c r="D33" s="17" t="n">
        <v>18871</v>
      </c>
      <c r="E33" s="17" t="n">
        <v>838237</v>
      </c>
      <c r="F33" s="17" t="n">
        <v>4629482</v>
      </c>
      <c r="G33" s="17" t="n">
        <v>23797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1 C16:G16 C12:C15 C19:G19 C17:C18 C22:G22 C21 C27:G27 C26 C29:G29 C28 C33:G33 C30:C32 C25:G25 C23:C24 E23 F24 C20:F20 C7:E7 H7 C8 G8">
    <cfRule type="cellIs" priority="2" operator="equal" aboveAverage="0" equalAverage="0" bottom="0" percent="0" rank="0" text="" dxfId="256">
      <formula>"."</formula>
    </cfRule>
    <cfRule type="cellIs" priority="3" operator="equal" aboveAverage="0" equalAverage="0" bottom="0" percent="0" rank="0" text="" dxfId="257">
      <formula>"..."</formula>
    </cfRule>
  </conditionalFormatting>
  <conditionalFormatting sqref="D12:G12">
    <cfRule type="cellIs" priority="4" operator="equal" aboveAverage="0" equalAverage="0" bottom="0" percent="0" rank="0" text="" dxfId="258">
      <formula>"."</formula>
    </cfRule>
    <cfRule type="cellIs" priority="5" operator="equal" aboveAverage="0" equalAverage="0" bottom="0" percent="0" rank="0" text="" dxfId="259">
      <formula>"..."</formula>
    </cfRule>
  </conditionalFormatting>
  <conditionalFormatting sqref="D13:G13">
    <cfRule type="cellIs" priority="6" operator="equal" aboveAverage="0" equalAverage="0" bottom="0" percent="0" rank="0" text="" dxfId="260">
      <formula>"."</formula>
    </cfRule>
    <cfRule type="cellIs" priority="7" operator="equal" aboveAverage="0" equalAverage="0" bottom="0" percent="0" rank="0" text="" dxfId="261">
      <formula>"..."</formula>
    </cfRule>
  </conditionalFormatting>
  <conditionalFormatting sqref="D14:G14">
    <cfRule type="cellIs" priority="8" operator="equal" aboveAverage="0" equalAverage="0" bottom="0" percent="0" rank="0" text="" dxfId="262">
      <formula>"."</formula>
    </cfRule>
    <cfRule type="cellIs" priority="9" operator="equal" aboveAverage="0" equalAverage="0" bottom="0" percent="0" rank="0" text="" dxfId="263">
      <formula>"..."</formula>
    </cfRule>
  </conditionalFormatting>
  <conditionalFormatting sqref="D15:G15">
    <cfRule type="cellIs" priority="10" operator="equal" aboveAverage="0" equalAverage="0" bottom="0" percent="0" rank="0" text="" dxfId="264">
      <formula>"."</formula>
    </cfRule>
    <cfRule type="cellIs" priority="11" operator="equal" aboveAverage="0" equalAverage="0" bottom="0" percent="0" rank="0" text="" dxfId="265">
      <formula>"..."</formula>
    </cfRule>
  </conditionalFormatting>
  <conditionalFormatting sqref="D17:G17">
    <cfRule type="cellIs" priority="12" operator="equal" aboveAverage="0" equalAverage="0" bottom="0" percent="0" rank="0" text="" dxfId="266">
      <formula>"."</formula>
    </cfRule>
    <cfRule type="cellIs" priority="13" operator="equal" aboveAverage="0" equalAverage="0" bottom="0" percent="0" rank="0" text="" dxfId="267">
      <formula>"..."</formula>
    </cfRule>
  </conditionalFormatting>
  <conditionalFormatting sqref="D18:G18">
    <cfRule type="cellIs" priority="14" operator="equal" aboveAverage="0" equalAverage="0" bottom="0" percent="0" rank="0" text="" dxfId="268">
      <formula>"."</formula>
    </cfRule>
    <cfRule type="cellIs" priority="15" operator="equal" aboveAverage="0" equalAverage="0" bottom="0" percent="0" rank="0" text="" dxfId="269">
      <formula>"..."</formula>
    </cfRule>
  </conditionalFormatting>
  <conditionalFormatting sqref="D21:G21">
    <cfRule type="cellIs" priority="16" operator="equal" aboveAverage="0" equalAverage="0" bottom="0" percent="0" rank="0" text="" dxfId="270">
      <formula>"."</formula>
    </cfRule>
    <cfRule type="cellIs" priority="17" operator="equal" aboveAverage="0" equalAverage="0" bottom="0" percent="0" rank="0" text="" dxfId="271">
      <formula>"..."</formula>
    </cfRule>
  </conditionalFormatting>
  <conditionalFormatting sqref="D26:G26">
    <cfRule type="cellIs" priority="18" operator="equal" aboveAverage="0" equalAverage="0" bottom="0" percent="0" rank="0" text="" dxfId="272">
      <formula>"."</formula>
    </cfRule>
    <cfRule type="cellIs" priority="19" operator="equal" aboveAverage="0" equalAverage="0" bottom="0" percent="0" rank="0" text="" dxfId="273">
      <formula>"..."</formula>
    </cfRule>
  </conditionalFormatting>
  <conditionalFormatting sqref="D28:G28">
    <cfRule type="cellIs" priority="20" operator="equal" aboveAverage="0" equalAverage="0" bottom="0" percent="0" rank="0" text="" dxfId="274">
      <formula>"."</formula>
    </cfRule>
    <cfRule type="cellIs" priority="21" operator="equal" aboveAverage="0" equalAverage="0" bottom="0" percent="0" rank="0" text="" dxfId="275">
      <formula>"..."</formula>
    </cfRule>
  </conditionalFormatting>
  <conditionalFormatting sqref="D32:G32">
    <cfRule type="cellIs" priority="22" operator="equal" aboveAverage="0" equalAverage="0" bottom="0" percent="0" rank="0" text="" dxfId="276">
      <formula>"."</formula>
    </cfRule>
    <cfRule type="cellIs" priority="23" operator="equal" aboveAverage="0" equalAverage="0" bottom="0" percent="0" rank="0" text="" dxfId="277">
      <formula>"..."</formula>
    </cfRule>
  </conditionalFormatting>
  <conditionalFormatting sqref="D31:G31">
    <cfRule type="cellIs" priority="24" operator="equal" aboveAverage="0" equalAverage="0" bottom="0" percent="0" rank="0" text="" dxfId="278">
      <formula>"."</formula>
    </cfRule>
    <cfRule type="cellIs" priority="25" operator="equal" aboveAverage="0" equalAverage="0" bottom="0" percent="0" rank="0" text="" dxfId="279">
      <formula>"..."</formula>
    </cfRule>
  </conditionalFormatting>
  <conditionalFormatting sqref="D30:G30">
    <cfRule type="cellIs" priority="26" operator="equal" aboveAverage="0" equalAverage="0" bottom="0" percent="0" rank="0" text="" dxfId="280">
      <formula>"."</formula>
    </cfRule>
    <cfRule type="cellIs" priority="27" operator="equal" aboveAverage="0" equalAverage="0" bottom="0" percent="0" rank="0" text="" dxfId="281">
      <formula>"..."</formula>
    </cfRule>
  </conditionalFormatting>
  <conditionalFormatting sqref="D23">
    <cfRule type="cellIs" priority="28" operator="equal" aboveAverage="0" equalAverage="0" bottom="0" percent="0" rank="0" text="" dxfId="282">
      <formula>"."</formula>
    </cfRule>
    <cfRule type="cellIs" priority="29" operator="equal" aboveAverage="0" equalAverage="0" bottom="0" percent="0" rank="0" text="" dxfId="283">
      <formula>"..."</formula>
    </cfRule>
  </conditionalFormatting>
  <conditionalFormatting sqref="D24">
    <cfRule type="cellIs" priority="30" operator="equal" aboveAverage="0" equalAverage="0" bottom="0" percent="0" rank="0" text="" dxfId="284">
      <formula>"."</formula>
    </cfRule>
    <cfRule type="cellIs" priority="31" operator="equal" aboveAverage="0" equalAverage="0" bottom="0" percent="0" rank="0" text="" dxfId="285">
      <formula>"..."</formula>
    </cfRule>
  </conditionalFormatting>
  <conditionalFormatting sqref="E24">
    <cfRule type="cellIs" priority="32" operator="equal" aboveAverage="0" equalAverage="0" bottom="0" percent="0" rank="0" text="" dxfId="286">
      <formula>"."</formula>
    </cfRule>
    <cfRule type="cellIs" priority="33" operator="equal" aboveAverage="0" equalAverage="0" bottom="0" percent="0" rank="0" text="" dxfId="287">
      <formula>"..."</formula>
    </cfRule>
  </conditionalFormatting>
  <conditionalFormatting sqref="G24">
    <cfRule type="cellIs" priority="34" operator="equal" aboveAverage="0" equalAverage="0" bottom="0" percent="0" rank="0" text="" dxfId="288">
      <formula>"."</formula>
    </cfRule>
    <cfRule type="cellIs" priority="35" operator="equal" aboveAverage="0" equalAverage="0" bottom="0" percent="0" rank="0" text="" dxfId="289">
      <formula>"..."</formula>
    </cfRule>
  </conditionalFormatting>
  <conditionalFormatting sqref="G23">
    <cfRule type="cellIs" priority="36" operator="equal" aboveAverage="0" equalAverage="0" bottom="0" percent="0" rank="0" text="" dxfId="290">
      <formula>"."</formula>
    </cfRule>
    <cfRule type="cellIs" priority="37" operator="equal" aboveAverage="0" equalAverage="0" bottom="0" percent="0" rank="0" text="" dxfId="291">
      <formula>"..."</formula>
    </cfRule>
  </conditionalFormatting>
  <conditionalFormatting sqref="F23">
    <cfRule type="cellIs" priority="38" operator="equal" aboveAverage="0" equalAverage="0" bottom="0" percent="0" rank="0" text="" dxfId="292">
      <formula>"."</formula>
    </cfRule>
    <cfRule type="cellIs" priority="39" operator="equal" aboveAverage="0" equalAverage="0" bottom="0" percent="0" rank="0" text="" dxfId="293">
      <formula>"..."</formula>
    </cfRule>
  </conditionalFormatting>
  <conditionalFormatting sqref="G20">
    <cfRule type="cellIs" priority="40" operator="equal" aboveAverage="0" equalAverage="0" bottom="0" percent="0" rank="0" text="" dxfId="294">
      <formula>"."</formula>
    </cfRule>
    <cfRule type="cellIs" priority="41" operator="equal" aboveAverage="0" equalAverage="0" bottom="0" percent="0" rank="0" text="" dxfId="295">
      <formula>"..."</formula>
    </cfRule>
  </conditionalFormatting>
  <conditionalFormatting sqref="F7">
    <cfRule type="cellIs" priority="42" operator="equal" aboveAverage="0" equalAverage="0" bottom="0" percent="0" rank="0" text="" dxfId="296">
      <formula>"."</formula>
    </cfRule>
    <cfRule type="cellIs" priority="43" operator="equal" aboveAverage="0" equalAverage="0" bottom="0" percent="0" rank="0" text="" dxfId="297">
      <formula>"..."</formula>
    </cfRule>
  </conditionalFormatting>
  <conditionalFormatting sqref="G7">
    <cfRule type="cellIs" priority="44" operator="equal" aboveAverage="0" equalAverage="0" bottom="0" percent="0" rank="0" text="" dxfId="298">
      <formula>"."</formula>
    </cfRule>
    <cfRule type="cellIs" priority="45" operator="equal" aboveAverage="0" equalAverage="0" bottom="0" percent="0" rank="0" text="" dxfId="299">
      <formula>"..."</formula>
    </cfRule>
  </conditionalFormatting>
  <conditionalFormatting sqref="D8">
    <cfRule type="cellIs" priority="46" operator="equal" aboveAverage="0" equalAverage="0" bottom="0" percent="0" rank="0" text="" dxfId="300">
      <formula>"."</formula>
    </cfRule>
    <cfRule type="cellIs" priority="47" operator="equal" aboveAverage="0" equalAverage="0" bottom="0" percent="0" rank="0" text="" dxfId="301">
      <formula>"..."</formula>
    </cfRule>
  </conditionalFormatting>
  <conditionalFormatting sqref="E8">
    <cfRule type="cellIs" priority="48" operator="equal" aboveAverage="0" equalAverage="0" bottom="0" percent="0" rank="0" text="" dxfId="302">
      <formula>"."</formula>
    </cfRule>
    <cfRule type="cellIs" priority="49" operator="equal" aboveAverage="0" equalAverage="0" bottom="0" percent="0" rank="0" text="" dxfId="303">
      <formula>"..."</formula>
    </cfRule>
  </conditionalFormatting>
  <conditionalFormatting sqref="F8">
    <cfRule type="cellIs" priority="50" operator="equal" aboveAverage="0" equalAverage="0" bottom="0" percent="0" rank="0" text="" dxfId="304">
      <formula>"."</formula>
    </cfRule>
    <cfRule type="cellIs" priority="51" operator="equal" aboveAverage="0" equalAverage="0" bottom="0" percent="0" rank="0" text="" dxfId="3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6</v>
      </c>
      <c r="D7" s="16" t="n">
        <v>1663</v>
      </c>
      <c r="E7" s="16" t="n">
        <v>31328</v>
      </c>
      <c r="F7" s="16" t="n">
        <v>22650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3</v>
      </c>
      <c r="D13" s="16" t="n">
        <v>771</v>
      </c>
      <c r="E13" s="16" t="n">
        <v>24059</v>
      </c>
      <c r="F13" s="16" t="n">
        <v>20189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792</v>
      </c>
      <c r="E19" s="16" t="n">
        <v>71170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24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3021</v>
      </c>
      <c r="E22" s="16" t="n">
        <v>114366</v>
      </c>
      <c r="F22" s="16" t="n">
        <v>457283</v>
      </c>
      <c r="G22" s="16" t="n">
        <v>12227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6" t="n">
        <v>6328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3879</v>
      </c>
      <c r="E24" s="16" t="n">
        <v>153890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10737</v>
      </c>
      <c r="E25" s="16" t="n">
        <v>553358</v>
      </c>
      <c r="F25" s="16" t="n">
        <v>2958169</v>
      </c>
      <c r="G25" s="16" t="n">
        <v>174629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6" t="n">
        <v>327</v>
      </c>
      <c r="E28" s="16" t="n">
        <v>10658</v>
      </c>
      <c r="F28" s="16" t="n">
        <v>49762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684</v>
      </c>
      <c r="E29" s="16" t="n">
        <v>77450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1</v>
      </c>
      <c r="D31" s="28" t="n">
        <v>397</v>
      </c>
      <c r="E31" s="28" t="n">
        <v>14991</v>
      </c>
      <c r="F31" s="28" t="n">
        <v>69411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6</v>
      </c>
      <c r="D32" s="16" t="n">
        <v>34999</v>
      </c>
      <c r="E32" s="16" t="n">
        <v>1651422</v>
      </c>
      <c r="F32" s="16" t="n">
        <v>7241950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87</v>
      </c>
      <c r="D33" s="17" t="n">
        <v>35396</v>
      </c>
      <c r="E33" s="17" t="n">
        <v>1666412</v>
      </c>
      <c r="F33" s="17" t="n">
        <v>7311361</v>
      </c>
      <c r="G33" s="17" t="n">
        <v>308209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8:G33">
    <cfRule type="cellIs" priority="2" operator="equal" aboveAverage="0" equalAverage="0" bottom="0" percent="0" rank="0" text="" dxfId="306">
      <formula>"."</formula>
    </cfRule>
    <cfRule type="cellIs" priority="3" operator="equal" aboveAverage="0" equalAverage="0" bottom="0" percent="0" rank="0" text="" dxfId="3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3</v>
      </c>
      <c r="D7" s="16" t="n">
        <v>2840</v>
      </c>
      <c r="E7" s="16" t="n">
        <v>59871</v>
      </c>
      <c r="F7" s="16" t="n">
        <v>73855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364</v>
      </c>
      <c r="E8" s="16" t="n">
        <v>14906</v>
      </c>
      <c r="F8" s="16" t="n">
        <v>5399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3</v>
      </c>
      <c r="D10" s="16" t="n">
        <v>1177</v>
      </c>
      <c r="E10" s="16" t="n">
        <v>34495</v>
      </c>
      <c r="F10" s="16" t="n">
        <v>144135</v>
      </c>
      <c r="G10" s="16" t="n">
        <v>7430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6" t="n">
        <v>947</v>
      </c>
      <c r="E13" s="16" t="n">
        <v>31263</v>
      </c>
      <c r="F13" s="16" t="n">
        <v>22078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1040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1377</v>
      </c>
      <c r="E15" s="16" t="n">
        <v>55086</v>
      </c>
      <c r="F15" s="16" t="n">
        <v>235950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08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9" t="s">
        <v>17</v>
      </c>
      <c r="E18" s="19" t="s">
        <v>17</v>
      </c>
      <c r="F18" s="16" t="n">
        <v>1670431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4</v>
      </c>
      <c r="D19" s="16" t="n">
        <v>3315</v>
      </c>
      <c r="E19" s="16" t="n">
        <v>125958</v>
      </c>
      <c r="F19" s="16" t="n">
        <v>901082</v>
      </c>
      <c r="G19" s="16" t="n">
        <v>26910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8</v>
      </c>
      <c r="D20" s="16" t="n">
        <v>1424</v>
      </c>
      <c r="E20" s="16" t="n">
        <v>65847</v>
      </c>
      <c r="F20" s="16" t="n">
        <v>38591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8</v>
      </c>
      <c r="D22" s="16" t="n">
        <v>7995</v>
      </c>
      <c r="E22" s="16" t="n">
        <v>314564</v>
      </c>
      <c r="F22" s="16" t="n">
        <v>1238326</v>
      </c>
      <c r="G22" s="16" t="n">
        <v>37057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5068</v>
      </c>
      <c r="E23" s="16" t="n">
        <v>336286</v>
      </c>
      <c r="F23" s="16" t="n">
        <v>1048771</v>
      </c>
      <c r="G23" s="16" t="n">
        <v>55759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5058</v>
      </c>
      <c r="E24" s="16" t="n">
        <v>203615</v>
      </c>
      <c r="F24" s="16" t="n">
        <v>998642</v>
      </c>
      <c r="G24" s="16" t="n">
        <v>37610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7</v>
      </c>
      <c r="D25" s="16" t="n">
        <v>17896</v>
      </c>
      <c r="E25" s="16" t="n">
        <v>897111</v>
      </c>
      <c r="F25" s="16" t="n">
        <v>4209612</v>
      </c>
      <c r="G25" s="16" t="n">
        <v>240667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7</v>
      </c>
      <c r="D26" s="16" t="n">
        <v>6121</v>
      </c>
      <c r="E26" s="16" t="n">
        <v>345104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633</v>
      </c>
      <c r="E28" s="16" t="n">
        <v>21875</v>
      </c>
      <c r="F28" s="16" t="n">
        <v>11968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2238</v>
      </c>
      <c r="E29" s="16" t="n">
        <v>99721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417</v>
      </c>
      <c r="E30" s="16" t="n">
        <v>26392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8</v>
      </c>
      <c r="D31" s="28" t="n">
        <v>548</v>
      </c>
      <c r="E31" s="28" t="n">
        <v>20742</v>
      </c>
      <c r="F31" s="28" t="n">
        <v>93020</v>
      </c>
      <c r="G31" s="16" t="n">
        <v>304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31</v>
      </c>
      <c r="D32" s="16" t="n">
        <v>71011</v>
      </c>
      <c r="E32" s="16" t="n">
        <v>3409917</v>
      </c>
      <c r="F32" s="16" t="n">
        <v>16098316</v>
      </c>
      <c r="G32" s="16" t="n">
        <v>7379019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449</v>
      </c>
      <c r="D33" s="17" t="n">
        <v>71559</v>
      </c>
      <c r="E33" s="17" t="n">
        <v>3430659</v>
      </c>
      <c r="F33" s="17" t="n">
        <v>16191335</v>
      </c>
      <c r="G33" s="17" t="n">
        <v>7382066</v>
      </c>
    </row>
    <row r="34" customFormat="false" ht="24.95" hidden="false" customHeight="true" outlineLevel="0" collapsed="false">
      <c r="A34" s="31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8:G10 C7:F10 C21 C22:G33 C13:G20 C11:C12">
    <cfRule type="cellIs" priority="2" operator="equal" aboveAverage="0" equalAverage="0" bottom="0" percent="0" rank="0" text="" dxfId="308">
      <formula>"."</formula>
    </cfRule>
    <cfRule type="cellIs" priority="3" operator="equal" aboveAverage="0" equalAverage="0" bottom="0" percent="0" rank="0" text="" dxfId="309">
      <formula>"..."</formula>
    </cfRule>
  </conditionalFormatting>
  <conditionalFormatting sqref="D21:G21">
    <cfRule type="cellIs" priority="4" operator="equal" aboveAverage="0" equalAverage="0" bottom="0" percent="0" rank="0" text="" dxfId="310">
      <formula>"."</formula>
    </cfRule>
    <cfRule type="cellIs" priority="5" operator="equal" aboveAverage="0" equalAverage="0" bottom="0" percent="0" rank="0" text="" dxfId="311">
      <formula>"..."</formula>
    </cfRule>
  </conditionalFormatting>
  <conditionalFormatting sqref="D12:G12">
    <cfRule type="cellIs" priority="6" operator="equal" aboveAverage="0" equalAverage="0" bottom="0" percent="0" rank="0" text="" dxfId="312">
      <formula>"."</formula>
    </cfRule>
    <cfRule type="cellIs" priority="7" operator="equal" aboveAverage="0" equalAverage="0" bottom="0" percent="0" rank="0" text="" dxfId="313">
      <formula>"..."</formula>
    </cfRule>
  </conditionalFormatting>
  <conditionalFormatting sqref="D11:G11">
    <cfRule type="cellIs" priority="8" operator="equal" aboveAverage="0" equalAverage="0" bottom="0" percent="0" rank="0" text="" dxfId="314">
      <formula>"."</formula>
    </cfRule>
    <cfRule type="cellIs" priority="9" operator="equal" aboveAverage="0" equalAverage="0" bottom="0" percent="0" rank="0" text="" dxfId="3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1300</v>
      </c>
      <c r="E7" s="16" t="n">
        <v>27133</v>
      </c>
      <c r="F7" s="16" t="n">
        <v>16282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696</v>
      </c>
      <c r="E19" s="16" t="n">
        <v>24810</v>
      </c>
      <c r="F19" s="16" t="n">
        <v>143080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97</v>
      </c>
      <c r="E20" s="16" t="n">
        <v>3938</v>
      </c>
      <c r="F20" s="16" t="n">
        <v>21659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</v>
      </c>
      <c r="D22" s="16" t="n">
        <v>2465</v>
      </c>
      <c r="E22" s="16" t="n">
        <v>124471</v>
      </c>
      <c r="F22" s="16" t="n">
        <v>404783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786</v>
      </c>
      <c r="E23" s="16" t="n">
        <v>94795</v>
      </c>
      <c r="F23" s="16" t="n">
        <v>263394</v>
      </c>
      <c r="G23" s="16" t="n">
        <v>13449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3382</v>
      </c>
      <c r="E24" s="16" t="n">
        <v>140722</v>
      </c>
      <c r="F24" s="16" t="n">
        <v>831521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6" t="n">
        <v>9023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95</v>
      </c>
      <c r="E28" s="16" t="n">
        <v>11143</v>
      </c>
      <c r="F28" s="16" t="n">
        <v>4129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52</v>
      </c>
      <c r="D33" s="17" t="n">
        <v>33884</v>
      </c>
      <c r="E33" s="17" t="n">
        <v>1928063</v>
      </c>
      <c r="F33" s="17" t="n">
        <v>7038248</v>
      </c>
      <c r="G33" s="17" t="n">
        <v>426482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316">
      <formula>"."</formula>
    </cfRule>
    <cfRule type="cellIs" priority="3" operator="equal" aboveAverage="0" equalAverage="0" bottom="0" percent="0" rank="0" text="" dxfId="3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2891</v>
      </c>
      <c r="E7" s="16" t="n">
        <v>77344</v>
      </c>
      <c r="F7" s="16" t="n">
        <v>755511</v>
      </c>
      <c r="G7" s="16" t="n">
        <v>332332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778</v>
      </c>
      <c r="E13" s="16" t="n">
        <v>294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600</v>
      </c>
      <c r="E19" s="16" t="n">
        <v>20704</v>
      </c>
      <c r="F19" s="16" t="n">
        <v>11779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1442</v>
      </c>
      <c r="E20" s="16" t="n">
        <v>60502</v>
      </c>
      <c r="F20" s="16" t="n">
        <v>291484</v>
      </c>
      <c r="G20" s="16" t="n">
        <v>32139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9</v>
      </c>
      <c r="D22" s="16" t="n">
        <v>3126</v>
      </c>
      <c r="E22" s="16" t="n">
        <v>126624</v>
      </c>
      <c r="F22" s="16" t="n">
        <v>496241</v>
      </c>
      <c r="G22" s="16" t="n">
        <v>19554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676</v>
      </c>
      <c r="E23" s="16" t="n">
        <v>30746</v>
      </c>
      <c r="F23" s="16" t="n">
        <v>94929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3560</v>
      </c>
      <c r="E24" s="16" t="n">
        <v>147766</v>
      </c>
      <c r="F24" s="16" t="n">
        <v>694588</v>
      </c>
      <c r="G24" s="16" t="n">
        <v>25289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8</v>
      </c>
      <c r="D25" s="16" t="n">
        <v>7065</v>
      </c>
      <c r="E25" s="16" t="n">
        <v>372187</v>
      </c>
      <c r="F25" s="16" t="n">
        <v>1722567</v>
      </c>
      <c r="G25" s="16" t="n">
        <v>108787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2442</v>
      </c>
      <c r="E26" s="16" t="n">
        <v>102700</v>
      </c>
      <c r="F26" s="16" t="n">
        <v>873272</v>
      </c>
      <c r="G26" s="16" t="n">
        <v>383001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82</v>
      </c>
      <c r="E30" s="16" t="n">
        <v>4136</v>
      </c>
      <c r="F30" s="16" t="n">
        <v>10646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1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235</v>
      </c>
      <c r="D33" s="17" t="n">
        <v>30478</v>
      </c>
      <c r="E33" s="17" t="n">
        <v>1251557</v>
      </c>
      <c r="F33" s="17" t="n">
        <v>6715885</v>
      </c>
      <c r="G33" s="17" t="n">
        <v>300396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318">
      <formula>"."</formula>
    </cfRule>
    <cfRule type="cellIs" priority="3" operator="equal" aboveAverage="0" equalAverage="0" bottom="0" percent="0" rank="0" text="" dxfId="3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445</v>
      </c>
      <c r="E7" s="16" t="n">
        <v>9924</v>
      </c>
      <c r="F7" s="16" t="n">
        <v>9528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9" t="s">
        <v>17</v>
      </c>
      <c r="E13" s="19" t="s">
        <v>17</v>
      </c>
      <c r="F13" s="16" t="n">
        <v>545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878</v>
      </c>
      <c r="E19" s="16" t="n">
        <v>75398</v>
      </c>
      <c r="F19" s="16" t="n">
        <v>357923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362</v>
      </c>
      <c r="E20" s="16" t="n">
        <v>13505</v>
      </c>
      <c r="F20" s="16" t="n">
        <v>63576</v>
      </c>
      <c r="G20" s="16" t="n">
        <v>8545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3</v>
      </c>
      <c r="D22" s="16" t="n">
        <v>3652</v>
      </c>
      <c r="E22" s="16" t="n">
        <v>133666</v>
      </c>
      <c r="F22" s="16" t="n">
        <v>341763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412</v>
      </c>
      <c r="E23" s="16" t="n">
        <v>15658</v>
      </c>
      <c r="F23" s="16" t="n">
        <v>5668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589</v>
      </c>
      <c r="E24" s="16" t="n">
        <v>17950</v>
      </c>
      <c r="F24" s="16" t="n">
        <v>78745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</v>
      </c>
      <c r="D25" s="16" t="n">
        <v>4688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243</v>
      </c>
      <c r="E29" s="16" t="n">
        <v>6716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9</v>
      </c>
      <c r="D31" s="28" t="n">
        <v>171</v>
      </c>
      <c r="E31" s="28" t="n">
        <v>5510</v>
      </c>
      <c r="F31" s="28" t="n">
        <v>34204</v>
      </c>
      <c r="G31" s="16" t="n">
        <v>656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5</v>
      </c>
      <c r="D32" s="16" t="n">
        <v>15220</v>
      </c>
      <c r="E32" s="16" t="n">
        <v>624068</v>
      </c>
      <c r="F32" s="16" t="n">
        <v>2690363</v>
      </c>
      <c r="G32" s="16" t="n">
        <v>860725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54</v>
      </c>
      <c r="D33" s="17" t="n">
        <v>15391</v>
      </c>
      <c r="E33" s="17" t="n">
        <v>629579</v>
      </c>
      <c r="F33" s="17" t="n">
        <v>2724567</v>
      </c>
      <c r="G33" s="17" t="n">
        <v>8613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320">
      <formula>"."</formula>
    </cfRule>
    <cfRule type="cellIs" priority="3" operator="equal" aboveAverage="0" equalAverage="0" bottom="0" percent="0" rank="0" text="" dxfId="3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3</v>
      </c>
      <c r="D7" s="16" t="n">
        <v>4636</v>
      </c>
      <c r="E7" s="16" t="n">
        <v>114400</v>
      </c>
      <c r="F7" s="16" t="n">
        <v>1013616</v>
      </c>
      <c r="G7" s="16" t="n">
        <v>38421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334</v>
      </c>
      <c r="E8" s="16" t="n">
        <v>13924</v>
      </c>
      <c r="F8" s="16" t="n">
        <v>6890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1122</v>
      </c>
      <c r="E10" s="16" t="n">
        <v>33348</v>
      </c>
      <c r="F10" s="16" t="n">
        <v>230136</v>
      </c>
      <c r="G10" s="16" t="n">
        <v>5351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459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597</v>
      </c>
      <c r="E15" s="16" t="n">
        <v>22712</v>
      </c>
      <c r="F15" s="16" t="n">
        <v>118302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6" t="n">
        <v>168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2</v>
      </c>
      <c r="D19" s="16" t="n">
        <v>3174</v>
      </c>
      <c r="E19" s="16" t="n">
        <v>120912</v>
      </c>
      <c r="F19" s="16" t="n">
        <v>618800</v>
      </c>
      <c r="G19" s="16" t="n">
        <v>22493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901</v>
      </c>
      <c r="E20" s="16" t="n">
        <v>77946</v>
      </c>
      <c r="F20" s="16" t="n">
        <v>376719</v>
      </c>
      <c r="G20" s="16" t="n">
        <v>40684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5</v>
      </c>
      <c r="D22" s="16" t="n">
        <v>9243</v>
      </c>
      <c r="E22" s="16" t="n">
        <v>384761</v>
      </c>
      <c r="F22" s="16" t="n">
        <v>1242787</v>
      </c>
      <c r="G22" s="16" t="n">
        <v>39853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4</v>
      </c>
      <c r="D23" s="16" t="n">
        <v>2874</v>
      </c>
      <c r="E23" s="16" t="n">
        <v>141199</v>
      </c>
      <c r="F23" s="16" t="n">
        <v>415006</v>
      </c>
      <c r="G23" s="16" t="n">
        <v>18229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7531</v>
      </c>
      <c r="E24" s="16" t="n">
        <v>306439</v>
      </c>
      <c r="F24" s="16" t="n">
        <v>1604855</v>
      </c>
      <c r="G24" s="16" t="n">
        <v>76638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8</v>
      </c>
      <c r="D25" s="16" t="n">
        <v>20776</v>
      </c>
      <c r="E25" s="16" t="n">
        <v>1128725</v>
      </c>
      <c r="F25" s="16" t="n">
        <v>5448104</v>
      </c>
      <c r="G25" s="16" t="n">
        <v>343604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2636</v>
      </c>
      <c r="E26" s="19" t="s">
        <v>17</v>
      </c>
      <c r="F26" s="16" t="n">
        <v>2521755</v>
      </c>
      <c r="G26" s="16" t="n">
        <v>139043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2</v>
      </c>
      <c r="D27" s="16" t="n">
        <v>3320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988</v>
      </c>
      <c r="E28" s="16" t="n">
        <v>89120</v>
      </c>
      <c r="F28" s="16" t="n">
        <v>360357</v>
      </c>
      <c r="G28" s="16" t="n">
        <v>12508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598</v>
      </c>
      <c r="E29" s="16" t="n">
        <v>5436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288</v>
      </c>
      <c r="E30" s="16" t="n">
        <v>12357</v>
      </c>
      <c r="F30" s="16" t="n">
        <v>40086</v>
      </c>
      <c r="G30" s="16" t="n">
        <v>8079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294</v>
      </c>
      <c r="E31" s="28" t="n">
        <v>9227</v>
      </c>
      <c r="F31" s="28" t="n">
        <v>57236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25</v>
      </c>
      <c r="D32" s="16" t="n">
        <v>79459</v>
      </c>
      <c r="E32" s="16" t="n">
        <v>3799971</v>
      </c>
      <c r="F32" s="16" t="n">
        <v>16421464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541</v>
      </c>
      <c r="D33" s="17" t="n">
        <v>79753</v>
      </c>
      <c r="E33" s="17" t="n">
        <v>3809199</v>
      </c>
      <c r="F33" s="17" t="n">
        <v>16478700</v>
      </c>
      <c r="G33" s="17" t="n">
        <v>813016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C33 G8:G10 D7:F10 D11:G33">
    <cfRule type="cellIs" priority="2" operator="equal" aboveAverage="0" equalAverage="0" bottom="0" percent="0" rank="0" text="" dxfId="322">
      <formula>"."</formula>
    </cfRule>
    <cfRule type="cellIs" priority="3" operator="equal" aboveAverage="0" equalAverage="0" bottom="0" percent="0" rank="0" text="" dxfId="3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3</v>
      </c>
      <c r="D7" s="16" t="n">
        <v>2631</v>
      </c>
      <c r="E7" s="16" t="n">
        <v>58512</v>
      </c>
      <c r="F7" s="16" t="n">
        <v>324591</v>
      </c>
      <c r="G7" s="16" t="n">
        <v>4084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237</v>
      </c>
      <c r="E13" s="16" t="n">
        <v>8942</v>
      </c>
      <c r="F13" s="16" t="n">
        <v>8102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433</v>
      </c>
      <c r="E14" s="16" t="n">
        <v>18353</v>
      </c>
      <c r="F14" s="16" t="n">
        <v>71771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892</v>
      </c>
      <c r="E15" s="16" t="n">
        <v>36376</v>
      </c>
      <c r="F15" s="16" t="n">
        <v>198763</v>
      </c>
      <c r="G15" s="16" t="n">
        <v>4158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6" t="n">
        <v>56146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172</v>
      </c>
      <c r="E19" s="16" t="n">
        <v>125392</v>
      </c>
      <c r="F19" s="16" t="n">
        <v>583598</v>
      </c>
      <c r="G19" s="16" t="n">
        <v>22610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72</v>
      </c>
      <c r="E20" s="16" t="n">
        <v>9731</v>
      </c>
      <c r="F20" s="16" t="n">
        <v>5443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849</v>
      </c>
      <c r="E21" s="16" t="n">
        <v>32182</v>
      </c>
      <c r="F21" s="16" t="n">
        <v>187979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5</v>
      </c>
      <c r="D22" s="16" t="n">
        <v>4889</v>
      </c>
      <c r="E22" s="16" t="n">
        <v>194396</v>
      </c>
      <c r="F22" s="16" t="n">
        <v>688710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1245</v>
      </c>
      <c r="E23" s="16" t="n">
        <v>67805</v>
      </c>
      <c r="F23" s="16" t="n">
        <v>307090</v>
      </c>
      <c r="G23" s="16" t="n">
        <v>13687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4542</v>
      </c>
      <c r="E24" s="16" t="n">
        <v>230792</v>
      </c>
      <c r="F24" s="16" t="n">
        <v>1008330</v>
      </c>
      <c r="G24" s="16" t="n">
        <v>51983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7</v>
      </c>
      <c r="D25" s="16" t="n">
        <v>16282</v>
      </c>
      <c r="E25" s="16" t="n">
        <v>880255</v>
      </c>
      <c r="F25" s="16" t="n">
        <v>3589239</v>
      </c>
      <c r="G25" s="16" t="n">
        <v>243384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50</v>
      </c>
      <c r="E28" s="16" t="n">
        <v>5290</v>
      </c>
      <c r="F28" s="16" t="n">
        <v>19351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546</v>
      </c>
      <c r="E29" s="16" t="n">
        <v>20527</v>
      </c>
      <c r="F29" s="16" t="n">
        <v>56465</v>
      </c>
      <c r="G29" s="16" t="n">
        <v>2474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381</v>
      </c>
      <c r="E30" s="16" t="n">
        <v>17219</v>
      </c>
      <c r="F30" s="16" t="n">
        <v>66058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27</v>
      </c>
      <c r="D32" s="19" t="s">
        <v>17</v>
      </c>
      <c r="E32" s="19" t="s">
        <v>17</v>
      </c>
      <c r="F32" s="19" t="s">
        <v>17</v>
      </c>
      <c r="G32" s="16" t="n">
        <v>3980022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328</v>
      </c>
      <c r="D33" s="17" t="n">
        <v>39619</v>
      </c>
      <c r="E33" s="17" t="n">
        <v>1868127</v>
      </c>
      <c r="F33" s="17" t="n">
        <v>7834568</v>
      </c>
      <c r="G33" s="17" t="n">
        <v>398002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5</v>
      </c>
      <c r="D7" s="16" t="n">
        <v>11750</v>
      </c>
      <c r="E7" s="16" t="n">
        <v>266184</v>
      </c>
      <c r="F7" s="16" t="n">
        <v>2423389</v>
      </c>
      <c r="G7" s="16" t="n">
        <v>62281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7</v>
      </c>
      <c r="D8" s="16" t="n">
        <v>1043</v>
      </c>
      <c r="E8" s="16" t="n">
        <v>40210</v>
      </c>
      <c r="F8" s="16" t="n">
        <v>180929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9</v>
      </c>
      <c r="D10" s="16" t="n">
        <v>3672</v>
      </c>
      <c r="E10" s="16" t="n">
        <v>114115</v>
      </c>
      <c r="F10" s="16" t="n">
        <v>649617</v>
      </c>
      <c r="G10" s="16" t="n">
        <v>24749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0</v>
      </c>
      <c r="D11" s="16" t="n">
        <v>6327</v>
      </c>
      <c r="E11" s="16" t="n">
        <v>22383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6" t="n">
        <v>119</v>
      </c>
      <c r="E12" s="16" t="n">
        <v>2180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8</v>
      </c>
      <c r="D13" s="16" t="n">
        <v>4030</v>
      </c>
      <c r="E13" s="16" t="n">
        <v>139562</v>
      </c>
      <c r="F13" s="16" t="n">
        <v>809923</v>
      </c>
      <c r="G13" s="16" t="n">
        <v>21600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7</v>
      </c>
      <c r="D14" s="16" t="n">
        <v>2308</v>
      </c>
      <c r="E14" s="16" t="n">
        <v>91913</v>
      </c>
      <c r="F14" s="16" t="n">
        <v>616353</v>
      </c>
      <c r="G14" s="16" t="n">
        <v>32241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0</v>
      </c>
      <c r="D15" s="16" t="n">
        <v>2941</v>
      </c>
      <c r="E15" s="16" t="n">
        <v>112352</v>
      </c>
      <c r="F15" s="16" t="n">
        <v>442604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6</v>
      </c>
      <c r="D17" s="16" t="n">
        <v>2695</v>
      </c>
      <c r="E17" s="16" t="n">
        <v>131329</v>
      </c>
      <c r="F17" s="16" t="n">
        <v>707055</v>
      </c>
      <c r="G17" s="16" t="n">
        <v>32196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12338</v>
      </c>
      <c r="E18" s="16" t="n">
        <v>643842</v>
      </c>
      <c r="F18" s="16" t="n">
        <v>2116440</v>
      </c>
      <c r="G18" s="16" t="n">
        <v>899063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7</v>
      </c>
      <c r="D19" s="16" t="n">
        <v>9568</v>
      </c>
      <c r="E19" s="16" t="n">
        <v>350556</v>
      </c>
      <c r="F19" s="16" t="n">
        <v>2086316</v>
      </c>
      <c r="G19" s="16" t="n">
        <v>66868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7</v>
      </c>
      <c r="D20" s="16" t="n">
        <v>4418</v>
      </c>
      <c r="E20" s="16" t="n">
        <v>189253</v>
      </c>
      <c r="F20" s="16" t="n">
        <v>1007305</v>
      </c>
      <c r="G20" s="16" t="n">
        <v>6846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7</v>
      </c>
      <c r="D21" s="16" t="n">
        <v>4205</v>
      </c>
      <c r="E21" s="16" t="n">
        <v>203628</v>
      </c>
      <c r="F21" s="16" t="n">
        <v>1093659</v>
      </c>
      <c r="G21" s="16" t="n">
        <v>284032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79</v>
      </c>
      <c r="D22" s="16" t="n">
        <v>28220</v>
      </c>
      <c r="E22" s="16" t="n">
        <v>1181433</v>
      </c>
      <c r="F22" s="16" t="n">
        <v>4578740</v>
      </c>
      <c r="G22" s="16" t="n">
        <v>160767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6</v>
      </c>
      <c r="D23" s="16" t="n">
        <v>10267</v>
      </c>
      <c r="E23" s="16" t="n">
        <v>611142</v>
      </c>
      <c r="F23" s="16" t="n">
        <v>1959228</v>
      </c>
      <c r="G23" s="16" t="n">
        <v>100917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9</v>
      </c>
      <c r="D24" s="16" t="n">
        <v>15368</v>
      </c>
      <c r="E24" s="16" t="n">
        <v>629847</v>
      </c>
      <c r="F24" s="16" t="n">
        <v>3143469</v>
      </c>
      <c r="G24" s="16" t="n">
        <v>131156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1</v>
      </c>
      <c r="D25" s="16" t="n">
        <v>63217</v>
      </c>
      <c r="E25" s="16" t="n">
        <v>3284325</v>
      </c>
      <c r="F25" s="16" t="n">
        <v>15462928</v>
      </c>
      <c r="G25" s="16" t="n">
        <v>93905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7</v>
      </c>
      <c r="D26" s="16" t="n">
        <v>21660</v>
      </c>
      <c r="E26" s="16" t="n">
        <v>1281809</v>
      </c>
      <c r="F26" s="16" t="n">
        <v>4792870</v>
      </c>
      <c r="G26" s="16" t="n">
        <v>2969373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2</v>
      </c>
      <c r="D27" s="16" t="n">
        <v>5743</v>
      </c>
      <c r="E27" s="16" t="n">
        <v>350705</v>
      </c>
      <c r="F27" s="16" t="n">
        <v>1242992</v>
      </c>
      <c r="G27" s="16" t="n">
        <v>608718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2</v>
      </c>
      <c r="D28" s="16" t="n">
        <v>3879</v>
      </c>
      <c r="E28" s="16" t="n">
        <v>164578</v>
      </c>
      <c r="F28" s="16" t="n">
        <v>712214</v>
      </c>
      <c r="G28" s="16" t="n">
        <v>20920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0</v>
      </c>
      <c r="D29" s="16" t="n">
        <v>7809</v>
      </c>
      <c r="E29" s="16" t="n">
        <v>328333</v>
      </c>
      <c r="F29" s="16" t="n">
        <v>1409578</v>
      </c>
      <c r="G29" s="16" t="n">
        <v>73707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8</v>
      </c>
      <c r="D30" s="16" t="n">
        <v>1085</v>
      </c>
      <c r="E30" s="16" t="n">
        <v>56200</v>
      </c>
      <c r="F30" s="16" t="n">
        <v>250420</v>
      </c>
      <c r="G30" s="16" t="n">
        <v>34534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4</v>
      </c>
      <c r="D31" s="28" t="n">
        <v>1135</v>
      </c>
      <c r="E31" s="28" t="n">
        <v>41440</v>
      </c>
      <c r="F31" s="28" t="n">
        <v>196785</v>
      </c>
      <c r="G31" s="16" t="n">
        <v>1276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05</v>
      </c>
      <c r="D32" s="16" t="n">
        <v>222662</v>
      </c>
      <c r="E32" s="16" t="n">
        <v>10397331</v>
      </c>
      <c r="F32" s="16" t="n">
        <v>47421486</v>
      </c>
      <c r="G32" s="16" t="n">
        <v>22559000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549</v>
      </c>
      <c r="D33" s="17" t="n">
        <v>223797</v>
      </c>
      <c r="E33" s="17" t="n">
        <v>10438771</v>
      </c>
      <c r="F33" s="17" t="n">
        <v>47618271</v>
      </c>
      <c r="G33" s="17" t="n">
        <v>225717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324">
      <formula>"."</formula>
    </cfRule>
    <cfRule type="cellIs" priority="3" operator="equal" aboveAverage="0" equalAverage="0" bottom="0" percent="0" rank="0" text="" dxfId="3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08</v>
      </c>
      <c r="D7" s="16" t="n">
        <v>63396</v>
      </c>
      <c r="E7" s="16" t="n">
        <v>1645638</v>
      </c>
      <c r="F7" s="16" t="n">
        <v>14300009</v>
      </c>
      <c r="G7" s="16" t="n">
        <v>289991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4</v>
      </c>
      <c r="D8" s="16" t="n">
        <v>7948</v>
      </c>
      <c r="E8" s="16" t="n">
        <v>311048</v>
      </c>
      <c r="F8" s="16" t="n">
        <v>2335256</v>
      </c>
      <c r="G8" s="16" t="n">
        <v>246991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3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7</v>
      </c>
      <c r="D10" s="16" t="n">
        <v>12148</v>
      </c>
      <c r="E10" s="16" t="n">
        <v>416785</v>
      </c>
      <c r="F10" s="16" t="n">
        <v>2212879</v>
      </c>
      <c r="G10" s="16" t="n">
        <v>95122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4</v>
      </c>
      <c r="D11" s="16" t="n">
        <v>9636</v>
      </c>
      <c r="E11" s="16" t="n">
        <v>329429</v>
      </c>
      <c r="F11" s="16" t="n">
        <v>2476679</v>
      </c>
      <c r="G11" s="16" t="n">
        <v>111096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7</v>
      </c>
      <c r="D12" s="16" t="n">
        <v>1237</v>
      </c>
      <c r="E12" s="16" t="n">
        <v>38716</v>
      </c>
      <c r="F12" s="16" t="n">
        <v>378616</v>
      </c>
      <c r="G12" s="16" t="n">
        <v>217244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21</v>
      </c>
      <c r="D13" s="16" t="n">
        <v>13573</v>
      </c>
      <c r="E13" s="16" t="n">
        <v>471686</v>
      </c>
      <c r="F13" s="16" t="n">
        <v>3037945</v>
      </c>
      <c r="G13" s="16" t="n">
        <v>71239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7</v>
      </c>
      <c r="D14" s="16" t="n">
        <v>26385</v>
      </c>
      <c r="E14" s="16" t="n">
        <v>1127737</v>
      </c>
      <c r="F14" s="16" t="n">
        <v>7031308</v>
      </c>
      <c r="G14" s="16" t="n">
        <v>298085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29</v>
      </c>
      <c r="D15" s="16" t="n">
        <v>15327</v>
      </c>
      <c r="E15" s="16" t="n">
        <v>545798</v>
      </c>
      <c r="F15" s="16" t="n">
        <v>2460063</v>
      </c>
      <c r="G15" s="16" t="n">
        <v>40080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0</v>
      </c>
      <c r="D17" s="16" t="n">
        <v>30715</v>
      </c>
      <c r="E17" s="16" t="n">
        <v>1559510</v>
      </c>
      <c r="F17" s="16" t="n">
        <v>11086943</v>
      </c>
      <c r="G17" s="16" t="n">
        <v>559541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8</v>
      </c>
      <c r="D18" s="16" t="n">
        <v>27549</v>
      </c>
      <c r="E18" s="16" t="n">
        <v>1502253</v>
      </c>
      <c r="F18" s="16" t="n">
        <v>8841044</v>
      </c>
      <c r="G18" s="16" t="n">
        <v>6204979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54</v>
      </c>
      <c r="D19" s="16" t="n">
        <v>62561</v>
      </c>
      <c r="E19" s="16" t="n">
        <v>2475330</v>
      </c>
      <c r="F19" s="16" t="n">
        <v>12946700</v>
      </c>
      <c r="G19" s="16" t="n">
        <v>461643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40</v>
      </c>
      <c r="D20" s="16" t="n">
        <v>20208</v>
      </c>
      <c r="E20" s="16" t="n">
        <v>874538</v>
      </c>
      <c r="F20" s="16" t="n">
        <v>4691039</v>
      </c>
      <c r="G20" s="16" t="n">
        <v>109195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8</v>
      </c>
      <c r="D21" s="16" t="n">
        <v>22214</v>
      </c>
      <c r="E21" s="16" t="n">
        <v>1070145</v>
      </c>
      <c r="F21" s="16" t="n">
        <v>8129431</v>
      </c>
      <c r="G21" s="16" t="n">
        <v>2599596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67</v>
      </c>
      <c r="D22" s="16" t="n">
        <v>146692</v>
      </c>
      <c r="E22" s="16" t="n">
        <v>6008367</v>
      </c>
      <c r="F22" s="16" t="n">
        <v>23731350</v>
      </c>
      <c r="G22" s="16" t="n">
        <v>77261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16</v>
      </c>
      <c r="D23" s="16" t="n">
        <v>62200</v>
      </c>
      <c r="E23" s="16" t="n">
        <v>3369911</v>
      </c>
      <c r="F23" s="16" t="n">
        <v>13623244</v>
      </c>
      <c r="G23" s="16" t="n">
        <v>824837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40</v>
      </c>
      <c r="D24" s="16" t="n">
        <v>99812</v>
      </c>
      <c r="E24" s="16" t="n">
        <v>4758485</v>
      </c>
      <c r="F24" s="16" t="n">
        <v>21868762</v>
      </c>
      <c r="G24" s="16" t="n">
        <v>1056769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69</v>
      </c>
      <c r="D25" s="16" t="n">
        <v>304476</v>
      </c>
      <c r="E25" s="16" t="n">
        <v>16400019</v>
      </c>
      <c r="F25" s="16" t="n">
        <v>70760627</v>
      </c>
      <c r="G25" s="16" t="n">
        <v>440610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06</v>
      </c>
      <c r="D26" s="16" t="n">
        <v>216953</v>
      </c>
      <c r="E26" s="16" t="n">
        <v>13544358</v>
      </c>
      <c r="F26" s="16" t="n">
        <v>96951432</v>
      </c>
      <c r="G26" s="16" t="n">
        <v>7096218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37</v>
      </c>
      <c r="D27" s="16" t="n">
        <v>8436</v>
      </c>
      <c r="E27" s="16" t="n">
        <v>484168</v>
      </c>
      <c r="F27" s="16" t="n">
        <v>1725054</v>
      </c>
      <c r="G27" s="16" t="n">
        <v>908403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67</v>
      </c>
      <c r="D28" s="16" t="n">
        <v>17240</v>
      </c>
      <c r="E28" s="16" t="n">
        <v>663747</v>
      </c>
      <c r="F28" s="16" t="n">
        <v>2980704</v>
      </c>
      <c r="G28" s="16" t="n">
        <v>908849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47</v>
      </c>
      <c r="D29" s="16" t="n">
        <v>39865</v>
      </c>
      <c r="E29" s="16" t="n">
        <v>1682923</v>
      </c>
      <c r="F29" s="16" t="n">
        <v>6571608</v>
      </c>
      <c r="G29" s="16" t="n">
        <v>380949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47</v>
      </c>
      <c r="D30" s="16" t="n">
        <v>19652</v>
      </c>
      <c r="E30" s="16" t="n">
        <v>1137227</v>
      </c>
      <c r="F30" s="16" t="n">
        <v>3950485</v>
      </c>
      <c r="G30" s="16" t="n">
        <v>102724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55</v>
      </c>
      <c r="D31" s="28" t="n">
        <v>4410</v>
      </c>
      <c r="E31" s="28" t="n">
        <v>181885</v>
      </c>
      <c r="F31" s="28" t="n">
        <v>854047</v>
      </c>
      <c r="G31" s="16" t="n">
        <v>89884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102</v>
      </c>
      <c r="D32" s="16" t="n">
        <v>1230562</v>
      </c>
      <c r="E32" s="16" t="n">
        <v>60562541</v>
      </c>
      <c r="F32" s="16" t="n">
        <v>327407577</v>
      </c>
      <c r="G32" s="16" t="n">
        <v>178081699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8257</v>
      </c>
      <c r="D33" s="17" t="n">
        <v>1234972</v>
      </c>
      <c r="E33" s="17" t="n">
        <v>60744426</v>
      </c>
      <c r="F33" s="17" t="n">
        <v>328261624</v>
      </c>
      <c r="G33" s="17" t="n">
        <v>178171583</v>
      </c>
    </row>
    <row r="34" customFormat="false" ht="21.75" hidden="false" customHeight="true" outlineLevel="0" collapsed="false">
      <c r="A34" s="31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326">
      <formula>"."</formula>
    </cfRule>
    <cfRule type="cellIs" priority="3" operator="equal" aboveAverage="0" equalAverage="0" bottom="0" percent="0" rank="0" text="" dxfId="327">
      <formula>"..."</formula>
    </cfRule>
  </conditionalFormatting>
  <conditionalFormatting sqref="D9:G9">
    <cfRule type="cellIs" priority="4" operator="equal" aboveAverage="0" equalAverage="0" bottom="0" percent="0" rank="0" text="" dxfId="328">
      <formula>"."</formula>
    </cfRule>
    <cfRule type="cellIs" priority="5" operator="equal" aboveAverage="0" equalAverage="0" bottom="0" percent="0" rank="0" text="" dxfId="329">
      <formula>"..."</formula>
    </cfRule>
  </conditionalFormatting>
  <conditionalFormatting sqref="D16:G16">
    <cfRule type="cellIs" priority="6" operator="equal" aboveAverage="0" equalAverage="0" bottom="0" percent="0" rank="0" text="" dxfId="330">
      <formula>"."</formula>
    </cfRule>
    <cfRule type="cellIs" priority="7" operator="equal" aboveAverage="0" equalAverage="0" bottom="0" percent="0" rank="0" text="" dxfId="3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4</v>
      </c>
      <c r="D7" s="16" t="n">
        <v>13970</v>
      </c>
      <c r="E7" s="16" t="n">
        <v>321801</v>
      </c>
      <c r="F7" s="16" t="n">
        <v>2207321</v>
      </c>
      <c r="G7" s="16" t="n">
        <v>330502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4</v>
      </c>
      <c r="D8" s="16" t="n">
        <v>1884</v>
      </c>
      <c r="E8" s="16" t="n">
        <v>75128</v>
      </c>
      <c r="F8" s="16" t="n">
        <v>454824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0</v>
      </c>
      <c r="D10" s="16" t="n">
        <v>1563</v>
      </c>
      <c r="E10" s="16" t="n">
        <v>64563</v>
      </c>
      <c r="F10" s="16" t="n">
        <v>236180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827</v>
      </c>
      <c r="E11" s="16" t="n">
        <v>28477</v>
      </c>
      <c r="F11" s="16" t="n">
        <v>262765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3</v>
      </c>
      <c r="D13" s="16" t="n">
        <v>1234</v>
      </c>
      <c r="E13" s="16" t="n">
        <v>43774</v>
      </c>
      <c r="F13" s="16" t="n">
        <v>230842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3</v>
      </c>
      <c r="D14" s="16" t="n">
        <v>4265</v>
      </c>
      <c r="E14" s="16" t="n">
        <v>186698</v>
      </c>
      <c r="F14" s="16" t="n">
        <v>1080273</v>
      </c>
      <c r="G14" s="16" t="n">
        <v>39364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7</v>
      </c>
      <c r="D15" s="16" t="n">
        <v>4102</v>
      </c>
      <c r="E15" s="16" t="n">
        <v>151304</v>
      </c>
      <c r="F15" s="16" t="n">
        <v>698230</v>
      </c>
      <c r="G15" s="16" t="n">
        <v>8721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4</v>
      </c>
      <c r="D17" s="16" t="n">
        <v>7869</v>
      </c>
      <c r="E17" s="16" t="n">
        <v>388013</v>
      </c>
      <c r="F17" s="16" t="n">
        <v>2276466</v>
      </c>
      <c r="G17" s="16" t="n">
        <v>100503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570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8</v>
      </c>
      <c r="D19" s="16" t="n">
        <v>11335</v>
      </c>
      <c r="E19" s="16" t="n">
        <v>445403</v>
      </c>
      <c r="F19" s="16" t="n">
        <v>2011041</v>
      </c>
      <c r="G19" s="16" t="n">
        <v>70637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1</v>
      </c>
      <c r="D20" s="16" t="n">
        <v>1606</v>
      </c>
      <c r="E20" s="16" t="n">
        <v>77393</v>
      </c>
      <c r="F20" s="16" t="n">
        <v>82227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7</v>
      </c>
      <c r="D21" s="16" t="n">
        <v>2549</v>
      </c>
      <c r="E21" s="16" t="n">
        <v>110020</v>
      </c>
      <c r="F21" s="16" t="n">
        <v>645244</v>
      </c>
      <c r="G21" s="16" t="n">
        <v>132948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81</v>
      </c>
      <c r="D22" s="16" t="n">
        <v>25556</v>
      </c>
      <c r="E22" s="16" t="n">
        <v>1113503</v>
      </c>
      <c r="F22" s="16" t="n">
        <v>4375774</v>
      </c>
      <c r="G22" s="16" t="n">
        <v>130626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4</v>
      </c>
      <c r="D23" s="16" t="n">
        <v>10542</v>
      </c>
      <c r="E23" s="16" t="n">
        <v>602419</v>
      </c>
      <c r="F23" s="16" t="n">
        <v>2870809</v>
      </c>
      <c r="G23" s="16" t="n">
        <v>178009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7</v>
      </c>
      <c r="D24" s="16" t="n">
        <v>17351</v>
      </c>
      <c r="E24" s="16" t="n">
        <v>835989</v>
      </c>
      <c r="F24" s="16" t="n">
        <v>3489309</v>
      </c>
      <c r="G24" s="16" t="n">
        <v>136615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55</v>
      </c>
      <c r="D25" s="16" t="n">
        <v>93941</v>
      </c>
      <c r="E25" s="16" t="n">
        <v>5742688</v>
      </c>
      <c r="F25" s="16" t="n">
        <v>24450783</v>
      </c>
      <c r="G25" s="16" t="n">
        <v>1585681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8</v>
      </c>
      <c r="D26" s="16" t="n">
        <v>110085</v>
      </c>
      <c r="E26" s="16" t="n">
        <v>7513756</v>
      </c>
      <c r="F26" s="16" t="n">
        <v>53086749</v>
      </c>
      <c r="G26" s="16" t="n">
        <v>4244941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9</v>
      </c>
      <c r="D28" s="16" t="n">
        <v>1844</v>
      </c>
      <c r="E28" s="16" t="n">
        <v>63725</v>
      </c>
      <c r="F28" s="16" t="n">
        <v>305372</v>
      </c>
      <c r="G28" s="16" t="n">
        <v>98506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4</v>
      </c>
      <c r="D29" s="16" t="n">
        <v>3778</v>
      </c>
      <c r="E29" s="16" t="n">
        <v>142195</v>
      </c>
      <c r="F29" s="16" t="n">
        <v>561902</v>
      </c>
      <c r="G29" s="16" t="n">
        <v>28507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7</v>
      </c>
      <c r="D30" s="16" t="n">
        <v>7636</v>
      </c>
      <c r="E30" s="16" t="n">
        <v>508523</v>
      </c>
      <c r="F30" s="16" t="n">
        <v>1460894</v>
      </c>
      <c r="G30" s="16" t="n">
        <v>38572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395</v>
      </c>
      <c r="E31" s="28" t="n">
        <v>17235</v>
      </c>
      <c r="F31" s="28" t="n">
        <v>90930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69</v>
      </c>
      <c r="D32" s="16" t="n">
        <v>323197</v>
      </c>
      <c r="E32" s="16" t="n">
        <v>18467079</v>
      </c>
      <c r="F32" s="16" t="n">
        <v>10183734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1685</v>
      </c>
      <c r="D33" s="17" t="n">
        <v>323592</v>
      </c>
      <c r="E33" s="17" t="n">
        <v>18484314</v>
      </c>
      <c r="F33" s="17" t="n">
        <v>101928277</v>
      </c>
      <c r="G33" s="17" t="n">
        <v>666950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8:G11 C7:F11 C12:G33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2332</v>
      </c>
      <c r="E7" s="16" t="n">
        <v>85862</v>
      </c>
      <c r="F7" s="16" t="n">
        <v>88696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1097</v>
      </c>
      <c r="E14" s="16" t="n">
        <v>36073</v>
      </c>
      <c r="F14" s="16" t="n">
        <v>17809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6" t="n">
        <v>5373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</v>
      </c>
      <c r="D22" s="16" t="n">
        <v>1270</v>
      </c>
      <c r="E22" s="16" t="n">
        <v>57376</v>
      </c>
      <c r="F22" s="16" t="n">
        <v>216134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1319</v>
      </c>
      <c r="E23" s="16" t="n">
        <v>67073</v>
      </c>
      <c r="F23" s="16" t="n">
        <v>426261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16" t="n">
        <v>1656</v>
      </c>
      <c r="E25" s="16" t="n">
        <v>80897</v>
      </c>
      <c r="F25" s="16" t="n">
        <v>310989</v>
      </c>
      <c r="G25" s="16" t="n">
        <v>1886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97</v>
      </c>
      <c r="E30" s="16" t="n">
        <v>7161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4</v>
      </c>
      <c r="D32" s="19" t="s">
        <v>17</v>
      </c>
      <c r="E32" s="19" t="s">
        <v>17</v>
      </c>
      <c r="F32" s="19" t="s">
        <v>17</v>
      </c>
      <c r="G32" s="19" t="s">
        <v>17</v>
      </c>
      <c r="H32" s="16"/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76</v>
      </c>
      <c r="D33" s="17" t="n">
        <v>10799</v>
      </c>
      <c r="E33" s="17" t="n">
        <v>479493</v>
      </c>
      <c r="F33" s="17" t="n">
        <v>2797564</v>
      </c>
      <c r="G33" s="17" t="n">
        <v>1212650</v>
      </c>
      <c r="H33" s="17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32:H33 C7:G31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3</v>
      </c>
      <c r="D7" s="16" t="n">
        <v>3366</v>
      </c>
      <c r="E7" s="16" t="n">
        <v>86487</v>
      </c>
      <c r="F7" s="16" t="n">
        <v>849510</v>
      </c>
      <c r="G7" s="16" t="n">
        <v>8887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409</v>
      </c>
      <c r="E13" s="16" t="n">
        <v>13487</v>
      </c>
      <c r="F13" s="16" t="n">
        <v>7728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1353</v>
      </c>
      <c r="E14" s="16" t="n">
        <v>51727</v>
      </c>
      <c r="F14" s="16" t="n">
        <v>254888</v>
      </c>
      <c r="G14" s="16" t="n">
        <v>14714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53</v>
      </c>
      <c r="E15" s="16" t="n">
        <v>12368</v>
      </c>
      <c r="F15" s="16" t="n">
        <v>40514</v>
      </c>
      <c r="G15" s="16" t="n">
        <v>31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1270</v>
      </c>
      <c r="E17" s="16" t="n">
        <v>49250</v>
      </c>
      <c r="F17" s="16" t="n">
        <v>282702</v>
      </c>
      <c r="G17" s="16" t="n">
        <v>14575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289</v>
      </c>
      <c r="E19" s="16" t="n">
        <v>111448</v>
      </c>
      <c r="F19" s="16" t="n">
        <v>509755</v>
      </c>
      <c r="G19" s="16" t="n">
        <v>14359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733</v>
      </c>
      <c r="E20" s="16" t="n">
        <v>23749</v>
      </c>
      <c r="F20" s="16" t="n">
        <v>15871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9</v>
      </c>
      <c r="D22" s="16" t="n">
        <v>5075</v>
      </c>
      <c r="E22" s="16" t="n">
        <v>199065</v>
      </c>
      <c r="F22" s="16" t="n">
        <v>964645</v>
      </c>
      <c r="G22" s="16" t="n">
        <v>33462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2609</v>
      </c>
      <c r="E24" s="16" t="n">
        <v>102068</v>
      </c>
      <c r="F24" s="16" t="n">
        <v>448237</v>
      </c>
      <c r="G24" s="16" t="n">
        <v>14675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7</v>
      </c>
      <c r="D25" s="16" t="n">
        <v>8838</v>
      </c>
      <c r="E25" s="16" t="n">
        <v>441682</v>
      </c>
      <c r="F25" s="16" t="n">
        <v>1681566</v>
      </c>
      <c r="G25" s="16" t="n">
        <v>86247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9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301</v>
      </c>
      <c r="E28" s="16" t="n">
        <v>10846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31</v>
      </c>
      <c r="E30" s="16" t="n">
        <v>9618</v>
      </c>
      <c r="F30" s="16" t="n">
        <v>28913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168</v>
      </c>
      <c r="E31" s="28" t="n">
        <v>7110</v>
      </c>
      <c r="F31" s="28" t="n">
        <v>33863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07</v>
      </c>
      <c r="D32" s="16" t="n">
        <v>49836</v>
      </c>
      <c r="E32" s="16" t="n">
        <v>2515783</v>
      </c>
      <c r="F32" s="16" t="n">
        <v>18257606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5" t="s">
        <v>67</v>
      </c>
      <c r="C33" s="17" t="n">
        <v>312</v>
      </c>
      <c r="D33" s="17" t="n">
        <v>50004</v>
      </c>
      <c r="E33" s="17" t="n">
        <v>2522893</v>
      </c>
      <c r="F33" s="17" t="n">
        <v>18291469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Exadaktilou, Soumela (STL)</dc:creator>
  <dc:description/>
  <cp:keywords>Verarbeitendes Gewerbe Bergbau Gewinnung von Steinen und Erden Betriebe 20 oder mehr Beschäftigte</cp:keywords>
  <dc:language>en-US</dc:language>
  <cp:lastModifiedBy>Exadaktilou, Soumela (STL)</cp:lastModifiedBy>
  <cp:lastPrinted>2015-04-30T06:55:08Z</cp:lastPrinted>
  <dcterms:modified xsi:type="dcterms:W3CDTF">2015-04-30T06:56:44Z</dcterms:modified>
  <cp:revision>0</cp:revision>
  <dc:subject>Statistische Berichte</dc:subject>
  <dc:title>Verarbeitendes Gewerbe, Bergbau und Gewinnung von Steinen und Erden in den Stadt- und Landkreisen Baden-Württembergs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1815693</vt:r8>
  </property>
  <property fmtid="{D5CDD505-2E9C-101B-9397-08002B2CF9AE}" pid="3" name="_AuthorEmail">
    <vt:lpwstr>Birgit.Jud@STALA.BWL.DE</vt:lpwstr>
  </property>
  <property fmtid="{D5CDD505-2E9C-101B-9397-08002B2CF9AE}" pid="4" name="_AuthorEmailDisplayName">
    <vt:lpwstr>Jud, Birgit</vt:lpwstr>
  </property>
  <property fmtid="{D5CDD505-2E9C-101B-9397-08002B2CF9AE}" pid="5" name="_EmailSubject">
    <vt:lpwstr>Statistischer Bericht Artikel-Nr. 3526 09001 EI1-j/09 (3) Verarbeitendes Gewerbe.................in den Stadt- und Landkreisen Baden-Württembergs 2009 </vt:lpwstr>
  </property>
  <property fmtid="{D5CDD505-2E9C-101B-9397-08002B2CF9AE}" pid="6" name="_PreviousAdHocReviewCycleID">
    <vt:r8>918557891</vt:r8>
  </property>
  <property fmtid="{D5CDD505-2E9C-101B-9397-08002B2CF9AE}" pid="7" name="_ReviewingToolsShownOnce">
    <vt:lpwstr/>
  </property>
</Properties>
</file>