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9" uniqueCount="129">
  <si>
    <t xml:space="preserve">Verarbeitendes Gewerbe, Bergbau und Gewinnung von Steinen und Erden in Baden-Württemberg 2012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.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Region Stuttgart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1215</v>
      </c>
      <c r="E7" s="16" t="n">
        <v>20730</v>
      </c>
      <c r="F7" s="16" t="n">
        <v>83677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8</v>
      </c>
      <c r="D15" s="16" t="n">
        <v>910</v>
      </c>
      <c r="E15" s="16" t="n">
        <v>30361</v>
      </c>
      <c r="F15" s="16" t="n">
        <v>125942</v>
      </c>
      <c r="G15" s="16" t="n">
        <v>1738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1865</v>
      </c>
      <c r="E17" s="16" t="n">
        <v>93308</v>
      </c>
      <c r="F17" s="16" t="n">
        <v>625612</v>
      </c>
      <c r="G17" s="16" t="n">
        <v>21479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502</v>
      </c>
      <c r="E20" s="16" t="n">
        <v>23780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4</v>
      </c>
      <c r="D22" s="16" t="n">
        <v>782</v>
      </c>
      <c r="E22" s="16" t="n">
        <v>32450</v>
      </c>
      <c r="F22" s="16" t="n">
        <v>119525</v>
      </c>
      <c r="G22" s="16" t="n">
        <v>1947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0</v>
      </c>
      <c r="D23" s="16" t="n">
        <v>550</v>
      </c>
      <c r="E23" s="16" t="n">
        <v>29200</v>
      </c>
      <c r="F23" s="16" t="n">
        <v>102157</v>
      </c>
      <c r="G23" s="16" t="n">
        <v>4098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537</v>
      </c>
      <c r="E24" s="16" t="n">
        <v>20388</v>
      </c>
      <c r="F24" s="16" t="n">
        <v>91246</v>
      </c>
      <c r="G24" s="16" t="n">
        <v>1744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16" t="n">
        <v>17418</v>
      </c>
      <c r="E25" s="16" t="n">
        <v>1091658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300</v>
      </c>
      <c r="E29" s="16" t="n">
        <v>10442</v>
      </c>
      <c r="F29" s="16" t="n">
        <v>33988</v>
      </c>
      <c r="G29" s="16" t="n">
        <v>773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0</v>
      </c>
      <c r="D30" s="16" t="n">
        <v>5654</v>
      </c>
      <c r="E30" s="16" t="n">
        <v>392680</v>
      </c>
      <c r="F30" s="16" t="n">
        <v>1141545</v>
      </c>
      <c r="G30" s="16" t="n">
        <v>156066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16" t="n">
        <v>1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57</v>
      </c>
      <c r="D32" s="17" t="s">
        <v>15</v>
      </c>
      <c r="E32" s="17" t="s">
        <v>15</v>
      </c>
      <c r="F32" s="17" t="s">
        <v>15</v>
      </c>
      <c r="G32" s="16" t="n">
        <v>16396048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58</v>
      </c>
      <c r="D33" s="17" t="n">
        <v>63414</v>
      </c>
      <c r="E33" s="17" t="n">
        <v>4324685</v>
      </c>
      <c r="F33" s="17" t="n">
        <v>22570784</v>
      </c>
      <c r="G33" s="17" t="n">
        <v>1639604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7:F7 C8 C11:G12 C10 C15:G15 C13:C14 G13:H13 C17:G17 C16 C19:G19 C18 C21:G24 C20:E20 C27:G27 C25:E25 C26 C29:G30 C28 C33:G33 C31:C32 G31:G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31:F32 D28:G28 D26:E26 F25:G26 F20:G20 D18:G18 D16:G16 G14 D13:F14 D10:G10 D8:G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706</v>
      </c>
      <c r="E7" s="16" t="n">
        <v>15006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348</v>
      </c>
      <c r="E14" s="16" t="n">
        <v>12399</v>
      </c>
      <c r="F14" s="16" t="n">
        <v>6937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6" t="n">
        <v>1310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0</v>
      </c>
      <c r="D22" s="16" t="n">
        <v>3362</v>
      </c>
      <c r="E22" s="16" t="n">
        <v>131343</v>
      </c>
      <c r="F22" s="16" t="n">
        <v>568671</v>
      </c>
      <c r="G22" s="16" t="n">
        <v>14414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1686</v>
      </c>
      <c r="E24" s="16" t="n">
        <v>71176</v>
      </c>
      <c r="F24" s="16" t="n">
        <v>315504</v>
      </c>
      <c r="G24" s="16" t="n">
        <v>16115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9066</v>
      </c>
      <c r="E25" s="16" t="n">
        <v>367586</v>
      </c>
      <c r="F25" s="16" t="n">
        <v>1685359</v>
      </c>
      <c r="G25" s="16" t="n">
        <v>99867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6" t="n">
        <v>2021</v>
      </c>
      <c r="E26" s="16" t="n">
        <v>84877</v>
      </c>
      <c r="F26" s="16" t="n">
        <v>507444</v>
      </c>
      <c r="G26" s="16" t="n">
        <v>230577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6" t="n">
        <v>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5</v>
      </c>
      <c r="D31" s="27" t="n">
        <v>84</v>
      </c>
      <c r="E31" s="27" t="n">
        <v>3159</v>
      </c>
      <c r="F31" s="27" t="n">
        <v>10570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22</v>
      </c>
      <c r="D32" s="16" t="n">
        <v>20197</v>
      </c>
      <c r="E32" s="16" t="n">
        <v>794676</v>
      </c>
      <c r="F32" s="16" t="n">
        <v>3837525</v>
      </c>
      <c r="G32" s="16" t="n">
        <v>176260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27</v>
      </c>
      <c r="D33" s="17" t="n">
        <v>20281</v>
      </c>
      <c r="E33" s="17" t="n">
        <v>797835</v>
      </c>
      <c r="F33" s="17" t="n">
        <v>3848095</v>
      </c>
      <c r="G33" s="17" t="n">
        <v>176260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7:E7 C11:G12 C10 C16:G16 C13 C14:F14 C15 C18:G18 C17 C22:G22 C19:C21 F20 C24:G27 C23 C31:G33 C28:C30 G30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G28:G29 D28:F30 D23:G23 F21 D20:E21 G20:G21 D19:G19 D17:G17 D15:F15 G14:G15 D13:G13 D10:G10 F7:G7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3180</v>
      </c>
      <c r="E7" s="16" t="n">
        <v>85083</v>
      </c>
      <c r="F7" s="16" t="n">
        <v>1409581</v>
      </c>
      <c r="G7" s="16" t="n">
        <v>2463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179</v>
      </c>
      <c r="E8" s="16" t="n">
        <v>5534</v>
      </c>
      <c r="F8" s="16" t="n">
        <v>41394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2</v>
      </c>
      <c r="D13" s="16" t="n">
        <v>1798</v>
      </c>
      <c r="E13" s="16" t="n">
        <v>68719</v>
      </c>
      <c r="F13" s="16" t="n">
        <v>46575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194</v>
      </c>
      <c r="E15" s="16" t="n">
        <v>5863</v>
      </c>
      <c r="F15" s="16" t="n">
        <v>21338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953</v>
      </c>
      <c r="E19" s="16" t="n">
        <v>28578</v>
      </c>
      <c r="F19" s="16" t="n">
        <v>78693</v>
      </c>
      <c r="G19" s="16" t="n">
        <v>1493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2</v>
      </c>
      <c r="D20" s="16" t="n">
        <v>568</v>
      </c>
      <c r="E20" s="16" t="n">
        <v>20811</v>
      </c>
      <c r="F20" s="16" t="n">
        <v>124785</v>
      </c>
      <c r="G20" s="16" t="n">
        <v>34298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5</v>
      </c>
      <c r="D22" s="16" t="n">
        <v>2769</v>
      </c>
      <c r="E22" s="16" t="n">
        <v>89052</v>
      </c>
      <c r="F22" s="16" t="n">
        <v>320812</v>
      </c>
      <c r="G22" s="16" t="n">
        <v>67030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9</v>
      </c>
      <c r="D23" s="16" t="n">
        <v>746</v>
      </c>
      <c r="E23" s="16" t="n">
        <v>27023</v>
      </c>
      <c r="F23" s="16" t="n">
        <v>137618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1645</v>
      </c>
      <c r="E24" s="16" t="n">
        <v>63376</v>
      </c>
      <c r="F24" s="16" t="n">
        <v>48748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9</v>
      </c>
      <c r="D25" s="16" t="n">
        <v>9924</v>
      </c>
      <c r="E25" s="16" t="n">
        <v>469147</v>
      </c>
      <c r="F25" s="16" t="n">
        <v>1658370</v>
      </c>
      <c r="G25" s="16" t="n">
        <v>109024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638</v>
      </c>
      <c r="E26" s="16" t="n">
        <v>23279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64</v>
      </c>
      <c r="E28" s="16" t="n">
        <v>7653</v>
      </c>
      <c r="F28" s="16" t="n">
        <v>26685</v>
      </c>
      <c r="G28" s="16" t="n">
        <v>3979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319</v>
      </c>
      <c r="E30" s="16" t="n">
        <v>13546</v>
      </c>
      <c r="F30" s="16" t="n">
        <v>26759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</v>
      </c>
      <c r="D31" s="27" t="n">
        <v>117</v>
      </c>
      <c r="E31" s="27" t="n">
        <v>4364</v>
      </c>
      <c r="F31" s="27" t="n">
        <v>12098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09</v>
      </c>
      <c r="D32" s="16" t="n">
        <v>25765</v>
      </c>
      <c r="E32" s="16" t="n">
        <v>1024131</v>
      </c>
      <c r="F32" s="16" t="n">
        <v>5503219</v>
      </c>
      <c r="G32" s="16" t="n">
        <v>220833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13</v>
      </c>
      <c r="D33" s="17" t="n">
        <v>25882</v>
      </c>
      <c r="E33" s="17" t="n">
        <v>1028495</v>
      </c>
      <c r="F33" s="17" t="n">
        <v>5515317</v>
      </c>
      <c r="G33" s="17" t="n">
        <v>220833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0 C8:F8 C12:G12 C11 C16:G16 C13:F13 C15:F15 C14 C18:G20 C17 C22:G22 C21 C25:G25 C23:F24 C28:G28 C26:E26 C27 C31:G33 C29 C30:F3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G30 D29:G29 D27:E27 F26:G27 G23:G24 D21:G21 D17:G17 D14:F14 G13:G15 D11:G11 G8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658</v>
      </c>
      <c r="E7" s="16" t="n">
        <v>12650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775</v>
      </c>
      <c r="E19" s="16" t="n">
        <v>58744</v>
      </c>
      <c r="F19" s="16" t="n">
        <v>285237</v>
      </c>
      <c r="G19" s="16" t="n">
        <v>3915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522</v>
      </c>
      <c r="E20" s="16" t="n">
        <v>55942</v>
      </c>
      <c r="F20" s="16" t="n">
        <v>218492</v>
      </c>
      <c r="G20" s="16" t="n">
        <v>11268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</v>
      </c>
      <c r="D22" s="16" t="n">
        <v>1233</v>
      </c>
      <c r="E22" s="16" t="n">
        <v>39495</v>
      </c>
      <c r="F22" s="16" t="n">
        <v>127044</v>
      </c>
      <c r="G22" s="16" t="n">
        <v>16637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8</v>
      </c>
      <c r="D23" s="16" t="n">
        <v>916</v>
      </c>
      <c r="E23" s="16" t="n">
        <v>34692</v>
      </c>
      <c r="F23" s="16" t="n">
        <v>160374</v>
      </c>
      <c r="G23" s="16" t="n">
        <v>8418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</v>
      </c>
      <c r="D25" s="16" t="n">
        <v>5916</v>
      </c>
      <c r="E25" s="16" t="n">
        <v>236168</v>
      </c>
      <c r="F25" s="16" t="n">
        <v>872153</v>
      </c>
      <c r="G25" s="16" t="n">
        <v>40510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926</v>
      </c>
      <c r="E29" s="16" t="n">
        <v>32721</v>
      </c>
      <c r="F29" s="16" t="n">
        <v>117648</v>
      </c>
      <c r="G29" s="16" t="n">
        <v>4623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93</v>
      </c>
      <c r="E30" s="16" t="n">
        <v>18064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35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37</v>
      </c>
      <c r="D33" s="17" t="n">
        <v>18838</v>
      </c>
      <c r="E33" s="17" t="n">
        <v>693769</v>
      </c>
      <c r="F33" s="17" t="n">
        <v>2960888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E7 C8 C16:G16 C10:C15 C18:G23 C17 C25:G25 C24 C27:G27 C26 C29:G29 C28 C33:F33 C30:E30 C31:C32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G33 D31:E32 F30:G32 D28:G28 D26:G26 D24:G24 D17:G17 D10:G15 D8:E8 F7:G8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8</v>
      </c>
      <c r="D7" s="16" t="n">
        <v>10314</v>
      </c>
      <c r="E7" s="16" t="n">
        <v>280139</v>
      </c>
      <c r="F7" s="16" t="n">
        <v>3479980</v>
      </c>
      <c r="G7" s="16" t="n">
        <v>65631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1</v>
      </c>
      <c r="D8" s="16" t="n">
        <v>558</v>
      </c>
      <c r="E8" s="16" t="n">
        <v>17705</v>
      </c>
      <c r="F8" s="16" t="n">
        <v>102617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09</v>
      </c>
      <c r="E10" s="16" t="n">
        <v>3505</v>
      </c>
      <c r="F10" s="16" t="n">
        <v>1553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7</v>
      </c>
      <c r="D13" s="16" t="n">
        <v>2413</v>
      </c>
      <c r="E13" s="16" t="n">
        <v>86937</v>
      </c>
      <c r="F13" s="16" t="n">
        <v>570715</v>
      </c>
      <c r="G13" s="16" t="n">
        <v>11960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5</v>
      </c>
      <c r="D14" s="16" t="n">
        <v>4401</v>
      </c>
      <c r="E14" s="16" t="n">
        <v>158557</v>
      </c>
      <c r="F14" s="16" t="n">
        <v>690236</v>
      </c>
      <c r="G14" s="16" t="n">
        <v>237799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738</v>
      </c>
      <c r="E15" s="16" t="n">
        <v>23505</v>
      </c>
      <c r="F15" s="16" t="n">
        <v>77903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3</v>
      </c>
      <c r="D17" s="17" t="s">
        <v>15</v>
      </c>
      <c r="E17" s="16" t="n">
        <v>68041</v>
      </c>
      <c r="F17" s="16" t="n">
        <v>475353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1</v>
      </c>
      <c r="D19" s="16" t="n">
        <v>7794</v>
      </c>
      <c r="E19" s="16" t="n">
        <v>272678</v>
      </c>
      <c r="F19" s="16" t="n">
        <v>1231778</v>
      </c>
      <c r="G19" s="16" t="n">
        <v>40884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8</v>
      </c>
      <c r="D20" s="16" t="n">
        <v>3089</v>
      </c>
      <c r="E20" s="16" t="n">
        <v>108191</v>
      </c>
      <c r="F20" s="16" t="n">
        <v>549428</v>
      </c>
      <c r="G20" s="16" t="n">
        <v>16715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1</v>
      </c>
      <c r="D21" s="16" t="n">
        <v>1639</v>
      </c>
      <c r="E21" s="16" t="n">
        <v>64167</v>
      </c>
      <c r="F21" s="16" t="n">
        <v>452989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2</v>
      </c>
      <c r="D22" s="16" t="n">
        <v>13823</v>
      </c>
      <c r="E22" s="16" t="n">
        <v>507828</v>
      </c>
      <c r="F22" s="16" t="n">
        <v>2225321</v>
      </c>
      <c r="G22" s="16" t="n">
        <v>603328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33</v>
      </c>
      <c r="D23" s="16" t="n">
        <v>4403</v>
      </c>
      <c r="E23" s="16" t="n">
        <v>193785</v>
      </c>
      <c r="F23" s="16" t="n">
        <v>1123387</v>
      </c>
      <c r="G23" s="16" t="n">
        <v>60876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3</v>
      </c>
      <c r="D24" s="16" t="n">
        <v>7329</v>
      </c>
      <c r="E24" s="16" t="n">
        <v>288902</v>
      </c>
      <c r="F24" s="16" t="n">
        <v>1614159</v>
      </c>
      <c r="G24" s="16" t="n">
        <v>7841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7</v>
      </c>
      <c r="D25" s="16" t="n">
        <v>35032</v>
      </c>
      <c r="E25" s="16" t="n">
        <v>1553452</v>
      </c>
      <c r="F25" s="16" t="n">
        <v>6128148</v>
      </c>
      <c r="G25" s="16" t="n">
        <v>349145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8</v>
      </c>
      <c r="D26" s="16" t="n">
        <v>22705</v>
      </c>
      <c r="E26" s="16" t="n">
        <v>1370763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1</v>
      </c>
      <c r="D28" s="16" t="n">
        <v>3722</v>
      </c>
      <c r="E28" s="16" t="n">
        <v>137112</v>
      </c>
      <c r="F28" s="16" t="n">
        <v>556682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1205</v>
      </c>
      <c r="E29" s="16" t="n">
        <v>41566</v>
      </c>
      <c r="F29" s="16" t="n">
        <v>141657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8</v>
      </c>
      <c r="D31" s="27" t="n">
        <v>964</v>
      </c>
      <c r="E31" s="27" t="n">
        <v>46479</v>
      </c>
      <c r="F31" s="27" t="n">
        <v>27325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847</v>
      </c>
      <c r="D32" s="16" t="n">
        <v>123708</v>
      </c>
      <c r="E32" s="16" t="n">
        <v>5292634</v>
      </c>
      <c r="F32" s="16" t="n">
        <v>33450359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865</v>
      </c>
      <c r="D33" s="17" t="n">
        <v>124672</v>
      </c>
      <c r="E33" s="17" t="n">
        <v>5339113</v>
      </c>
      <c r="F33" s="17" t="n">
        <v>33723614</v>
      </c>
      <c r="G33" s="17" t="n">
        <v>1759387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9 D8:F8 D13:G14 D10:F10 D16:G16 D15:F15 D18:G20 E17:F17 D22:G25 D21:F21 D33:G33 D26:E26 D28:F29 D31:F32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D30:F30 G28:G32 D27:E27 F26:G27 G21 D17 G17 G15 D11:G12 G10 G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470</v>
      </c>
      <c r="E7" s="16" t="n">
        <v>8658</v>
      </c>
      <c r="F7" s="16" t="n">
        <v>2930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51</v>
      </c>
      <c r="E13" s="16" t="n">
        <v>10450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1333</v>
      </c>
      <c r="E14" s="16" t="n">
        <v>52069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576</v>
      </c>
      <c r="E19" s="16" t="n">
        <v>21835</v>
      </c>
      <c r="F19" s="16" t="n">
        <v>111492</v>
      </c>
      <c r="G19" s="16" t="n">
        <v>1668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250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6" t="n">
        <v>385</v>
      </c>
      <c r="E21" s="16" t="n">
        <v>15640</v>
      </c>
      <c r="F21" s="16" t="n">
        <v>74220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</v>
      </c>
      <c r="D22" s="16" t="n">
        <v>955</v>
      </c>
      <c r="E22" s="16" t="n">
        <v>31707</v>
      </c>
      <c r="F22" s="16" t="n">
        <v>118381</v>
      </c>
      <c r="G22" s="16" t="n">
        <v>28798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4815</v>
      </c>
      <c r="E24" s="16" t="n">
        <v>229884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5</v>
      </c>
      <c r="D25" s="16" t="n">
        <v>6411</v>
      </c>
      <c r="E25" s="16" t="n">
        <v>387569</v>
      </c>
      <c r="F25" s="16" t="n">
        <v>1210517</v>
      </c>
      <c r="G25" s="16" t="n">
        <v>80434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5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1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23</v>
      </c>
      <c r="D33" s="17" t="n">
        <v>19918</v>
      </c>
      <c r="E33" s="17" t="n">
        <v>954311</v>
      </c>
      <c r="F33" s="17" t="n">
        <v>4209150</v>
      </c>
      <c r="G33" s="17" t="n">
        <v>214055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C12:G12 C10:C11 C16:G16 C13:E14 C15 C19:G19 C17:C18 C22:G22 C20:D20 C21:F21 C25:G25 C23 C24:E24 C27:G27 C26 C33:G33 C28:C3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D28:G32 D26:G26 F24:G24 D23:G23 G21 E20:G20 D17:G18 D15:E15 F13:G15 D10:G11 D8:F8 G7:G8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1589</v>
      </c>
      <c r="E7" s="16" t="n">
        <v>26028</v>
      </c>
      <c r="F7" s="16" t="n">
        <v>115131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588</v>
      </c>
      <c r="E13" s="16" t="n">
        <v>19340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1792</v>
      </c>
      <c r="E14" s="16" t="n">
        <v>77658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</v>
      </c>
      <c r="D19" s="16" t="n">
        <v>1889</v>
      </c>
      <c r="E19" s="16" t="n">
        <v>65577</v>
      </c>
      <c r="F19" s="16" t="n">
        <v>261522</v>
      </c>
      <c r="G19" s="16" t="n">
        <v>7634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402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1009</v>
      </c>
      <c r="E21" s="16" t="n">
        <v>50703</v>
      </c>
      <c r="F21" s="16" t="n">
        <v>267055</v>
      </c>
      <c r="G21" s="16" t="n">
        <v>67023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5</v>
      </c>
      <c r="D22" s="16" t="n">
        <v>6760</v>
      </c>
      <c r="E22" s="16" t="n">
        <v>306528</v>
      </c>
      <c r="F22" s="16" t="n">
        <v>892484</v>
      </c>
      <c r="G22" s="16" t="n">
        <v>296043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5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2301</v>
      </c>
      <c r="E24" s="16" t="n">
        <v>113361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6</v>
      </c>
      <c r="D25" s="16" t="n">
        <v>6167</v>
      </c>
      <c r="E25" s="16" t="n">
        <v>307334</v>
      </c>
      <c r="F25" s="16" t="n">
        <v>1275246</v>
      </c>
      <c r="G25" s="16" t="n">
        <v>70302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3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52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55</v>
      </c>
      <c r="D33" s="17" t="n">
        <v>43705</v>
      </c>
      <c r="E33" s="17" t="n">
        <v>2097552</v>
      </c>
      <c r="F33" s="17" t="n">
        <v>10351316</v>
      </c>
      <c r="G33" s="17" t="n">
        <v>499349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C12:G12 C10:C11 C16:G16 C13:E14 C15 C18:G19 C17 C21:G22 C20:D20 C25:G25 C23 C24:E24 C27:G27 C26 C33:G33 C28:C3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D28:G32 D26:G26 F24:G24 D23:G23 E20:G20 D17:G17 D15:E15 F13:G15 D10:G11 D8:F8 G7:G8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2059</v>
      </c>
      <c r="E7" s="16" t="n">
        <v>34687</v>
      </c>
      <c r="F7" s="16" t="n">
        <v>144439</v>
      </c>
      <c r="G7" s="16" t="n">
        <v>705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174</v>
      </c>
      <c r="E8" s="16" t="n">
        <v>4777</v>
      </c>
      <c r="F8" s="16" t="n">
        <v>21530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1512</v>
      </c>
      <c r="E10" s="16" t="n">
        <v>49120</v>
      </c>
      <c r="F10" s="16" t="n">
        <v>217987</v>
      </c>
      <c r="G10" s="16" t="n">
        <v>9896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939</v>
      </c>
      <c r="E13" s="16" t="n">
        <v>29790</v>
      </c>
      <c r="F13" s="16" t="n">
        <v>284991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3</v>
      </c>
      <c r="D14" s="16" t="n">
        <v>3125</v>
      </c>
      <c r="E14" s="16" t="n">
        <v>129728</v>
      </c>
      <c r="F14" s="16" t="n">
        <v>930072</v>
      </c>
      <c r="G14" s="16" t="n">
        <v>53469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282</v>
      </c>
      <c r="E15" s="16" t="n">
        <v>7927</v>
      </c>
      <c r="F15" s="16" t="n">
        <v>21853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6" t="n">
        <v>61564</v>
      </c>
      <c r="F17" s="16" t="n">
        <v>601441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0</v>
      </c>
      <c r="D19" s="16" t="n">
        <v>2465</v>
      </c>
      <c r="E19" s="16" t="n">
        <v>87412</v>
      </c>
      <c r="F19" s="16" t="n">
        <v>373013</v>
      </c>
      <c r="G19" s="16" t="n">
        <v>9303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652</v>
      </c>
      <c r="E20" s="16" t="n">
        <v>25338</v>
      </c>
      <c r="F20" s="16" t="n">
        <v>15460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1</v>
      </c>
      <c r="D21" s="16" t="n">
        <v>1394</v>
      </c>
      <c r="E21" s="16" t="n">
        <v>66343</v>
      </c>
      <c r="F21" s="16" t="n">
        <v>34127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1</v>
      </c>
      <c r="D22" s="16" t="n">
        <v>7715</v>
      </c>
      <c r="E22" s="16" t="n">
        <v>338235</v>
      </c>
      <c r="F22" s="16" t="n">
        <v>1010865</v>
      </c>
      <c r="G22" s="16" t="n">
        <v>324841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6</v>
      </c>
      <c r="D23" s="16" t="n">
        <v>6982</v>
      </c>
      <c r="E23" s="16" t="n">
        <v>455115</v>
      </c>
      <c r="F23" s="16" t="n">
        <v>1907279</v>
      </c>
      <c r="G23" s="16" t="n">
        <v>135297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7116</v>
      </c>
      <c r="E24" s="16" t="n">
        <v>343245</v>
      </c>
      <c r="F24" s="16" t="n">
        <v>1828579</v>
      </c>
      <c r="G24" s="16" t="n">
        <v>98977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1</v>
      </c>
      <c r="D25" s="16" t="n">
        <v>12578</v>
      </c>
      <c r="E25" s="16" t="n">
        <v>694903</v>
      </c>
      <c r="F25" s="16" t="n">
        <v>2485763</v>
      </c>
      <c r="G25" s="16" t="n">
        <v>150737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7</v>
      </c>
      <c r="D26" s="16" t="n">
        <v>8777</v>
      </c>
      <c r="E26" s="16" t="n">
        <v>444690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971</v>
      </c>
      <c r="E28" s="16" t="n">
        <v>38276</v>
      </c>
      <c r="F28" s="16" t="n">
        <v>206354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1832</v>
      </c>
      <c r="E29" s="16" t="n">
        <v>85964</v>
      </c>
      <c r="F29" s="16" t="n">
        <v>341687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8</v>
      </c>
      <c r="D31" s="27" t="n">
        <v>267</v>
      </c>
      <c r="E31" s="27" t="n">
        <v>10219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27" t="n">
        <v>370</v>
      </c>
      <c r="D32" s="27" t="n">
        <v>63356</v>
      </c>
      <c r="E32" s="27" t="n">
        <v>3041644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378</v>
      </c>
      <c r="D33" s="17" t="n">
        <v>63623</v>
      </c>
      <c r="E33" s="17" t="n">
        <v>3051863</v>
      </c>
      <c r="F33" s="17" t="n">
        <v>14560465</v>
      </c>
      <c r="G33" s="17" t="n">
        <v>713405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10 D8:F8 D12:G12 D14:G14 D13:F13 D16:G16 D15:F15 D19:G19 E17:F17 D22:G25 D20:F21 D27:G27 D26:E26 D33:G33 D28:F29 D31:E32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D30:E30 F30:F32 G28:G32 F26:G26 G20:G21 D18:G18 G17 D17 G15 G13 D11:G11 G8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1</v>
      </c>
      <c r="D7" s="16" t="n">
        <v>26218</v>
      </c>
      <c r="E7" s="16" t="n">
        <v>620068</v>
      </c>
      <c r="F7" s="16" t="n">
        <v>5618366</v>
      </c>
      <c r="G7" s="16" t="n">
        <v>95234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0</v>
      </c>
      <c r="D8" s="16" t="n">
        <v>2418</v>
      </c>
      <c r="E8" s="16" t="n">
        <v>89857</v>
      </c>
      <c r="F8" s="16" t="n">
        <v>54164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6</v>
      </c>
      <c r="D10" s="16" t="n">
        <v>3864</v>
      </c>
      <c r="E10" s="16" t="n">
        <v>130244</v>
      </c>
      <c r="F10" s="16" t="n">
        <v>552542</v>
      </c>
      <c r="G10" s="16" t="n">
        <v>18154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4</v>
      </c>
      <c r="D11" s="16" t="n">
        <v>2478</v>
      </c>
      <c r="E11" s="16" t="n">
        <v>71157</v>
      </c>
      <c r="F11" s="16" t="n">
        <v>528186</v>
      </c>
      <c r="G11" s="16" t="n">
        <v>102186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7</v>
      </c>
      <c r="D12" s="16" t="n">
        <v>691</v>
      </c>
      <c r="E12" s="16" t="n">
        <v>20651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8</v>
      </c>
      <c r="D13" s="16" t="n">
        <v>4890</v>
      </c>
      <c r="E13" s="16" t="n">
        <v>168600</v>
      </c>
      <c r="F13" s="16" t="n">
        <v>1098767</v>
      </c>
      <c r="G13" s="16" t="n">
        <v>18483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1</v>
      </c>
      <c r="D14" s="16" t="n">
        <v>11802</v>
      </c>
      <c r="E14" s="16" t="n">
        <v>471175</v>
      </c>
      <c r="F14" s="16" t="n">
        <v>2730082</v>
      </c>
      <c r="G14" s="16" t="n">
        <v>115656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3</v>
      </c>
      <c r="D15" s="16" t="n">
        <v>5647</v>
      </c>
      <c r="E15" s="16" t="n">
        <v>197404</v>
      </c>
      <c r="F15" s="16" t="n">
        <v>870309</v>
      </c>
      <c r="G15" s="16" t="n">
        <v>9769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2</v>
      </c>
      <c r="D17" s="16" t="n">
        <v>10636</v>
      </c>
      <c r="E17" s="16" t="n">
        <v>473264</v>
      </c>
      <c r="F17" s="16" t="n">
        <v>3169243</v>
      </c>
      <c r="G17" s="16" t="n">
        <v>138276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9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02</v>
      </c>
      <c r="D19" s="16" t="n">
        <v>21468</v>
      </c>
      <c r="E19" s="16" t="n">
        <v>799415</v>
      </c>
      <c r="F19" s="16" t="n">
        <v>3530266</v>
      </c>
      <c r="G19" s="16" t="n">
        <v>11580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6</v>
      </c>
      <c r="D20" s="16" t="n">
        <v>5463</v>
      </c>
      <c r="E20" s="16" t="n">
        <v>209839</v>
      </c>
      <c r="F20" s="16" t="n">
        <v>1475648</v>
      </c>
      <c r="G20" s="16" t="n">
        <v>29984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9</v>
      </c>
      <c r="D21" s="16" t="n">
        <v>5666</v>
      </c>
      <c r="E21" s="16" t="n">
        <v>238142</v>
      </c>
      <c r="F21" s="16" t="n">
        <v>1444329</v>
      </c>
      <c r="G21" s="16" t="n">
        <v>352287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10</v>
      </c>
      <c r="D22" s="16" t="n">
        <v>46055</v>
      </c>
      <c r="E22" s="16" t="n">
        <v>1847569</v>
      </c>
      <c r="F22" s="16" t="n">
        <v>7426246</v>
      </c>
      <c r="G22" s="16" t="n">
        <v>2200941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30</v>
      </c>
      <c r="D23" s="16" t="n">
        <v>21181</v>
      </c>
      <c r="E23" s="16" t="n">
        <v>1173536</v>
      </c>
      <c r="F23" s="16" t="n">
        <v>5702963</v>
      </c>
      <c r="G23" s="16" t="n">
        <v>360100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06</v>
      </c>
      <c r="D24" s="16" t="n">
        <v>32471</v>
      </c>
      <c r="E24" s="16" t="n">
        <v>1468823</v>
      </c>
      <c r="F24" s="16" t="n">
        <v>7097792</v>
      </c>
      <c r="G24" s="16" t="n">
        <v>330151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84</v>
      </c>
      <c r="D25" s="16" t="n">
        <v>136451</v>
      </c>
      <c r="E25" s="16" t="n">
        <v>7357243</v>
      </c>
      <c r="F25" s="16" t="n">
        <v>29947927</v>
      </c>
      <c r="G25" s="16" t="n">
        <v>1847962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7</v>
      </c>
      <c r="D26" s="16" t="n">
        <v>135568</v>
      </c>
      <c r="E26" s="16" t="n">
        <v>8653368</v>
      </c>
      <c r="F26" s="16" t="n">
        <v>64038727</v>
      </c>
      <c r="G26" s="16" t="n">
        <v>4770476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3</v>
      </c>
      <c r="D28" s="16" t="n">
        <v>6463</v>
      </c>
      <c r="E28" s="16" t="n">
        <v>235609</v>
      </c>
      <c r="F28" s="16" t="n">
        <v>1068969</v>
      </c>
      <c r="G28" s="16" t="n">
        <v>31925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2</v>
      </c>
      <c r="D29" s="16" t="n">
        <v>6875</v>
      </c>
      <c r="E29" s="16" t="n">
        <v>261671</v>
      </c>
      <c r="F29" s="16" t="n">
        <v>1014478</v>
      </c>
      <c r="G29" s="16" t="n">
        <v>46468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7</v>
      </c>
      <c r="D30" s="16" t="n">
        <v>9278</v>
      </c>
      <c r="E30" s="16" t="n">
        <v>554124</v>
      </c>
      <c r="F30" s="16" t="n">
        <v>1752905</v>
      </c>
      <c r="G30" s="16" t="n">
        <v>28225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2</v>
      </c>
      <c r="D31" s="27" t="n">
        <v>1620</v>
      </c>
      <c r="E31" s="27" t="n">
        <v>72351</v>
      </c>
      <c r="F31" s="27" t="n">
        <v>404469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27" t="n">
        <v>2853</v>
      </c>
      <c r="D32" s="27" t="n">
        <v>498914</v>
      </c>
      <c r="E32" s="27" t="n">
        <v>25221673</v>
      </c>
      <c r="F32" s="27" t="n">
        <v>140744704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895</v>
      </c>
      <c r="D33" s="17" t="n">
        <v>500534</v>
      </c>
      <c r="E33" s="17" t="n">
        <v>25294024</v>
      </c>
      <c r="F33" s="17" t="n">
        <v>141149173</v>
      </c>
      <c r="G33" s="17" t="n">
        <v>8284066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1 C8:F8 C13:G15 C12:E12 C17:G17 C16 C19:G26 C18 C28:G30 C27 C33:G33 C31:F32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G31:G32 D27:G27 D18:G18 D16:G16 F12:G12 G8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</v>
      </c>
      <c r="D7" s="17" t="s">
        <v>15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3</v>
      </c>
      <c r="D23" s="17" t="s">
        <v>15</v>
      </c>
      <c r="E23" s="17" t="s">
        <v>15</v>
      </c>
      <c r="F23" s="16" t="n">
        <v>9784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6" t="n">
        <v>1395</v>
      </c>
      <c r="E25" s="16" t="n">
        <v>62927</v>
      </c>
      <c r="F25" s="16" t="n">
        <v>277685</v>
      </c>
      <c r="G25" s="16" t="n">
        <v>12315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34</v>
      </c>
      <c r="D32" s="17" t="s">
        <v>15</v>
      </c>
      <c r="E32" s="17" t="s">
        <v>15</v>
      </c>
      <c r="F32" s="17" t="s">
        <v>15</v>
      </c>
      <c r="G32" s="16" t="n">
        <v>354388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35</v>
      </c>
      <c r="D33" s="17" t="n">
        <v>4483</v>
      </c>
      <c r="E33" s="17" t="n">
        <v>205636</v>
      </c>
      <c r="F33" s="17" t="n">
        <v>804474</v>
      </c>
      <c r="G33" s="17" t="n">
        <v>35438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7 C11:G12 C10 C16:G16 C13:C15 C21:G21 C17:C20 C25:G28 C22:C24 F23 C33:G33 C29:C32 G31:G32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G29:G30 D29:F32 D23:E24 F24 G23:G24 D22:G22 D17:G20 D13:G15 D10:G10 D7:G7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7" t="s">
        <v>15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50</v>
      </c>
      <c r="E13" s="16" t="n">
        <v>11127</v>
      </c>
      <c r="F13" s="16" t="n">
        <v>82409</v>
      </c>
      <c r="G13" s="16" t="n">
        <v>3482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1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6</v>
      </c>
      <c r="D23" s="16" t="n">
        <v>1905</v>
      </c>
      <c r="E23" s="16" t="n">
        <v>93058</v>
      </c>
      <c r="F23" s="16" t="n">
        <v>402515</v>
      </c>
      <c r="G23" s="16" t="n">
        <v>28995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16" t="n">
        <v>765</v>
      </c>
      <c r="E25" s="16" t="n">
        <v>35418</v>
      </c>
      <c r="F25" s="16" t="n">
        <v>138295</v>
      </c>
      <c r="G25" s="16" t="n">
        <v>7535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7" t="s">
        <v>15</v>
      </c>
      <c r="E26" s="17" t="s">
        <v>15</v>
      </c>
      <c r="F26" s="16" t="n">
        <v>229192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668</v>
      </c>
      <c r="E30" s="16" t="n">
        <v>35085</v>
      </c>
      <c r="F30" s="16" t="n">
        <v>140356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0</v>
      </c>
      <c r="D31" s="27" t="n">
        <v>0</v>
      </c>
      <c r="E31" s="27" t="n">
        <v>0</v>
      </c>
      <c r="F31" s="27" t="n">
        <v>0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06</v>
      </c>
      <c r="D32" s="16" t="n">
        <v>19132</v>
      </c>
      <c r="E32" s="16" t="n">
        <v>1004060</v>
      </c>
      <c r="F32" s="16" t="n">
        <v>9589910</v>
      </c>
      <c r="G32" s="16" t="n">
        <v>2182562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06</v>
      </c>
      <c r="D33" s="17" t="n">
        <v>19132</v>
      </c>
      <c r="E33" s="17" t="n">
        <v>1004060</v>
      </c>
      <c r="F33" s="17" t="n">
        <v>9589910</v>
      </c>
      <c r="G33" s="17" t="n">
        <v>218256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3 C7:C8 C23:G23 C14:C22 C25:G25 C24 C31:G33 F26 C26:C29 G27 C30:F30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G28:G30 F27:F29 D26:E29 G26 D24:G24 D14:G22 D7:G8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F33" activeCellId="0" sqref="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2283</v>
      </c>
      <c r="E7" s="16" t="n">
        <v>62307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38</v>
      </c>
      <c r="E13" s="16" t="n">
        <v>7973</v>
      </c>
      <c r="F13" s="16" t="n">
        <v>30948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</v>
      </c>
      <c r="D15" s="16" t="n">
        <v>606</v>
      </c>
      <c r="E15" s="16" t="n">
        <v>20918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1055</v>
      </c>
      <c r="E17" s="16" t="n">
        <v>49358</v>
      </c>
      <c r="F17" s="16" t="n">
        <v>407560</v>
      </c>
      <c r="G17" s="16" t="n">
        <v>21301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26" t="n">
        <v>1248</v>
      </c>
      <c r="E19" s="26" t="n">
        <v>56677</v>
      </c>
      <c r="F19" s="26" t="n">
        <v>214509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4</v>
      </c>
      <c r="D22" s="16" t="n">
        <v>2606</v>
      </c>
      <c r="E22" s="16" t="n">
        <v>110727</v>
      </c>
      <c r="F22" s="16" t="n">
        <v>487568</v>
      </c>
      <c r="G22" s="16" t="n">
        <v>169588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9</v>
      </c>
      <c r="D23" s="16" t="n">
        <v>3544</v>
      </c>
      <c r="E23" s="16" t="n">
        <v>186749</v>
      </c>
      <c r="F23" s="16" t="n">
        <v>1134610</v>
      </c>
      <c r="G23" s="16" t="n">
        <v>87390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635</v>
      </c>
      <c r="E24" s="16" t="n">
        <v>75170</v>
      </c>
      <c r="F24" s="16" t="n">
        <v>275686</v>
      </c>
      <c r="G24" s="16" t="n">
        <v>7813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3</v>
      </c>
      <c r="D25" s="16" t="n">
        <v>5269</v>
      </c>
      <c r="E25" s="16" t="n">
        <v>300174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695</v>
      </c>
      <c r="E28" s="16" t="n">
        <v>27007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446</v>
      </c>
      <c r="E30" s="16" t="n">
        <v>24506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16" t="n">
        <v>3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92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95</v>
      </c>
      <c r="D33" s="17" t="n">
        <v>66765</v>
      </c>
      <c r="E33" s="17" t="n">
        <v>3842792</v>
      </c>
      <c r="F33" s="17" t="s">
        <v>15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9:G9 D7:E7 G8 D11:G12 D16:G17 D13:F13 D15:E15 D22:G24 D19:F19 D27:G27 D25:E25 D33:E33 D28:E28 D30:E30 G3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F33 G32:G33 D31:F32 F30:G30 F28:G28 D29:G29 D26:E26 F25:G26 D20:F21 G19:G21 D18:G18 D14:E14 F14:F15 G13:G15 D10:G10 D8:F8 F7:G7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990</v>
      </c>
      <c r="E7" s="16" t="n">
        <v>85052</v>
      </c>
      <c r="F7" s="16" t="n">
        <v>1063407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133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462</v>
      </c>
      <c r="E15" s="16" t="n">
        <v>16308</v>
      </c>
      <c r="F15" s="16" t="n">
        <v>81461</v>
      </c>
      <c r="G15" s="16" t="n">
        <v>489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909</v>
      </c>
      <c r="E17" s="16" t="n">
        <v>38501</v>
      </c>
      <c r="F17" s="16" t="n">
        <v>246352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2845</v>
      </c>
      <c r="E19" s="16" t="n">
        <v>108568</v>
      </c>
      <c r="F19" s="16" t="n">
        <v>470290</v>
      </c>
      <c r="G19" s="16" t="n">
        <v>14901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3</v>
      </c>
      <c r="D20" s="16" t="n">
        <v>1455</v>
      </c>
      <c r="E20" s="16" t="n">
        <v>57520</v>
      </c>
      <c r="F20" s="16" t="n">
        <v>438103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2</v>
      </c>
      <c r="D22" s="16" t="n">
        <v>4319</v>
      </c>
      <c r="E22" s="16" t="n">
        <v>165046</v>
      </c>
      <c r="F22" s="16" t="n">
        <v>712111</v>
      </c>
      <c r="G22" s="16" t="n">
        <v>195771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6</v>
      </c>
      <c r="D23" s="16" t="n">
        <v>3927</v>
      </c>
      <c r="E23" s="16" t="n">
        <v>226556</v>
      </c>
      <c r="F23" s="16" t="n">
        <v>880815</v>
      </c>
      <c r="G23" s="16" t="n">
        <v>47956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9019</v>
      </c>
      <c r="E24" s="16" t="n">
        <v>405710</v>
      </c>
      <c r="F24" s="16" t="n">
        <v>2135836</v>
      </c>
      <c r="G24" s="16" t="n">
        <v>101493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9</v>
      </c>
      <c r="D25" s="16" t="n">
        <v>6999</v>
      </c>
      <c r="E25" s="16" t="n">
        <v>347389</v>
      </c>
      <c r="F25" s="16" t="n">
        <v>1577499</v>
      </c>
      <c r="G25" s="16" t="n">
        <v>97929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7" t="s">
        <v>15</v>
      </c>
      <c r="E26" s="17" t="s">
        <v>15</v>
      </c>
      <c r="F26" s="16" t="n">
        <v>951967</v>
      </c>
      <c r="G26" s="16" t="n">
        <v>519311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315</v>
      </c>
      <c r="E28" s="16" t="n">
        <v>9666</v>
      </c>
      <c r="F28" s="16" t="n">
        <v>45570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1032</v>
      </c>
      <c r="E30" s="16" t="n">
        <v>51240</v>
      </c>
      <c r="F30" s="16" t="n">
        <v>188383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0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92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302</v>
      </c>
      <c r="D33" s="17" t="n">
        <v>39002</v>
      </c>
      <c r="E33" s="17" t="n">
        <v>1704864</v>
      </c>
      <c r="F33" s="17" t="n">
        <v>9171621</v>
      </c>
      <c r="G33" s="17" t="n">
        <v>391509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:D8 C11:G12 C10 C15:G16 C13:C14 C18:G19 C17:F17 C22:G25 C20:F20 C21 C33:G33 C26:C27 F26:G26 C28:F28 C30:F30 C29 C31:C32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D31:F32 D29:F29 G28:G32 F27:G27 D26:E27 D21:F21 G20:G21 G17 D13:G14 D10:G10 E8:F8 G7:G8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201</v>
      </c>
      <c r="E7" s="16" t="n">
        <v>28214</v>
      </c>
      <c r="F7" s="16" t="n">
        <v>15617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37</v>
      </c>
      <c r="E13" s="16" t="n">
        <v>8229</v>
      </c>
      <c r="F13" s="16" t="n">
        <v>68232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929</v>
      </c>
      <c r="E14" s="16" t="n">
        <v>84642</v>
      </c>
      <c r="F14" s="16" t="n">
        <v>595680</v>
      </c>
      <c r="G14" s="16" t="n">
        <v>348199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913</v>
      </c>
      <c r="E15" s="16" t="n">
        <v>30418</v>
      </c>
      <c r="F15" s="16" t="n">
        <v>131300</v>
      </c>
      <c r="G15" s="16" t="n">
        <v>940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417</v>
      </c>
      <c r="E17" s="16" t="n">
        <v>83110</v>
      </c>
      <c r="F17" s="16" t="n">
        <v>438747</v>
      </c>
      <c r="G17" s="16" t="n">
        <v>27520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015</v>
      </c>
      <c r="E19" s="16" t="n">
        <v>33237</v>
      </c>
      <c r="F19" s="16" t="n">
        <v>181533</v>
      </c>
      <c r="G19" s="16" t="n">
        <v>7238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791</v>
      </c>
      <c r="E20" s="16" t="n">
        <v>34744</v>
      </c>
      <c r="F20" s="16" t="n">
        <v>170970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7</v>
      </c>
      <c r="D22" s="16" t="n">
        <v>2230</v>
      </c>
      <c r="E22" s="16" t="n">
        <v>89541</v>
      </c>
      <c r="F22" s="16" t="n">
        <v>372373</v>
      </c>
      <c r="G22" s="16" t="n">
        <v>76139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7</v>
      </c>
      <c r="D23" s="17" t="s">
        <v>15</v>
      </c>
      <c r="E23" s="17" t="s">
        <v>15</v>
      </c>
      <c r="F23" s="16" t="n">
        <v>237050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</v>
      </c>
      <c r="D25" s="16" t="n">
        <v>1393</v>
      </c>
      <c r="E25" s="16" t="n">
        <v>58176</v>
      </c>
      <c r="F25" s="16" t="n">
        <v>227197</v>
      </c>
      <c r="G25" s="16" t="n">
        <v>12839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18174</v>
      </c>
      <c r="E26" s="16" t="n">
        <v>974714</v>
      </c>
      <c r="F26" s="16" t="n">
        <v>7571869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6" t="n">
        <v>213</v>
      </c>
      <c r="E30" s="16" t="n">
        <v>9669</v>
      </c>
      <c r="F30" s="16" t="n">
        <v>2438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9</v>
      </c>
      <c r="D31" s="27" t="n">
        <v>142</v>
      </c>
      <c r="E31" s="27" t="n">
        <v>4725</v>
      </c>
      <c r="F31" s="27" t="n">
        <v>3064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45</v>
      </c>
      <c r="D32" s="16" t="n">
        <v>37092</v>
      </c>
      <c r="E32" s="16" t="n">
        <v>1801097</v>
      </c>
      <c r="F32" s="16" t="n">
        <v>12048288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54</v>
      </c>
      <c r="D33" s="17" t="n">
        <v>37234</v>
      </c>
      <c r="E33" s="17" t="n">
        <v>1805822</v>
      </c>
      <c r="F33" s="17" t="n">
        <v>12078934</v>
      </c>
      <c r="G33" s="17" t="n">
        <v>660237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C11:G12 C10 C14:G17 C13:F13 C19:G19 C18 C22:G22 C20:F20 C21 C25:G25 C23:C24 F23 C33:G33 C26:F26 C30:F32 C27:C29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D27:F29 G26:G32 G23:G24 F24 D23:E24 D21:F21 G20:G21 D18:G18 G13 D10:G10 D8:F8 G7:G8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7</v>
      </c>
      <c r="D7" s="16" t="n">
        <v>5021</v>
      </c>
      <c r="E7" s="16" t="n">
        <v>133300</v>
      </c>
      <c r="F7" s="16" t="n">
        <v>133627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7</v>
      </c>
      <c r="D8" s="16" t="n">
        <v>506</v>
      </c>
      <c r="E8" s="16" t="n">
        <v>19632</v>
      </c>
      <c r="F8" s="16" t="n">
        <v>18893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751</v>
      </c>
      <c r="E10" s="16" t="n">
        <v>26893</v>
      </c>
      <c r="F10" s="16" t="n">
        <v>137250</v>
      </c>
      <c r="G10" s="16" t="n">
        <v>2650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5</v>
      </c>
      <c r="D13" s="16" t="n">
        <v>737</v>
      </c>
      <c r="E13" s="16" t="n">
        <v>24232</v>
      </c>
      <c r="F13" s="16" t="n">
        <v>180577</v>
      </c>
      <c r="G13" s="16" t="n">
        <v>6268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9</v>
      </c>
      <c r="D14" s="16" t="n">
        <v>2773</v>
      </c>
      <c r="E14" s="16" t="n">
        <v>117872</v>
      </c>
      <c r="F14" s="16" t="n">
        <v>925520</v>
      </c>
      <c r="G14" s="16" t="n">
        <v>50037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4</v>
      </c>
      <c r="D15" s="16" t="n">
        <v>1810</v>
      </c>
      <c r="E15" s="16" t="n">
        <v>6253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5</v>
      </c>
      <c r="D17" s="16" t="n">
        <v>3318</v>
      </c>
      <c r="E17" s="16" t="n">
        <v>178621</v>
      </c>
      <c r="F17" s="16" t="n">
        <v>1057807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7</v>
      </c>
      <c r="D19" s="16" t="n">
        <v>6494</v>
      </c>
      <c r="E19" s="16" t="n">
        <v>269139</v>
      </c>
      <c r="F19" s="16" t="n">
        <v>2374910</v>
      </c>
      <c r="G19" s="16" t="n">
        <v>60823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7</v>
      </c>
      <c r="D20" s="16" t="n">
        <v>2487</v>
      </c>
      <c r="E20" s="16" t="n">
        <v>102858</v>
      </c>
      <c r="F20" s="16" t="n">
        <v>659369</v>
      </c>
      <c r="G20" s="16" t="n">
        <v>20356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676</v>
      </c>
      <c r="E21" s="16" t="n">
        <v>25774</v>
      </c>
      <c r="F21" s="16" t="n">
        <v>89481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2</v>
      </c>
      <c r="D22" s="16" t="n">
        <v>7133</v>
      </c>
      <c r="E22" s="16" t="n">
        <v>275442</v>
      </c>
      <c r="F22" s="16" t="n">
        <v>1163419</v>
      </c>
      <c r="G22" s="16" t="n">
        <v>279490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42</v>
      </c>
      <c r="D23" s="16" t="n">
        <v>7432</v>
      </c>
      <c r="E23" s="16" t="n">
        <v>387253</v>
      </c>
      <c r="F23" s="16" t="n">
        <v>1530164</v>
      </c>
      <c r="G23" s="16" t="n">
        <v>95180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18419</v>
      </c>
      <c r="E24" s="16" t="n">
        <v>944156</v>
      </c>
      <c r="F24" s="16" t="n">
        <v>4828494</v>
      </c>
      <c r="G24" s="16" t="n">
        <v>250046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8</v>
      </c>
      <c r="D25" s="16" t="n">
        <v>10552</v>
      </c>
      <c r="E25" s="16" t="n">
        <v>503910</v>
      </c>
      <c r="F25" s="16" t="n">
        <v>2220677</v>
      </c>
      <c r="G25" s="16" t="n">
        <v>130620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1</v>
      </c>
      <c r="D26" s="16" t="n">
        <v>23300</v>
      </c>
      <c r="E26" s="16" t="n">
        <v>1227558</v>
      </c>
      <c r="F26" s="16" t="n">
        <v>8753028</v>
      </c>
      <c r="G26" s="16" t="n">
        <v>5126002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6" t="n">
        <v>277</v>
      </c>
      <c r="E27" s="16" t="n">
        <v>10351</v>
      </c>
      <c r="F27" s="16" t="n">
        <v>30151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871</v>
      </c>
      <c r="E28" s="16" t="n">
        <v>34363</v>
      </c>
      <c r="F28" s="16" t="n">
        <v>176686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355</v>
      </c>
      <c r="E29" s="16" t="n">
        <v>71076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5</v>
      </c>
      <c r="D30" s="16" t="n">
        <v>2277</v>
      </c>
      <c r="E30" s="16" t="n">
        <v>110182</v>
      </c>
      <c r="F30" s="16" t="n">
        <v>398214</v>
      </c>
      <c r="G30" s="16" t="n">
        <v>80958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0</v>
      </c>
      <c r="D31" s="27" t="n">
        <v>278</v>
      </c>
      <c r="E31" s="27" t="n">
        <v>10489</v>
      </c>
      <c r="F31" s="27" t="n">
        <v>60699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577</v>
      </c>
      <c r="D32" s="16" t="n">
        <v>99573</v>
      </c>
      <c r="E32" s="16" t="n">
        <v>4709893</v>
      </c>
      <c r="F32" s="16" t="n">
        <v>31584239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597</v>
      </c>
      <c r="D33" s="17" t="n">
        <v>99851</v>
      </c>
      <c r="E33" s="17" t="n">
        <v>4720382</v>
      </c>
      <c r="F33" s="17" t="n">
        <v>31644938</v>
      </c>
      <c r="G33" s="17" t="n">
        <v>1305442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4 C7:F8 C19:G20 C15:E15 C16 C17:F17 C18 C22:G26 C21:F21 C30:G30 C27:F28 C29:E29 C33:G33 C31:F3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G31:G32 F29 G27:G29 G21 D18:F18 G17:G18 D16:E16 F15:G16 G7:G8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24</v>
      </c>
      <c r="E7" s="16" t="n">
        <v>8368</v>
      </c>
      <c r="F7" s="16" t="n">
        <v>38168</v>
      </c>
      <c r="G7" s="16" t="n">
        <v>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16</v>
      </c>
      <c r="E15" s="17" t="s">
        <v>15</v>
      </c>
      <c r="F15" s="16" t="n">
        <v>24041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7" t="s">
        <v>15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6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43</v>
      </c>
      <c r="D32" s="17" t="s">
        <v>15</v>
      </c>
      <c r="E32" s="17" t="s">
        <v>15</v>
      </c>
      <c r="F32" s="17" t="s">
        <v>15</v>
      </c>
      <c r="G32" s="16" t="n">
        <v>583677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44</v>
      </c>
      <c r="D33" s="17" t="n">
        <v>9331</v>
      </c>
      <c r="E33" s="17" t="n">
        <v>527352</v>
      </c>
      <c r="F33" s="17" t="n">
        <v>1714364</v>
      </c>
      <c r="G33" s="17" t="n">
        <v>58367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12 C16:G16 C13:C14 C15:D15 F15 C19:G19 C17:C18 C21:G21 C20 C27:G27 C22:C26 C33:G33 C28:C32 G28 G31:G32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G29:G30 D28:F32 D22:G26 D20:G20 D17:G18 E15 G15 D13:G14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9</v>
      </c>
      <c r="D7" s="16" t="n">
        <v>2342</v>
      </c>
      <c r="E7" s="16" t="n">
        <v>88752</v>
      </c>
      <c r="F7" s="16" t="n">
        <v>108183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6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77</v>
      </c>
      <c r="E15" s="16" t="n">
        <v>8308</v>
      </c>
      <c r="F15" s="16" t="n">
        <v>29163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0</v>
      </c>
      <c r="D17" s="16" t="n">
        <v>1528</v>
      </c>
      <c r="E17" s="16" t="n">
        <v>91688</v>
      </c>
      <c r="F17" s="16" t="n">
        <v>909501</v>
      </c>
      <c r="G17" s="16" t="n">
        <v>58712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1872</v>
      </c>
      <c r="E19" s="16" t="n">
        <v>86392</v>
      </c>
      <c r="F19" s="16" t="n">
        <v>453696</v>
      </c>
      <c r="G19" s="16" t="n">
        <v>20554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198</v>
      </c>
      <c r="E20" s="16" t="n">
        <v>8705</v>
      </c>
      <c r="F20" s="16" t="n">
        <v>72547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2638</v>
      </c>
      <c r="E24" s="16" t="n">
        <v>145451</v>
      </c>
      <c r="F24" s="16" t="n">
        <v>532906</v>
      </c>
      <c r="G24" s="16" t="n">
        <v>32238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8</v>
      </c>
      <c r="D25" s="16" t="n">
        <v>6784</v>
      </c>
      <c r="E25" s="16" t="n">
        <v>386780</v>
      </c>
      <c r="F25" s="16" t="n">
        <v>3141196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0</v>
      </c>
      <c r="D30" s="16" t="n">
        <v>3106</v>
      </c>
      <c r="E30" s="16" t="n">
        <v>191620</v>
      </c>
      <c r="F30" s="16" t="n">
        <v>79322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29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30</v>
      </c>
      <c r="D33" s="17" t="n">
        <v>39229</v>
      </c>
      <c r="E33" s="17" t="n">
        <v>2129650</v>
      </c>
      <c r="F33" s="17" t="n">
        <v>13739868</v>
      </c>
      <c r="G33" s="17" t="n">
        <v>850638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10 C7:F7 C8 C12:G12 C11 C17:G17 C13:C14 G13:H13 C15:F15 C16 C19:G19 C18 C24:G24 C20:F20 C21:C23 C28:G28 C25:F25 C26:C27 C33:G33 C29 C30:F30 C31:C32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D31:F32 G30:G32 D29:G29 D26:F27 G25:G27 D21:F23 G20:G23 D18:G18 D16:F16 G14:G16 D13:F14 D11:G11 D8:F8 G7:G8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645</v>
      </c>
      <c r="E7" s="16" t="n">
        <v>11378</v>
      </c>
      <c r="F7" s="16" t="n">
        <v>6709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250</v>
      </c>
      <c r="E13" s="16" t="n">
        <v>6212</v>
      </c>
      <c r="F13" s="16" t="n">
        <v>34954</v>
      </c>
      <c r="G13" s="16" t="n">
        <v>1693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65</v>
      </c>
      <c r="E15" s="17" t="s">
        <v>15</v>
      </c>
      <c r="F15" s="16" t="n">
        <v>20632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730</v>
      </c>
      <c r="E19" s="16" t="n">
        <v>21050</v>
      </c>
      <c r="F19" s="16" t="n">
        <v>150007</v>
      </c>
      <c r="G19" s="16" t="n">
        <v>543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6" t="n">
        <v>498</v>
      </c>
      <c r="E21" s="16" t="n">
        <v>18215</v>
      </c>
      <c r="F21" s="16" t="n">
        <v>7297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1</v>
      </c>
      <c r="D22" s="16" t="n">
        <v>2993</v>
      </c>
      <c r="E22" s="16" t="n">
        <v>101785</v>
      </c>
      <c r="F22" s="16" t="n">
        <v>370741</v>
      </c>
      <c r="G22" s="16" t="n">
        <v>92764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</v>
      </c>
      <c r="D23" s="16" t="n">
        <v>401</v>
      </c>
      <c r="E23" s="16" t="n">
        <v>15015</v>
      </c>
      <c r="F23" s="16" t="n">
        <v>44289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0</v>
      </c>
      <c r="D25" s="17" t="s">
        <v>15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1549</v>
      </c>
      <c r="E26" s="16" t="n">
        <v>60990</v>
      </c>
      <c r="F26" s="17" t="s">
        <v>15</v>
      </c>
      <c r="G26" s="16" t="n">
        <v>11084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3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179</v>
      </c>
      <c r="E29" s="16" t="n">
        <v>5309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</v>
      </c>
      <c r="D31" s="27" t="n">
        <v>67</v>
      </c>
      <c r="E31" s="27" t="n">
        <v>2828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36</v>
      </c>
      <c r="D32" s="16" t="n">
        <v>14683</v>
      </c>
      <c r="E32" s="16" t="n">
        <v>540357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40</v>
      </c>
      <c r="D33" s="17" t="n">
        <v>14750</v>
      </c>
      <c r="E33" s="17" t="n">
        <v>543185</v>
      </c>
      <c r="F33" s="17" t="n">
        <v>2226094</v>
      </c>
      <c r="G33" s="17" t="n">
        <v>86346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7:F7 C11:G11 C10 C13:G14 C12 C16:G16 C15:D15 F15 C18:G19 C17 C22:G22 C20 C21:F21 C33:G33 C23:F23 C24:C25 C26:E26 G26 C27:C28 C29:E29 C30 C31:E32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F31:G32 F29:G29 D27:G28 F26 D24:F25 G23:G25 G21 D20:G20 D17:G17 G15 E15 D12:G12 D10:G10 G7 D30:G30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2751</v>
      </c>
      <c r="E7" s="16" t="n">
        <v>86041</v>
      </c>
      <c r="F7" s="16" t="n">
        <v>708452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1043</v>
      </c>
      <c r="E14" s="16" t="n">
        <v>39240</v>
      </c>
      <c r="F14" s="16" t="n">
        <v>204482</v>
      </c>
      <c r="G14" s="16" t="n">
        <v>3009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638</v>
      </c>
      <c r="E15" s="16" t="n">
        <v>20916</v>
      </c>
      <c r="F15" s="16" t="n">
        <v>78412</v>
      </c>
      <c r="G15" s="16" t="n">
        <v>719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2779</v>
      </c>
      <c r="E17" s="16" t="n">
        <v>137817</v>
      </c>
      <c r="F17" s="16" t="n">
        <v>1008679</v>
      </c>
      <c r="G17" s="16" t="n">
        <v>63519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5076</v>
      </c>
      <c r="E19" s="16" t="n">
        <v>218877</v>
      </c>
      <c r="F19" s="16" t="n">
        <v>992380</v>
      </c>
      <c r="G19" s="16" t="n">
        <v>37925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</v>
      </c>
      <c r="D20" s="16" t="n">
        <v>752</v>
      </c>
      <c r="E20" s="16" t="n">
        <v>33530</v>
      </c>
      <c r="F20" s="16" t="n">
        <v>206159</v>
      </c>
      <c r="G20" s="16" t="n">
        <v>18129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0</v>
      </c>
      <c r="D22" s="16" t="n">
        <v>2047</v>
      </c>
      <c r="E22" s="16" t="n">
        <v>71740</v>
      </c>
      <c r="F22" s="16" t="n">
        <v>269459</v>
      </c>
      <c r="G22" s="16" t="n">
        <v>7227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6</v>
      </c>
      <c r="D23" s="16" t="n">
        <v>1363</v>
      </c>
      <c r="E23" s="16" t="n">
        <v>61061</v>
      </c>
      <c r="F23" s="16" t="n">
        <v>243594</v>
      </c>
      <c r="G23" s="16" t="n">
        <v>17135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898</v>
      </c>
      <c r="E24" s="16" t="n">
        <v>94880</v>
      </c>
      <c r="F24" s="16" t="n">
        <v>390636</v>
      </c>
      <c r="G24" s="16" t="n">
        <v>20225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9129</v>
      </c>
      <c r="E25" s="16" t="n">
        <v>437958</v>
      </c>
      <c r="F25" s="16" t="n">
        <v>1955827</v>
      </c>
      <c r="G25" s="16" t="n">
        <v>13530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388</v>
      </c>
      <c r="E26" s="16" t="n">
        <v>70218</v>
      </c>
      <c r="F26" s="16" t="n">
        <v>345067</v>
      </c>
      <c r="G26" s="16" t="n">
        <v>118149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6" t="n">
        <v>485</v>
      </c>
      <c r="E27" s="16" t="n">
        <v>21900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403</v>
      </c>
      <c r="E28" s="16" t="n">
        <v>14236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215</v>
      </c>
      <c r="E29" s="16" t="n">
        <v>7617</v>
      </c>
      <c r="F29" s="16" t="n">
        <v>20274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506</v>
      </c>
      <c r="E30" s="16" t="n">
        <v>24810</v>
      </c>
      <c r="F30" s="16" t="n">
        <v>71220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68</v>
      </c>
      <c r="D32" s="17" t="s">
        <v>15</v>
      </c>
      <c r="E32" s="17" t="s">
        <v>15</v>
      </c>
      <c r="F32" s="17" t="s">
        <v>15</v>
      </c>
      <c r="G32" s="16" t="n">
        <v>3673613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70</v>
      </c>
      <c r="D33" s="17" t="n">
        <v>33394</v>
      </c>
      <c r="E33" s="17" t="n">
        <v>1471209</v>
      </c>
      <c r="F33" s="17" t="n">
        <v>7337725</v>
      </c>
      <c r="G33" s="17" t="n">
        <v>367361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11:G12 C7:F7 C8:C10 C14:G17 C13 C19:G20 C18 C22:G26 C21 C33:G33 C27:E28 C29:F30 C31:C32 G31:G32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D31:F32 G29:G30 F27:G28 D21:G21 D18:G18 D13:G13 D8:F10 G7:G10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9</v>
      </c>
      <c r="D7" s="16" t="n">
        <v>6162</v>
      </c>
      <c r="E7" s="16" t="n">
        <v>194539</v>
      </c>
      <c r="F7" s="16" t="n">
        <v>1895548</v>
      </c>
      <c r="G7" s="16" t="n">
        <v>57863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7</v>
      </c>
      <c r="D8" s="16" t="n">
        <v>1239</v>
      </c>
      <c r="E8" s="16" t="n">
        <v>53716</v>
      </c>
      <c r="F8" s="16" t="n">
        <v>456629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7</v>
      </c>
      <c r="D13" s="16" t="n">
        <v>565</v>
      </c>
      <c r="E13" s="16" t="n">
        <v>14908</v>
      </c>
      <c r="F13" s="16" t="n">
        <v>80717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3163</v>
      </c>
      <c r="E14" s="16" t="n">
        <v>138606</v>
      </c>
      <c r="F14" s="16" t="n">
        <v>750939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2</v>
      </c>
      <c r="D15" s="16" t="n">
        <v>1396</v>
      </c>
      <c r="E15" s="16" t="n">
        <v>45475</v>
      </c>
      <c r="F15" s="16" t="n">
        <v>152248</v>
      </c>
      <c r="G15" s="16" t="n">
        <v>11338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4</v>
      </c>
      <c r="D17" s="16" t="n">
        <v>5707</v>
      </c>
      <c r="E17" s="16" t="n">
        <v>292492</v>
      </c>
      <c r="F17" s="16" t="n">
        <v>2368978</v>
      </c>
      <c r="G17" s="16" t="n">
        <v>130905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3</v>
      </c>
      <c r="D19" s="16" t="n">
        <v>7678</v>
      </c>
      <c r="E19" s="16" t="n">
        <v>326318</v>
      </c>
      <c r="F19" s="16" t="n">
        <v>1596083</v>
      </c>
      <c r="G19" s="16" t="n">
        <v>63910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2</v>
      </c>
      <c r="D20" s="16" t="n">
        <v>2221</v>
      </c>
      <c r="E20" s="16" t="n">
        <v>127525</v>
      </c>
      <c r="F20" s="16" t="n">
        <v>46483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6" t="n">
        <v>1051</v>
      </c>
      <c r="E21" s="16" t="n">
        <v>44379</v>
      </c>
      <c r="F21" s="16" t="n">
        <v>219672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9</v>
      </c>
      <c r="D22" s="16" t="n">
        <v>5510</v>
      </c>
      <c r="E22" s="16" t="n">
        <v>190706</v>
      </c>
      <c r="F22" s="16" t="n">
        <v>710591</v>
      </c>
      <c r="G22" s="16" t="n">
        <v>17568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8</v>
      </c>
      <c r="D23" s="16" t="n">
        <v>2637</v>
      </c>
      <c r="E23" s="16" t="n">
        <v>126364</v>
      </c>
      <c r="F23" s="16" t="n">
        <v>527877</v>
      </c>
      <c r="G23" s="16" t="n">
        <v>34889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1</v>
      </c>
      <c r="D24" s="16" t="n">
        <v>7559</v>
      </c>
      <c r="E24" s="16" t="n">
        <v>374880</v>
      </c>
      <c r="F24" s="16" t="n">
        <v>1491262</v>
      </c>
      <c r="G24" s="16" t="n">
        <v>83600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4</v>
      </c>
      <c r="D25" s="16" t="n">
        <v>22388</v>
      </c>
      <c r="E25" s="16" t="n">
        <v>1159137</v>
      </c>
      <c r="F25" s="16" t="n">
        <v>5822451</v>
      </c>
      <c r="G25" s="16" t="n">
        <v>401920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12942</v>
      </c>
      <c r="E26" s="16" t="n">
        <v>687189</v>
      </c>
      <c r="F26" s="16" t="n">
        <v>2743818</v>
      </c>
      <c r="G26" s="16" t="n">
        <v>147789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8</v>
      </c>
      <c r="D27" s="16" t="n">
        <v>683</v>
      </c>
      <c r="E27" s="16" t="n">
        <v>28745</v>
      </c>
      <c r="F27" s="16" t="n">
        <v>136121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6" t="n">
        <v>531</v>
      </c>
      <c r="E28" s="16" t="n">
        <v>18239</v>
      </c>
      <c r="F28" s="16" t="n">
        <v>81751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2</v>
      </c>
      <c r="D29" s="16" t="n">
        <v>1767</v>
      </c>
      <c r="E29" s="16" t="n">
        <v>82919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1</v>
      </c>
      <c r="D30" s="16" t="n">
        <v>4273</v>
      </c>
      <c r="E30" s="16" t="n">
        <v>250771</v>
      </c>
      <c r="F30" s="16" t="n">
        <v>951726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8</v>
      </c>
      <c r="D31" s="27" t="n">
        <v>151</v>
      </c>
      <c r="E31" s="27" t="n">
        <v>6661</v>
      </c>
      <c r="F31" s="16" t="n">
        <v>47476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576</v>
      </c>
      <c r="D32" s="16" t="n">
        <v>96553</v>
      </c>
      <c r="E32" s="16" t="n">
        <v>4664736</v>
      </c>
      <c r="F32" s="16" t="n">
        <v>24970574</v>
      </c>
      <c r="G32" s="17" t="s">
        <v>15</v>
      </c>
    </row>
    <row r="33" customFormat="false" ht="24.75" hidden="false" customHeight="true" outlineLevel="0" collapsed="false">
      <c r="A33" s="25" t="s">
        <v>66</v>
      </c>
      <c r="B33" s="24" t="s">
        <v>67</v>
      </c>
      <c r="C33" s="17" t="n">
        <v>584</v>
      </c>
      <c r="D33" s="17" t="n">
        <v>96704</v>
      </c>
      <c r="E33" s="17" t="n">
        <v>4671397</v>
      </c>
      <c r="F33" s="17" t="n">
        <v>25018051</v>
      </c>
      <c r="G33" s="17" t="n">
        <v>13627140</v>
      </c>
    </row>
    <row r="34" customFormat="false" ht="24.95" hidden="false" customHeight="true" outlineLevel="0" collapsed="false">
      <c r="A34" s="28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5:G15 C8:F8 C13:F14 C9:C12 C17:G17 C16 C19:G19 C18 C22:G26 C20:F21 C33:G33 C27:F28 C30:F32 C29:E29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conditionalFormatting sqref="F29 G27:G32 G20:G21 D18:G18 D16:G16 D9:F12 G8:G14">
    <cfRule type="cellIs" priority="4" operator="equal" aboveAverage="0" equalAverage="0" bottom="0" percent="0" rank="0" text="" dxfId="110">
      <formula>"."</formula>
    </cfRule>
    <cfRule type="cellIs" priority="5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</v>
      </c>
      <c r="D7" s="16" t="n">
        <v>190</v>
      </c>
      <c r="E7" s="16" t="n">
        <v>2826</v>
      </c>
      <c r="F7" s="17" t="s">
        <v>15</v>
      </c>
      <c r="G7" s="16" t="n">
        <v>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6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</v>
      </c>
      <c r="D19" s="16" t="n">
        <v>175</v>
      </c>
      <c r="E19" s="16" t="n">
        <v>6477</v>
      </c>
      <c r="F19" s="16" t="n">
        <v>28832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6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1242</v>
      </c>
      <c r="E21" s="16" t="n">
        <v>59437</v>
      </c>
      <c r="F21" s="16" t="n">
        <v>3327806</v>
      </c>
      <c r="G21" s="16" t="n">
        <v>381453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8</v>
      </c>
      <c r="D22" s="16" t="n">
        <v>5026</v>
      </c>
      <c r="E22" s="16" t="n">
        <v>213768</v>
      </c>
      <c r="F22" s="16" t="n">
        <v>796974</v>
      </c>
      <c r="G22" s="16" t="n">
        <v>291380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</v>
      </c>
      <c r="D23" s="16" t="n">
        <v>649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765</v>
      </c>
      <c r="E24" s="16" t="n">
        <v>32776</v>
      </c>
      <c r="F24" s="16" t="n">
        <v>115597</v>
      </c>
      <c r="G24" s="16" t="n">
        <v>3823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</v>
      </c>
      <c r="D25" s="16" t="n">
        <v>1313</v>
      </c>
      <c r="E25" s="16" t="n">
        <v>61544</v>
      </c>
      <c r="F25" s="16" t="n">
        <v>215817</v>
      </c>
      <c r="G25" s="16" t="n">
        <v>11736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8</v>
      </c>
      <c r="D29" s="16" t="n">
        <v>2241</v>
      </c>
      <c r="E29" s="16" t="n">
        <v>81027</v>
      </c>
      <c r="F29" s="16" t="n">
        <v>317691</v>
      </c>
      <c r="G29" s="16" t="n">
        <v>16716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0</v>
      </c>
      <c r="D31" s="27" t="n">
        <v>0</v>
      </c>
      <c r="E31" s="27" t="n">
        <v>0</v>
      </c>
      <c r="F31" s="27" t="n">
        <v>0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10</v>
      </c>
      <c r="D32" s="16" t="n">
        <v>13338</v>
      </c>
      <c r="E32" s="16" t="n">
        <v>558543</v>
      </c>
      <c r="F32" s="16" t="n">
        <v>5328480</v>
      </c>
      <c r="G32" s="16" t="n">
        <v>1155542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10</v>
      </c>
      <c r="D33" s="17" t="n">
        <v>13338</v>
      </c>
      <c r="E33" s="17" t="n">
        <v>558543</v>
      </c>
      <c r="F33" s="17" t="n">
        <v>5328480</v>
      </c>
      <c r="G33" s="17" t="n">
        <v>115554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0 C7:E7 G7:H7 C8 C12:G13 C11 G11 C16:G16 C14:C15 G14 C21:G22 C17:C18 C19:F19 C20 G20 C24:G25 C23:D23 C27:G29 C26 C31:G33 C30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D30:G30 D26:G26 E23:G23 D20:F20 G19 D17:G18 G15 D14:F15 D11:F11 D8:G8 F7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628</v>
      </c>
      <c r="E7" s="16" t="n">
        <v>9383</v>
      </c>
      <c r="F7" s="16" t="n">
        <v>3673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16" t="n">
        <v>273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6" t="n">
        <v>516</v>
      </c>
      <c r="E19" s="16" t="n">
        <v>15065</v>
      </c>
      <c r="F19" s="16" t="n">
        <v>78466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9</v>
      </c>
      <c r="D22" s="16" t="n">
        <v>1500</v>
      </c>
      <c r="E22" s="16" t="n">
        <v>55562</v>
      </c>
      <c r="F22" s="16" t="n">
        <v>307968</v>
      </c>
      <c r="G22" s="16" t="n">
        <v>11962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1</v>
      </c>
      <c r="D23" s="16" t="n">
        <v>1332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1725</v>
      </c>
      <c r="E25" s="16" t="n">
        <v>66550</v>
      </c>
      <c r="F25" s="16" t="n">
        <v>304623</v>
      </c>
      <c r="G25" s="16" t="n">
        <v>17199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2163</v>
      </c>
      <c r="E26" s="16" t="n">
        <v>111664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6" t="n">
        <v>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08</v>
      </c>
      <c r="D32" s="17" t="s">
        <v>15</v>
      </c>
      <c r="E32" s="17" t="s">
        <v>15</v>
      </c>
      <c r="F32" s="17" t="s">
        <v>15</v>
      </c>
      <c r="G32" s="16" t="n">
        <v>673527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09</v>
      </c>
      <c r="D33" s="17" t="n">
        <v>11520</v>
      </c>
      <c r="E33" s="17" t="n">
        <v>449795</v>
      </c>
      <c r="F33" s="17" t="n">
        <v>2589827</v>
      </c>
      <c r="G33" s="17" t="n">
        <v>67352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:D8 C12:G12 C10:C11 C16:G16 C13:C15 C18:G18 C17 C22:G22 C19:F19 C20:C21 C25:G25 C23:D23 C24 C27:G27 C26:E26 C33:G33 C28:C32 G30:G32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conditionalFormatting sqref="D30:F32 D28:G29 F26:G26 D24 E23:G24 D20:F21 G19:G21 D17:G17 D13:G15 D10:G11 E8:F8 G7:G8">
    <cfRule type="cellIs" priority="4" operator="equal" aboveAverage="0" equalAverage="0" bottom="0" percent="0" rank="0" text="" dxfId="118">
      <formula>"."</formula>
    </cfRule>
    <cfRule type="cellIs" priority="5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2799</v>
      </c>
      <c r="E7" s="16" t="n">
        <v>58384</v>
      </c>
      <c r="F7" s="16" t="n">
        <v>44729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648</v>
      </c>
      <c r="E10" s="16" t="n">
        <v>25366</v>
      </c>
      <c r="F10" s="16" t="n">
        <v>56709</v>
      </c>
      <c r="G10" s="16" t="n">
        <v>1378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n">
        <v>128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2436</v>
      </c>
      <c r="E14" s="16" t="n">
        <v>102144</v>
      </c>
      <c r="F14" s="16" t="n">
        <v>611212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8</v>
      </c>
      <c r="D15" s="16" t="n">
        <v>1276</v>
      </c>
      <c r="E15" s="16" t="n">
        <v>50474</v>
      </c>
      <c r="F15" s="16" t="n">
        <v>245499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2</v>
      </c>
      <c r="D19" s="16" t="n">
        <v>2152</v>
      </c>
      <c r="E19" s="16" t="n">
        <v>73941</v>
      </c>
      <c r="F19" s="16" t="n">
        <v>298507</v>
      </c>
      <c r="G19" s="16" t="n">
        <v>12479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281</v>
      </c>
      <c r="E20" s="16" t="n">
        <v>11716</v>
      </c>
      <c r="F20" s="16" t="n">
        <v>49338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6</v>
      </c>
      <c r="D21" s="16" t="n">
        <v>331</v>
      </c>
      <c r="E21" s="16" t="n">
        <v>14091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1</v>
      </c>
      <c r="D22" s="16" t="n">
        <v>5668</v>
      </c>
      <c r="E22" s="16" t="n">
        <v>257096</v>
      </c>
      <c r="F22" s="16" t="n">
        <v>1201251</v>
      </c>
      <c r="G22" s="16" t="n">
        <v>474130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0</v>
      </c>
      <c r="D23" s="16" t="n">
        <v>2532</v>
      </c>
      <c r="E23" s="16" t="n">
        <v>150485</v>
      </c>
      <c r="F23" s="16" t="n">
        <v>713358</v>
      </c>
      <c r="G23" s="16" t="n">
        <v>35482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3</v>
      </c>
      <c r="D24" s="16" t="n">
        <v>6168</v>
      </c>
      <c r="E24" s="16" t="n">
        <v>307446</v>
      </c>
      <c r="F24" s="16" t="n">
        <v>1345102</v>
      </c>
      <c r="G24" s="16" t="n">
        <v>55253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8</v>
      </c>
      <c r="D25" s="16" t="n">
        <v>21028</v>
      </c>
      <c r="E25" s="16" t="n">
        <v>1155302</v>
      </c>
      <c r="F25" s="16" t="n">
        <v>6410539</v>
      </c>
      <c r="G25" s="16" t="n">
        <v>392200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0</v>
      </c>
      <c r="D26" s="16" t="n">
        <v>13309</v>
      </c>
      <c r="E26" s="16" t="n">
        <v>718944</v>
      </c>
      <c r="F26" s="16" t="n">
        <v>869496</v>
      </c>
      <c r="G26" s="16" t="n">
        <v>534641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4</v>
      </c>
      <c r="D30" s="16" t="n">
        <v>691</v>
      </c>
      <c r="E30" s="16" t="n">
        <v>35720</v>
      </c>
      <c r="F30" s="16" t="n">
        <v>120186</v>
      </c>
      <c r="G30" s="16" t="n">
        <v>2436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16" t="n">
        <v>4</v>
      </c>
      <c r="D31" s="17" t="s">
        <v>15</v>
      </c>
      <c r="E31" s="16" t="n">
        <v>2491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395</v>
      </c>
      <c r="D32" s="17" t="s">
        <v>15</v>
      </c>
      <c r="E32" s="16" t="n">
        <v>3064920</v>
      </c>
      <c r="F32" s="17" t="s">
        <v>15</v>
      </c>
      <c r="G32" s="16" t="n">
        <v>6620500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399</v>
      </c>
      <c r="D33" s="17" t="n">
        <v>61913</v>
      </c>
      <c r="E33" s="17" t="n">
        <v>3067410</v>
      </c>
      <c r="F33" s="17" t="n">
        <v>13140927</v>
      </c>
      <c r="G33" s="17" t="n">
        <v>662050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0 C7:F7 C8 C12:G12 C11 C16:G16 C13:D13 C14:F15 C19:G19 C17:C18 C22:G26 C20:F20 C21:E21 C30:G30 C27:C29 C33:G33 C31:C32 G31:G32 E31:E3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D31:D32 F31:F32 D27:G29 F21 G20:G21 D17:G18 G14:G15 E13:G13 D11:G11 D8:F8 G7:G8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098</v>
      </c>
      <c r="E7" s="16" t="n">
        <v>28813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88</v>
      </c>
      <c r="E14" s="16" t="n">
        <v>10116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56</v>
      </c>
      <c r="E15" s="16" t="n">
        <v>11323</v>
      </c>
      <c r="F15" s="16" t="n">
        <v>4085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080</v>
      </c>
      <c r="E19" s="16" t="n">
        <v>35247</v>
      </c>
      <c r="F19" s="16" t="n">
        <v>125946</v>
      </c>
      <c r="G19" s="16" t="n">
        <v>2419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1</v>
      </c>
      <c r="D22" s="16" t="n">
        <v>5885</v>
      </c>
      <c r="E22" s="16" t="n">
        <v>216785</v>
      </c>
      <c r="F22" s="16" t="n">
        <v>849518</v>
      </c>
      <c r="G22" s="16" t="n">
        <v>229467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4</v>
      </c>
      <c r="D23" s="16" t="n">
        <v>1975</v>
      </c>
      <c r="E23" s="16" t="n">
        <v>95903</v>
      </c>
      <c r="F23" s="16" t="n">
        <v>388767</v>
      </c>
      <c r="G23" s="16" t="n">
        <v>16849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1</v>
      </c>
      <c r="D24" s="16" t="n">
        <v>3055</v>
      </c>
      <c r="E24" s="16" t="n">
        <v>144076</v>
      </c>
      <c r="F24" s="16" t="n">
        <v>505583</v>
      </c>
      <c r="G24" s="16" t="n">
        <v>20583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4</v>
      </c>
      <c r="D25" s="16" t="n">
        <v>4501</v>
      </c>
      <c r="E25" s="16" t="n">
        <v>208614</v>
      </c>
      <c r="F25" s="16" t="n">
        <v>941643</v>
      </c>
      <c r="G25" s="16" t="n">
        <v>54188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2</v>
      </c>
      <c r="D29" s="16" t="n">
        <v>2921</v>
      </c>
      <c r="E29" s="16" t="n">
        <v>115361</v>
      </c>
      <c r="F29" s="16" t="n">
        <v>378951</v>
      </c>
      <c r="G29" s="16" t="n">
        <v>21268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191</v>
      </c>
      <c r="E30" s="16" t="n">
        <v>7359</v>
      </c>
      <c r="F30" s="16" t="n">
        <v>36948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7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41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48</v>
      </c>
      <c r="D33" s="17" t="n">
        <v>24719</v>
      </c>
      <c r="E33" s="17" t="n">
        <v>995825</v>
      </c>
      <c r="F33" s="17" t="n">
        <v>4574238</v>
      </c>
      <c r="G33" s="17" t="n">
        <v>175020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10 C7:E7 C16:G16 C11:C13 C14:E14 C15:F15 C18:G19 C17 C22:G25 C20:C21 C27:G27 C26 C29:G29 C28 C33:G33 C30:F30 C31:C32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D31:F32 G30:G32 D28:G28 D26:G26 D20:G21 D17:G17 G15 F14:G14 D11:G13 F7:G7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1003</v>
      </c>
      <c r="E7" s="16" t="n">
        <v>21936</v>
      </c>
      <c r="F7" s="16" t="n">
        <v>167132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6" t="n">
        <v>8021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1</v>
      </c>
      <c r="D13" s="16" t="n">
        <v>286</v>
      </c>
      <c r="E13" s="16" t="n">
        <v>7671</v>
      </c>
      <c r="F13" s="16" t="n">
        <v>52369</v>
      </c>
      <c r="G13" s="16" t="n">
        <v>1254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20</v>
      </c>
      <c r="E14" s="16" t="n">
        <v>19896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6" t="n">
        <v>174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2114</v>
      </c>
      <c r="E19" s="16" t="n">
        <v>85669</v>
      </c>
      <c r="F19" s="16" t="n">
        <v>422574</v>
      </c>
      <c r="G19" s="16" t="n">
        <v>17709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7" t="s">
        <v>15</v>
      </c>
      <c r="E20" s="17" t="s">
        <v>15</v>
      </c>
      <c r="F20" s="17" t="s">
        <v>15</v>
      </c>
      <c r="G20" s="16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2</v>
      </c>
      <c r="D22" s="16" t="n">
        <v>1762</v>
      </c>
      <c r="E22" s="16" t="n">
        <v>69765</v>
      </c>
      <c r="F22" s="16" t="n">
        <v>250460</v>
      </c>
      <c r="G22" s="16" t="n">
        <v>91609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6</v>
      </c>
      <c r="D23" s="16" t="n">
        <v>414</v>
      </c>
      <c r="E23" s="16" t="n">
        <v>13656</v>
      </c>
      <c r="F23" s="16" t="n">
        <v>53970</v>
      </c>
      <c r="G23" s="16" t="n">
        <v>2828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7</v>
      </c>
      <c r="D25" s="16" t="n">
        <v>8599</v>
      </c>
      <c r="E25" s="16" t="n">
        <v>424171</v>
      </c>
      <c r="F25" s="16" t="n">
        <v>1725806</v>
      </c>
      <c r="G25" s="16" t="n">
        <v>106340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764</v>
      </c>
      <c r="E28" s="16" t="n">
        <v>24664</v>
      </c>
      <c r="F28" s="16" t="n">
        <v>101716</v>
      </c>
      <c r="G28" s="16" t="n">
        <v>1483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0</v>
      </c>
      <c r="D31" s="27" t="n">
        <v>0</v>
      </c>
      <c r="E31" s="27" t="n">
        <v>0</v>
      </c>
      <c r="F31" s="27" t="n">
        <v>0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30</v>
      </c>
      <c r="D32" s="16" t="n">
        <v>17475</v>
      </c>
      <c r="E32" s="16" t="n">
        <v>732577</v>
      </c>
      <c r="F32" s="16" t="n">
        <v>3433907</v>
      </c>
      <c r="G32" s="16" t="n">
        <v>1518228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30</v>
      </c>
      <c r="D33" s="17" t="n">
        <v>17475</v>
      </c>
      <c r="E33" s="17" t="n">
        <v>732577</v>
      </c>
      <c r="F33" s="17" t="n">
        <v>3433907</v>
      </c>
      <c r="G33" s="17" t="n">
        <v>15182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E8 C12:G13 C10:C11 C19:G19 C14:E14 C17:D17 C15:C16 C18 C21:G23 C20 G20 C25:G25 C24 C27:G28 C26 C30:G33 C29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D29:G29 D26:G26 D24:G24 D20:F20 D18 E17:E18 D15:E16 F14:G18 D10:G11 D8 F8 G7:G8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5</v>
      </c>
      <c r="D7" s="16" t="n">
        <v>2919</v>
      </c>
      <c r="E7" s="16" t="n">
        <v>62957</v>
      </c>
      <c r="F7" s="16" t="n">
        <v>90326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</v>
      </c>
      <c r="D8" s="16" t="n">
        <v>621</v>
      </c>
      <c r="E8" s="16" t="n">
        <v>18944</v>
      </c>
      <c r="F8" s="16" t="n">
        <v>155467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7</v>
      </c>
      <c r="D13" s="16" t="n">
        <v>401</v>
      </c>
      <c r="E13" s="16" t="n">
        <v>10578</v>
      </c>
      <c r="F13" s="16" t="n">
        <v>67781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997</v>
      </c>
      <c r="E14" s="16" t="n">
        <v>37027</v>
      </c>
      <c r="F14" s="16" t="n">
        <v>22170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1166</v>
      </c>
      <c r="E15" s="16" t="n">
        <v>39210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03</v>
      </c>
      <c r="E17" s="16" t="n">
        <v>23433</v>
      </c>
      <c r="F17" s="16" t="n">
        <v>105459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9</v>
      </c>
      <c r="D19" s="16" t="n">
        <v>3885</v>
      </c>
      <c r="E19" s="16" t="n">
        <v>142458</v>
      </c>
      <c r="F19" s="16" t="n">
        <v>655818</v>
      </c>
      <c r="G19" s="16" t="n">
        <v>2195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417</v>
      </c>
      <c r="E20" s="16" t="n">
        <v>13800</v>
      </c>
      <c r="F20" s="16" t="n">
        <v>63770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7</v>
      </c>
      <c r="D21" s="16" t="n">
        <v>2017</v>
      </c>
      <c r="E21" s="16" t="n">
        <v>87843</v>
      </c>
      <c r="F21" s="16" t="n">
        <v>3436055</v>
      </c>
      <c r="G21" s="16" t="n">
        <v>40747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40</v>
      </c>
      <c r="D22" s="16" t="n">
        <v>14173</v>
      </c>
      <c r="E22" s="16" t="n">
        <v>555881</v>
      </c>
      <c r="F22" s="16" t="n">
        <v>2204920</v>
      </c>
      <c r="G22" s="16" t="n">
        <v>732081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36</v>
      </c>
      <c r="D23" s="16" t="n">
        <v>4370</v>
      </c>
      <c r="E23" s="16" t="n">
        <v>204381</v>
      </c>
      <c r="F23" s="16" t="n">
        <v>730652</v>
      </c>
      <c r="G23" s="16" t="n">
        <v>29861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8</v>
      </c>
      <c r="D24" s="16" t="n">
        <v>4921</v>
      </c>
      <c r="E24" s="16" t="n">
        <v>221745</v>
      </c>
      <c r="F24" s="16" t="n">
        <v>841932</v>
      </c>
      <c r="G24" s="16" t="n">
        <v>28849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8</v>
      </c>
      <c r="D25" s="16" t="n">
        <v>16138</v>
      </c>
      <c r="E25" s="16" t="n">
        <v>760879</v>
      </c>
      <c r="F25" s="16" t="n">
        <v>3187889</v>
      </c>
      <c r="G25" s="16" t="n">
        <v>189465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5</v>
      </c>
      <c r="D26" s="16" t="n">
        <v>5184</v>
      </c>
      <c r="E26" s="16" t="n">
        <v>226737</v>
      </c>
      <c r="F26" s="16" t="n">
        <v>1626222</v>
      </c>
      <c r="G26" s="16" t="n">
        <v>404687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2</v>
      </c>
      <c r="D28" s="16" t="n">
        <v>1859</v>
      </c>
      <c r="E28" s="16" t="n">
        <v>59785</v>
      </c>
      <c r="F28" s="16" t="n">
        <v>209998</v>
      </c>
      <c r="G28" s="16" t="n">
        <v>4340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5</v>
      </c>
      <c r="D29" s="16" t="n">
        <v>5528</v>
      </c>
      <c r="E29" s="16" t="n">
        <v>210162</v>
      </c>
      <c r="F29" s="16" t="n">
        <v>742208</v>
      </c>
      <c r="G29" s="16" t="n">
        <v>38853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380</v>
      </c>
      <c r="E30" s="16" t="n">
        <v>14847</v>
      </c>
      <c r="F30" s="16" t="n">
        <v>66149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8</v>
      </c>
      <c r="D31" s="27" t="n">
        <v>110</v>
      </c>
      <c r="E31" s="27" t="n">
        <v>3653</v>
      </c>
      <c r="F31" s="27" t="n">
        <v>338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589</v>
      </c>
      <c r="D32" s="16" t="n">
        <v>66942</v>
      </c>
      <c r="E32" s="16" t="n">
        <v>2733086</v>
      </c>
      <c r="F32" s="16" t="n">
        <v>15892637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597</v>
      </c>
      <c r="D33" s="17" t="n">
        <v>67052</v>
      </c>
      <c r="E33" s="17" t="n">
        <v>2736739</v>
      </c>
      <c r="F33" s="17" t="n">
        <v>15926452</v>
      </c>
      <c r="G33" s="17" t="n">
        <v>509750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8 C19:G19 C10:C12 C13:F14 C17:F17 C15:E15 C16 C18 C21:G29 C20:F20 C33:G33 C30:F32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G30:G32 G20 D18:F18 D16:E16 F15:F16 G13:G18 D10:G12 G7:G8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1</v>
      </c>
      <c r="D7" s="16" t="n">
        <v>14102</v>
      </c>
      <c r="E7" s="16" t="n">
        <v>390796</v>
      </c>
      <c r="F7" s="16" t="n">
        <v>4135087</v>
      </c>
      <c r="G7" s="16" t="n">
        <v>91763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3</v>
      </c>
      <c r="D8" s="16" t="n">
        <v>2366</v>
      </c>
      <c r="E8" s="16" t="n">
        <v>92292</v>
      </c>
      <c r="F8" s="16" t="n">
        <v>80103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7</v>
      </c>
      <c r="D10" s="16" t="n">
        <v>1847</v>
      </c>
      <c r="E10" s="16" t="n">
        <v>70614</v>
      </c>
      <c r="F10" s="16" t="n">
        <v>356008</v>
      </c>
      <c r="G10" s="16" t="n">
        <v>13395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6</v>
      </c>
      <c r="D11" s="16" t="n">
        <v>750</v>
      </c>
      <c r="E11" s="16" t="n">
        <v>26420</v>
      </c>
      <c r="F11" s="16" t="n">
        <v>167741</v>
      </c>
      <c r="G11" s="16" t="n">
        <v>74682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9</v>
      </c>
      <c r="D13" s="16" t="n">
        <v>1703</v>
      </c>
      <c r="E13" s="16" t="n">
        <v>49719</v>
      </c>
      <c r="F13" s="16" t="n">
        <v>329075</v>
      </c>
      <c r="G13" s="16" t="n">
        <v>9060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5</v>
      </c>
      <c r="D14" s="16" t="n">
        <v>6933</v>
      </c>
      <c r="E14" s="16" t="n">
        <v>293505</v>
      </c>
      <c r="F14" s="16" t="n">
        <v>1898167</v>
      </c>
      <c r="G14" s="16" t="n">
        <v>739149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7</v>
      </c>
      <c r="D15" s="16" t="n">
        <v>4372</v>
      </c>
      <c r="E15" s="16" t="n">
        <v>147219</v>
      </c>
      <c r="F15" s="16" t="n">
        <v>692628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3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5</v>
      </c>
      <c r="D17" s="16" t="n">
        <v>9728</v>
      </c>
      <c r="E17" s="16" t="n">
        <v>494546</v>
      </c>
      <c r="F17" s="16" t="n">
        <v>3532244</v>
      </c>
      <c r="G17" s="16" t="n">
        <v>203044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9794</v>
      </c>
      <c r="E18" s="16" t="n">
        <v>535192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9</v>
      </c>
      <c r="D19" s="16" t="n">
        <v>18057</v>
      </c>
      <c r="E19" s="16" t="n">
        <v>737915</v>
      </c>
      <c r="F19" s="16" t="n">
        <v>4626811</v>
      </c>
      <c r="G19" s="16" t="n">
        <v>146693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6</v>
      </c>
      <c r="D20" s="16" t="n">
        <v>5125</v>
      </c>
      <c r="E20" s="16" t="n">
        <v>244182</v>
      </c>
      <c r="F20" s="16" t="n">
        <v>1187970</v>
      </c>
      <c r="G20" s="16" t="n">
        <v>26247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3</v>
      </c>
      <c r="D21" s="16" t="n">
        <v>3744</v>
      </c>
      <c r="E21" s="16" t="n">
        <v>157996</v>
      </c>
      <c r="F21" s="16" t="n">
        <v>3745208</v>
      </c>
      <c r="G21" s="16" t="n">
        <v>517064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01</v>
      </c>
      <c r="D22" s="16" t="n">
        <v>26816</v>
      </c>
      <c r="E22" s="16" t="n">
        <v>1022029</v>
      </c>
      <c r="F22" s="16" t="n">
        <v>4078930</v>
      </c>
      <c r="G22" s="16" t="n">
        <v>118725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06</v>
      </c>
      <c r="D23" s="16" t="n">
        <v>14439</v>
      </c>
      <c r="E23" s="16" t="n">
        <v>717997</v>
      </c>
      <c r="F23" s="16" t="n">
        <v>2788693</v>
      </c>
      <c r="G23" s="16" t="n">
        <v>159931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8</v>
      </c>
      <c r="D24" s="16" t="n">
        <v>30899</v>
      </c>
      <c r="E24" s="16" t="n">
        <v>1540781</v>
      </c>
      <c r="F24" s="16" t="n">
        <v>7161687</v>
      </c>
      <c r="G24" s="16" t="n">
        <v>362497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60</v>
      </c>
      <c r="D25" s="16" t="n">
        <v>49078</v>
      </c>
      <c r="E25" s="16" t="n">
        <v>2423926</v>
      </c>
      <c r="F25" s="16" t="n">
        <v>11231016</v>
      </c>
      <c r="G25" s="16" t="n">
        <v>722006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7</v>
      </c>
      <c r="D26" s="16" t="n">
        <v>41426</v>
      </c>
      <c r="E26" s="16" t="n">
        <v>2141484</v>
      </c>
      <c r="F26" s="16" t="n">
        <v>13123069</v>
      </c>
      <c r="G26" s="16" t="n">
        <v>7008579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2</v>
      </c>
      <c r="D27" s="16" t="n">
        <v>960</v>
      </c>
      <c r="E27" s="16" t="n">
        <v>39096</v>
      </c>
      <c r="F27" s="16" t="n">
        <v>166272</v>
      </c>
      <c r="G27" s="16" t="n">
        <v>61748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3</v>
      </c>
      <c r="D28" s="16" t="n">
        <v>3261</v>
      </c>
      <c r="E28" s="16" t="n">
        <v>112388</v>
      </c>
      <c r="F28" s="16" t="n">
        <v>468435</v>
      </c>
      <c r="G28" s="16" t="n">
        <v>8308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8</v>
      </c>
      <c r="D29" s="16" t="n">
        <v>8650</v>
      </c>
      <c r="E29" s="16" t="n">
        <v>364157</v>
      </c>
      <c r="F29" s="16" t="n">
        <v>1348033</v>
      </c>
      <c r="G29" s="16" t="n">
        <v>77033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6</v>
      </c>
      <c r="D30" s="16" t="n">
        <v>6930</v>
      </c>
      <c r="E30" s="16" t="n">
        <v>375799</v>
      </c>
      <c r="F30" s="16" t="n">
        <v>1416089</v>
      </c>
      <c r="G30" s="16" t="n">
        <v>37246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36</v>
      </c>
      <c r="D31" s="27" t="n">
        <v>539</v>
      </c>
      <c r="E31" s="27" t="n">
        <v>20803</v>
      </c>
      <c r="F31" s="27" t="n">
        <v>141990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742</v>
      </c>
      <c r="D32" s="16" t="n">
        <v>263068</v>
      </c>
      <c r="E32" s="16" t="n">
        <v>12107715</v>
      </c>
      <c r="F32" s="16" t="n">
        <v>72447450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778</v>
      </c>
      <c r="D33" s="17" t="n">
        <v>263607</v>
      </c>
      <c r="E33" s="17" t="n">
        <v>12128518</v>
      </c>
      <c r="F33" s="17" t="n">
        <v>72589440</v>
      </c>
      <c r="G33" s="17" t="n">
        <v>3177906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10:H11 C8:F8 C9 C13:G14 C12 C17:G17 C15:F15 C16 C19:G30 C18:E18 C33:G33 C31:F32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G31:G32 F18:G18 D16:F16 G15:G16 D12:G12 D9:F9 G8:G9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906</v>
      </c>
      <c r="E7" s="16" t="n">
        <v>28038</v>
      </c>
      <c r="F7" s="16" t="n">
        <v>222517</v>
      </c>
      <c r="G7" s="16" t="n">
        <v>2649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6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</v>
      </c>
      <c r="D22" s="16" t="n">
        <v>327</v>
      </c>
      <c r="E22" s="16" t="n">
        <v>12772</v>
      </c>
      <c r="F22" s="16" t="n">
        <v>48655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2</v>
      </c>
      <c r="D23" s="16" t="n">
        <v>2591</v>
      </c>
      <c r="E23" s="16" t="n">
        <v>131355</v>
      </c>
      <c r="F23" s="16" t="n">
        <v>456533</v>
      </c>
      <c r="G23" s="16" t="n">
        <v>29218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</v>
      </c>
      <c r="D25" s="16" t="n">
        <v>766</v>
      </c>
      <c r="E25" s="16" t="n">
        <v>35051</v>
      </c>
      <c r="F25" s="16" t="n">
        <v>120588</v>
      </c>
      <c r="G25" s="16" t="n">
        <v>4910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7" t="s">
        <v>15</v>
      </c>
      <c r="E26" s="17" t="s">
        <v>15</v>
      </c>
      <c r="F26" s="17" t="s">
        <v>15</v>
      </c>
      <c r="G26" s="16" t="n">
        <v>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736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466</v>
      </c>
      <c r="E30" s="16" t="n">
        <v>24903</v>
      </c>
      <c r="F30" s="16" t="n">
        <v>157253</v>
      </c>
      <c r="G30" s="16" t="n">
        <v>2777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27" t="n">
        <v>0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74</v>
      </c>
      <c r="D32" s="17" t="s">
        <v>15</v>
      </c>
      <c r="E32" s="17" t="s">
        <v>15</v>
      </c>
      <c r="F32" s="16" t="n">
        <v>2430531</v>
      </c>
      <c r="G32" s="16" t="n">
        <v>1428204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75</v>
      </c>
      <c r="D33" s="17" t="n">
        <v>9494</v>
      </c>
      <c r="E33" s="17" t="n">
        <v>449981</v>
      </c>
      <c r="F33" s="17" t="n">
        <v>2430531</v>
      </c>
      <c r="G33" s="17" t="n">
        <v>142820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9:G9 C8 C11:G12 C10 C14:G14 C13 G13:H13 C16:G16 C15 C21:G21 C17:C20 C23:G23 C22:F22 C25:G25 C24 C27:G28 C26 G26 C30:G30 C29:D29 C33:G33 C31:C32 F31:G32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D31:E32 E29:G29 D26:F26 D24:G24 G22 D17:G20 D15:G15 D13:F13 D10:G10 D8:G8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418</v>
      </c>
      <c r="E7" s="16" t="n">
        <v>29651</v>
      </c>
      <c r="F7" s="16" t="n">
        <v>18004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396</v>
      </c>
      <c r="E13" s="16" t="n">
        <v>12419</v>
      </c>
      <c r="F13" s="16" t="n">
        <v>94089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27" t="n">
        <v>245</v>
      </c>
      <c r="E17" s="27" t="n">
        <v>10699</v>
      </c>
      <c r="F17" s="27" t="n">
        <v>55134</v>
      </c>
      <c r="G17" s="27" t="n">
        <v>2778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2003</v>
      </c>
      <c r="E19" s="16" t="n">
        <v>90603</v>
      </c>
      <c r="F19" s="16" t="n">
        <v>496910</v>
      </c>
      <c r="G19" s="16" t="n">
        <v>29311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280</v>
      </c>
      <c r="E20" s="16" t="n">
        <v>52011</v>
      </c>
      <c r="F20" s="16" t="n">
        <v>159694</v>
      </c>
      <c r="G20" s="16" t="n">
        <v>6807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0</v>
      </c>
      <c r="D22" s="16" t="n">
        <v>2048</v>
      </c>
      <c r="E22" s="16" t="n">
        <v>80698</v>
      </c>
      <c r="F22" s="16" t="n">
        <v>326114</v>
      </c>
      <c r="G22" s="16" t="n">
        <v>111687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1</v>
      </c>
      <c r="D23" s="16" t="n">
        <v>1918</v>
      </c>
      <c r="E23" s="16" t="n">
        <v>81314</v>
      </c>
      <c r="F23" s="16" t="n">
        <v>284478</v>
      </c>
      <c r="G23" s="16" t="n">
        <v>13628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6" t="n">
        <v>622</v>
      </c>
      <c r="E24" s="16" t="n">
        <v>25064</v>
      </c>
      <c r="F24" s="16" t="n">
        <v>119713</v>
      </c>
      <c r="G24" s="16" t="n">
        <v>4729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3858</v>
      </c>
      <c r="E25" s="16" t="n">
        <v>177818</v>
      </c>
      <c r="F25" s="16" t="n">
        <v>740544</v>
      </c>
      <c r="G25" s="16" t="n">
        <v>39246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6" t="n">
        <v>154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596</v>
      </c>
      <c r="E29" s="16" t="n">
        <v>22539</v>
      </c>
      <c r="F29" s="16" t="n">
        <v>78942</v>
      </c>
      <c r="G29" s="16" t="n">
        <v>2662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6" t="n">
        <v>2229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6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5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64</v>
      </c>
      <c r="D33" s="17" t="n">
        <v>18355</v>
      </c>
      <c r="E33" s="17" t="n">
        <v>744740</v>
      </c>
      <c r="F33" s="17" t="n">
        <v>3415929</v>
      </c>
      <c r="G33" s="17" t="n">
        <v>164623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H7 C12:G12 C10:C11 C15:G17 C13:F13 C14 C19:G20 C18 C22:G25 C21 C27:G27 C26 C29:G29 C28:D28 C33:G33 C30:C32 E30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F30:G32 E31:E32 D30:D32 E28:G28 D26:G26 D21:G21 D18:G18 D14:G14 G13 D10:G11 G7:G8 D8:F8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681</v>
      </c>
      <c r="E7" s="16" t="n">
        <v>16105</v>
      </c>
      <c r="F7" s="16" t="n">
        <v>8022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1</v>
      </c>
      <c r="D22" s="16" t="n">
        <v>3075</v>
      </c>
      <c r="E22" s="16" t="n">
        <v>107365</v>
      </c>
      <c r="F22" s="16" t="n">
        <v>389847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</v>
      </c>
      <c r="D23" s="16" t="n">
        <v>577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5</v>
      </c>
      <c r="D25" s="16" t="n">
        <v>1900</v>
      </c>
      <c r="E25" s="16" t="n">
        <v>88004</v>
      </c>
      <c r="F25" s="16" t="n">
        <v>289638</v>
      </c>
      <c r="G25" s="16" t="n">
        <v>18846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357</v>
      </c>
      <c r="E26" s="16" t="n">
        <v>16111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324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519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7" t="s">
        <v>15</v>
      </c>
      <c r="E30" s="16" t="n">
        <v>11654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39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40</v>
      </c>
      <c r="D33" s="17" t="n">
        <v>13954</v>
      </c>
      <c r="E33" s="17" t="n">
        <v>570203</v>
      </c>
      <c r="F33" s="17" t="n">
        <v>2386588</v>
      </c>
      <c r="G33" s="17" t="n">
        <v>113326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C11:G12 C10 C16:G16 C13:C15 C18:G18 C17 C25:G25 C19:C21 C22:F22 C23:D23 C24 C33:G33 C26:E26 C30:C32 C28:D29 C27 E30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E31:E32 D30:D32 D27 E27:E29 F26:G32 D24 E23:G24 G22 D19:G21 D17:G17 D13:G15 D10:G10 D8:F8 G7:G8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2002</v>
      </c>
      <c r="E7" s="16" t="n">
        <v>43134</v>
      </c>
      <c r="F7" s="16" t="n">
        <v>344026</v>
      </c>
      <c r="G7" s="16" t="n">
        <v>5939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0</v>
      </c>
      <c r="D8" s="16" t="n">
        <v>491</v>
      </c>
      <c r="E8" s="16" t="n">
        <v>16208</v>
      </c>
      <c r="F8" s="16" t="n">
        <v>328186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536</v>
      </c>
      <c r="E10" s="16" t="n">
        <v>16704</v>
      </c>
      <c r="F10" s="16" t="n">
        <v>121228</v>
      </c>
      <c r="G10" s="16" t="n">
        <v>3099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0</v>
      </c>
      <c r="D13" s="16" t="n">
        <v>1754</v>
      </c>
      <c r="E13" s="16" t="n">
        <v>57321</v>
      </c>
      <c r="F13" s="16" t="n">
        <v>372525</v>
      </c>
      <c r="G13" s="16" t="n">
        <v>13982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2980</v>
      </c>
      <c r="E14" s="16" t="n">
        <v>131890</v>
      </c>
      <c r="F14" s="16" t="n">
        <v>1357823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1</v>
      </c>
      <c r="D15" s="16" t="n">
        <v>1756</v>
      </c>
      <c r="E15" s="16" t="n">
        <v>62748</v>
      </c>
      <c r="F15" s="16" t="n">
        <v>389101</v>
      </c>
      <c r="G15" s="16" t="n">
        <v>5957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6" t="n">
        <v>765</v>
      </c>
      <c r="E17" s="16" t="n">
        <v>30038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7</v>
      </c>
      <c r="D19" s="16" t="n">
        <v>2919</v>
      </c>
      <c r="E19" s="16" t="n">
        <v>107599</v>
      </c>
      <c r="F19" s="16" t="n">
        <v>551391</v>
      </c>
      <c r="G19" s="16" t="n">
        <v>13362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2</v>
      </c>
      <c r="D20" s="16" t="n">
        <v>1521</v>
      </c>
      <c r="E20" s="16" t="n">
        <v>58475</v>
      </c>
      <c r="F20" s="16" t="n">
        <v>338697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6" t="n">
        <v>1690</v>
      </c>
      <c r="E21" s="16" t="n">
        <v>78646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6</v>
      </c>
      <c r="D22" s="16" t="n">
        <v>10444</v>
      </c>
      <c r="E22" s="16" t="n">
        <v>408561</v>
      </c>
      <c r="F22" s="16" t="n">
        <v>1764096</v>
      </c>
      <c r="G22" s="16" t="n">
        <v>657913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1</v>
      </c>
      <c r="D23" s="16" t="n">
        <v>981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6" t="n">
        <v>2026</v>
      </c>
      <c r="E24" s="16" t="n">
        <v>87556</v>
      </c>
      <c r="F24" s="16" t="n">
        <v>423569</v>
      </c>
      <c r="G24" s="16" t="n">
        <v>15033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8</v>
      </c>
      <c r="D25" s="16" t="n">
        <v>14937</v>
      </c>
      <c r="E25" s="16" t="n">
        <v>656312</v>
      </c>
      <c r="F25" s="16" t="n">
        <v>3474245</v>
      </c>
      <c r="G25" s="16" t="n">
        <v>226786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2323</v>
      </c>
      <c r="E26" s="16" t="n">
        <v>99158</v>
      </c>
      <c r="F26" s="16" t="n">
        <v>476038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024</v>
      </c>
      <c r="E28" s="16" t="n">
        <v>34640</v>
      </c>
      <c r="F28" s="16" t="n">
        <v>173002</v>
      </c>
      <c r="G28" s="16" t="n">
        <v>3835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688</v>
      </c>
      <c r="E29" s="16" t="n">
        <v>19012</v>
      </c>
      <c r="F29" s="16" t="n">
        <v>67327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539</v>
      </c>
      <c r="E30" s="16" t="n">
        <v>20956</v>
      </c>
      <c r="F30" s="16" t="n">
        <v>59364</v>
      </c>
      <c r="G30" s="16" t="n">
        <v>120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5</v>
      </c>
      <c r="D31" s="27" t="n">
        <v>387</v>
      </c>
      <c r="E31" s="27" t="n">
        <v>15040</v>
      </c>
      <c r="F31" s="27" t="n">
        <v>70796</v>
      </c>
      <c r="G31" s="16" t="n">
        <v>16909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404</v>
      </c>
      <c r="D32" s="16" t="n">
        <v>49715</v>
      </c>
      <c r="E32" s="16" t="n">
        <v>1976298</v>
      </c>
      <c r="F32" s="16" t="n">
        <v>12248601</v>
      </c>
      <c r="G32" s="16" t="n">
        <v>4929206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419</v>
      </c>
      <c r="D33" s="17" t="n">
        <v>50102</v>
      </c>
      <c r="E33" s="17" t="n">
        <v>1991338</v>
      </c>
      <c r="F33" s="17" t="n">
        <v>12319397</v>
      </c>
      <c r="G33" s="17" t="n">
        <v>49461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G10 C8:F8 C9 C12:G13 C11 C15:G16 C14:F14 C19:G19 C17:E17 C18 C22:G22 C20:F20 C21:E21 C24:G25 C23:D23 C27:G28 C26:F26 C30:G33 C29:F29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conditionalFormatting sqref="G29 G26 E23:G23 F21 G20:G21 D18:E18 F17:G18 G14 D11:G11 D9:F9 G8:G9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1</v>
      </c>
      <c r="D7" s="16" t="n">
        <v>5007</v>
      </c>
      <c r="E7" s="16" t="n">
        <v>116928</v>
      </c>
      <c r="F7" s="16" t="n">
        <v>826811</v>
      </c>
      <c r="G7" s="16" t="n">
        <v>11449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6</v>
      </c>
      <c r="D8" s="16" t="n">
        <v>737</v>
      </c>
      <c r="E8" s="16" t="n">
        <v>24333</v>
      </c>
      <c r="F8" s="16" t="n">
        <v>43106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4</v>
      </c>
      <c r="D10" s="16" t="n">
        <v>1302</v>
      </c>
      <c r="E10" s="16" t="n">
        <v>42664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5</v>
      </c>
      <c r="D13" s="16" t="n">
        <v>2364</v>
      </c>
      <c r="E13" s="16" t="n">
        <v>75991</v>
      </c>
      <c r="F13" s="16" t="n">
        <v>496180</v>
      </c>
      <c r="G13" s="16" t="n">
        <v>19121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8</v>
      </c>
      <c r="D14" s="16" t="n">
        <v>4058</v>
      </c>
      <c r="E14" s="16" t="n">
        <v>173412</v>
      </c>
      <c r="F14" s="16" t="n">
        <v>1548822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7</v>
      </c>
      <c r="D15" s="16" t="n">
        <v>2112</v>
      </c>
      <c r="E15" s="16" t="n">
        <v>76999</v>
      </c>
      <c r="F15" s="16" t="n">
        <v>451547</v>
      </c>
      <c r="G15" s="16" t="n">
        <v>6415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6" t="n">
        <v>1866</v>
      </c>
      <c r="E18" s="16" t="n">
        <v>80814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1</v>
      </c>
      <c r="D19" s="16" t="n">
        <v>5708</v>
      </c>
      <c r="E19" s="16" t="n">
        <v>230072</v>
      </c>
      <c r="F19" s="16" t="n">
        <v>1220924</v>
      </c>
      <c r="G19" s="16" t="n">
        <v>48513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2</v>
      </c>
      <c r="D20" s="16" t="n">
        <v>3033</v>
      </c>
      <c r="E20" s="16" t="n">
        <v>118355</v>
      </c>
      <c r="F20" s="16" t="n">
        <v>537189</v>
      </c>
      <c r="G20" s="16" t="n">
        <v>26075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2</v>
      </c>
      <c r="D21" s="16" t="n">
        <v>2233</v>
      </c>
      <c r="E21" s="16" t="n">
        <v>105554</v>
      </c>
      <c r="F21" s="16" t="n">
        <v>1565990</v>
      </c>
      <c r="G21" s="16" t="n">
        <v>186636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53</v>
      </c>
      <c r="D22" s="16" t="n">
        <v>15894</v>
      </c>
      <c r="E22" s="16" t="n">
        <v>609397</v>
      </c>
      <c r="F22" s="16" t="n">
        <v>2528711</v>
      </c>
      <c r="G22" s="16" t="n">
        <v>878154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39</v>
      </c>
      <c r="D23" s="16" t="n">
        <v>6067</v>
      </c>
      <c r="E23" s="16" t="n">
        <v>275898</v>
      </c>
      <c r="F23" s="16" t="n">
        <v>981819</v>
      </c>
      <c r="G23" s="16" t="n">
        <v>55487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6599</v>
      </c>
      <c r="E24" s="16" t="n">
        <v>306425</v>
      </c>
      <c r="F24" s="16" t="n">
        <v>1276155</v>
      </c>
      <c r="G24" s="16" t="n">
        <v>61825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1</v>
      </c>
      <c r="D25" s="16" t="n">
        <v>21461</v>
      </c>
      <c r="E25" s="16" t="n">
        <v>957185</v>
      </c>
      <c r="F25" s="16" t="n">
        <v>4625015</v>
      </c>
      <c r="G25" s="16" t="n">
        <v>289789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2</v>
      </c>
      <c r="D26" s="16" t="n">
        <v>4928</v>
      </c>
      <c r="E26" s="16" t="n">
        <v>211049</v>
      </c>
      <c r="F26" s="16" t="n">
        <v>1062344</v>
      </c>
      <c r="G26" s="16" t="n">
        <v>56784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9</v>
      </c>
      <c r="D28" s="16" t="n">
        <v>1502</v>
      </c>
      <c r="E28" s="16" t="n">
        <v>51135</v>
      </c>
      <c r="F28" s="16" t="n">
        <v>240927</v>
      </c>
      <c r="G28" s="16" t="n">
        <v>6112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6</v>
      </c>
      <c r="D29" s="16" t="n">
        <v>2539</v>
      </c>
      <c r="E29" s="16" t="n">
        <v>97303</v>
      </c>
      <c r="F29" s="16" t="n">
        <v>443253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4</v>
      </c>
      <c r="D30" s="16" t="n">
        <v>1340</v>
      </c>
      <c r="E30" s="16" t="n">
        <v>59743</v>
      </c>
      <c r="F30" s="16" t="n">
        <v>271155</v>
      </c>
      <c r="G30" s="16" t="n">
        <v>4218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3</v>
      </c>
      <c r="D31" s="27" t="n">
        <v>623</v>
      </c>
      <c r="E31" s="27" t="n">
        <v>23554</v>
      </c>
      <c r="F31" s="27" t="n">
        <v>117443</v>
      </c>
      <c r="G31" s="16" t="n">
        <v>31883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775</v>
      </c>
      <c r="D32" s="16" t="n">
        <v>91282</v>
      </c>
      <c r="E32" s="16" t="n">
        <v>3732708</v>
      </c>
      <c r="F32" s="16" t="n">
        <v>20435002</v>
      </c>
      <c r="G32" s="16" t="n">
        <v>9121936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798</v>
      </c>
      <c r="D33" s="17" t="n">
        <v>91905</v>
      </c>
      <c r="E33" s="17" t="n">
        <v>3756261</v>
      </c>
      <c r="F33" s="17" t="n">
        <v>20552445</v>
      </c>
      <c r="G33" s="17" t="n">
        <v>915381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2:G13 C8:F8 C10:E10 C9 C11 C15:G16 C14:F14 C19:G26 C17 C18:E18 C28:G28 C27 C30:G33 C29:F29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G29 D27:G27 F18:G18 D17:G17 G14 D11:E11 D9:E9 F9:F11 G8:G11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617</v>
      </c>
      <c r="E7" s="16" t="n">
        <v>14120</v>
      </c>
      <c r="F7" s="17" t="s">
        <v>15</v>
      </c>
      <c r="G7" s="17" t="s">
        <v>15</v>
      </c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7" t="s">
        <v>15</v>
      </c>
      <c r="E13" s="17" t="s">
        <v>15</v>
      </c>
      <c r="F13" s="17" t="s">
        <v>15</v>
      </c>
      <c r="G13" s="17" t="s">
        <v>15</v>
      </c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864</v>
      </c>
      <c r="E19" s="16" t="n">
        <v>29555</v>
      </c>
      <c r="F19" s="16" t="n">
        <v>110636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7</v>
      </c>
      <c r="D22" s="16" t="n">
        <v>6700</v>
      </c>
      <c r="E22" s="16" t="n">
        <v>278119</v>
      </c>
      <c r="F22" s="16" t="n">
        <v>1218568</v>
      </c>
      <c r="G22" s="16" t="n">
        <v>537018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8</v>
      </c>
      <c r="D23" s="16" t="n">
        <v>1853</v>
      </c>
      <c r="E23" s="16" t="n">
        <v>83680</v>
      </c>
      <c r="F23" s="16" t="n">
        <v>469883</v>
      </c>
      <c r="G23" s="16" t="n">
        <v>31649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1738</v>
      </c>
      <c r="E24" s="16" t="n">
        <v>78718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7</v>
      </c>
      <c r="D25" s="16" t="n">
        <v>6363</v>
      </c>
      <c r="E25" s="16" t="n">
        <v>286509</v>
      </c>
      <c r="F25" s="16" t="n">
        <v>1376771</v>
      </c>
      <c r="G25" s="16" t="n">
        <v>77533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563</v>
      </c>
      <c r="E26" s="16" t="n">
        <v>21096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6" t="n">
        <v>1005</v>
      </c>
      <c r="E28" s="16" t="n">
        <v>34579</v>
      </c>
      <c r="F28" s="16" t="n">
        <v>165138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76</v>
      </c>
      <c r="D32" s="17" t="s">
        <v>15</v>
      </c>
      <c r="E32" s="17" t="s">
        <v>15</v>
      </c>
      <c r="F32" s="17" t="s">
        <v>15</v>
      </c>
      <c r="G32" s="16" t="n">
        <v>2089618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78</v>
      </c>
      <c r="D33" s="17" t="n">
        <v>21484</v>
      </c>
      <c r="E33" s="17" t="n">
        <v>897876</v>
      </c>
      <c r="F33" s="17" t="n">
        <v>4595825</v>
      </c>
      <c r="G33" s="17" t="n">
        <v>208961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7:E7 C11:G12 C10 C14:G14 C13 C18:G18 C15:C17 C22:G23 C19:F19 C20:C21 C25:G25 C24:E24 C27:G27 C26:E26 C30:G30 C28:F28 C29 C33:G33 C31:C32 G31:G32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D31:F32 D29:F29 G28:G29 F26:G26 F24:G24 D20:F21 G19:G21 D15:G17 D13:G13 D10:G10 F7:G7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947</v>
      </c>
      <c r="E7" s="16" t="n">
        <v>13396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228</v>
      </c>
      <c r="E10" s="16" t="n">
        <v>9978</v>
      </c>
      <c r="F10" s="16" t="n">
        <v>39216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309</v>
      </c>
      <c r="E13" s="16" t="n">
        <v>10874</v>
      </c>
      <c r="F13" s="16" t="n">
        <v>38782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32</v>
      </c>
      <c r="E15" s="16" t="n">
        <v>7424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022</v>
      </c>
      <c r="E17" s="16" t="n">
        <v>83220</v>
      </c>
      <c r="F17" s="16" t="n">
        <v>407902</v>
      </c>
      <c r="G17" s="16" t="n">
        <v>18628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1238</v>
      </c>
      <c r="E19" s="16" t="n">
        <v>47740</v>
      </c>
      <c r="F19" s="16" t="n">
        <v>258806</v>
      </c>
      <c r="G19" s="16" t="n">
        <v>8947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6</v>
      </c>
      <c r="D21" s="16" t="n">
        <v>621</v>
      </c>
      <c r="E21" s="16" t="n">
        <v>28998</v>
      </c>
      <c r="F21" s="16" t="n">
        <v>152358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0</v>
      </c>
      <c r="D22" s="16" t="n">
        <v>5470</v>
      </c>
      <c r="E22" s="16" t="n">
        <v>196518</v>
      </c>
      <c r="F22" s="16" t="n">
        <v>899711</v>
      </c>
      <c r="G22" s="16" t="n">
        <v>187431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</v>
      </c>
      <c r="D23" s="16" t="n">
        <v>230</v>
      </c>
      <c r="E23" s="16" t="n">
        <v>8480</v>
      </c>
      <c r="F23" s="16" t="n">
        <v>27230</v>
      </c>
      <c r="G23" s="16" t="n">
        <v>507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6" t="n">
        <v>1899</v>
      </c>
      <c r="E24" s="16" t="n">
        <v>79703</v>
      </c>
      <c r="F24" s="16" t="n">
        <v>361227</v>
      </c>
      <c r="G24" s="16" t="n">
        <v>7774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3</v>
      </c>
      <c r="D25" s="16" t="n">
        <v>8212</v>
      </c>
      <c r="E25" s="16" t="n">
        <v>442476</v>
      </c>
      <c r="F25" s="16" t="n">
        <v>2048759</v>
      </c>
      <c r="G25" s="16" t="n">
        <v>112517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0</v>
      </c>
      <c r="D26" s="16" t="n">
        <v>2234</v>
      </c>
      <c r="E26" s="16" t="n">
        <v>102910</v>
      </c>
      <c r="F26" s="16" t="n">
        <v>635741</v>
      </c>
      <c r="G26" s="16" t="n">
        <v>10892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1292</v>
      </c>
      <c r="E29" s="16" t="n">
        <v>43041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93</v>
      </c>
      <c r="E30" s="16" t="n">
        <v>12137</v>
      </c>
      <c r="F30" s="16" t="n">
        <v>33956</v>
      </c>
      <c r="G30" s="16" t="n">
        <v>5457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16" t="n">
        <v>2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33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35</v>
      </c>
      <c r="D33" s="17" t="n">
        <v>26413</v>
      </c>
      <c r="E33" s="17" t="n">
        <v>1133186</v>
      </c>
      <c r="F33" s="17" t="s">
        <v>15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H10:H11 H7 C9:G9 C7:E7 C8 C17:G17 C10:F10 C13:F13 C11:C12 C15:E15 C14 C16 C19:G19 C18 C22:G27 C20 C21:F21 C30:G30 C28 C29:E29 C33:E33 C31:C32 G3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F33 G32:G33 D31:F32 F29:G29 D28:G28 G21 D20:G20 D18:G18 D16:E16 F15:F16 D14:F14 D11:F12 G10:G16 D8:E8 F7:G8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001</v>
      </c>
      <c r="E7" s="16" t="n">
        <v>20554</v>
      </c>
      <c r="F7" s="16" t="n">
        <v>126162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366</v>
      </c>
      <c r="E13" s="16" t="n">
        <v>10511</v>
      </c>
      <c r="F13" s="16" t="n">
        <v>105672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809</v>
      </c>
      <c r="E14" s="16" t="n">
        <v>28507</v>
      </c>
      <c r="F14" s="16" t="n">
        <v>148464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473</v>
      </c>
      <c r="E15" s="16" t="n">
        <v>15454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</v>
      </c>
      <c r="D19" s="16" t="n">
        <v>1632</v>
      </c>
      <c r="E19" s="16" t="n">
        <v>50640</v>
      </c>
      <c r="F19" s="16" t="n">
        <v>206100</v>
      </c>
      <c r="G19" s="16" t="n">
        <v>7876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378</v>
      </c>
      <c r="E20" s="16" t="n">
        <v>14895</v>
      </c>
      <c r="F20" s="16" t="n">
        <v>85758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0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3</v>
      </c>
      <c r="D22" s="16" t="n">
        <v>5332</v>
      </c>
      <c r="E22" s="16" t="n">
        <v>186953</v>
      </c>
      <c r="F22" s="16" t="n">
        <v>698440</v>
      </c>
      <c r="G22" s="16" t="n">
        <v>186222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32</v>
      </c>
      <c r="D23" s="16" t="n">
        <v>4852</v>
      </c>
      <c r="E23" s="16" t="n">
        <v>196909</v>
      </c>
      <c r="F23" s="16" t="n">
        <v>747978</v>
      </c>
      <c r="G23" s="16" t="n">
        <v>31429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3891</v>
      </c>
      <c r="E24" s="16" t="n">
        <v>154777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6196</v>
      </c>
      <c r="E25" s="16" t="n">
        <v>283404</v>
      </c>
      <c r="F25" s="16" t="n">
        <v>1296310</v>
      </c>
      <c r="G25" s="16" t="n">
        <v>62699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0</v>
      </c>
      <c r="D31" s="27" t="n">
        <v>0</v>
      </c>
      <c r="E31" s="27" t="n">
        <v>0</v>
      </c>
      <c r="F31" s="27" t="n">
        <v>0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63</v>
      </c>
      <c r="D32" s="16" t="n">
        <v>29576</v>
      </c>
      <c r="E32" s="16" t="n">
        <v>1153829</v>
      </c>
      <c r="F32" s="16" t="n">
        <v>4904619</v>
      </c>
      <c r="G32" s="16" t="n">
        <v>1834574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63</v>
      </c>
      <c r="D33" s="17" t="n">
        <v>29576</v>
      </c>
      <c r="E33" s="17" t="n">
        <v>1153829</v>
      </c>
      <c r="F33" s="17" t="n">
        <v>4904619</v>
      </c>
      <c r="G33" s="17" t="n">
        <v>183457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C11:G11 C10 C16:G16 C12 C13:F14 C15:E15 C18:G19 C17 C22:G23 C20:F20 C21 C25:G25 C24:E24 C30:G33 C26:C29">
    <cfRule type="cellIs" priority="2" operator="equal" aboveAverage="0" equalAverage="0" bottom="0" percent="0" rank="0" text="" dxfId="160">
      <formula>"."</formula>
    </cfRule>
    <cfRule type="cellIs" priority="3" operator="equal" aboveAverage="0" equalAverage="0" bottom="0" percent="0" rank="0" text="" dxfId="161">
      <formula>"..."</formula>
    </cfRule>
  </conditionalFormatting>
  <conditionalFormatting sqref="D26:G29 F24:G24 D21:F21 G20:G21 D17:G17 F15 G13:G15 D12:G12 D10:G10 D8:F8 G7:G8">
    <cfRule type="cellIs" priority="4" operator="equal" aboveAverage="0" equalAverage="0" bottom="0" percent="0" rank="0" text="" dxfId="162">
      <formula>"."</formula>
    </cfRule>
    <cfRule type="cellIs" priority="5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778</v>
      </c>
      <c r="E7" s="16" t="n">
        <v>12200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492</v>
      </c>
      <c r="E14" s="16" t="n">
        <v>15670</v>
      </c>
      <c r="F14" s="16" t="n">
        <v>78557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390</v>
      </c>
      <c r="E19" s="16" t="n">
        <v>11701</v>
      </c>
      <c r="F19" s="16" t="n">
        <v>47142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0</v>
      </c>
      <c r="D22" s="16" t="n">
        <v>7595</v>
      </c>
      <c r="E22" s="16" t="n">
        <v>272458</v>
      </c>
      <c r="F22" s="16" t="n">
        <v>1204760</v>
      </c>
      <c r="G22" s="16" t="n">
        <v>30455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2</v>
      </c>
      <c r="D23" s="16" t="n">
        <v>1127</v>
      </c>
      <c r="E23" s="16" t="n">
        <v>50452</v>
      </c>
      <c r="F23" s="16" t="n">
        <v>198540</v>
      </c>
      <c r="G23" s="16" t="n">
        <v>9694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9</v>
      </c>
      <c r="D24" s="16" t="n">
        <v>4101</v>
      </c>
      <c r="E24" s="16" t="n">
        <v>180740</v>
      </c>
      <c r="F24" s="16" t="n">
        <v>925988</v>
      </c>
      <c r="G24" s="16" t="n">
        <v>34189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8</v>
      </c>
      <c r="D25" s="16" t="n">
        <v>5361</v>
      </c>
      <c r="E25" s="16" t="n">
        <v>240194</v>
      </c>
      <c r="F25" s="16" t="n">
        <v>1114258</v>
      </c>
      <c r="G25" s="16" t="n">
        <v>59770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5</v>
      </c>
      <c r="D29" s="16" t="n">
        <v>9857</v>
      </c>
      <c r="E29" s="16" t="n">
        <v>441375</v>
      </c>
      <c r="F29" s="16" t="n">
        <v>1901691</v>
      </c>
      <c r="G29" s="16" t="n">
        <v>137525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60</v>
      </c>
      <c r="D32" s="17" t="s">
        <v>15</v>
      </c>
      <c r="E32" s="17" t="s">
        <v>15</v>
      </c>
      <c r="F32" s="17" t="s">
        <v>15</v>
      </c>
      <c r="G32" s="16" t="n">
        <v>2848236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61</v>
      </c>
      <c r="D33" s="17" t="n">
        <v>31112</v>
      </c>
      <c r="E33" s="17" t="n">
        <v>1282495</v>
      </c>
      <c r="F33" s="17" t="n">
        <v>5795621</v>
      </c>
      <c r="G33" s="17" t="n">
        <v>28482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0 C7:E7 C8 C16:G18 C11:C13 C14:F14 C15 C22:G25 C19:F19 C20:C21 C27:G27 C26 C29:G29 C28 C33:G33 C30:C32 G31:G32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D31:F32 D30:G30 D28:G28 D26:G26 D20:F21 G19:G21 D15:F15 G14:G15 D11:G13 D8:E8 F7:G8">
    <cfRule type="cellIs" priority="4" operator="equal" aboveAverage="0" equalAverage="0" bottom="0" percent="0" rank="0" text="" dxfId="166">
      <formula>"."</formula>
    </cfRule>
    <cfRule type="cellIs" priority="5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2</v>
      </c>
      <c r="D7" s="16" t="n">
        <v>2396</v>
      </c>
      <c r="E7" s="16" t="n">
        <v>46875</v>
      </c>
      <c r="F7" s="16" t="n">
        <v>334263</v>
      </c>
      <c r="G7" s="16" t="n">
        <v>2168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370</v>
      </c>
      <c r="E8" s="16" t="n">
        <v>17182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205</v>
      </c>
      <c r="E10" s="16" t="n">
        <v>7308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5</v>
      </c>
      <c r="D13" s="16" t="n">
        <v>597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1301</v>
      </c>
      <c r="E14" s="16" t="n">
        <v>44177</v>
      </c>
      <c r="F14" s="16" t="n">
        <v>227021</v>
      </c>
      <c r="G14" s="16" t="n">
        <v>6242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619</v>
      </c>
      <c r="E15" s="16" t="n">
        <v>21063</v>
      </c>
      <c r="F15" s="16" t="n">
        <v>89277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7</v>
      </c>
      <c r="D19" s="16" t="n">
        <v>2886</v>
      </c>
      <c r="E19" s="16" t="n">
        <v>91896</v>
      </c>
      <c r="F19" s="16" t="n">
        <v>363878</v>
      </c>
      <c r="G19" s="16" t="n">
        <v>12014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836</v>
      </c>
      <c r="E20" s="16" t="n">
        <v>33317</v>
      </c>
      <c r="F20" s="16" t="n">
        <v>175480</v>
      </c>
      <c r="G20" s="16" t="n">
        <v>3644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2</v>
      </c>
      <c r="D21" s="16" t="n">
        <v>1511</v>
      </c>
      <c r="E21" s="16" t="n">
        <v>64606</v>
      </c>
      <c r="F21" s="16" t="n">
        <v>377153</v>
      </c>
      <c r="G21" s="16" t="n">
        <v>163627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10</v>
      </c>
      <c r="D22" s="16" t="n">
        <v>19627</v>
      </c>
      <c r="E22" s="16" t="n">
        <v>737531</v>
      </c>
      <c r="F22" s="16" t="n">
        <v>3121768</v>
      </c>
      <c r="G22" s="16" t="n">
        <v>102779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2</v>
      </c>
      <c r="D23" s="16" t="n">
        <v>7832</v>
      </c>
      <c r="E23" s="16" t="n">
        <v>331041</v>
      </c>
      <c r="F23" s="16" t="n">
        <v>1416400</v>
      </c>
      <c r="G23" s="16" t="n">
        <v>72773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6</v>
      </c>
      <c r="D24" s="16" t="n">
        <v>9730</v>
      </c>
      <c r="E24" s="16" t="n">
        <v>414235</v>
      </c>
      <c r="F24" s="16" t="n">
        <v>2104642</v>
      </c>
      <c r="G24" s="16" t="n">
        <v>75798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5</v>
      </c>
      <c r="D25" s="16" t="n">
        <v>17920</v>
      </c>
      <c r="E25" s="16" t="n">
        <v>810107</v>
      </c>
      <c r="F25" s="16" t="n">
        <v>3787339</v>
      </c>
      <c r="G25" s="16" t="n">
        <v>200002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301</v>
      </c>
      <c r="E26" s="16" t="n">
        <v>93712</v>
      </c>
      <c r="F26" s="16" t="n">
        <v>403896</v>
      </c>
      <c r="G26" s="16" t="n">
        <v>142317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304</v>
      </c>
      <c r="E28" s="16" t="n">
        <v>45912</v>
      </c>
      <c r="F28" s="16" t="n">
        <v>212301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3</v>
      </c>
      <c r="D29" s="16" t="n">
        <v>11023</v>
      </c>
      <c r="E29" s="16" t="n">
        <v>486326</v>
      </c>
      <c r="F29" s="16" t="n">
        <v>2041122</v>
      </c>
      <c r="G29" s="16" t="n">
        <v>144827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3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699</v>
      </c>
      <c r="D32" s="17" t="s">
        <v>15</v>
      </c>
      <c r="E32" s="17" t="s">
        <v>15</v>
      </c>
      <c r="F32" s="17" t="s">
        <v>15</v>
      </c>
      <c r="G32" s="16" t="n">
        <v>6772428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702</v>
      </c>
      <c r="D33" s="17" t="n">
        <v>82172</v>
      </c>
      <c r="E33" s="17" t="n">
        <v>3334201</v>
      </c>
      <c r="F33" s="17" t="n">
        <v>15296064</v>
      </c>
      <c r="G33" s="17" t="n">
        <v>67724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4:G14 C10:E10 C13:D13 C11:C12 C18:G26 C15:F15 C16:C17 C29:G29 C27 C28:F28 C33:G33 C30:C32 G31:G32 C9:G9 C8:E8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conditionalFormatting sqref="D31:F32 D30:G30 G28 D27:G27 D16:F17 G15:G17 D11:D12 E11:E13 F10:G13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F8:G8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5</v>
      </c>
      <c r="D7" s="16" t="n">
        <v>2597</v>
      </c>
      <c r="E7" s="16" t="n">
        <v>89541</v>
      </c>
      <c r="F7" s="16" t="n">
        <v>664994</v>
      </c>
      <c r="G7" s="16" t="n">
        <v>11293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268</v>
      </c>
      <c r="E15" s="16" t="n">
        <v>9783</v>
      </c>
      <c r="F15" s="16" t="n">
        <v>41480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1603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6" t="n">
        <v>3786</v>
      </c>
      <c r="E21" s="16" t="n">
        <v>202592</v>
      </c>
      <c r="F21" s="16" t="n">
        <v>139033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8</v>
      </c>
      <c r="D22" s="16" t="n">
        <v>1479</v>
      </c>
      <c r="E22" s="16" t="n">
        <v>62192</v>
      </c>
      <c r="F22" s="16" t="n">
        <v>351284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4</v>
      </c>
      <c r="D23" s="16" t="n">
        <v>889</v>
      </c>
      <c r="E23" s="16" t="n">
        <v>41547</v>
      </c>
      <c r="F23" s="16" t="n">
        <v>162652</v>
      </c>
      <c r="G23" s="16" t="n">
        <v>6534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5</v>
      </c>
      <c r="D25" s="16" t="n">
        <v>3230</v>
      </c>
      <c r="E25" s="16" t="n">
        <v>182175</v>
      </c>
      <c r="F25" s="16" t="n">
        <v>687670</v>
      </c>
      <c r="G25" s="16" t="n">
        <v>34800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558</v>
      </c>
      <c r="E26" s="17" t="s">
        <v>15</v>
      </c>
      <c r="F26" s="16" t="n">
        <v>334084</v>
      </c>
      <c r="G26" s="16" t="n">
        <v>142377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203</v>
      </c>
      <c r="E30" s="16" t="n">
        <v>7746</v>
      </c>
      <c r="F30" s="16" t="n">
        <v>17530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63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67</v>
      </c>
      <c r="D33" s="17" t="n">
        <v>19935</v>
      </c>
      <c r="E33" s="17" t="n">
        <v>993582</v>
      </c>
      <c r="F33" s="17" t="n">
        <v>5531889</v>
      </c>
      <c r="G33" s="17" t="n">
        <v>271984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1:G12 C8:C10 G9 C16:G16 C13:C14 C15:F15 C23:G23 C17 C18:D18 C21:F22 C19:C20 C25:G25 C24 C27:G28 C26:D26 F26:G26 C33:G33 C29 C30:F30 C31:C32">
    <cfRule type="cellIs" priority="2" operator="equal" aboveAverage="0" equalAverage="0" bottom="0" percent="0" rank="0" text="" dxfId="174">
      <formula>"."</formula>
    </cfRule>
    <cfRule type="cellIs" priority="3" operator="equal" aboveAverage="0" equalAverage="0" bottom="0" percent="0" rank="0" text="" dxfId="175">
      <formula>"..."</formula>
    </cfRule>
  </conditionalFormatting>
  <conditionalFormatting sqref="D31:F32 G30:G32 D29:G29 E26 D24:G24 D19:D20 G21:G22 E18:G20 D17:G17 G15 D13:G14 G10 D9:F10 D8:G8">
    <cfRule type="cellIs" priority="4" operator="equal" aboveAverage="0" equalAverage="0" bottom="0" percent="0" rank="0" text="" dxfId="176">
      <formula>"."</formula>
    </cfRule>
    <cfRule type="cellIs" priority="5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1009</v>
      </c>
      <c r="E7" s="16" t="n">
        <v>35128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1058</v>
      </c>
      <c r="E10" s="16" t="n">
        <v>33754</v>
      </c>
      <c r="F10" s="16" t="n">
        <v>194288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0</v>
      </c>
      <c r="D17" s="16" t="n">
        <v>2408</v>
      </c>
      <c r="E17" s="16" t="n">
        <v>138600</v>
      </c>
      <c r="F17" s="16" t="n">
        <v>1416257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53</v>
      </c>
      <c r="E20" s="16" t="n">
        <v>8826</v>
      </c>
      <c r="F20" s="16" t="n">
        <v>42652</v>
      </c>
      <c r="G20" s="16" t="n">
        <v>1821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6</v>
      </c>
      <c r="D22" s="16" t="n">
        <v>1836</v>
      </c>
      <c r="E22" s="16" t="n">
        <v>83489</v>
      </c>
      <c r="F22" s="16" t="n">
        <v>317133</v>
      </c>
      <c r="G22" s="16" t="n">
        <v>170359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6" t="n">
        <v>1567</v>
      </c>
      <c r="E24" s="16" t="n">
        <v>65117</v>
      </c>
      <c r="F24" s="16" t="n">
        <v>326668</v>
      </c>
      <c r="G24" s="16" t="n">
        <v>14758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7</v>
      </c>
      <c r="D25" s="16" t="n">
        <v>4910</v>
      </c>
      <c r="E25" s="16" t="n">
        <v>235500</v>
      </c>
      <c r="F25" s="16" t="n">
        <v>968835</v>
      </c>
      <c r="G25" s="16" t="n">
        <v>64811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807</v>
      </c>
      <c r="E29" s="16" t="n">
        <v>25903</v>
      </c>
      <c r="F29" s="16" t="n">
        <v>83096</v>
      </c>
      <c r="G29" s="16" t="n">
        <v>4771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60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61</v>
      </c>
      <c r="D33" s="17" t="n">
        <v>20459</v>
      </c>
      <c r="E33" s="17" t="n">
        <v>927343</v>
      </c>
      <c r="F33" s="17" t="n">
        <v>4929474</v>
      </c>
      <c r="G33" s="17" t="n">
        <v>269950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E7 C8 C12:G12 C11 C10:F10 C16:G16 C13:C15 C20:G20 C17:F17 C18:C19 C22:G22 C21 C24:G25 C23 C27:G27 C26 C29:G29 C28 C33:G33 C30:C32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conditionalFormatting sqref="D30:G32 D28:G28 D26:G26 D23:G23 D21:G21 D18:F19 G17:G19 D13:G15 G10 D11:G11 D8:E8 F7:G8">
    <cfRule type="cellIs" priority="4" operator="equal" aboveAverage="0" equalAverage="0" bottom="0" percent="0" rank="0" text="" dxfId="180">
      <formula>"."</formula>
    </cfRule>
    <cfRule type="cellIs" priority="5" operator="equal" aboveAverage="0" equalAverage="0" bottom="0" percent="0" rank="0" text="" dxfId="1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738</v>
      </c>
      <c r="E7" s="16" t="n">
        <v>14747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1077</v>
      </c>
      <c r="E19" s="16" t="n">
        <v>39319</v>
      </c>
      <c r="F19" s="16" t="n">
        <v>153252</v>
      </c>
      <c r="G19" s="16" t="n">
        <v>3640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</v>
      </c>
      <c r="D22" s="16" t="n">
        <v>1870</v>
      </c>
      <c r="E22" s="16" t="n">
        <v>68595</v>
      </c>
      <c r="F22" s="16" t="n">
        <v>342402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6</v>
      </c>
      <c r="D25" s="16" t="n">
        <v>1675</v>
      </c>
      <c r="E25" s="16" t="n">
        <v>72665</v>
      </c>
      <c r="F25" s="16" t="n">
        <v>361307</v>
      </c>
      <c r="G25" s="16" t="n">
        <v>15482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</v>
      </c>
      <c r="D31" s="27" t="n">
        <v>51</v>
      </c>
      <c r="E31" s="27" t="n">
        <v>1850</v>
      </c>
      <c r="F31" s="27" t="n">
        <v>8346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98</v>
      </c>
      <c r="D32" s="16" t="n">
        <v>13379</v>
      </c>
      <c r="E32" s="16" t="n">
        <v>555330</v>
      </c>
      <c r="F32" s="16" t="n">
        <v>289194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02</v>
      </c>
      <c r="D33" s="17" t="n">
        <v>13430</v>
      </c>
      <c r="E33" s="17" t="n">
        <v>557180</v>
      </c>
      <c r="F33" s="17" t="n">
        <v>2900291</v>
      </c>
      <c r="G33" s="17" t="n">
        <v>102597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12:G12 C7:E7 C8:C11 C14:G14 C13 C16:G16 C15 C19:G19 C17:C18 C25:G25 C20:C21 C22:F22 C23:C24 C27:G27 C26 C33:G33 C28:C30 C31:F32">
    <cfRule type="cellIs" priority="2" operator="equal" aboveAverage="0" equalAverage="0" bottom="0" percent="0" rank="0" text="" dxfId="182">
      <formula>"."</formula>
    </cfRule>
    <cfRule type="cellIs" priority="3" operator="equal" aboveAverage="0" equalAverage="0" bottom="0" percent="0" rank="0" text="" dxfId="183">
      <formula>"..."</formula>
    </cfRule>
  </conditionalFormatting>
  <conditionalFormatting sqref="G31:G32 D28:G30 D26:G26 D23:G24 G22 D20:G21 D17:G18 D15:G15 D13:G13 D8:E11 F7:G11">
    <cfRule type="cellIs" priority="4" operator="equal" aboveAverage="0" equalAverage="0" bottom="0" percent="0" rank="0" text="" dxfId="184">
      <formula>"."</formula>
    </cfRule>
    <cfRule type="cellIs" priority="5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7</v>
      </c>
      <c r="D7" s="16" t="n">
        <v>4344</v>
      </c>
      <c r="E7" s="16" t="n">
        <v>139415</v>
      </c>
      <c r="F7" s="16" t="n">
        <v>949291</v>
      </c>
      <c r="G7" s="16" t="n">
        <v>20946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452</v>
      </c>
      <c r="E8" s="16" t="n">
        <v>17016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2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7</v>
      </c>
      <c r="D10" s="16" t="n">
        <v>1939</v>
      </c>
      <c r="E10" s="16" t="n">
        <v>65793</v>
      </c>
      <c r="F10" s="16" t="n">
        <v>289682</v>
      </c>
      <c r="G10" s="16" t="n">
        <v>19297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316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16</v>
      </c>
      <c r="E14" s="16" t="n">
        <v>7799</v>
      </c>
      <c r="F14" s="16" t="n">
        <v>3803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702</v>
      </c>
      <c r="E15" s="16" t="n">
        <v>23975</v>
      </c>
      <c r="F15" s="16" t="n">
        <v>138664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3887</v>
      </c>
      <c r="E17" s="16" t="n">
        <v>220345</v>
      </c>
      <c r="F17" s="16" t="n">
        <v>2158411</v>
      </c>
      <c r="G17" s="16" t="n">
        <v>83749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273</v>
      </c>
      <c r="E18" s="16" t="n">
        <v>272958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3</v>
      </c>
      <c r="D19" s="16" t="n">
        <v>3484</v>
      </c>
      <c r="E19" s="16" t="n">
        <v>141490</v>
      </c>
      <c r="F19" s="16" t="n">
        <v>502919</v>
      </c>
      <c r="G19" s="16" t="n">
        <v>24966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290</v>
      </c>
      <c r="E20" s="16" t="n">
        <v>51762</v>
      </c>
      <c r="F20" s="16" t="n">
        <v>254661</v>
      </c>
      <c r="G20" s="16" t="n">
        <v>135888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4</v>
      </c>
      <c r="D21" s="16" t="n">
        <v>5396</v>
      </c>
      <c r="E21" s="16" t="n">
        <v>279266</v>
      </c>
      <c r="F21" s="16" t="n">
        <v>1758936</v>
      </c>
      <c r="G21" s="16" t="n">
        <v>716824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0</v>
      </c>
      <c r="D22" s="16" t="n">
        <v>5185</v>
      </c>
      <c r="E22" s="16" t="n">
        <v>214276</v>
      </c>
      <c r="F22" s="16" t="n">
        <v>1010820</v>
      </c>
      <c r="G22" s="16" t="n">
        <v>44710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1</v>
      </c>
      <c r="D23" s="16" t="n">
        <v>3392</v>
      </c>
      <c r="E23" s="16" t="n">
        <v>164710</v>
      </c>
      <c r="F23" s="16" t="n">
        <v>677569</v>
      </c>
      <c r="G23" s="16" t="n">
        <v>39574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0</v>
      </c>
      <c r="D24" s="16" t="n">
        <v>4698</v>
      </c>
      <c r="E24" s="16" t="n">
        <v>182317</v>
      </c>
      <c r="F24" s="16" t="n">
        <v>746450</v>
      </c>
      <c r="G24" s="16" t="n">
        <v>32357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8</v>
      </c>
      <c r="D25" s="16" t="n">
        <v>9815</v>
      </c>
      <c r="E25" s="16" t="n">
        <v>490340</v>
      </c>
      <c r="F25" s="16" t="n">
        <v>2017812</v>
      </c>
      <c r="G25" s="16" t="n">
        <v>115094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149</v>
      </c>
      <c r="E26" s="16" t="n">
        <v>77702</v>
      </c>
      <c r="F26" s="16" t="n">
        <v>472341</v>
      </c>
      <c r="G26" s="16" t="n">
        <v>208619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1082</v>
      </c>
      <c r="E28" s="16" t="n">
        <v>43452</v>
      </c>
      <c r="F28" s="16" t="n">
        <v>338378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6" t="n">
        <v>1194</v>
      </c>
      <c r="E29" s="16" t="n">
        <v>33747</v>
      </c>
      <c r="F29" s="16" t="n">
        <v>138533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9</v>
      </c>
      <c r="D31" s="17" t="s">
        <v>15</v>
      </c>
      <c r="E31" s="17" t="s">
        <v>15</v>
      </c>
      <c r="F31" s="17" t="s">
        <v>15</v>
      </c>
      <c r="G31" s="16" t="n">
        <v>8964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421</v>
      </c>
      <c r="D32" s="17" t="s">
        <v>15</v>
      </c>
      <c r="E32" s="17" t="s">
        <v>15</v>
      </c>
      <c r="F32" s="17" t="s">
        <v>15</v>
      </c>
      <c r="G32" s="16" t="n">
        <v>6436358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430</v>
      </c>
      <c r="D33" s="17" t="n">
        <v>53824</v>
      </c>
      <c r="E33" s="17" t="n">
        <v>2478105</v>
      </c>
      <c r="F33" s="17" t="n">
        <v>13361655</v>
      </c>
      <c r="G33" s="17" t="n">
        <v>644532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G10 C8:E8 C9 C12:G12 C11 C16:G17 C13:D13 C14:F15 C19:G27 C18:E18 C33:G33 C28:F29 C30:C32 G31:G32">
    <cfRule type="cellIs" priority="2" operator="equal" aboveAverage="0" equalAverage="0" bottom="0" percent="0" rank="0" text="" dxfId="186">
      <formula>"."</formula>
    </cfRule>
    <cfRule type="cellIs" priority="3" operator="equal" aboveAverage="0" equalAverage="0" bottom="0" percent="0" rank="0" text="" dxfId="187">
      <formula>"..."</formula>
    </cfRule>
  </conditionalFormatting>
  <conditionalFormatting sqref="D30:F32 G28:G30 F18:G18 G14:G15 E13:G13 D11:G11 D9:E9 F8:G9">
    <cfRule type="cellIs" priority="4" operator="equal" aboveAverage="0" equalAverage="0" bottom="0" percent="0" rank="0" text="" dxfId="188">
      <formula>"."</formula>
    </cfRule>
    <cfRule type="cellIs" priority="5" operator="equal" aboveAverage="0" equalAverage="0" bottom="0" percent="0" rank="0" text="" dxfId="1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0</v>
      </c>
      <c r="D7" s="16" t="n">
        <v>11747</v>
      </c>
      <c r="E7" s="16" t="n">
        <v>303218</v>
      </c>
      <c r="F7" s="16" t="n">
        <v>2110365</v>
      </c>
      <c r="G7" s="16" t="n">
        <v>345641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4</v>
      </c>
      <c r="D8" s="16" t="n">
        <v>1559</v>
      </c>
      <c r="E8" s="16" t="n">
        <v>58531</v>
      </c>
      <c r="F8" s="16" t="n">
        <v>621028</v>
      </c>
      <c r="G8" s="16" t="n">
        <v>21854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3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5</v>
      </c>
      <c r="D10" s="16" t="n">
        <v>3446</v>
      </c>
      <c r="E10" s="16" t="n">
        <v>115765</v>
      </c>
      <c r="F10" s="16" t="n">
        <v>641115</v>
      </c>
      <c r="G10" s="16" t="n">
        <v>34949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249</v>
      </c>
      <c r="E11" s="16" t="n">
        <v>7560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6</v>
      </c>
      <c r="D13" s="16" t="n">
        <v>3277</v>
      </c>
      <c r="E13" s="16" t="n">
        <v>105684</v>
      </c>
      <c r="F13" s="16" t="n">
        <v>769652</v>
      </c>
      <c r="G13" s="16" t="n">
        <v>26674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6</v>
      </c>
      <c r="D14" s="16" t="n">
        <v>5575</v>
      </c>
      <c r="E14" s="16" t="n">
        <v>225388</v>
      </c>
      <c r="F14" s="16" t="n">
        <v>1813882</v>
      </c>
      <c r="G14" s="16" t="n">
        <v>747244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1</v>
      </c>
      <c r="D15" s="16" t="n">
        <v>3433</v>
      </c>
      <c r="E15" s="16" t="n">
        <v>122037</v>
      </c>
      <c r="F15" s="16" t="n">
        <v>679488</v>
      </c>
      <c r="G15" s="16" t="n">
        <v>10566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7</v>
      </c>
      <c r="D17" s="16" t="n">
        <v>7198</v>
      </c>
      <c r="E17" s="16" t="n">
        <v>379983</v>
      </c>
      <c r="F17" s="16" t="n">
        <v>3337839</v>
      </c>
      <c r="G17" s="16" t="n">
        <v>166283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5139</v>
      </c>
      <c r="E18" s="16" t="n">
        <v>353772</v>
      </c>
      <c r="F18" s="16" t="n">
        <v>2015568</v>
      </c>
      <c r="G18" s="16" t="n">
        <v>1588614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1</v>
      </c>
      <c r="D19" s="16" t="n">
        <v>12078</v>
      </c>
      <c r="E19" s="16" t="n">
        <v>463458</v>
      </c>
      <c r="F19" s="16" t="n">
        <v>2087721</v>
      </c>
      <c r="G19" s="16" t="n">
        <v>85493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0</v>
      </c>
      <c r="D20" s="16" t="n">
        <v>5159</v>
      </c>
      <c r="E20" s="16" t="n">
        <v>203435</v>
      </c>
      <c r="F20" s="16" t="n">
        <v>967330</v>
      </c>
      <c r="G20" s="16" t="n">
        <v>433084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8</v>
      </c>
      <c r="D21" s="16" t="n">
        <v>9140</v>
      </c>
      <c r="E21" s="16" t="n">
        <v>449425</v>
      </c>
      <c r="F21" s="16" t="n">
        <v>3702080</v>
      </c>
      <c r="G21" s="16" t="n">
        <v>1067087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33</v>
      </c>
      <c r="D22" s="16" t="n">
        <v>40706</v>
      </c>
      <c r="E22" s="16" t="n">
        <v>1561203</v>
      </c>
      <c r="F22" s="16" t="n">
        <v>6661299</v>
      </c>
      <c r="G22" s="16" t="n">
        <v>235305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12</v>
      </c>
      <c r="D23" s="16" t="n">
        <v>17291</v>
      </c>
      <c r="E23" s="16" t="n">
        <v>771649</v>
      </c>
      <c r="F23" s="16" t="n">
        <v>3075788</v>
      </c>
      <c r="G23" s="16" t="n">
        <v>167835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5</v>
      </c>
      <c r="D24" s="16" t="n">
        <v>21027</v>
      </c>
      <c r="E24" s="16" t="n">
        <v>902976</v>
      </c>
      <c r="F24" s="16" t="n">
        <v>4127248</v>
      </c>
      <c r="G24" s="16" t="n">
        <v>16998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4</v>
      </c>
      <c r="D25" s="16" t="n">
        <v>49196</v>
      </c>
      <c r="E25" s="16" t="n">
        <v>2257632</v>
      </c>
      <c r="F25" s="16" t="n">
        <v>10430166</v>
      </c>
      <c r="G25" s="16" t="n">
        <v>604886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4</v>
      </c>
      <c r="D26" s="16" t="n">
        <v>9378</v>
      </c>
      <c r="E26" s="16" t="n">
        <v>382463</v>
      </c>
      <c r="F26" s="16" t="n">
        <v>1938581</v>
      </c>
      <c r="G26" s="16" t="n">
        <v>918781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3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0</v>
      </c>
      <c r="D28" s="16" t="n">
        <v>3888</v>
      </c>
      <c r="E28" s="16" t="n">
        <v>140499</v>
      </c>
      <c r="F28" s="16" t="n">
        <v>791606</v>
      </c>
      <c r="G28" s="16" t="n">
        <v>27878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6</v>
      </c>
      <c r="D29" s="16" t="n">
        <v>14756</v>
      </c>
      <c r="E29" s="16" t="n">
        <v>617377</v>
      </c>
      <c r="F29" s="16" t="n">
        <v>2622908</v>
      </c>
      <c r="G29" s="16" t="n">
        <v>180250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6</v>
      </c>
      <c r="D30" s="16" t="n">
        <v>1889</v>
      </c>
      <c r="E30" s="16" t="n">
        <v>83340</v>
      </c>
      <c r="F30" s="16" t="n">
        <v>344717</v>
      </c>
      <c r="G30" s="16" t="n">
        <v>58579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35</v>
      </c>
      <c r="D31" s="27" t="n">
        <v>963</v>
      </c>
      <c r="E31" s="27" t="n">
        <v>37061</v>
      </c>
      <c r="F31" s="27" t="n">
        <v>177538</v>
      </c>
      <c r="G31" s="16" t="n">
        <v>40847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895</v>
      </c>
      <c r="D32" s="16" t="n">
        <v>226938</v>
      </c>
      <c r="E32" s="16" t="n">
        <v>9531506</v>
      </c>
      <c r="F32" s="16" t="n">
        <v>49032626</v>
      </c>
      <c r="G32" s="16" t="n">
        <v>22330722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930</v>
      </c>
      <c r="D33" s="17" t="n">
        <v>227901</v>
      </c>
      <c r="E33" s="17" t="n">
        <v>9568567</v>
      </c>
      <c r="F33" s="17" t="n">
        <v>49210164</v>
      </c>
      <c r="G33" s="17" t="n">
        <v>2237156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0 C9 C13:G15 C11:E11 C12 C17:G26 C16 C28:G33 C27">
    <cfRule type="cellIs" priority="2" operator="equal" aboveAverage="0" equalAverage="0" bottom="0" percent="0" rank="0" text="" dxfId="190">
      <formula>"."</formula>
    </cfRule>
    <cfRule type="cellIs" priority="3" operator="equal" aboveAverage="0" equalAverage="0" bottom="0" percent="0" rank="0" text="" dxfId="191">
      <formula>"..."</formula>
    </cfRule>
  </conditionalFormatting>
  <conditionalFormatting sqref="D27:G27 D16:G16 D12:E12 F11:G12 D9:G9">
    <cfRule type="cellIs" priority="4" operator="equal" aboveAverage="0" equalAverage="0" bottom="0" percent="0" rank="0" text="" dxfId="192">
      <formula>"."</formula>
    </cfRule>
    <cfRule type="cellIs" priority="5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368</v>
      </c>
      <c r="E7" s="16" t="n">
        <v>54832</v>
      </c>
      <c r="F7" s="16" t="n">
        <v>471321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212</v>
      </c>
      <c r="E8" s="17" t="s">
        <v>15</v>
      </c>
      <c r="F8" s="17" t="s">
        <v>15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831</v>
      </c>
      <c r="E15" s="16" t="n">
        <v>29941</v>
      </c>
      <c r="F15" s="16" t="n">
        <v>90830</v>
      </c>
      <c r="G15" s="16" t="n">
        <v>6583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777</v>
      </c>
      <c r="E17" s="16" t="n">
        <v>32368</v>
      </c>
      <c r="F17" s="16" t="n">
        <v>188402</v>
      </c>
      <c r="G17" s="16" t="n">
        <v>9432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1139</v>
      </c>
      <c r="E19" s="16" t="n">
        <v>39885</v>
      </c>
      <c r="F19" s="16" t="n">
        <v>219724</v>
      </c>
      <c r="G19" s="16" t="n">
        <v>5362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8</v>
      </c>
      <c r="D22" s="16" t="n">
        <v>4162</v>
      </c>
      <c r="E22" s="16" t="n">
        <v>150030</v>
      </c>
      <c r="F22" s="16" t="n">
        <v>737481</v>
      </c>
      <c r="G22" s="16" t="n">
        <v>300294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9</v>
      </c>
      <c r="D23" s="16" t="n">
        <v>1040</v>
      </c>
      <c r="E23" s="16" t="n">
        <v>59766</v>
      </c>
      <c r="F23" s="16" t="n">
        <v>279697</v>
      </c>
      <c r="G23" s="16" t="n">
        <v>20424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596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14213</v>
      </c>
      <c r="E25" s="16" t="n">
        <v>727296</v>
      </c>
      <c r="F25" s="16" t="n">
        <v>3207230</v>
      </c>
      <c r="G25" s="16" t="n">
        <v>170660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855</v>
      </c>
      <c r="E26" s="16" t="n">
        <v>36986</v>
      </c>
      <c r="F26" s="16" t="n">
        <v>94004</v>
      </c>
      <c r="G26" s="16" t="n">
        <v>29767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270</v>
      </c>
      <c r="E28" s="16" t="n">
        <v>12942</v>
      </c>
      <c r="F28" s="16" t="n">
        <v>53354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674</v>
      </c>
      <c r="E29" s="16" t="n">
        <v>20663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5</v>
      </c>
      <c r="D31" s="16" t="n">
        <v>69</v>
      </c>
      <c r="E31" s="16" t="n">
        <v>2189</v>
      </c>
      <c r="F31" s="16" t="n">
        <v>7091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30</v>
      </c>
      <c r="D32" s="16" t="n">
        <v>32909</v>
      </c>
      <c r="E32" s="16" t="n">
        <v>1430428</v>
      </c>
      <c r="F32" s="16" t="n">
        <v>7425367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35</v>
      </c>
      <c r="D33" s="17" t="n">
        <v>32978</v>
      </c>
      <c r="E33" s="17" t="n">
        <v>1432617</v>
      </c>
      <c r="F33" s="17" t="n">
        <v>7432459</v>
      </c>
      <c r="G33" s="17" t="n">
        <v>347814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:D8 G8 C12:G12 C10:C11 C15:G17 C13:C14 C19:G19 C18 C21:G23 C20 C25:G26 C24:D24 C33:G33 C27 C28:F28 C31:F32 C29:E29 C30">
    <cfRule type="cellIs" priority="2" operator="equal" aboveAverage="0" equalAverage="0" bottom="0" percent="0" rank="0" text="" dxfId="194">
      <formula>"."</formula>
    </cfRule>
    <cfRule type="cellIs" priority="3" operator="equal" aboveAverage="0" equalAverage="0" bottom="0" percent="0" rank="0" text="" dxfId="195">
      <formula>"..."</formula>
    </cfRule>
  </conditionalFormatting>
  <conditionalFormatting sqref="D30:E30 F29:F30 G28:G32 D27:G27 E24:G24 D20:G20 D18:G18 D13:G14 D10:G11 E8:F8 G7">
    <cfRule type="cellIs" priority="4" operator="equal" aboveAverage="0" equalAverage="0" bottom="0" percent="0" rank="0" text="" dxfId="196">
      <formula>"."</formula>
    </cfRule>
    <cfRule type="cellIs" priority="5" operator="equal" aboveAverage="0" equalAverage="0" bottom="0" percent="0" rank="0" text="" dxfId="1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257</v>
      </c>
      <c r="E7" s="16" t="n">
        <v>16834</v>
      </c>
      <c r="F7" s="16" t="n">
        <v>6635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172</v>
      </c>
      <c r="E13" s="16" t="n">
        <v>5188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1053</v>
      </c>
      <c r="E19" s="16" t="n">
        <v>34589</v>
      </c>
      <c r="F19" s="16" t="n">
        <v>164416</v>
      </c>
      <c r="G19" s="16" t="n">
        <v>4089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8</v>
      </c>
      <c r="D22" s="16" t="n">
        <v>2326</v>
      </c>
      <c r="E22" s="16" t="n">
        <v>120077</v>
      </c>
      <c r="F22" s="16" t="n">
        <v>284902</v>
      </c>
      <c r="G22" s="16" t="n">
        <v>101227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4</v>
      </c>
      <c r="D23" s="16" t="n">
        <v>196</v>
      </c>
      <c r="E23" s="16" t="n">
        <v>8522</v>
      </c>
      <c r="F23" s="16" t="n">
        <v>60988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6" t="n">
        <v>672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3038</v>
      </c>
      <c r="E25" s="16" t="n">
        <v>132927</v>
      </c>
      <c r="F25" s="16" t="n">
        <v>710817</v>
      </c>
      <c r="G25" s="16" t="n">
        <v>41882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967</v>
      </c>
      <c r="E29" s="16" t="n">
        <v>45156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30</v>
      </c>
      <c r="D32" s="17" t="s">
        <v>15</v>
      </c>
      <c r="E32" s="17" t="s">
        <v>15</v>
      </c>
      <c r="F32" s="17" t="s">
        <v>15</v>
      </c>
      <c r="G32" s="16" t="n">
        <v>1153512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31</v>
      </c>
      <c r="D33" s="17" t="n">
        <v>14872</v>
      </c>
      <c r="E33" s="17" t="n">
        <v>602285</v>
      </c>
      <c r="F33" s="17" t="n">
        <v>2614720</v>
      </c>
      <c r="G33" s="17" t="n">
        <v>115351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G8 C12:G12 C10:C11 C14:G14 C13:E13 C16:G16 C15 C18:G19 C17 C22:G22 C20:C21 C25:G25 C23:F23 C24:D24 C33:G33 C26:C28 C29:E29 C30:C32 G31:G32">
    <cfRule type="cellIs" priority="2" operator="equal" aboveAverage="0" equalAverage="0" bottom="0" percent="0" rank="0" text="" dxfId="198">
      <formula>"."</formula>
    </cfRule>
    <cfRule type="cellIs" priority="3" operator="equal" aboveAverage="0" equalAverage="0" bottom="0" percent="0" rank="0" text="" dxfId="199">
      <formula>"..."</formula>
    </cfRule>
  </conditionalFormatting>
  <conditionalFormatting sqref="F31:F32 D30:E32 F29:G30 D26:G28 E24:F24 G23:G24 D20:G21 D17:G17 D15:G15 F13:G13 D10:G11 D8:F8 G7">
    <cfRule type="cellIs" priority="4" operator="equal" aboveAverage="0" equalAverage="0" bottom="0" percent="0" rank="0" text="" dxfId="200">
      <formula>"."</formula>
    </cfRule>
    <cfRule type="cellIs" priority="5" operator="equal" aboveAverage="0" equalAverage="0" bottom="0" percent="0" rank="0" text="" dxfId="2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3</v>
      </c>
      <c r="D7" s="16" t="n">
        <v>4056</v>
      </c>
      <c r="E7" s="16" t="n">
        <v>96871</v>
      </c>
      <c r="F7" s="16" t="n">
        <v>506601</v>
      </c>
      <c r="G7" s="16" t="n">
        <v>71993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674</v>
      </c>
      <c r="E15" s="16" t="n">
        <v>21473</v>
      </c>
      <c r="F15" s="16" t="n">
        <v>69641</v>
      </c>
      <c r="G15" s="16" t="n">
        <v>458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1759</v>
      </c>
      <c r="E17" s="16" t="n">
        <v>80287</v>
      </c>
      <c r="F17" s="16" t="n">
        <v>388635</v>
      </c>
      <c r="G17" s="16" t="n">
        <v>16777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3268</v>
      </c>
      <c r="E19" s="16" t="n">
        <v>130684</v>
      </c>
      <c r="F19" s="16" t="n">
        <v>572167</v>
      </c>
      <c r="G19" s="16" t="n">
        <v>13039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374</v>
      </c>
      <c r="E20" s="16" t="n">
        <v>18097</v>
      </c>
      <c r="F20" s="16" t="n">
        <v>8050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1</v>
      </c>
      <c r="D22" s="16" t="n">
        <v>5594</v>
      </c>
      <c r="E22" s="16" t="n">
        <v>234725</v>
      </c>
      <c r="F22" s="16" t="n">
        <v>877625</v>
      </c>
      <c r="G22" s="16" t="n">
        <v>314337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3</v>
      </c>
      <c r="D23" s="16" t="n">
        <v>1944</v>
      </c>
      <c r="E23" s="16" t="n">
        <v>99813</v>
      </c>
      <c r="F23" s="16" t="n">
        <v>409323</v>
      </c>
      <c r="G23" s="16" t="n">
        <v>23600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3</v>
      </c>
      <c r="D24" s="16" t="n">
        <v>2828</v>
      </c>
      <c r="E24" s="16" t="n">
        <v>115943</v>
      </c>
      <c r="F24" s="16" t="n">
        <v>493801</v>
      </c>
      <c r="G24" s="16" t="n">
        <v>17426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5</v>
      </c>
      <c r="D25" s="16" t="n">
        <v>21537</v>
      </c>
      <c r="E25" s="16" t="n">
        <v>1327814</v>
      </c>
      <c r="F25" s="16" t="n">
        <v>3930869</v>
      </c>
      <c r="G25" s="16" t="n">
        <v>241159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6</v>
      </c>
      <c r="D26" s="16" t="n">
        <v>8532</v>
      </c>
      <c r="E26" s="16" t="n">
        <v>516365</v>
      </c>
      <c r="F26" s="16" t="n">
        <v>3323504</v>
      </c>
      <c r="G26" s="16" t="n">
        <v>582322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540</v>
      </c>
      <c r="E28" s="16" t="n">
        <v>15011</v>
      </c>
      <c r="F28" s="16" t="n">
        <v>84119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446</v>
      </c>
      <c r="E29" s="16" t="n">
        <v>10956</v>
      </c>
      <c r="F29" s="16" t="n">
        <v>27993</v>
      </c>
      <c r="G29" s="16" t="n">
        <v>472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191</v>
      </c>
      <c r="E30" s="16" t="n">
        <v>4648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5</v>
      </c>
      <c r="D31" s="27" t="n">
        <v>156</v>
      </c>
      <c r="E31" s="27" t="n">
        <v>7506</v>
      </c>
      <c r="F31" s="27" t="n">
        <v>34123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343</v>
      </c>
      <c r="D32" s="16" t="n">
        <v>54990</v>
      </c>
      <c r="E32" s="16" t="n">
        <v>2798890</v>
      </c>
      <c r="F32" s="16" t="n">
        <v>11550760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348</v>
      </c>
      <c r="D33" s="17" t="n">
        <v>55146</v>
      </c>
      <c r="E33" s="17" t="n">
        <v>2806396</v>
      </c>
      <c r="F33" s="17" t="n">
        <v>11584883</v>
      </c>
      <c r="G33" s="17" t="n">
        <v>429287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5:G17 C10:C14 C19:G19 C18 F18:G18 C22:G27 C20:F20 C21 C29:G29 C28:F28 C33:G33 C30:E30 C31:F3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G31:G32 F30:G30 G28 D21:F21 G20:G21 D18:E18 D10:G14 D8:G8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561</v>
      </c>
      <c r="E7" s="16" t="n">
        <v>12187</v>
      </c>
      <c r="F7" s="16" t="n">
        <v>10114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640</v>
      </c>
      <c r="E10" s="16" t="n">
        <v>19723</v>
      </c>
      <c r="F10" s="16" t="n">
        <v>104970</v>
      </c>
      <c r="G10" s="16" t="n">
        <v>2898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9</v>
      </c>
      <c r="D11" s="16" t="n">
        <v>2102</v>
      </c>
      <c r="E11" s="16" t="n">
        <v>51544</v>
      </c>
      <c r="F11" s="16" t="n">
        <v>266784</v>
      </c>
      <c r="G11" s="16" t="n">
        <v>3219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857</v>
      </c>
      <c r="E19" s="16" t="n">
        <v>27403</v>
      </c>
      <c r="F19" s="16" t="n">
        <v>98673</v>
      </c>
      <c r="G19" s="16" t="n">
        <v>1799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553</v>
      </c>
      <c r="E20" s="16" t="n">
        <v>22335</v>
      </c>
      <c r="F20" s="16" t="n">
        <v>11290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5</v>
      </c>
      <c r="D22" s="16" t="n">
        <v>4353</v>
      </c>
      <c r="E22" s="16" t="n">
        <v>176390</v>
      </c>
      <c r="F22" s="16" t="n">
        <v>850441</v>
      </c>
      <c r="G22" s="16" t="n">
        <v>329127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8</v>
      </c>
      <c r="D23" s="16" t="n">
        <v>1087</v>
      </c>
      <c r="E23" s="16" t="n">
        <v>60022</v>
      </c>
      <c r="F23" s="16" t="n">
        <v>23563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1780</v>
      </c>
      <c r="E24" s="16" t="n">
        <v>73556</v>
      </c>
      <c r="F24" s="16" t="n">
        <v>286481</v>
      </c>
      <c r="G24" s="16" t="n">
        <v>10392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3</v>
      </c>
      <c r="D25" s="16" t="n">
        <v>6636</v>
      </c>
      <c r="E25" s="16" t="n">
        <v>322568</v>
      </c>
      <c r="F25" s="16" t="n">
        <v>1156998</v>
      </c>
      <c r="G25" s="16" t="n">
        <v>82916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6" t="n">
        <v>395</v>
      </c>
      <c r="E27" s="16" t="n">
        <v>16351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2245</v>
      </c>
      <c r="E29" s="16" t="n">
        <v>95285</v>
      </c>
      <c r="F29" s="16" t="n">
        <v>210637</v>
      </c>
      <c r="G29" s="16" t="n">
        <v>5855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6" t="n">
        <v>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8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92</v>
      </c>
      <c r="D33" s="17" t="n">
        <v>23319</v>
      </c>
      <c r="E33" s="17" t="n">
        <v>952640</v>
      </c>
      <c r="F33" s="17" t="n">
        <v>3859443</v>
      </c>
      <c r="G33" s="17" t="n">
        <v>159695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12 D7:F7 H7 D16:G16 D19:G19 D22:G22 D20:F20 D24:G25 D23:F23 D29:G29 D27:E27 D33:G33 G30">
    <cfRule type="cellIs" priority="2" operator="equal" aboveAverage="0" equalAverage="0" bottom="0" percent="0" rank="0" text="" dxfId="202">
      <formula>"."</formula>
    </cfRule>
    <cfRule type="cellIs" priority="3" operator="equal" aboveAverage="0" equalAverage="0" bottom="0" percent="0" rank="0" text="" dxfId="203">
      <formula>"..."</formula>
    </cfRule>
  </conditionalFormatting>
  <conditionalFormatting sqref="G31:G32 D30:F32 D28:G28 F27:G27 D26:G26 G23 D21:F21 G20:G21 D17:G18 D13:G15 D8:F8 G7:G8">
    <cfRule type="cellIs" priority="4" operator="equal" aboveAverage="0" equalAverage="0" bottom="0" percent="0" rank="0" text="" dxfId="204">
      <formula>"."</formula>
    </cfRule>
    <cfRule type="cellIs" priority="5" operator="equal" aboveAverage="0" equalAverage="0" bottom="0" percent="0" rank="0" text="" dxfId="2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8</v>
      </c>
      <c r="D7" s="16" t="n">
        <v>4186</v>
      </c>
      <c r="E7" s="16" t="n">
        <v>83854</v>
      </c>
      <c r="F7" s="16" t="n">
        <v>63881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351</v>
      </c>
      <c r="E8" s="16" t="n">
        <v>10814</v>
      </c>
      <c r="F8" s="16" t="n">
        <v>5633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323</v>
      </c>
      <c r="E10" s="16" t="n">
        <v>41948</v>
      </c>
      <c r="F10" s="16" t="n">
        <v>234056</v>
      </c>
      <c r="G10" s="16" t="n">
        <v>8752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6</v>
      </c>
      <c r="D11" s="16" t="n">
        <v>5732</v>
      </c>
      <c r="E11" s="16" t="n">
        <v>192392</v>
      </c>
      <c r="F11" s="16" t="n">
        <v>1616647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800</v>
      </c>
      <c r="E14" s="16" t="n">
        <v>30684</v>
      </c>
      <c r="F14" s="16" t="n">
        <v>20206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6</v>
      </c>
      <c r="D15" s="16" t="n">
        <v>1068</v>
      </c>
      <c r="E15" s="16" t="n">
        <v>36478</v>
      </c>
      <c r="F15" s="16" t="n">
        <v>112348</v>
      </c>
      <c r="G15" s="16" t="n">
        <v>7078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1590</v>
      </c>
      <c r="E17" s="16" t="n">
        <v>70791</v>
      </c>
      <c r="F17" s="16" t="n">
        <v>383763</v>
      </c>
      <c r="G17" s="16" t="n">
        <v>21220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8</v>
      </c>
      <c r="D19" s="16" t="n">
        <v>3049</v>
      </c>
      <c r="E19" s="16" t="n">
        <v>101877</v>
      </c>
      <c r="F19" s="16" t="n">
        <v>482813</v>
      </c>
      <c r="G19" s="16" t="n">
        <v>11251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9</v>
      </c>
      <c r="D20" s="16" t="n">
        <v>998</v>
      </c>
      <c r="E20" s="16" t="n">
        <v>38716</v>
      </c>
      <c r="F20" s="16" t="n">
        <v>21560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646</v>
      </c>
      <c r="E21" s="16" t="n">
        <v>19866</v>
      </c>
      <c r="F21" s="16" t="n">
        <v>77790</v>
      </c>
      <c r="G21" s="16" t="n">
        <v>1299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01</v>
      </c>
      <c r="D22" s="16" t="n">
        <v>10841</v>
      </c>
      <c r="E22" s="16" t="n">
        <v>446496</v>
      </c>
      <c r="F22" s="16" t="n">
        <v>1872824</v>
      </c>
      <c r="G22" s="16" t="n">
        <v>730648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1</v>
      </c>
      <c r="D23" s="16" t="n">
        <v>2323</v>
      </c>
      <c r="E23" s="16" t="n">
        <v>128311</v>
      </c>
      <c r="F23" s="16" t="n">
        <v>576320</v>
      </c>
      <c r="G23" s="16" t="n">
        <v>29430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3048</v>
      </c>
      <c r="E24" s="16" t="n">
        <v>128015</v>
      </c>
      <c r="F24" s="16" t="n">
        <v>745363</v>
      </c>
      <c r="G24" s="16" t="n">
        <v>19260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2</v>
      </c>
      <c r="D25" s="16" t="n">
        <v>23887</v>
      </c>
      <c r="E25" s="16" t="n">
        <v>1182791</v>
      </c>
      <c r="F25" s="16" t="n">
        <v>5075045</v>
      </c>
      <c r="G25" s="16" t="n">
        <v>295459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0</v>
      </c>
      <c r="D26" s="17" t="s">
        <v>15</v>
      </c>
      <c r="E26" s="17" t="s">
        <v>15</v>
      </c>
      <c r="F26" s="17" t="s">
        <v>15</v>
      </c>
      <c r="G26" s="16" t="n">
        <v>71473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8</v>
      </c>
      <c r="D27" s="17" t="s">
        <v>15</v>
      </c>
      <c r="E27" s="16" t="n">
        <v>38297</v>
      </c>
      <c r="F27" s="16" t="n">
        <v>161376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7</v>
      </c>
      <c r="D28" s="16" t="n">
        <v>1331</v>
      </c>
      <c r="E28" s="16" t="n">
        <v>53081</v>
      </c>
      <c r="F28" s="16" t="n">
        <v>24702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6</v>
      </c>
      <c r="D29" s="16" t="n">
        <v>3886</v>
      </c>
      <c r="E29" s="16" t="n">
        <v>161104</v>
      </c>
      <c r="F29" s="16" t="n">
        <v>553775</v>
      </c>
      <c r="G29" s="16" t="n">
        <v>30201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282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0</v>
      </c>
      <c r="D31" s="27" t="n">
        <v>264</v>
      </c>
      <c r="E31" s="27" t="n">
        <v>10583</v>
      </c>
      <c r="F31" s="27" t="n">
        <v>40427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548</v>
      </c>
      <c r="D32" s="16" t="n">
        <v>70905</v>
      </c>
      <c r="E32" s="16" t="n">
        <v>2976960</v>
      </c>
      <c r="F32" s="16" t="n">
        <v>13866194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558</v>
      </c>
      <c r="D33" s="17" t="n">
        <v>71169</v>
      </c>
      <c r="E33" s="17" t="n">
        <v>2987543</v>
      </c>
      <c r="F33" s="17" t="n">
        <v>13906621</v>
      </c>
      <c r="G33" s="17" t="n">
        <v>622861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F12 G9:G10 G12 C15:G17 C13 C14:F14 C19:G19 C18 C21:G25 C20:F20 C29:G29 G26 C26:C27 E27:F27 C28:F28 C33:G33 C30:D30 C31:F32">
    <cfRule type="cellIs" priority="2" operator="equal" aboveAverage="0" equalAverage="0" bottom="0" percent="0" rank="0" text="" dxfId="206">
      <formula>"."</formula>
    </cfRule>
    <cfRule type="cellIs" priority="3" operator="equal" aboveAverage="0" equalAverage="0" bottom="0" percent="0" rank="0" text="" dxfId="207">
      <formula>"..."</formula>
    </cfRule>
  </conditionalFormatting>
  <conditionalFormatting sqref="G31:G32 E30:G30 G27:G28 D27 D26:F26 G20 D18:G18 G14 D13:G13 G11 G7:G8">
    <cfRule type="cellIs" priority="4" operator="equal" aboveAverage="0" equalAverage="0" bottom="0" percent="0" rank="0" text="" dxfId="208">
      <formula>"."</formula>
    </cfRule>
    <cfRule type="cellIs" priority="5" operator="equal" aboveAverage="0" equalAverage="0" bottom="0" percent="0" rank="0" text="" dxfId="2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680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67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459</v>
      </c>
      <c r="E20" s="17" t="s">
        <v>15</v>
      </c>
      <c r="F20" s="17" t="s">
        <v>15</v>
      </c>
      <c r="G20" s="16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0</v>
      </c>
      <c r="D22" s="16" t="n">
        <v>1568</v>
      </c>
      <c r="E22" s="16" t="n">
        <v>64784</v>
      </c>
      <c r="F22" s="16" t="n">
        <v>249229</v>
      </c>
      <c r="G22" s="16" t="n">
        <v>87704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4</v>
      </c>
      <c r="D23" s="16" t="n">
        <v>4544</v>
      </c>
      <c r="E23" s="16" t="n">
        <v>307295</v>
      </c>
      <c r="F23" s="16" t="n">
        <v>825178</v>
      </c>
      <c r="G23" s="16" t="n">
        <v>45294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</v>
      </c>
      <c r="D25" s="16" t="n">
        <v>2599</v>
      </c>
      <c r="E25" s="16" t="n">
        <v>139969</v>
      </c>
      <c r="F25" s="16" t="n">
        <v>712630</v>
      </c>
      <c r="G25" s="16" t="n">
        <v>45976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2875</v>
      </c>
      <c r="E26" s="16" t="n">
        <v>143669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579</v>
      </c>
      <c r="E29" s="16" t="n">
        <v>21443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8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90</v>
      </c>
      <c r="D33" s="17" t="n">
        <v>17938</v>
      </c>
      <c r="E33" s="17" t="n">
        <v>927399</v>
      </c>
      <c r="F33" s="17" t="n">
        <v>5245280</v>
      </c>
      <c r="G33" s="17" t="n">
        <v>214266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9 D7 H7 D12:G12 D16:G16 D15 D22:G23 D20 G20 D25:G25 D27:G27 D26:E26 D33:G33 D29:E29">
    <cfRule type="cellIs" priority="2" operator="equal" aboveAverage="0" equalAverage="0" bottom="0" percent="0" rank="0" text="" dxfId="210">
      <formula>"."</formula>
    </cfRule>
    <cfRule type="cellIs" priority="3" operator="equal" aboveAverage="0" equalAverage="0" bottom="0" percent="0" rank="0" text="" dxfId="211">
      <formula>"..."</formula>
    </cfRule>
  </conditionalFormatting>
  <conditionalFormatting sqref="D30:E32 F29:G32 D28:G28 F26:G26 D24:G24 G21 D21 E20:F21 D17:G19 E15:G15 D13:G14 D10:G11 D8 E7:G8">
    <cfRule type="cellIs" priority="4" operator="equal" aboveAverage="0" equalAverage="0" bottom="0" percent="0" rank="0" text="" dxfId="212">
      <formula>"."</formula>
    </cfRule>
    <cfRule type="cellIs" priority="5" operator="equal" aboveAverage="0" equalAverage="0" bottom="0" percent="0" rank="0" text="" dxfId="2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548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7</v>
      </c>
      <c r="D19" s="16" t="n">
        <v>1484</v>
      </c>
      <c r="E19" s="16" t="n">
        <v>51979</v>
      </c>
      <c r="F19" s="16" t="n">
        <v>267047</v>
      </c>
      <c r="G19" s="16" t="n">
        <v>7941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6</v>
      </c>
      <c r="D20" s="16" t="n">
        <v>710</v>
      </c>
      <c r="E20" s="16" t="n">
        <v>30263</v>
      </c>
      <c r="F20" s="16" t="n">
        <v>273266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0</v>
      </c>
      <c r="D22" s="16" t="n">
        <v>3119</v>
      </c>
      <c r="E22" s="16" t="n">
        <v>114900</v>
      </c>
      <c r="F22" s="16" t="n">
        <v>457203</v>
      </c>
      <c r="G22" s="16" t="n">
        <v>10785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7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7" t="s">
        <v>15</v>
      </c>
      <c r="E24" s="17" t="s">
        <v>15</v>
      </c>
      <c r="F24" s="16" t="n">
        <v>94488</v>
      </c>
      <c r="G24" s="16" t="n">
        <v>3490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4299</v>
      </c>
      <c r="E25" s="16" t="n">
        <v>185584</v>
      </c>
      <c r="F25" s="16" t="n">
        <v>493980</v>
      </c>
      <c r="G25" s="16" t="n">
        <v>19409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7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65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72</v>
      </c>
      <c r="D33" s="17" t="n">
        <v>18437</v>
      </c>
      <c r="E33" s="17" t="n">
        <v>743422</v>
      </c>
      <c r="F33" s="17" t="n">
        <v>4215001</v>
      </c>
      <c r="G33" s="17" t="n">
        <v>211938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D7 C8 G8 C11:G11 C10 C16:G16 C12:C15 C19:G19 C17:C18 C22:G22 C20:F20 C21 C25:G25 C23:C24 F24:G24 C27:G27 C26 C29:G29 C28 C33:G33 C30:C32">
    <cfRule type="cellIs" priority="2" operator="equal" aboveAverage="0" equalAverage="0" bottom="0" percent="0" rank="0" text="" dxfId="214">
      <formula>"."</formula>
    </cfRule>
    <cfRule type="cellIs" priority="3" operator="equal" aboveAverage="0" equalAverage="0" bottom="0" percent="0" rank="0" text="" dxfId="215">
      <formula>"..."</formula>
    </cfRule>
  </conditionalFormatting>
  <conditionalFormatting sqref="D30:G32 D28:G28 D26:G26 D24:E24 D23:G23 D21:F21 G20:G21 D17:G18 D12:G15 D10:G10 D8:F8 E7:G7">
    <cfRule type="cellIs" priority="4" operator="equal" aboveAverage="0" equalAverage="0" bottom="0" percent="0" rank="0" text="" dxfId="216">
      <formula>"."</formula>
    </cfRule>
    <cfRule type="cellIs" priority="5" operator="equal" aboveAverage="0" equalAverage="0" bottom="0" percent="0" rank="0" text="" dxfId="2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4</v>
      </c>
      <c r="D7" s="16" t="n">
        <v>1488</v>
      </c>
      <c r="E7" s="16" t="n">
        <v>28525</v>
      </c>
      <c r="F7" s="16" t="n">
        <v>19502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3</v>
      </c>
      <c r="D13" s="16" t="n">
        <v>779</v>
      </c>
      <c r="E13" s="16" t="n">
        <v>23712</v>
      </c>
      <c r="F13" s="16" t="n">
        <v>174632</v>
      </c>
      <c r="G13" s="16" t="n">
        <v>79479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229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5</v>
      </c>
      <c r="D22" s="16" t="n">
        <v>2959</v>
      </c>
      <c r="E22" s="16" t="n">
        <v>107066</v>
      </c>
      <c r="F22" s="16" t="n">
        <v>447545</v>
      </c>
      <c r="G22" s="16" t="n">
        <v>11260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3637</v>
      </c>
      <c r="E24" s="16" t="n">
        <v>140896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</v>
      </c>
      <c r="D25" s="16" t="n">
        <v>10505</v>
      </c>
      <c r="E25" s="16" t="n">
        <v>517924</v>
      </c>
      <c r="F25" s="16" t="n">
        <v>3022653</v>
      </c>
      <c r="G25" s="16" t="n">
        <v>17866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6" t="n">
        <v>321</v>
      </c>
      <c r="E26" s="16" t="n">
        <v>8467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641</v>
      </c>
      <c r="E29" s="16" t="n">
        <v>75086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1</v>
      </c>
      <c r="D31" s="27" t="n">
        <v>399</v>
      </c>
      <c r="E31" s="27" t="n">
        <v>14041</v>
      </c>
      <c r="F31" s="27" t="n">
        <v>63848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70</v>
      </c>
      <c r="D32" s="16" t="n">
        <v>33124</v>
      </c>
      <c r="E32" s="16" t="n">
        <v>1500790</v>
      </c>
      <c r="F32" s="16" t="n">
        <v>7135544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81</v>
      </c>
      <c r="D33" s="17" t="n">
        <v>33523</v>
      </c>
      <c r="E33" s="17" t="n">
        <v>1514831</v>
      </c>
      <c r="F33" s="17" t="n">
        <v>7199392</v>
      </c>
      <c r="G33" s="17" t="n">
        <v>329788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7:F7 C9:G9 C8 C11:G11 C10 C13:H13 C12 C16:G16 C14:C15 C22:G22 C17:C19 C20:D20 C21 C25:G25 C23 C24:E24 C30:G30 C26:E26 C29:E29 C27:C28 C33:G33 C31:F32">
    <cfRule type="cellIs" priority="2" operator="equal" aboveAverage="0" equalAverage="0" bottom="0" percent="0" rank="0" text="" dxfId="218">
      <formula>"."</formula>
    </cfRule>
    <cfRule type="cellIs" priority="3" operator="equal" aboveAverage="0" equalAverage="0" bottom="0" percent="0" rank="0" text="" dxfId="219">
      <formula>"..."</formula>
    </cfRule>
  </conditionalFormatting>
  <conditionalFormatting sqref="G31:G32 D27:E28 F26:G29 F24:G24 D23:G23 D21 E20:G21 D17:G19 D14:G15 D12:G12 D10:G10 D8:F8 G7:G8">
    <cfRule type="cellIs" priority="4" operator="equal" aboveAverage="0" equalAverage="0" bottom="0" percent="0" rank="0" text="" dxfId="220">
      <formula>"."</formula>
    </cfRule>
    <cfRule type="cellIs" priority="5" operator="equal" aboveAverage="0" equalAverage="0" bottom="0" percent="0" rank="0" text="" dxfId="2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8</v>
      </c>
      <c r="D7" s="16" t="n">
        <v>2716</v>
      </c>
      <c r="E7" s="16" t="n">
        <v>57856</v>
      </c>
      <c r="F7" s="16" t="n">
        <v>69567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352</v>
      </c>
      <c r="E8" s="16" t="n">
        <v>14084</v>
      </c>
      <c r="F8" s="16" t="n">
        <v>51902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</v>
      </c>
      <c r="D10" s="16" t="n">
        <v>884</v>
      </c>
      <c r="E10" s="16" t="n">
        <v>26656</v>
      </c>
      <c r="F10" s="16" t="n">
        <v>112014</v>
      </c>
      <c r="G10" s="16" t="n">
        <v>6222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0</v>
      </c>
      <c r="D13" s="16" t="n">
        <v>1067</v>
      </c>
      <c r="E13" s="16" t="n">
        <v>33629</v>
      </c>
      <c r="F13" s="16" t="n">
        <v>240517</v>
      </c>
      <c r="G13" s="16" t="n">
        <v>9567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90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1434</v>
      </c>
      <c r="E15" s="16" t="n">
        <v>53257</v>
      </c>
      <c r="F15" s="16" t="n">
        <v>264139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987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2</v>
      </c>
      <c r="D19" s="16" t="n">
        <v>3104</v>
      </c>
      <c r="E19" s="16" t="n">
        <v>115000</v>
      </c>
      <c r="F19" s="16" t="n">
        <v>852694</v>
      </c>
      <c r="G19" s="16" t="n">
        <v>25284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9</v>
      </c>
      <c r="D20" s="16" t="n">
        <v>1398</v>
      </c>
      <c r="E20" s="16" t="n">
        <v>60493</v>
      </c>
      <c r="F20" s="16" t="n">
        <v>36447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5</v>
      </c>
      <c r="D22" s="16" t="n">
        <v>7646</v>
      </c>
      <c r="E22" s="16" t="n">
        <v>286750</v>
      </c>
      <c r="F22" s="16" t="n">
        <v>1153977</v>
      </c>
      <c r="G22" s="16" t="n">
        <v>30816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3</v>
      </c>
      <c r="D23" s="16" t="n">
        <v>5146</v>
      </c>
      <c r="E23" s="16" t="n">
        <v>326285</v>
      </c>
      <c r="F23" s="16" t="n">
        <v>913799</v>
      </c>
      <c r="G23" s="16" t="n">
        <v>46082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2</v>
      </c>
      <c r="D24" s="16" t="n">
        <v>4678</v>
      </c>
      <c r="E24" s="16" t="n">
        <v>184944</v>
      </c>
      <c r="F24" s="16" t="n">
        <v>956535</v>
      </c>
      <c r="G24" s="16" t="n">
        <v>37151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9</v>
      </c>
      <c r="D25" s="16" t="n">
        <v>17403</v>
      </c>
      <c r="E25" s="16" t="n">
        <v>843477</v>
      </c>
      <c r="F25" s="16" t="n">
        <v>4229263</v>
      </c>
      <c r="G25" s="16" t="n">
        <v>244053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6793</v>
      </c>
      <c r="E26" s="16" t="n">
        <v>321808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584</v>
      </c>
      <c r="E28" s="16" t="n">
        <v>19069</v>
      </c>
      <c r="F28" s="16" t="n">
        <v>114330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8</v>
      </c>
      <c r="D29" s="16" t="n">
        <v>2220</v>
      </c>
      <c r="E29" s="16" t="n">
        <v>96529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414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0</v>
      </c>
      <c r="D31" s="27" t="n">
        <v>545</v>
      </c>
      <c r="E31" s="27" t="n">
        <v>19647</v>
      </c>
      <c r="F31" s="27" t="n">
        <v>88056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423</v>
      </c>
      <c r="D32" s="16" t="n">
        <v>69353</v>
      </c>
      <c r="E32" s="16" t="n">
        <v>3166006</v>
      </c>
      <c r="F32" s="16" t="n">
        <v>16571617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443</v>
      </c>
      <c r="D33" s="17" t="n">
        <v>69898</v>
      </c>
      <c r="E33" s="17" t="n">
        <v>3185653</v>
      </c>
      <c r="F33" s="17" t="n">
        <v>16659673</v>
      </c>
      <c r="G33" s="17" t="n">
        <v>7559944</v>
      </c>
    </row>
    <row r="34" customFormat="false" ht="24.95" hidden="false" customHeight="true" outlineLevel="0" collapsed="false">
      <c r="A34" s="28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10 H7 G9:G10 C13:H13 C11:C12 C16:G16 C14:D14 C15:F15 C19:G19 C17:D17 C18 C22:G25 C20:F20 C21 C33:G33 C26:E26 C27 C28:F28 C31:F32 C29:E29 C30:D30">
    <cfRule type="cellIs" priority="2" operator="equal" aboveAverage="0" equalAverage="0" bottom="0" percent="0" rank="0" text="" dxfId="222">
      <formula>"."</formula>
    </cfRule>
    <cfRule type="cellIs" priority="3" operator="equal" aboveAverage="0" equalAverage="0" bottom="0" percent="0" rank="0" text="" dxfId="223">
      <formula>"..."</formula>
    </cfRule>
  </conditionalFormatting>
  <conditionalFormatting sqref="E30 F29:F30 G28:G32 D27:E27 F26:G27 D21:F21 G20:G21 D18 E17:G18 G15 E14:G14 D11:G12 G7:G8">
    <cfRule type="cellIs" priority="4" operator="equal" aboveAverage="0" equalAverage="0" bottom="0" percent="0" rank="0" text="" dxfId="224">
      <formula>"."</formula>
    </cfRule>
    <cfRule type="cellIs" priority="5" operator="equal" aboveAverage="0" equalAverage="0" bottom="0" percent="0" rank="0" text="" dxfId="2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1151</v>
      </c>
      <c r="E7" s="16" t="n">
        <v>24508</v>
      </c>
      <c r="F7" s="16" t="n">
        <v>14945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276</v>
      </c>
      <c r="E10" s="16" t="n">
        <v>6924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6" t="n">
        <v>59</v>
      </c>
      <c r="E13" s="16" t="n">
        <v>1860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6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677</v>
      </c>
      <c r="E19" s="16" t="n">
        <v>23682</v>
      </c>
      <c r="F19" s="16" t="n">
        <v>145341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73</v>
      </c>
      <c r="E20" s="16" t="n">
        <v>3146</v>
      </c>
      <c r="F20" s="16" t="n">
        <v>16037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9</v>
      </c>
      <c r="D22" s="16" t="n">
        <v>2302</v>
      </c>
      <c r="E22" s="16" t="n">
        <v>114441</v>
      </c>
      <c r="F22" s="16" t="n">
        <v>477063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4</v>
      </c>
      <c r="D23" s="16" t="n">
        <v>1807</v>
      </c>
      <c r="E23" s="16" t="n">
        <v>91451</v>
      </c>
      <c r="F23" s="16" t="n">
        <v>282365</v>
      </c>
      <c r="G23" s="16" t="n">
        <v>12891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6" t="n">
        <v>3258</v>
      </c>
      <c r="E24" s="16" t="n">
        <v>133530</v>
      </c>
      <c r="F24" s="16" t="n">
        <v>737348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16" t="n">
        <v>9017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0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316</v>
      </c>
      <c r="E28" s="16" t="n">
        <v>11545</v>
      </c>
      <c r="F28" s="16" t="n">
        <v>43147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</v>
      </c>
      <c r="D31" s="27" t="n">
        <v>53</v>
      </c>
      <c r="E31" s="27" t="n">
        <v>1874</v>
      </c>
      <c r="F31" s="27" t="n">
        <v>12356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43</v>
      </c>
      <c r="D32" s="16" t="n">
        <v>32846</v>
      </c>
      <c r="E32" s="16" t="n">
        <v>1775078</v>
      </c>
      <c r="F32" s="16" t="n">
        <v>6827513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47</v>
      </c>
      <c r="D33" s="17" t="n">
        <v>32899</v>
      </c>
      <c r="E33" s="17" t="n">
        <v>1776952</v>
      </c>
      <c r="F33" s="17" t="n">
        <v>6839869</v>
      </c>
      <c r="G33" s="17" t="n">
        <v>407386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7:F7 C11:G12 C10:E10 C14:G14 C13:E13 C16:G16 C15 G15 C23:G23 C17:C18 F18:G18 C19:F20 C22:F22 C21 C33:G33 C24:F24 C28:F28 C25:D25 C26:C27 C31:F32 C29:C30">
    <cfRule type="cellIs" priority="2" operator="equal" aboveAverage="0" equalAverage="0" bottom="0" percent="0" rank="0" text="" dxfId="226">
      <formula>"."</formula>
    </cfRule>
    <cfRule type="cellIs" priority="3" operator="equal" aboveAverage="0" equalAverage="0" bottom="0" percent="0" rank="0" text="" dxfId="227">
      <formula>"..."</formula>
    </cfRule>
  </conditionalFormatting>
  <conditionalFormatting sqref="D29:F30 D26:D27 E25:F27 G24:G32 D21:F21 G19:G22 F17:G17 D17:E18 D15:F15 F13:G13 F10:G10 G7">
    <cfRule type="cellIs" priority="4" operator="equal" aboveAverage="0" equalAverage="0" bottom="0" percent="0" rank="0" text="" dxfId="228">
      <formula>"."</formula>
    </cfRule>
    <cfRule type="cellIs" priority="5" operator="equal" aboveAverage="0" equalAverage="0" bottom="0" percent="0" rank="0" text="" dxfId="2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5</v>
      </c>
      <c r="D7" s="16" t="n">
        <v>3186</v>
      </c>
      <c r="E7" s="16" t="n">
        <v>79398</v>
      </c>
      <c r="F7" s="16" t="n">
        <v>774783</v>
      </c>
      <c r="G7" s="16" t="n">
        <v>29194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6" t="n">
        <v>518</v>
      </c>
      <c r="E10" s="16" t="n">
        <v>15004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1247</v>
      </c>
      <c r="E13" s="16" t="n">
        <v>42083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372</v>
      </c>
      <c r="E15" s="16" t="n">
        <v>14124</v>
      </c>
      <c r="F15" s="16" t="n">
        <v>91707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632</v>
      </c>
      <c r="E19" s="16" t="n">
        <v>22020</v>
      </c>
      <c r="F19" s="16" t="n">
        <v>115859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1527</v>
      </c>
      <c r="E20" s="16" t="n">
        <v>57378</v>
      </c>
      <c r="F20" s="16" t="n">
        <v>292750</v>
      </c>
      <c r="G20" s="16" t="n">
        <v>35293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1</v>
      </c>
      <c r="D22" s="16" t="n">
        <v>3065</v>
      </c>
      <c r="E22" s="16" t="n">
        <v>129995</v>
      </c>
      <c r="F22" s="16" t="n">
        <v>520662</v>
      </c>
      <c r="G22" s="16" t="n">
        <v>18613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5</v>
      </c>
      <c r="D23" s="16" t="n">
        <v>515</v>
      </c>
      <c r="E23" s="16" t="n">
        <v>22316</v>
      </c>
      <c r="F23" s="16" t="n">
        <v>64192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7</v>
      </c>
      <c r="D24" s="16" t="n">
        <v>3468</v>
      </c>
      <c r="E24" s="16" t="n">
        <v>141123</v>
      </c>
      <c r="F24" s="16" t="n">
        <v>652678</v>
      </c>
      <c r="G24" s="16" t="n">
        <v>22586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8</v>
      </c>
      <c r="D25" s="16" t="n">
        <v>6309</v>
      </c>
      <c r="E25" s="16" t="n">
        <v>305438</v>
      </c>
      <c r="F25" s="16" t="n">
        <v>1362351</v>
      </c>
      <c r="G25" s="16" t="n">
        <v>84956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7" t="s">
        <v>15</v>
      </c>
      <c r="E26" s="17" t="s">
        <v>15</v>
      </c>
      <c r="F26" s="16" t="n">
        <v>814938</v>
      </c>
      <c r="G26" s="16" t="n">
        <v>346198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69</v>
      </c>
      <c r="E30" s="16" t="n">
        <v>7766</v>
      </c>
      <c r="F30" s="17" t="s">
        <v>15</v>
      </c>
      <c r="G30" s="16" t="n">
        <v>4506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5</v>
      </c>
      <c r="D31" s="27" t="n">
        <v>77</v>
      </c>
      <c r="E31" s="27" t="n">
        <v>1838</v>
      </c>
      <c r="F31" s="27" t="n">
        <v>9020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221</v>
      </c>
      <c r="D32" s="16" t="n">
        <v>28751</v>
      </c>
      <c r="E32" s="16" t="n">
        <v>1116652</v>
      </c>
      <c r="F32" s="16" t="n">
        <v>608025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226</v>
      </c>
      <c r="D33" s="17" t="n">
        <v>28828</v>
      </c>
      <c r="E33" s="17" t="n">
        <v>1118489</v>
      </c>
      <c r="F33" s="17" t="n">
        <v>6089275</v>
      </c>
      <c r="G33" s="17" t="n">
        <v>26535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9 D12:G12 D10:E10 D16:G17 D13:E13 D15:F15 D20:G20 D19:F19 D22:G22 D24:G25 D23:F23 D33:G33 F26:G26 D30:E30 G30 D31:F32">
    <cfRule type="cellIs" priority="2" operator="equal" aboveAverage="0" equalAverage="0" bottom="0" percent="0" rank="0" text="" dxfId="230">
      <formula>"."</formula>
    </cfRule>
    <cfRule type="cellIs" priority="3" operator="equal" aboveAverage="0" equalAverage="0" bottom="0" percent="0" rank="0" text="" dxfId="231">
      <formula>"..."</formula>
    </cfRule>
  </conditionalFormatting>
  <conditionalFormatting sqref="G31:G32 G27:G29 F27:F30 D26:E29 G23 D21:G21 G19 D18:G18 G15 D14:E14 F13:G14 D8:G8 D11:E11 F10:G11">
    <cfRule type="cellIs" priority="4" operator="equal" aboveAverage="0" equalAverage="0" bottom="0" percent="0" rank="0" text="" dxfId="232">
      <formula>"."</formula>
    </cfRule>
    <cfRule type="cellIs" priority="5" operator="equal" aboveAverage="0" equalAverage="0" bottom="0" percent="0" rank="0" text="" dxfId="2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485</v>
      </c>
      <c r="E7" s="16" t="n">
        <v>10311</v>
      </c>
      <c r="F7" s="16" t="n">
        <v>9975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336</v>
      </c>
      <c r="E13" s="16" t="n">
        <v>9195</v>
      </c>
      <c r="F13" s="16" t="n">
        <v>41784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6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854</v>
      </c>
      <c r="E19" s="16" t="n">
        <v>69910</v>
      </c>
      <c r="F19" s="16" t="n">
        <v>345740</v>
      </c>
      <c r="G19" s="16" t="n">
        <v>14312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269</v>
      </c>
      <c r="E20" s="16" t="n">
        <v>9401</v>
      </c>
      <c r="F20" s="16" t="n">
        <v>4636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8</v>
      </c>
      <c r="D22" s="16" t="n">
        <v>3280</v>
      </c>
      <c r="E22" s="16" t="n">
        <v>117248</v>
      </c>
      <c r="F22" s="16" t="n">
        <v>296478</v>
      </c>
      <c r="G22" s="17" t="s">
        <v>15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4</v>
      </c>
      <c r="D23" s="16" t="n">
        <v>418</v>
      </c>
      <c r="E23" s="16" t="n">
        <v>15146</v>
      </c>
      <c r="F23" s="16" t="n">
        <v>54937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630</v>
      </c>
      <c r="E24" s="16" t="n">
        <v>17970</v>
      </c>
      <c r="F24" s="16" t="n">
        <v>8116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5</v>
      </c>
      <c r="D25" s="16" t="n">
        <v>4299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6" t="n">
        <v>138</v>
      </c>
      <c r="E26" s="16" t="n">
        <v>2830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6" t="n">
        <v>183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9</v>
      </c>
      <c r="D31" s="27" t="n">
        <v>170</v>
      </c>
      <c r="E31" s="27" t="n">
        <v>5158</v>
      </c>
      <c r="F31" s="27" t="n">
        <v>29400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33</v>
      </c>
      <c r="D32" s="16" t="n">
        <v>14235</v>
      </c>
      <c r="E32" s="16" t="n">
        <v>560402</v>
      </c>
      <c r="F32" s="16" t="n">
        <v>2510902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42</v>
      </c>
      <c r="D33" s="17" t="n">
        <v>14405</v>
      </c>
      <c r="E33" s="17" t="n">
        <v>565560</v>
      </c>
      <c r="F33" s="17" t="n">
        <v>2540302</v>
      </c>
      <c r="G33" s="17" t="n">
        <v>77026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10 D7:F7 H7 D16:G16 D13:F13 D18:G19 G17 D27:G27 D20:F20 D22:F24 D26:E26 D25 D33:G33 D29 D31:F32">
    <cfRule type="cellIs" priority="2" operator="equal" aboveAverage="0" equalAverage="0" bottom="0" percent="0" rank="0" text="" dxfId="234">
      <formula>"."</formula>
    </cfRule>
    <cfRule type="cellIs" priority="3" operator="equal" aboveAverage="0" equalAverage="0" bottom="0" percent="0" rank="0" text="" dxfId="235">
      <formula>"..."</formula>
    </cfRule>
  </conditionalFormatting>
  <conditionalFormatting sqref="G31:G32 D30 E29:G30 D28:G28 F26 E25:F25 D21:F21 G20:G26 D17:F17 D14:F15 G13:G15 D11:G12 D8:F8 G7:G8">
    <cfRule type="cellIs" priority="4" operator="equal" aboveAverage="0" equalAverage="0" bottom="0" percent="0" rank="0" text="" dxfId="236">
      <formula>"."</formula>
    </cfRule>
    <cfRule type="cellIs" priority="5" operator="equal" aboveAverage="0" equalAverage="0" bottom="0" percent="0" rank="0" text="" dxfId="2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2</v>
      </c>
      <c r="D7" s="16" t="n">
        <v>4822</v>
      </c>
      <c r="E7" s="16" t="n">
        <v>114218</v>
      </c>
      <c r="F7" s="16" t="n">
        <v>1023986</v>
      </c>
      <c r="G7" s="16" t="n">
        <v>33753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334</v>
      </c>
      <c r="E8" s="16" t="n">
        <v>13490</v>
      </c>
      <c r="F8" s="16" t="n">
        <v>6952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1</v>
      </c>
      <c r="D10" s="16" t="n">
        <v>794</v>
      </c>
      <c r="E10" s="16" t="n">
        <v>21928</v>
      </c>
      <c r="F10" s="16" t="n">
        <v>121862</v>
      </c>
      <c r="G10" s="16" t="n">
        <v>3517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9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527</v>
      </c>
      <c r="E15" s="16" t="n">
        <v>19119</v>
      </c>
      <c r="F15" s="16" t="n">
        <v>104217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6" t="n">
        <v>159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2</v>
      </c>
      <c r="D19" s="16" t="n">
        <v>3163</v>
      </c>
      <c r="E19" s="16" t="n">
        <v>115613</v>
      </c>
      <c r="F19" s="16" t="n">
        <v>606941</v>
      </c>
      <c r="G19" s="16" t="n">
        <v>21329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0</v>
      </c>
      <c r="D20" s="16" t="n">
        <v>1869</v>
      </c>
      <c r="E20" s="16" t="n">
        <v>69926</v>
      </c>
      <c r="F20" s="16" t="n">
        <v>355148</v>
      </c>
      <c r="G20" s="16" t="n">
        <v>39437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8</v>
      </c>
      <c r="D22" s="16" t="n">
        <v>8647</v>
      </c>
      <c r="E22" s="16" t="n">
        <v>361684</v>
      </c>
      <c r="F22" s="16" t="n">
        <v>1294203</v>
      </c>
      <c r="G22" s="16" t="n">
        <v>384524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23</v>
      </c>
      <c r="D23" s="16" t="n">
        <v>2740</v>
      </c>
      <c r="E23" s="16" t="n">
        <v>128913</v>
      </c>
      <c r="F23" s="16" t="n">
        <v>401495</v>
      </c>
      <c r="G23" s="16" t="n">
        <v>16348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7356</v>
      </c>
      <c r="E24" s="16" t="n">
        <v>292623</v>
      </c>
      <c r="F24" s="16" t="n">
        <v>1471191</v>
      </c>
      <c r="G24" s="16" t="n">
        <v>64920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7</v>
      </c>
      <c r="D25" s="16" t="n">
        <v>19625</v>
      </c>
      <c r="E25" s="16" t="n">
        <v>1000940</v>
      </c>
      <c r="F25" s="16" t="n">
        <v>4872307</v>
      </c>
      <c r="G25" s="16" t="n">
        <v>299642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7</v>
      </c>
      <c r="D26" s="17" t="s">
        <v>15</v>
      </c>
      <c r="E26" s="17" t="s">
        <v>15</v>
      </c>
      <c r="F26" s="16" t="n">
        <v>2408490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1</v>
      </c>
      <c r="D27" s="16" t="n">
        <v>3286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1990</v>
      </c>
      <c r="E28" s="16" t="n">
        <v>88355</v>
      </c>
      <c r="F28" s="16" t="n">
        <v>373281</v>
      </c>
      <c r="G28" s="16" t="n">
        <v>11747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464</v>
      </c>
      <c r="E29" s="16" t="n">
        <v>52689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327</v>
      </c>
      <c r="E30" s="16" t="n">
        <v>13747</v>
      </c>
      <c r="F30" s="16" t="n">
        <v>52211</v>
      </c>
      <c r="G30" s="16" t="n">
        <v>7876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8</v>
      </c>
      <c r="D31" s="27" t="n">
        <v>300</v>
      </c>
      <c r="E31" s="27" t="n">
        <v>8870</v>
      </c>
      <c r="F31" s="27" t="n">
        <v>50776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497</v>
      </c>
      <c r="D32" s="16" t="n">
        <v>75832</v>
      </c>
      <c r="E32" s="16" t="n">
        <v>3452132</v>
      </c>
      <c r="F32" s="16" t="n">
        <v>15418670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515</v>
      </c>
      <c r="D33" s="17" t="n">
        <v>76132</v>
      </c>
      <c r="E33" s="17" t="n">
        <v>3461002</v>
      </c>
      <c r="F33" s="17" t="n">
        <v>15469445</v>
      </c>
      <c r="G33" s="17" t="n">
        <v>749764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9:G10 C7:C33 D7:F10 D16:G16 D14 D15:F15 D19:G20 D17 D22:G25 D28:G28 F26 D27 D30:G30 D29:E29 D33:G33 D31:F32">
    <cfRule type="cellIs" priority="2" operator="equal" aboveAverage="0" equalAverage="0" bottom="0" percent="0" rank="0" text="" dxfId="238">
      <formula>"."</formula>
    </cfRule>
    <cfRule type="cellIs" priority="3" operator="equal" aboveAverage="0" equalAverage="0" bottom="0" percent="0" rank="0" text="" dxfId="239">
      <formula>"..."</formula>
    </cfRule>
  </conditionalFormatting>
  <conditionalFormatting sqref="G31:G32 F29:G29 E27:F27 G26:G27 D26:E26 D21:G21 D18 E17:G18 G15 E14:G14 G8 D11:G13">
    <cfRule type="cellIs" priority="4" operator="equal" aboveAverage="0" equalAverage="0" bottom="0" percent="0" rank="0" text="" dxfId="240">
      <formula>"."</formula>
    </cfRule>
    <cfRule type="cellIs" priority="5" operator="equal" aboveAverage="0" equalAverage="0" bottom="0" percent="0" rank="0" text="" dxfId="2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8</v>
      </c>
      <c r="D7" s="16" t="n">
        <v>2545</v>
      </c>
      <c r="E7" s="16" t="n">
        <v>53555</v>
      </c>
      <c r="F7" s="16" t="n">
        <v>309552</v>
      </c>
      <c r="G7" s="16" t="n">
        <v>3983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59</v>
      </c>
      <c r="E13" s="16" t="n">
        <v>8364</v>
      </c>
      <c r="F13" s="16" t="n">
        <v>73448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423</v>
      </c>
      <c r="E14" s="16" t="n">
        <v>16613</v>
      </c>
      <c r="F14" s="16" t="n">
        <v>65417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5</v>
      </c>
      <c r="D15" s="16" t="n">
        <v>929</v>
      </c>
      <c r="E15" s="16" t="n">
        <v>35323</v>
      </c>
      <c r="F15" s="16" t="n">
        <v>188248</v>
      </c>
      <c r="G15" s="16" t="n">
        <v>4225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8</v>
      </c>
      <c r="D19" s="16" t="n">
        <v>3303</v>
      </c>
      <c r="E19" s="16" t="n">
        <v>130283</v>
      </c>
      <c r="F19" s="16" t="n">
        <v>581486</v>
      </c>
      <c r="G19" s="16" t="n">
        <v>2231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89</v>
      </c>
      <c r="E20" s="16" t="n">
        <v>9535</v>
      </c>
      <c r="F20" s="16" t="n">
        <v>54374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919</v>
      </c>
      <c r="E21" s="16" t="n">
        <v>31640</v>
      </c>
      <c r="F21" s="16" t="n">
        <v>169009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7</v>
      </c>
      <c r="D22" s="16" t="n">
        <v>4397</v>
      </c>
      <c r="E22" s="16" t="n">
        <v>169989</v>
      </c>
      <c r="F22" s="16" t="n">
        <v>604379</v>
      </c>
      <c r="G22" s="16" t="n">
        <v>107811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14</v>
      </c>
      <c r="D23" s="16" t="n">
        <v>996</v>
      </c>
      <c r="E23" s="16" t="n">
        <v>49908</v>
      </c>
      <c r="F23" s="16" t="n">
        <v>285618</v>
      </c>
      <c r="G23" s="16" t="n">
        <v>12846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8</v>
      </c>
      <c r="D24" s="16" t="n">
        <v>4959</v>
      </c>
      <c r="E24" s="16" t="n">
        <v>238025</v>
      </c>
      <c r="F24" s="16" t="n">
        <v>1087991</v>
      </c>
      <c r="G24" s="16" t="n">
        <v>62742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3</v>
      </c>
      <c r="D25" s="16" t="n">
        <v>15377</v>
      </c>
      <c r="E25" s="16" t="n">
        <v>791463</v>
      </c>
      <c r="F25" s="16" t="n">
        <v>3316315</v>
      </c>
      <c r="G25" s="16" t="n">
        <v>226324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44</v>
      </c>
      <c r="E28" s="16" t="n">
        <v>5157</v>
      </c>
      <c r="F28" s="16" t="n">
        <v>19156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605</v>
      </c>
      <c r="E29" s="16" t="n">
        <v>21566</v>
      </c>
      <c r="F29" s="16" t="n">
        <v>62685</v>
      </c>
      <c r="G29" s="16" t="n">
        <v>2720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43</v>
      </c>
      <c r="E30" s="16" t="n">
        <v>16510</v>
      </c>
      <c r="F30" s="16" t="n">
        <v>63009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</v>
      </c>
      <c r="D31" s="17" t="s">
        <v>15</v>
      </c>
      <c r="E31" s="17" t="s">
        <v>15</v>
      </c>
      <c r="F31" s="17" t="s">
        <v>15</v>
      </c>
      <c r="G31" s="16" t="n">
        <v>0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316</v>
      </c>
      <c r="D32" s="17" t="s">
        <v>15</v>
      </c>
      <c r="E32" s="17" t="s">
        <v>15</v>
      </c>
      <c r="F32" s="17" t="s">
        <v>15</v>
      </c>
      <c r="G32" s="16" t="n">
        <v>385035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317</v>
      </c>
      <c r="D33" s="17" t="n">
        <v>38588</v>
      </c>
      <c r="E33" s="17" t="n">
        <v>1728578</v>
      </c>
      <c r="F33" s="17" t="n">
        <v>7446642</v>
      </c>
      <c r="G33" s="17" t="n">
        <v>38503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G8 C12:G12 C10:C11 C15:G16 C13:F14 C18:G19 C17 C22:G25 C20:F21 C27:G27 C26 C29:G29 C28:F28 C33:G33 C30:F30 C31:C32 G31:G32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D31:F32 G30 G28 D26:G26 G20:G21 D17:G17 G13:G14 D10:G11 D8:F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8</v>
      </c>
      <c r="D7" s="16" t="n">
        <v>11724</v>
      </c>
      <c r="E7" s="16" t="n">
        <v>255927</v>
      </c>
      <c r="F7" s="16" t="n">
        <v>2358474</v>
      </c>
      <c r="G7" s="16" t="n">
        <v>57093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7</v>
      </c>
      <c r="D8" s="16" t="n">
        <v>1037</v>
      </c>
      <c r="E8" s="16" t="n">
        <v>38387</v>
      </c>
      <c r="F8" s="16" t="n">
        <v>177754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9</v>
      </c>
      <c r="D10" s="16" t="n">
        <v>3001</v>
      </c>
      <c r="E10" s="16" t="n">
        <v>90533</v>
      </c>
      <c r="F10" s="16" t="n">
        <v>467932</v>
      </c>
      <c r="G10" s="16" t="n">
        <v>18492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0</v>
      </c>
      <c r="D11" s="16" t="n">
        <v>6194</v>
      </c>
      <c r="E11" s="16" t="n">
        <v>204261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0</v>
      </c>
      <c r="D13" s="16" t="n">
        <v>4573</v>
      </c>
      <c r="E13" s="16" t="n">
        <v>152455</v>
      </c>
      <c r="F13" s="16" t="n">
        <v>931101</v>
      </c>
      <c r="G13" s="16" t="n">
        <v>282199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</v>
      </c>
      <c r="D14" s="16" t="n">
        <v>2200</v>
      </c>
      <c r="E14" s="16" t="n">
        <v>88151</v>
      </c>
      <c r="F14" s="16" t="n">
        <v>615906</v>
      </c>
      <c r="G14" s="16" t="n">
        <v>30265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0</v>
      </c>
      <c r="D15" s="16" t="n">
        <v>3029</v>
      </c>
      <c r="E15" s="16" t="n">
        <v>108853</v>
      </c>
      <c r="F15" s="16" t="n">
        <v>480704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6</v>
      </c>
      <c r="D17" s="16" t="n">
        <v>2736</v>
      </c>
      <c r="E17" s="16" t="n">
        <v>120071</v>
      </c>
      <c r="F17" s="16" t="n">
        <v>690591</v>
      </c>
      <c r="G17" s="16" t="n">
        <v>31537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7" t="s">
        <v>15</v>
      </c>
      <c r="E18" s="17" t="s">
        <v>15</v>
      </c>
      <c r="F18" s="16" t="n">
        <v>2090119</v>
      </c>
      <c r="G18" s="16" t="n">
        <v>992346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2</v>
      </c>
      <c r="D19" s="16" t="n">
        <v>9316</v>
      </c>
      <c r="E19" s="16" t="n">
        <v>332489</v>
      </c>
      <c r="F19" s="16" t="n">
        <v>1942448</v>
      </c>
      <c r="G19" s="16" t="n">
        <v>57864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8</v>
      </c>
      <c r="D20" s="16" t="n">
        <v>4265</v>
      </c>
      <c r="E20" s="16" t="n">
        <v>169134</v>
      </c>
      <c r="F20" s="16" t="n">
        <v>935232</v>
      </c>
      <c r="G20" s="16" t="n">
        <v>63222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5</v>
      </c>
      <c r="D21" s="16" t="n">
        <v>3638</v>
      </c>
      <c r="E21" s="16" t="n">
        <v>172614</v>
      </c>
      <c r="F21" s="16" t="n">
        <v>899788</v>
      </c>
      <c r="G21" s="16" t="n">
        <v>23677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64</v>
      </c>
      <c r="D22" s="16" t="n">
        <v>27134</v>
      </c>
      <c r="E22" s="16" t="n">
        <v>1094930</v>
      </c>
      <c r="F22" s="16" t="n">
        <v>4321004</v>
      </c>
      <c r="G22" s="16" t="n">
        <v>1423337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67</v>
      </c>
      <c r="D23" s="16" t="n">
        <v>10209</v>
      </c>
      <c r="E23" s="16" t="n">
        <v>583509</v>
      </c>
      <c r="F23" s="16" t="n">
        <v>1891614</v>
      </c>
      <c r="G23" s="16" t="n">
        <v>9186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5</v>
      </c>
      <c r="D24" s="16" t="n">
        <v>15082</v>
      </c>
      <c r="E24" s="16" t="n">
        <v>605582</v>
      </c>
      <c r="F24" s="16" t="n">
        <v>3173089</v>
      </c>
      <c r="G24" s="16" t="n">
        <v>121332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8</v>
      </c>
      <c r="D25" s="16" t="n">
        <v>60915</v>
      </c>
      <c r="E25" s="16" t="n">
        <v>3027208</v>
      </c>
      <c r="F25" s="16" t="n">
        <v>14176615</v>
      </c>
      <c r="G25" s="16" t="n">
        <v>839155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5</v>
      </c>
      <c r="D26" s="16" t="n">
        <v>21221</v>
      </c>
      <c r="E26" s="16" t="n">
        <v>1138719</v>
      </c>
      <c r="F26" s="16" t="n">
        <v>5508566</v>
      </c>
      <c r="G26" s="16" t="n">
        <v>3254086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0</v>
      </c>
      <c r="D27" s="16" t="n">
        <v>5542</v>
      </c>
      <c r="E27" s="16" t="n">
        <v>320807</v>
      </c>
      <c r="F27" s="16" t="n">
        <v>1186267</v>
      </c>
      <c r="G27" s="16" t="n">
        <v>62344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6</v>
      </c>
      <c r="D28" s="16" t="n">
        <v>3905</v>
      </c>
      <c r="E28" s="16" t="n">
        <v>160505</v>
      </c>
      <c r="F28" s="16" t="n">
        <v>734636</v>
      </c>
      <c r="G28" s="16" t="n">
        <v>20634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4</v>
      </c>
      <c r="D29" s="16" t="n">
        <v>7570</v>
      </c>
      <c r="E29" s="16" t="n">
        <v>310322</v>
      </c>
      <c r="F29" s="16" t="n">
        <v>1301585</v>
      </c>
      <c r="G29" s="16" t="n">
        <v>67562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2</v>
      </c>
      <c r="D30" s="16" t="n">
        <v>1023</v>
      </c>
      <c r="E30" s="16" t="n">
        <v>52530</v>
      </c>
      <c r="F30" s="16" t="n">
        <v>325968</v>
      </c>
      <c r="G30" s="16" t="n">
        <v>2493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48</v>
      </c>
      <c r="D31" s="27" t="n">
        <v>1109</v>
      </c>
      <c r="E31" s="27" t="n">
        <v>39099</v>
      </c>
      <c r="F31" s="27" t="n">
        <v>179259</v>
      </c>
      <c r="G31" s="16" t="n">
        <v>10133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468</v>
      </c>
      <c r="D32" s="16" t="n">
        <v>216090</v>
      </c>
      <c r="E32" s="16" t="n">
        <v>9595098</v>
      </c>
      <c r="F32" s="16" t="n">
        <v>45856481</v>
      </c>
      <c r="G32" s="16" t="n">
        <v>21276061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516</v>
      </c>
      <c r="D33" s="17" t="n">
        <v>217199</v>
      </c>
      <c r="E33" s="17" t="n">
        <v>9634197</v>
      </c>
      <c r="F33" s="17" t="n">
        <v>46035740</v>
      </c>
      <c r="G33" s="17" t="n">
        <v>2128619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0 C8:F8 C13:G14 C11:E11 C12 C16:G17 C15:F15 C19:G33 C18 F18:G18">
    <cfRule type="cellIs" priority="2" operator="equal" aboveAverage="0" equalAverage="0" bottom="0" percent="0" rank="0" text="" dxfId="242">
      <formula>"."</formula>
    </cfRule>
    <cfRule type="cellIs" priority="3" operator="equal" aboveAverage="0" equalAverage="0" bottom="0" percent="0" rank="0" text="" dxfId="243">
      <formula>"..."</formula>
    </cfRule>
  </conditionalFormatting>
  <conditionalFormatting sqref="D18:E18 G15 D12:E12 F11:G12 G8">
    <cfRule type="cellIs" priority="4" operator="equal" aboveAverage="0" equalAverage="0" bottom="0" percent="0" rank="0" text="" dxfId="244">
      <formula>"."</formula>
    </cfRule>
    <cfRule type="cellIs" priority="5" operator="equal" aboveAverage="0" equalAverage="0" bottom="0" percent="0" rank="0" text="" dxfId="2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90</v>
      </c>
      <c r="D7" s="16" t="n">
        <v>63791</v>
      </c>
      <c r="E7" s="16" t="n">
        <v>1570009</v>
      </c>
      <c r="F7" s="16" t="n">
        <v>14222292</v>
      </c>
      <c r="G7" s="16" t="n">
        <v>278655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4</v>
      </c>
      <c r="D8" s="16" t="n">
        <v>7380</v>
      </c>
      <c r="E8" s="16" t="n">
        <v>279068</v>
      </c>
      <c r="F8" s="16" t="n">
        <v>2141453</v>
      </c>
      <c r="G8" s="16" t="n">
        <v>177222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4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7</v>
      </c>
      <c r="D10" s="16" t="n">
        <v>12158</v>
      </c>
      <c r="E10" s="16" t="n">
        <v>407156</v>
      </c>
      <c r="F10" s="16" t="n">
        <v>2017598</v>
      </c>
      <c r="G10" s="16" t="n">
        <v>84992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5</v>
      </c>
      <c r="D11" s="16" t="n">
        <v>9671</v>
      </c>
      <c r="E11" s="16" t="n">
        <v>309399</v>
      </c>
      <c r="F11" s="16" t="n">
        <v>2380818</v>
      </c>
      <c r="G11" s="16" t="n">
        <v>1075242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5</v>
      </c>
      <c r="D12" s="16" t="n">
        <v>1236</v>
      </c>
      <c r="E12" s="16" t="n">
        <v>38550</v>
      </c>
      <c r="F12" s="16" t="n">
        <v>373565</v>
      </c>
      <c r="G12" s="16" t="n">
        <v>221139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33</v>
      </c>
      <c r="D13" s="16" t="n">
        <v>14443</v>
      </c>
      <c r="E13" s="16" t="n">
        <v>476457</v>
      </c>
      <c r="F13" s="16" t="n">
        <v>3128595</v>
      </c>
      <c r="G13" s="16" t="n">
        <v>82438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8</v>
      </c>
      <c r="D14" s="16" t="n">
        <v>26510</v>
      </c>
      <c r="E14" s="16" t="n">
        <v>1078219</v>
      </c>
      <c r="F14" s="16" t="n">
        <v>7058037</v>
      </c>
      <c r="G14" s="16" t="n">
        <v>294560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41</v>
      </c>
      <c r="D15" s="16" t="n">
        <v>16481</v>
      </c>
      <c r="E15" s="16" t="n">
        <v>575514</v>
      </c>
      <c r="F15" s="16" t="n">
        <v>2723128</v>
      </c>
      <c r="G15" s="16" t="n">
        <v>40567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6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0</v>
      </c>
      <c r="D17" s="16" t="n">
        <v>30298</v>
      </c>
      <c r="E17" s="16" t="n">
        <v>1467864</v>
      </c>
      <c r="F17" s="16" t="n">
        <v>10729917</v>
      </c>
      <c r="G17" s="16" t="n">
        <v>539140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8</v>
      </c>
      <c r="D18" s="16" t="n">
        <v>28530</v>
      </c>
      <c r="E18" s="16" t="n">
        <v>1559987</v>
      </c>
      <c r="F18" s="16" t="n">
        <v>8644577</v>
      </c>
      <c r="G18" s="16" t="n">
        <v>5943812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54</v>
      </c>
      <c r="D19" s="16" t="n">
        <v>60919</v>
      </c>
      <c r="E19" s="16" t="n">
        <v>2333277</v>
      </c>
      <c r="F19" s="16" t="n">
        <v>12187246</v>
      </c>
      <c r="G19" s="16" t="n">
        <v>405853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40</v>
      </c>
      <c r="D20" s="16" t="n">
        <v>20012</v>
      </c>
      <c r="E20" s="16" t="n">
        <v>826590</v>
      </c>
      <c r="F20" s="16" t="n">
        <v>4566180</v>
      </c>
      <c r="G20" s="16" t="n">
        <v>1058622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35</v>
      </c>
      <c r="D21" s="16" t="n">
        <v>22188</v>
      </c>
      <c r="E21" s="16" t="n">
        <v>1018178</v>
      </c>
      <c r="F21" s="16" t="n">
        <v>9791406</v>
      </c>
      <c r="G21" s="16" t="n">
        <v>2173208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508</v>
      </c>
      <c r="D22" s="16" t="n">
        <v>140711</v>
      </c>
      <c r="E22" s="16" t="n">
        <v>5525732</v>
      </c>
      <c r="F22" s="16" t="n">
        <v>22487479</v>
      </c>
      <c r="G22" s="16" t="n">
        <v>7164589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415</v>
      </c>
      <c r="D23" s="16" t="n">
        <v>63120</v>
      </c>
      <c r="E23" s="16" t="n">
        <v>3246691</v>
      </c>
      <c r="F23" s="16" t="n">
        <v>13459058</v>
      </c>
      <c r="G23" s="16" t="n">
        <v>779728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24</v>
      </c>
      <c r="D24" s="16" t="n">
        <v>99479</v>
      </c>
      <c r="E24" s="16" t="n">
        <v>4518162</v>
      </c>
      <c r="F24" s="16" t="n">
        <v>21559816</v>
      </c>
      <c r="G24" s="16" t="n">
        <v>983962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46</v>
      </c>
      <c r="D25" s="16" t="n">
        <v>295640</v>
      </c>
      <c r="E25" s="16" t="n">
        <v>15066009</v>
      </c>
      <c r="F25" s="16" t="n">
        <v>65785723</v>
      </c>
      <c r="G25" s="16" t="n">
        <v>401401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93</v>
      </c>
      <c r="D26" s="16" t="n">
        <v>207593</v>
      </c>
      <c r="E26" s="16" t="n">
        <v>12316034</v>
      </c>
      <c r="F26" s="16" t="n">
        <v>84608943</v>
      </c>
      <c r="G26" s="16" t="n">
        <v>58886211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39</v>
      </c>
      <c r="D27" s="16" t="n">
        <v>8130</v>
      </c>
      <c r="E27" s="16" t="n">
        <v>436859</v>
      </c>
      <c r="F27" s="16" t="n">
        <v>1645712</v>
      </c>
      <c r="G27" s="16" t="n">
        <v>90568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72</v>
      </c>
      <c r="D28" s="16" t="n">
        <v>17517</v>
      </c>
      <c r="E28" s="16" t="n">
        <v>649001</v>
      </c>
      <c r="F28" s="16" t="n">
        <v>3063646</v>
      </c>
      <c r="G28" s="16" t="n">
        <v>88746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40</v>
      </c>
      <c r="D29" s="16" t="n">
        <v>37851</v>
      </c>
      <c r="E29" s="16" t="n">
        <v>1553527</v>
      </c>
      <c r="F29" s="16" t="n">
        <v>6287004</v>
      </c>
      <c r="G29" s="16" t="n">
        <v>371315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11</v>
      </c>
      <c r="D30" s="16" t="n">
        <v>19120</v>
      </c>
      <c r="E30" s="16" t="n">
        <v>1065794</v>
      </c>
      <c r="F30" s="16" t="n">
        <v>3839679</v>
      </c>
      <c r="G30" s="16" t="n">
        <v>738224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61</v>
      </c>
      <c r="D31" s="27" t="n">
        <v>4231</v>
      </c>
      <c r="E31" s="27" t="n">
        <v>169314</v>
      </c>
      <c r="F31" s="27" t="n">
        <v>903256</v>
      </c>
      <c r="G31" s="16" t="n">
        <v>73273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7958</v>
      </c>
      <c r="D32" s="16" t="n">
        <v>1205010</v>
      </c>
      <c r="E32" s="16" t="n">
        <v>56455992</v>
      </c>
      <c r="F32" s="16" t="n">
        <v>308081261</v>
      </c>
      <c r="G32" s="16" t="n">
        <v>158204213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8119</v>
      </c>
      <c r="D33" s="17" t="n">
        <v>1209241</v>
      </c>
      <c r="E33" s="17" t="n">
        <v>56625306</v>
      </c>
      <c r="F33" s="17" t="n">
        <v>308984517</v>
      </c>
      <c r="G33" s="17" t="n">
        <v>158277486</v>
      </c>
    </row>
    <row r="34" customFormat="false" ht="21.75" hidden="false" customHeight="true" outlineLevel="0" collapsed="false">
      <c r="A34" s="28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246">
      <formula>"."</formula>
    </cfRule>
    <cfRule type="cellIs" priority="3" operator="equal" aboveAverage="0" equalAverage="0" bottom="0" percent="0" rank="0" text="" dxfId="247">
      <formula>"..."</formula>
    </cfRule>
  </conditionalFormatting>
  <conditionalFormatting sqref="D16:G16 D9:G9">
    <cfRule type="cellIs" priority="4" operator="equal" aboveAverage="0" equalAverage="0" bottom="0" percent="0" rank="0" text="" dxfId="248">
      <formula>"."</formula>
    </cfRule>
    <cfRule type="cellIs" priority="5" operator="equal" aboveAverage="0" equalAverage="0" bottom="0" percent="0" rank="0" text="" dxfId="2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9</v>
      </c>
      <c r="D7" s="16" t="n">
        <v>13845</v>
      </c>
      <c r="E7" s="16" t="n">
        <v>305242</v>
      </c>
      <c r="F7" s="16" t="n">
        <v>1993947</v>
      </c>
      <c r="G7" s="16" t="n">
        <v>28897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4</v>
      </c>
      <c r="D8" s="16" t="n">
        <v>1686</v>
      </c>
      <c r="E8" s="16" t="n">
        <v>67375</v>
      </c>
      <c r="F8" s="16" t="n">
        <v>417494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1</v>
      </c>
      <c r="D10" s="16" t="n">
        <v>2143</v>
      </c>
      <c r="E10" s="16" t="n">
        <v>77619</v>
      </c>
      <c r="F10" s="16" t="n">
        <v>319020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7</v>
      </c>
      <c r="D11" s="16" t="n">
        <v>787</v>
      </c>
      <c r="E11" s="16" t="n">
        <v>25472</v>
      </c>
      <c r="F11" s="16" t="n">
        <v>229693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7</v>
      </c>
      <c r="D13" s="16" t="n">
        <v>1538</v>
      </c>
      <c r="E13" s="16" t="n">
        <v>51873</v>
      </c>
      <c r="F13" s="16" t="n">
        <v>243062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3</v>
      </c>
      <c r="D14" s="16" t="n">
        <v>4276</v>
      </c>
      <c r="E14" s="16" t="n">
        <v>182890</v>
      </c>
      <c r="F14" s="16" t="n">
        <v>1109774</v>
      </c>
      <c r="G14" s="16" t="n">
        <v>38407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3</v>
      </c>
      <c r="D15" s="16" t="n">
        <v>4627</v>
      </c>
      <c r="E15" s="16" t="n">
        <v>165973</v>
      </c>
      <c r="F15" s="16" t="n">
        <v>770553</v>
      </c>
      <c r="G15" s="16" t="n">
        <v>9118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4</v>
      </c>
      <c r="D17" s="16" t="n">
        <v>7564</v>
      </c>
      <c r="E17" s="16" t="n">
        <v>343659</v>
      </c>
      <c r="F17" s="16" t="n">
        <v>2092449</v>
      </c>
      <c r="G17" s="16" t="n">
        <v>91294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1</v>
      </c>
      <c r="D19" s="16" t="n">
        <v>11209</v>
      </c>
      <c r="E19" s="16" t="n">
        <v>439325</v>
      </c>
      <c r="F19" s="16" t="n">
        <v>1925475</v>
      </c>
      <c r="G19" s="16" t="n">
        <v>65614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5</v>
      </c>
      <c r="D20" s="16" t="n">
        <v>1722</v>
      </c>
      <c r="E20" s="16" t="n">
        <v>76310</v>
      </c>
      <c r="F20" s="16" t="n">
        <v>771611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7</v>
      </c>
      <c r="D21" s="16" t="n">
        <v>2633</v>
      </c>
      <c r="E21" s="16" t="n">
        <v>107633</v>
      </c>
      <c r="F21" s="16" t="n">
        <v>650065</v>
      </c>
      <c r="G21" s="16" t="n">
        <v>131033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67</v>
      </c>
      <c r="D22" s="16" t="n">
        <v>24517</v>
      </c>
      <c r="E22" s="16" t="n">
        <v>1001506</v>
      </c>
      <c r="F22" s="16" t="n">
        <v>4190060</v>
      </c>
      <c r="G22" s="16" t="n">
        <v>1272772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81</v>
      </c>
      <c r="D23" s="16" t="n">
        <v>9796</v>
      </c>
      <c r="E23" s="16" t="n">
        <v>524636</v>
      </c>
      <c r="F23" s="16" t="n">
        <v>2672297</v>
      </c>
      <c r="G23" s="16" t="n">
        <v>163926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9</v>
      </c>
      <c r="D24" s="16" t="n">
        <v>18026</v>
      </c>
      <c r="E24" s="16" t="n">
        <v>836676</v>
      </c>
      <c r="F24" s="16" t="n">
        <v>3655054</v>
      </c>
      <c r="G24" s="16" t="n">
        <v>152755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6</v>
      </c>
      <c r="D25" s="16" t="n">
        <v>88841</v>
      </c>
      <c r="E25" s="16" t="n">
        <v>5108888</v>
      </c>
      <c r="F25" s="16" t="n">
        <v>21334016</v>
      </c>
      <c r="G25" s="16" t="n">
        <v>1348080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2</v>
      </c>
      <c r="D26" s="16" t="n">
        <v>104086</v>
      </c>
      <c r="E26" s="16" t="n">
        <v>6837915</v>
      </c>
      <c r="F26" s="16" t="n">
        <v>47787943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6</v>
      </c>
      <c r="D28" s="16" t="n">
        <v>1770</v>
      </c>
      <c r="E28" s="16" t="n">
        <v>60222</v>
      </c>
      <c r="F28" s="16" t="n">
        <v>305933</v>
      </c>
      <c r="G28" s="16" t="n">
        <v>9909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7</v>
      </c>
      <c r="D29" s="16" t="n">
        <v>3838</v>
      </c>
      <c r="E29" s="16" t="n">
        <v>134141</v>
      </c>
      <c r="F29" s="16" t="n">
        <v>531134</v>
      </c>
      <c r="G29" s="16" t="n">
        <v>25193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0</v>
      </c>
      <c r="D30" s="16" t="n">
        <v>7618</v>
      </c>
      <c r="E30" s="16" t="n">
        <v>486201</v>
      </c>
      <c r="F30" s="16" t="n">
        <v>1479189</v>
      </c>
      <c r="G30" s="16" t="n">
        <v>218002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16</v>
      </c>
      <c r="D31" s="27" t="n">
        <v>389</v>
      </c>
      <c r="E31" s="27" t="n">
        <v>15652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1636</v>
      </c>
      <c r="D32" s="16" t="n">
        <v>311850</v>
      </c>
      <c r="E32" s="16" t="n">
        <v>16887396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1652</v>
      </c>
      <c r="D33" s="17" t="n">
        <v>312239</v>
      </c>
      <c r="E33" s="17" t="n">
        <v>16903048</v>
      </c>
      <c r="F33" s="17" t="n">
        <v>92865094</v>
      </c>
      <c r="G33" s="17" t="n">
        <v>5811273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F11 G9 G14:G15 C13:F15 C12 C16 C17:G17 C19:G19 C18 C21:G25 C20:F20 C28:G30 C26:F26 C27 C33:G33 C31:E32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F31:G32 D27:F27 G26:G27 G20 D18:G18 D16:G16 D12:F12 G10:G13 G8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2433</v>
      </c>
      <c r="E7" s="16" t="n">
        <v>85337</v>
      </c>
      <c r="F7" s="16" t="n">
        <v>91857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225</v>
      </c>
      <c r="E14" s="16" t="n">
        <v>36998</v>
      </c>
      <c r="F14" s="16" t="n">
        <v>202242</v>
      </c>
      <c r="G14" s="16" t="n">
        <v>6979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216</v>
      </c>
      <c r="E20" s="16" t="n">
        <v>6596</v>
      </c>
      <c r="F20" s="16" t="n">
        <v>45220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2</v>
      </c>
      <c r="D22" s="16" t="n">
        <v>1387</v>
      </c>
      <c r="E22" s="16" t="n">
        <v>54496</v>
      </c>
      <c r="F22" s="16" t="n">
        <v>265670</v>
      </c>
      <c r="G22" s="16" t="n">
        <v>68076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6</v>
      </c>
      <c r="D23" s="16" t="n">
        <v>1828</v>
      </c>
      <c r="E23" s="16" t="n">
        <v>94797</v>
      </c>
      <c r="F23" s="16" t="n">
        <v>647299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</v>
      </c>
      <c r="D25" s="16" t="n">
        <v>1614</v>
      </c>
      <c r="E25" s="16" t="n">
        <v>72322</v>
      </c>
      <c r="F25" s="16" t="n">
        <v>290046</v>
      </c>
      <c r="G25" s="16" t="n">
        <v>16352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2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76</v>
      </c>
      <c r="D32" s="17" t="s">
        <v>15</v>
      </c>
      <c r="E32" s="17" t="s">
        <v>15</v>
      </c>
      <c r="F32" s="17" t="s">
        <v>15</v>
      </c>
      <c r="G32" s="17" t="s">
        <v>15</v>
      </c>
      <c r="H32" s="16"/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78</v>
      </c>
      <c r="D33" s="17" t="n">
        <v>11411</v>
      </c>
      <c r="E33" s="17" t="n">
        <v>482302</v>
      </c>
      <c r="F33" s="17" t="n">
        <v>3136268</v>
      </c>
      <c r="G33" s="17" t="n">
        <v>1273656</v>
      </c>
      <c r="H33" s="17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12 H10:H11 H7 H13 C33:H33 C7:F7 C14:G16 C13 C18:G18 C17 C22:G22 C19 C20:F20 C21 C25:G25 C23:F23 C24 C27:G27 C26 C28:C32 H3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D28:G32 D26:G26 D24:F24 G23:G24 D21:F21 G20:G21 D19:G19 D17:G17 D13:G13 G7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5</v>
      </c>
      <c r="D7" s="16" t="n">
        <v>3337</v>
      </c>
      <c r="E7" s="16" t="n">
        <v>82063</v>
      </c>
      <c r="F7" s="16" t="n">
        <v>894157</v>
      </c>
      <c r="G7" s="16" t="n">
        <v>7396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6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413</v>
      </c>
      <c r="E13" s="16" t="n">
        <v>12404</v>
      </c>
      <c r="F13" s="16" t="n">
        <v>75449</v>
      </c>
      <c r="G13" s="16" t="n">
        <v>1180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453</v>
      </c>
      <c r="E14" s="16" t="n">
        <v>52577</v>
      </c>
      <c r="F14" s="16" t="n">
        <v>254447</v>
      </c>
      <c r="G14" s="16" t="n">
        <v>14176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03</v>
      </c>
      <c r="E15" s="17" t="s">
        <v>15</v>
      </c>
      <c r="F15" s="17" t="s">
        <v>15</v>
      </c>
      <c r="G15" s="16" t="n">
        <v>204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1209</v>
      </c>
      <c r="E17" s="16" t="n">
        <v>44975</v>
      </c>
      <c r="F17" s="16" t="n">
        <v>299547</v>
      </c>
      <c r="G17" s="16" t="n">
        <v>16715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1</v>
      </c>
      <c r="D19" s="16" t="n">
        <v>2974</v>
      </c>
      <c r="E19" s="16" t="n">
        <v>99612</v>
      </c>
      <c r="F19" s="16" t="n">
        <v>434356</v>
      </c>
      <c r="G19" s="16" t="n">
        <v>1144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08</v>
      </c>
      <c r="E20" s="16" t="n">
        <v>22181</v>
      </c>
      <c r="F20" s="16" t="n">
        <v>147830</v>
      </c>
      <c r="G20" s="16" t="n">
        <v>18184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9</v>
      </c>
      <c r="D22" s="16" t="n">
        <v>5072</v>
      </c>
      <c r="E22" s="16" t="n">
        <v>193442</v>
      </c>
      <c r="F22" s="16" t="n">
        <v>943124</v>
      </c>
      <c r="G22" s="16" t="n">
        <v>307439</v>
      </c>
    </row>
    <row r="23" customFormat="false" ht="37.5" hidden="false" customHeight="true" outlineLevel="0" collapsed="false">
      <c r="A23" s="20" t="s">
        <v>46</v>
      </c>
      <c r="B23" s="15" t="s">
        <v>47</v>
      </c>
      <c r="C23" s="16" t="n">
        <v>9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9</v>
      </c>
      <c r="D24" s="16" t="n">
        <v>2734</v>
      </c>
      <c r="E24" s="16" t="n">
        <v>96454</v>
      </c>
      <c r="F24" s="16" t="n">
        <v>507315</v>
      </c>
      <c r="G24" s="16" t="n">
        <v>15718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5</v>
      </c>
      <c r="D25" s="16" t="n">
        <v>8512</v>
      </c>
      <c r="E25" s="16" t="n">
        <v>408230</v>
      </c>
      <c r="F25" s="16" t="n">
        <v>1622219</v>
      </c>
      <c r="G25" s="16" t="n">
        <v>83389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85</v>
      </c>
      <c r="E28" s="16" t="n">
        <v>8930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192</v>
      </c>
      <c r="E30" s="16" t="n">
        <v>8195</v>
      </c>
      <c r="F30" s="16" t="n">
        <v>35512</v>
      </c>
      <c r="G30" s="17" t="s">
        <v>15</v>
      </c>
    </row>
    <row r="31" customFormat="false" ht="30.75" hidden="false" customHeight="true" outlineLevel="0" collapsed="false">
      <c r="A31" s="21" t="s">
        <v>62</v>
      </c>
      <c r="B31" s="22" t="s">
        <v>63</v>
      </c>
      <c r="C31" s="27" t="n">
        <v>5</v>
      </c>
      <c r="D31" s="17" t="s">
        <v>15</v>
      </c>
      <c r="E31" s="17" t="s">
        <v>15</v>
      </c>
      <c r="F31" s="27" t="n">
        <v>37337</v>
      </c>
      <c r="G31" s="17" t="s">
        <v>15</v>
      </c>
    </row>
    <row r="32" customFormat="false" ht="24.95" hidden="false" customHeight="true" outlineLevel="0" collapsed="false">
      <c r="A32" s="23" t="s">
        <v>64</v>
      </c>
      <c r="B32" s="24" t="s">
        <v>65</v>
      </c>
      <c r="C32" s="16" t="n">
        <v>305</v>
      </c>
      <c r="D32" s="17" t="s">
        <v>15</v>
      </c>
      <c r="E32" s="17" t="s">
        <v>15</v>
      </c>
      <c r="F32" s="16" t="n">
        <v>18225709</v>
      </c>
      <c r="G32" s="17" t="s">
        <v>15</v>
      </c>
    </row>
    <row r="33" customFormat="false" ht="24.95" hidden="false" customHeight="true" outlineLevel="0" collapsed="false">
      <c r="A33" s="25" t="s">
        <v>66</v>
      </c>
      <c r="B33" s="24" t="s">
        <v>67</v>
      </c>
      <c r="C33" s="17" t="n">
        <v>310</v>
      </c>
      <c r="D33" s="17" t="n">
        <v>48260</v>
      </c>
      <c r="E33" s="17" t="n">
        <v>2336712</v>
      </c>
      <c r="F33" s="17" t="n">
        <v>18263046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G8 C11:G11 C10 G10 C13:G14 C12 C16:G20 C15:D15 G15 C22:G22 C21 C24:G25 C23 C33:F33 C26:C27 F27:G27 C28:E28 C29 C30:F30 C31:C32 F31:F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D31:E32 G30:G32 D29:G29 F28:G28 D27:E27 D26:G26 D23:G23 D21:G21 E15:F15 D12:G12 D10:F10 D8:F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G3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Statistisches Landesamt Baden-Württemberg</dc:creator>
  <dc:description/>
  <cp:keywords>Verarbeitendes Gewerbe Bergbau Gewinnung von Steinen und Erden Betriebe 20 oder mehr Beschäftigte</cp:keywords>
  <dc:language>en-US</dc:language>
  <cp:lastModifiedBy>Koch-Richter, Regina (STL)</cp:lastModifiedBy>
  <cp:lastPrinted>2013-05-21T12:44:53Z</cp:lastPrinted>
  <dcterms:modified xsi:type="dcterms:W3CDTF">2013-05-29T08:56:53Z</dcterms:modified>
  <cp:revision>0</cp:revision>
  <dc:subject>Statistische Berichte</dc:subject>
  <dc:title>Verarbeitendes Gewerbe, Bergbau und Gewinnung von Steinen und Erden in den Stadt- und Landkreisen Baden-Württembergs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1815693</vt:r8>
  </property>
  <property fmtid="{D5CDD505-2E9C-101B-9397-08002B2CF9AE}" pid="3" name="_AuthorEmail">
    <vt:lpwstr>Birgit.Jud@STALA.BWL.DE</vt:lpwstr>
  </property>
  <property fmtid="{D5CDD505-2E9C-101B-9397-08002B2CF9AE}" pid="4" name="_AuthorEmailDisplayName">
    <vt:lpwstr>Jud, Birgit</vt:lpwstr>
  </property>
  <property fmtid="{D5CDD505-2E9C-101B-9397-08002B2CF9AE}" pid="5" name="_EmailSubject">
    <vt:lpwstr>Statistischer Bericht Artikel-Nr. 3526 09001 EI1-j/09 (3) Verarbeitendes Gewerbe.................in den Stadt- und Landkreisen Baden-Württembergs 2009 </vt:lpwstr>
  </property>
  <property fmtid="{D5CDD505-2E9C-101B-9397-08002B2CF9AE}" pid="6" name="_PreviousAdHocReviewCycleID">
    <vt:r8>918557891</vt:r8>
  </property>
  <property fmtid="{D5CDD505-2E9C-101B-9397-08002B2CF9AE}" pid="7" name="_ReviewingToolsShownOnce">
    <vt:lpwstr/>
  </property>
</Properties>
</file>