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2" uniqueCount="208">
  <si>
    <t xml:space="preserve">1. Betriebe, Beschäftigte, Arbeitsstunden, Entgelte und Umsatz im Verarbeitenden Gewerbe, Bergbau und Gewinnung von Steinen </t>
  </si>
  <si>
    <t xml:space="preserve">und Erden in Baden-Württemberg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  <charset val="1"/>
      </rPr>
      <t xml:space="preserve">Beschäftigte</t>
    </r>
    <r>
      <rPr>
        <vertAlign val="superscript"/>
        <sz val="8"/>
        <rFont val="Arial"/>
        <family val="2"/>
        <charset val="1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r>
      <rPr>
        <sz val="7"/>
        <rFont val="Arial"/>
        <family val="2"/>
        <charset val="1"/>
      </rPr>
      <t xml:space="preserve">Anzahl (MD)</t>
    </r>
    <r>
      <rPr>
        <vertAlign val="superscript"/>
        <sz val="8"/>
        <rFont val="Arial"/>
        <family val="2"/>
        <charset val="1"/>
      </rPr>
      <t xml:space="preserve">2)</t>
    </r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. Betriebe, Beschäftigte, Arbeitsstunden, Entgelte und Umsatz im Verarbeitenden Gewerbe, Bergbau und Gewinnung von </t>
    </r>
  </si>
  <si>
    <t xml:space="preserve">Steinen und Erden in Baden-Württemberg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 –          2) Jahresergebnis = Monatsdurchschnitt (MD)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2014 (Berichtskreis 50+)</t>
  </si>
  <si>
    <t xml:space="preserve">Kreis
Region
Regierungsbezirk
Land</t>
  </si>
  <si>
    <r>
      <rPr>
        <sz val="7"/>
        <rFont val="Arial"/>
        <family val="2"/>
        <charset val="1"/>
      </rPr>
      <t xml:space="preserve">Umsatz</t>
    </r>
    <r>
      <rPr>
        <vertAlign val="superscript"/>
        <sz val="7"/>
        <rFont val="Arial"/>
        <family val="2"/>
        <charset val="1"/>
      </rPr>
      <t xml:space="preserve">3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  <charset val="1"/>
      </rPr>
      <t xml:space="preserve">Region Rhein-Neckar</t>
    </r>
    <r>
      <rPr>
        <vertAlign val="superscript"/>
        <sz val="8"/>
        <rFont val="Arial"/>
        <family val="2"/>
        <charset val="1"/>
      </rPr>
      <t xml:space="preserve">4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  <charset val="1"/>
      </rPr>
      <t xml:space="preserve">Region Donau-Iller</t>
    </r>
    <r>
      <rPr>
        <vertAlign val="superscript"/>
        <sz val="8"/>
        <rFont val="Arial"/>
        <family val="2"/>
        <charset val="1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 –        2) Jahresergebnis = Monatsdurchschnitt (MD). – 3) Umsatz nicht frei von regionalen Überschneidungen. – 4) Soweit Land Baden-Württemberg. 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  <charset val="1"/>
      </rPr>
      <t xml:space="preserve">Beschäftigte</t>
    </r>
    <r>
      <rPr>
        <vertAlign val="superscript"/>
        <sz val="8"/>
        <rFont val="Arial"/>
        <family val="2"/>
        <charset val="1"/>
      </rPr>
      <t xml:space="preserve">1)          </t>
    </r>
  </si>
  <si>
    <t xml:space="preserve"> Auslandsumsatz</t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d\-mmm"/>
    <numFmt numFmtId="170" formatCode="#\ ###\ ##0.0&quot;  &quot;;&quot;– &quot;#\ ###\ ##0.0&quot;  &quot;;&quot; –  &quot;;* @&quot;  &quot;"/>
    <numFmt numFmtId="171" formatCode="#\ ###\ ##0.0,&quot;  &quot;;&quot;– &quot;#\ ###\ ##0.0,&quot;  &quot;;&quot; –  &quot;;* @&quot;  &quot;"/>
    <numFmt numFmtId="172" formatCode="* &quot;+ &quot;??0.0&quot;  &quot;;* &quot;– &quot;??0.0&quot;  &quot;;* 0&quot;  &quot;;* @&quot;  &quot;"/>
    <numFmt numFmtId="173" formatCode="#\ ##0.0,&quot;  &quot;"/>
    <numFmt numFmtId="174" formatCode="#\ ##0&quot;   &quot;"/>
    <numFmt numFmtId="175" formatCode="#,##0.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sz val="8"/>
      <name val="Arial"/>
      <family val="2"/>
      <charset val="1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FFFF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9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0" name="Text Box 1"/>
        <xdr:cNvSpPr/>
      </xdr:nvSpPr>
      <xdr:spPr>
        <a:xfrm>
          <a:off x="1011816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ts val="799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1" name="Text Box 2"/>
        <xdr:cNvSpPr/>
      </xdr:nvSpPr>
      <xdr:spPr>
        <a:xfrm>
          <a:off x="1011816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ts val="799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2" name="Text Box 3"/>
        <xdr:cNvSpPr/>
      </xdr:nvSpPr>
      <xdr:spPr>
        <a:xfrm>
          <a:off x="1011816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ts val="799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38"/>
    <col collapsed="false" customWidth="true" hidden="false" outlineLevel="0" max="7" min="3" style="0" width="9.62"/>
    <col collapsed="false" customWidth="true" hidden="false" outlineLevel="0" max="10" min="8" style="0" width="11.62"/>
    <col collapsed="false" customWidth="true" hidden="false" outlineLevel="0" max="11" min="11" style="0" width="12.62"/>
    <col collapsed="false" customWidth="true" hidden="false" outlineLevel="0" max="12" min="12" style="0" width="29.38"/>
    <col collapsed="false" customWidth="true" hidden="false" outlineLevel="0" max="13" min="13" style="0" width="0.62"/>
    <col collapsed="false" customWidth="true" hidden="false" outlineLevel="0" max="14" min="14" style="0" width="5.62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2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19.5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19.5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19.5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4.5" hidden="false" customHeight="true" outlineLevel="0" collapsed="false">
      <c r="A7" s="23" t="s">
        <v>18</v>
      </c>
      <c r="B7" s="24" t="s">
        <v>19</v>
      </c>
      <c r="C7" s="25" t="n">
        <v>4269</v>
      </c>
      <c r="D7" s="26" t="n">
        <v>1095702</v>
      </c>
      <c r="E7" s="26" t="n">
        <v>1644565</v>
      </c>
      <c r="F7" s="26" t="n">
        <v>56607352</v>
      </c>
      <c r="G7" s="26" t="n">
        <v>51663</v>
      </c>
      <c r="H7" s="26" t="n">
        <v>309343552</v>
      </c>
      <c r="I7" s="26" t="n">
        <v>174212070</v>
      </c>
      <c r="J7" s="26" t="n">
        <v>51809935</v>
      </c>
      <c r="K7" s="27" t="n">
        <v>253042966</v>
      </c>
      <c r="L7" s="28" t="s">
        <v>19</v>
      </c>
      <c r="M7" s="29"/>
      <c r="N7" s="29" t="s">
        <v>18</v>
      </c>
    </row>
    <row r="8" customFormat="false" ht="54.75" hidden="false" customHeight="true" outlineLevel="0" collapsed="false">
      <c r="A8" s="30" t="s">
        <v>20</v>
      </c>
      <c r="B8" s="31" t="s">
        <v>21</v>
      </c>
      <c r="C8" s="32" t="n">
        <v>18</v>
      </c>
      <c r="D8" s="32" t="n">
        <v>1951</v>
      </c>
      <c r="E8" s="32" t="n">
        <v>3217</v>
      </c>
      <c r="F8" s="32" t="n">
        <v>91711</v>
      </c>
      <c r="G8" s="32" t="n">
        <v>47007</v>
      </c>
      <c r="H8" s="33" t="n">
        <v>375550</v>
      </c>
      <c r="I8" s="33" t="n">
        <v>52852</v>
      </c>
      <c r="J8" s="33" t="n">
        <v>24359</v>
      </c>
      <c r="K8" s="33" t="n">
        <v>246659</v>
      </c>
      <c r="L8" s="34" t="s">
        <v>21</v>
      </c>
      <c r="M8" s="35"/>
      <c r="N8" s="35" t="s">
        <v>20</v>
      </c>
    </row>
    <row r="9" customFormat="false" ht="45" hidden="false" customHeight="true" outlineLevel="0" collapsed="false">
      <c r="A9" s="36" t="s">
        <v>22</v>
      </c>
      <c r="B9" s="37" t="s">
        <v>23</v>
      </c>
      <c r="C9" s="32" t="n">
        <v>4251</v>
      </c>
      <c r="D9" s="32" t="n">
        <v>1093751</v>
      </c>
      <c r="E9" s="32" t="n">
        <v>1641348</v>
      </c>
      <c r="F9" s="32" t="n">
        <v>56515641</v>
      </c>
      <c r="G9" s="32" t="n">
        <v>51671</v>
      </c>
      <c r="H9" s="33" t="n">
        <v>308968001</v>
      </c>
      <c r="I9" s="33" t="n">
        <v>174159218</v>
      </c>
      <c r="J9" s="33" t="n">
        <v>51785576</v>
      </c>
      <c r="K9" s="33" t="n">
        <v>252796307</v>
      </c>
      <c r="L9" s="34" t="s">
        <v>23</v>
      </c>
      <c r="M9" s="35"/>
      <c r="N9" s="38" t="s">
        <v>22</v>
      </c>
    </row>
    <row r="10" customFormat="false" ht="45" hidden="false" customHeight="true" outlineLevel="0" collapsed="false">
      <c r="A10" s="39" t="s">
        <v>24</v>
      </c>
      <c r="B10" s="40" t="s">
        <v>25</v>
      </c>
      <c r="C10" s="32" t="n">
        <v>317</v>
      </c>
      <c r="D10" s="32" t="n">
        <v>47190</v>
      </c>
      <c r="E10" s="32" t="n">
        <v>67688</v>
      </c>
      <c r="F10" s="32" t="n">
        <v>1370866</v>
      </c>
      <c r="G10" s="32" t="n">
        <v>29050</v>
      </c>
      <c r="H10" s="33" t="n">
        <v>12505586</v>
      </c>
      <c r="I10" s="33" t="n">
        <v>2768077</v>
      </c>
      <c r="J10" s="33" t="n">
        <v>1813097</v>
      </c>
      <c r="K10" s="33" t="n">
        <v>11021049</v>
      </c>
      <c r="L10" s="41" t="s">
        <v>25</v>
      </c>
      <c r="M10" s="42"/>
      <c r="N10" s="43" t="s">
        <v>24</v>
      </c>
    </row>
    <row r="11" customFormat="false" ht="22.5" hidden="false" customHeight="true" outlineLevel="0" collapsed="false">
      <c r="A11" s="39" t="s">
        <v>26</v>
      </c>
      <c r="B11" s="44" t="s">
        <v>27</v>
      </c>
      <c r="C11" s="32" t="n">
        <v>166</v>
      </c>
      <c r="D11" s="45" t="n">
        <v>20979</v>
      </c>
      <c r="E11" s="45" t="n">
        <v>28192</v>
      </c>
      <c r="F11" s="45" t="n">
        <v>402244</v>
      </c>
      <c r="G11" s="45" t="n">
        <v>19174</v>
      </c>
      <c r="H11" s="46" t="n">
        <v>1821090</v>
      </c>
      <c r="I11" s="46" t="n">
        <v>59421</v>
      </c>
      <c r="J11" s="46" t="n">
        <v>49693</v>
      </c>
      <c r="K11" s="46" t="n">
        <v>1640388</v>
      </c>
      <c r="L11" s="47" t="s">
        <v>27</v>
      </c>
      <c r="M11" s="48"/>
      <c r="N11" s="43" t="s">
        <v>26</v>
      </c>
    </row>
    <row r="12" customFormat="false" ht="45" hidden="false" customHeight="true" outlineLevel="0" collapsed="false">
      <c r="A12" s="39" t="s">
        <v>28</v>
      </c>
      <c r="B12" s="40" t="s">
        <v>29</v>
      </c>
      <c r="C12" s="32" t="n">
        <v>43</v>
      </c>
      <c r="D12" s="45" t="n">
        <v>6040</v>
      </c>
      <c r="E12" s="45" t="n">
        <v>9191</v>
      </c>
      <c r="F12" s="45" t="n">
        <v>255157</v>
      </c>
      <c r="G12" s="45" t="n">
        <v>42245</v>
      </c>
      <c r="H12" s="46" t="n">
        <v>1721785</v>
      </c>
      <c r="I12" s="46" t="n">
        <v>205382</v>
      </c>
      <c r="J12" s="49" t="s">
        <v>30</v>
      </c>
      <c r="K12" s="46" t="n">
        <v>1641995</v>
      </c>
      <c r="L12" s="41" t="s">
        <v>29</v>
      </c>
      <c r="M12" s="42"/>
      <c r="N12" s="43" t="s">
        <v>28</v>
      </c>
    </row>
    <row r="13" customFormat="false" ht="34.5" hidden="false" customHeight="true" outlineLevel="0" collapsed="false">
      <c r="A13" s="39" t="s">
        <v>31</v>
      </c>
      <c r="B13" s="50" t="s">
        <v>32</v>
      </c>
      <c r="C13" s="32" t="n">
        <v>2</v>
      </c>
      <c r="D13" s="49" t="s">
        <v>30</v>
      </c>
      <c r="E13" s="49" t="s">
        <v>30</v>
      </c>
      <c r="F13" s="49" t="s">
        <v>30</v>
      </c>
      <c r="G13" s="49" t="s">
        <v>30</v>
      </c>
      <c r="H13" s="49" t="s">
        <v>30</v>
      </c>
      <c r="I13" s="49" t="s">
        <v>30</v>
      </c>
      <c r="J13" s="49" t="s">
        <v>30</v>
      </c>
      <c r="K13" s="49" t="s">
        <v>30</v>
      </c>
      <c r="L13" s="51" t="s">
        <v>32</v>
      </c>
      <c r="M13" s="52"/>
      <c r="N13" s="43" t="s">
        <v>31</v>
      </c>
    </row>
    <row r="14" customFormat="false" ht="34.5" hidden="false" customHeight="true" outlineLevel="0" collapsed="false">
      <c r="A14" s="39" t="s">
        <v>33</v>
      </c>
      <c r="B14" s="40" t="s">
        <v>34</v>
      </c>
      <c r="C14" s="32" t="n">
        <v>72</v>
      </c>
      <c r="D14" s="32" t="n">
        <v>10116</v>
      </c>
      <c r="E14" s="32" t="n">
        <v>14556</v>
      </c>
      <c r="F14" s="32" t="n">
        <v>368659</v>
      </c>
      <c r="G14" s="32" t="n">
        <v>36443</v>
      </c>
      <c r="H14" s="33" t="n">
        <v>1980256</v>
      </c>
      <c r="I14" s="33" t="n">
        <v>897173</v>
      </c>
      <c r="J14" s="33" t="n">
        <v>561380</v>
      </c>
      <c r="K14" s="33" t="n">
        <v>1645025</v>
      </c>
      <c r="L14" s="41" t="s">
        <v>34</v>
      </c>
      <c r="M14" s="42"/>
      <c r="N14" s="43" t="s">
        <v>33</v>
      </c>
    </row>
    <row r="15" customFormat="false" ht="34.5" hidden="false" customHeight="true" outlineLevel="0" collapsed="false">
      <c r="A15" s="39" t="s">
        <v>35</v>
      </c>
      <c r="B15" s="40" t="s">
        <v>36</v>
      </c>
      <c r="C15" s="32" t="n">
        <v>34</v>
      </c>
      <c r="D15" s="32" t="n">
        <v>8902</v>
      </c>
      <c r="E15" s="32" t="n">
        <v>11298</v>
      </c>
      <c r="F15" s="32" t="n">
        <v>313223</v>
      </c>
      <c r="G15" s="32" t="n">
        <v>35186</v>
      </c>
      <c r="H15" s="33" t="n">
        <v>2381579</v>
      </c>
      <c r="I15" s="33" t="n">
        <v>1095745</v>
      </c>
      <c r="J15" s="49" t="s">
        <v>30</v>
      </c>
      <c r="K15" s="33" t="n">
        <v>1685649</v>
      </c>
      <c r="L15" s="41" t="s">
        <v>36</v>
      </c>
      <c r="M15" s="42"/>
      <c r="N15" s="43" t="s">
        <v>35</v>
      </c>
    </row>
    <row r="16" customFormat="false" ht="45" hidden="false" customHeight="true" outlineLevel="0" collapsed="false">
      <c r="A16" s="39" t="s">
        <v>37</v>
      </c>
      <c r="B16" s="40" t="s">
        <v>38</v>
      </c>
      <c r="C16" s="32" t="n">
        <v>8</v>
      </c>
      <c r="D16" s="45" t="n">
        <v>960</v>
      </c>
      <c r="E16" s="45" t="n">
        <v>1362</v>
      </c>
      <c r="F16" s="45" t="n">
        <v>33454</v>
      </c>
      <c r="G16" s="45" t="n">
        <v>34848</v>
      </c>
      <c r="H16" s="46" t="n">
        <v>345575</v>
      </c>
      <c r="I16" s="53" t="s">
        <v>30</v>
      </c>
      <c r="J16" s="49" t="s">
        <v>30</v>
      </c>
      <c r="K16" s="46" t="n">
        <v>264564</v>
      </c>
      <c r="L16" s="41" t="s">
        <v>38</v>
      </c>
      <c r="M16" s="42"/>
      <c r="N16" s="43" t="s">
        <v>37</v>
      </c>
    </row>
    <row r="17" customFormat="false" ht="45" hidden="false" customHeight="true" outlineLevel="0" collapsed="false">
      <c r="A17" s="39" t="s">
        <v>39</v>
      </c>
      <c r="B17" s="40" t="s">
        <v>40</v>
      </c>
      <c r="C17" s="32" t="n">
        <v>62</v>
      </c>
      <c r="D17" s="32" t="n">
        <v>9044</v>
      </c>
      <c r="E17" s="32" t="n">
        <v>13962</v>
      </c>
      <c r="F17" s="32" t="n">
        <v>339830</v>
      </c>
      <c r="G17" s="32" t="n">
        <v>37575</v>
      </c>
      <c r="H17" s="33" t="n">
        <v>2197748</v>
      </c>
      <c r="I17" s="33" t="n">
        <v>563437</v>
      </c>
      <c r="J17" s="33" t="n">
        <v>343038</v>
      </c>
      <c r="K17" s="33" t="n">
        <v>1988363</v>
      </c>
      <c r="L17" s="41" t="s">
        <v>40</v>
      </c>
      <c r="M17" s="42"/>
      <c r="N17" s="43" t="s">
        <v>39</v>
      </c>
    </row>
    <row r="18" customFormat="false" ht="45" hidden="false" customHeight="true" outlineLevel="0" collapsed="false">
      <c r="A18" s="39" t="s">
        <v>41</v>
      </c>
      <c r="B18" s="40" t="s">
        <v>42</v>
      </c>
      <c r="C18" s="32" t="n">
        <v>117</v>
      </c>
      <c r="D18" s="32" t="n">
        <v>24316</v>
      </c>
      <c r="E18" s="32" t="n">
        <v>36580</v>
      </c>
      <c r="F18" s="32" t="n">
        <v>1065495</v>
      </c>
      <c r="G18" s="32" t="n">
        <v>43819</v>
      </c>
      <c r="H18" s="33" t="n">
        <v>6733951</v>
      </c>
      <c r="I18" s="33" t="n">
        <v>2918851</v>
      </c>
      <c r="J18" s="33" t="n">
        <v>1387034</v>
      </c>
      <c r="K18" s="33" t="n">
        <v>5916338</v>
      </c>
      <c r="L18" s="41" t="s">
        <v>42</v>
      </c>
      <c r="M18" s="42"/>
      <c r="N18" s="43" t="s">
        <v>41</v>
      </c>
    </row>
    <row r="19" customFormat="false" ht="30" hidden="false" customHeight="true" outlineLevel="0" collapsed="false">
      <c r="A19" s="39" t="s">
        <v>43</v>
      </c>
      <c r="B19" s="44" t="s">
        <v>44</v>
      </c>
      <c r="C19" s="32" t="n">
        <v>89</v>
      </c>
      <c r="D19" s="32" t="n">
        <v>16122</v>
      </c>
      <c r="E19" s="32" t="n">
        <v>24016</v>
      </c>
      <c r="F19" s="32" t="n">
        <v>652617</v>
      </c>
      <c r="G19" s="32" t="n">
        <v>40480</v>
      </c>
      <c r="H19" s="33" t="n">
        <v>3200720</v>
      </c>
      <c r="I19" s="33" t="n">
        <v>918117</v>
      </c>
      <c r="J19" s="33" t="n">
        <v>565825</v>
      </c>
      <c r="K19" s="33" t="n">
        <v>2954427</v>
      </c>
      <c r="L19" s="47" t="s">
        <v>44</v>
      </c>
      <c r="M19" s="48"/>
      <c r="N19" s="43" t="s">
        <v>43</v>
      </c>
    </row>
    <row r="20" customFormat="false" ht="52.5" hidden="false" customHeight="true" outlineLevel="0" collapsed="false">
      <c r="A20" s="39" t="s">
        <v>45</v>
      </c>
      <c r="B20" s="40" t="s">
        <v>46</v>
      </c>
      <c r="C20" s="32" t="n">
        <v>99</v>
      </c>
      <c r="D20" s="32" t="n">
        <v>11162</v>
      </c>
      <c r="E20" s="32" t="n">
        <v>16917</v>
      </c>
      <c r="F20" s="32" t="n">
        <v>419761</v>
      </c>
      <c r="G20" s="32" t="n">
        <v>37606</v>
      </c>
      <c r="H20" s="33" t="n">
        <v>2001463</v>
      </c>
      <c r="I20" s="33" t="n">
        <v>340648</v>
      </c>
      <c r="J20" s="33" t="n">
        <v>188322</v>
      </c>
      <c r="K20" s="33" t="n">
        <v>1953989</v>
      </c>
      <c r="L20" s="41" t="s">
        <v>46</v>
      </c>
      <c r="M20" s="42"/>
      <c r="N20" s="43" t="s">
        <v>45</v>
      </c>
    </row>
    <row r="21" customFormat="false" ht="34.5" hidden="false" customHeight="true" outlineLevel="0" collapsed="false">
      <c r="A21" s="39" t="s">
        <v>47</v>
      </c>
      <c r="B21" s="40" t="s">
        <v>48</v>
      </c>
      <c r="C21" s="32" t="n">
        <v>4</v>
      </c>
      <c r="D21" s="49" t="s">
        <v>30</v>
      </c>
      <c r="E21" s="49" t="s">
        <v>30</v>
      </c>
      <c r="F21" s="49" t="s">
        <v>30</v>
      </c>
      <c r="G21" s="49" t="s">
        <v>30</v>
      </c>
      <c r="H21" s="49" t="s">
        <v>30</v>
      </c>
      <c r="I21" s="49" t="s">
        <v>30</v>
      </c>
      <c r="J21" s="49" t="s">
        <v>30</v>
      </c>
      <c r="K21" s="49" t="s">
        <v>30</v>
      </c>
      <c r="L21" s="41" t="s">
        <v>48</v>
      </c>
      <c r="M21" s="42"/>
      <c r="N21" s="43" t="s">
        <v>47</v>
      </c>
    </row>
    <row r="22" customFormat="false" ht="34.5" hidden="false" customHeight="true" outlineLevel="0" collapsed="false">
      <c r="A22" s="39" t="s">
        <v>49</v>
      </c>
      <c r="B22" s="40" t="s">
        <v>50</v>
      </c>
      <c r="C22" s="32" t="n">
        <v>140</v>
      </c>
      <c r="D22" s="45" t="n">
        <v>28398</v>
      </c>
      <c r="E22" s="45" t="n">
        <v>44633</v>
      </c>
      <c r="F22" s="45" t="n">
        <v>1472460</v>
      </c>
      <c r="G22" s="45" t="n">
        <v>51851</v>
      </c>
      <c r="H22" s="46" t="n">
        <v>10533986</v>
      </c>
      <c r="I22" s="46" t="n">
        <v>5322677</v>
      </c>
      <c r="J22" s="46" t="n">
        <v>2342941</v>
      </c>
      <c r="K22" s="46" t="n">
        <v>8668631</v>
      </c>
      <c r="L22" s="41" t="s">
        <v>50</v>
      </c>
      <c r="M22" s="42"/>
      <c r="N22" s="43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43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5" hidden="false" customHeight="true" outlineLevel="0" collapsed="false"/>
    <row r="36" customFormat="false" ht="27.7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9.7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5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75" hidden="false" customHeight="true" outlineLevel="0" collapsed="false"/>
    <row r="60" customFormat="false" ht="34.5" hidden="false" customHeight="true" outlineLevel="0" collapsed="false"/>
    <row r="61" customFormat="false" ht="30" hidden="false" customHeight="true" outlineLevel="0" collapsed="false"/>
    <row r="62" customFormat="false" ht="34.5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0.5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2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9.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9.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9.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7:G8 C22:K22 K7:K12 D8:D21 E8:H12 I8:J11 E13:K21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J12">
    <cfRule type="cellIs" priority="5" operator="equal" aboveAverage="0" equalAverage="0" bottom="0" percent="0" rank="0" text="" dxfId="3">
      <formula>"."</formula>
    </cfRule>
  </conditionalFormatting>
  <conditionalFormatting sqref="I12">
    <cfRule type="cellIs" priority="6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38"/>
    <col collapsed="false" customWidth="true" hidden="false" outlineLevel="0" max="7" min="3" style="0" width="9.62"/>
    <col collapsed="false" customWidth="true" hidden="false" outlineLevel="0" max="10" min="8" style="0" width="11.62"/>
    <col collapsed="false" customWidth="true" hidden="false" outlineLevel="0" max="11" min="11" style="0" width="12.62"/>
    <col collapsed="false" customWidth="true" hidden="false" outlineLevel="0" max="12" min="12" style="0" width="29.38"/>
    <col collapsed="false" customWidth="true" hidden="false" outlineLevel="0" max="13" min="13" style="0" width="0.62"/>
    <col collapsed="false" customWidth="true" hidden="false" outlineLevel="0" max="14" min="14" style="0" width="5.62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25" hidden="false" customHeight="true" outlineLevel="0" collapsed="false">
      <c r="A2" s="61" t="s">
        <v>51</v>
      </c>
      <c r="C2" s="1"/>
      <c r="D2" s="1"/>
      <c r="E2" s="1"/>
      <c r="F2" s="1"/>
      <c r="H2" s="3" t="s">
        <v>52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19.5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19.5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19.5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3" t="s">
        <v>53</v>
      </c>
      <c r="B7" s="64" t="s">
        <v>54</v>
      </c>
      <c r="C7" s="65" t="n">
        <v>36</v>
      </c>
      <c r="D7" s="65" t="n">
        <v>26907</v>
      </c>
      <c r="E7" s="32" t="n">
        <v>41441</v>
      </c>
      <c r="F7" s="32" t="n">
        <v>1487953</v>
      </c>
      <c r="G7" s="32" t="n">
        <v>55300</v>
      </c>
      <c r="H7" s="33" t="n">
        <v>8754343</v>
      </c>
      <c r="I7" s="33" t="n">
        <v>6176131</v>
      </c>
      <c r="J7" s="33" t="n">
        <v>1827462</v>
      </c>
      <c r="K7" s="33" t="n">
        <v>5226897</v>
      </c>
      <c r="L7" s="66" t="s">
        <v>54</v>
      </c>
      <c r="M7" s="67"/>
      <c r="N7" s="43" t="s">
        <v>53</v>
      </c>
    </row>
    <row r="8" customFormat="false" ht="39.75" hidden="false" customHeight="true" outlineLevel="0" collapsed="false">
      <c r="A8" s="43" t="s">
        <v>55</v>
      </c>
      <c r="B8" s="44" t="s">
        <v>56</v>
      </c>
      <c r="C8" s="65" t="n">
        <v>32</v>
      </c>
      <c r="D8" s="49" t="s">
        <v>30</v>
      </c>
      <c r="E8" s="49" t="s">
        <v>30</v>
      </c>
      <c r="F8" s="49" t="s">
        <v>30</v>
      </c>
      <c r="G8" s="49" t="s">
        <v>30</v>
      </c>
      <c r="H8" s="49" t="s">
        <v>30</v>
      </c>
      <c r="I8" s="49" t="s">
        <v>30</v>
      </c>
      <c r="J8" s="49" t="s">
        <v>30</v>
      </c>
      <c r="K8" s="49" t="s">
        <v>30</v>
      </c>
      <c r="L8" s="47" t="s">
        <v>56</v>
      </c>
      <c r="M8" s="68"/>
      <c r="N8" s="43" t="s">
        <v>55</v>
      </c>
    </row>
    <row r="9" customFormat="false" ht="45" hidden="false" customHeight="true" outlineLevel="0" collapsed="false">
      <c r="A9" s="43" t="s">
        <v>57</v>
      </c>
      <c r="B9" s="40" t="s">
        <v>58</v>
      </c>
      <c r="C9" s="65" t="n">
        <v>306</v>
      </c>
      <c r="D9" s="65" t="n">
        <v>53030</v>
      </c>
      <c r="E9" s="32" t="n">
        <v>81962</v>
      </c>
      <c r="F9" s="32" t="n">
        <v>2208747</v>
      </c>
      <c r="G9" s="32" t="n">
        <v>41651</v>
      </c>
      <c r="H9" s="33" t="n">
        <v>11715113</v>
      </c>
      <c r="I9" s="33" t="n">
        <v>4371806</v>
      </c>
      <c r="J9" s="33" t="n">
        <v>2221437</v>
      </c>
      <c r="K9" s="33" t="n">
        <v>9345352</v>
      </c>
      <c r="L9" s="41" t="s">
        <v>58</v>
      </c>
      <c r="M9" s="68"/>
      <c r="N9" s="43" t="s">
        <v>57</v>
      </c>
    </row>
    <row r="10" customFormat="false" ht="22.5" hidden="false" customHeight="true" outlineLevel="0" collapsed="false">
      <c r="A10" s="43" t="s">
        <v>59</v>
      </c>
      <c r="B10" s="44" t="s">
        <v>60</v>
      </c>
      <c r="C10" s="65" t="n">
        <v>274</v>
      </c>
      <c r="D10" s="65" t="n">
        <v>43536</v>
      </c>
      <c r="E10" s="32" t="n">
        <v>67282</v>
      </c>
      <c r="F10" s="32" t="n">
        <v>1758983</v>
      </c>
      <c r="G10" s="32" t="n">
        <v>40403</v>
      </c>
      <c r="H10" s="33" t="n">
        <v>8737269</v>
      </c>
      <c r="I10" s="33" t="n">
        <v>3410688</v>
      </c>
      <c r="J10" s="33" t="n">
        <v>1809321</v>
      </c>
      <c r="K10" s="33" t="n">
        <v>7877264</v>
      </c>
      <c r="L10" s="47" t="s">
        <v>60</v>
      </c>
      <c r="M10" s="68"/>
      <c r="N10" s="43" t="s">
        <v>59</v>
      </c>
    </row>
    <row r="11" customFormat="false" ht="54.75" hidden="false" customHeight="true" outlineLevel="0" collapsed="false">
      <c r="A11" s="43" t="s">
        <v>61</v>
      </c>
      <c r="B11" s="40" t="s">
        <v>62</v>
      </c>
      <c r="C11" s="65" t="n">
        <v>102</v>
      </c>
      <c r="D11" s="65" t="n">
        <v>15085</v>
      </c>
      <c r="E11" s="32" t="n">
        <v>23139</v>
      </c>
      <c r="F11" s="32" t="n">
        <v>686032</v>
      </c>
      <c r="G11" s="32" t="n">
        <v>45478</v>
      </c>
      <c r="H11" s="33" t="n">
        <v>3491496</v>
      </c>
      <c r="I11" s="33" t="n">
        <v>980305</v>
      </c>
      <c r="J11" s="33" t="n">
        <v>411205</v>
      </c>
      <c r="K11" s="33" t="n">
        <v>2592576</v>
      </c>
      <c r="L11" s="41" t="s">
        <v>62</v>
      </c>
      <c r="M11" s="68"/>
      <c r="N11" s="43" t="s">
        <v>61</v>
      </c>
    </row>
    <row r="12" customFormat="false" ht="34.5" hidden="false" customHeight="true" outlineLevel="0" collapsed="false">
      <c r="A12" s="43" t="s">
        <v>63</v>
      </c>
      <c r="B12" s="50" t="s">
        <v>64</v>
      </c>
      <c r="C12" s="65" t="n">
        <v>95</v>
      </c>
      <c r="D12" s="65" t="n">
        <v>20760</v>
      </c>
      <c r="E12" s="32" t="n">
        <v>31048</v>
      </c>
      <c r="F12" s="32" t="n">
        <v>1018554</v>
      </c>
      <c r="G12" s="32" t="n">
        <v>49063</v>
      </c>
      <c r="H12" s="33" t="n">
        <v>7817565</v>
      </c>
      <c r="I12" s="33" t="n">
        <v>2530924</v>
      </c>
      <c r="J12" s="33" t="n">
        <v>1186130</v>
      </c>
      <c r="K12" s="33" t="n">
        <v>6061385</v>
      </c>
      <c r="L12" s="51" t="s">
        <v>64</v>
      </c>
      <c r="M12" s="68"/>
      <c r="N12" s="43" t="s">
        <v>63</v>
      </c>
    </row>
    <row r="13" customFormat="false" ht="34.5" hidden="false" customHeight="true" outlineLevel="0" collapsed="false">
      <c r="A13" s="43" t="s">
        <v>65</v>
      </c>
      <c r="B13" s="50" t="s">
        <v>66</v>
      </c>
      <c r="C13" s="65" t="n">
        <v>718</v>
      </c>
      <c r="D13" s="65" t="n">
        <v>115736</v>
      </c>
      <c r="E13" s="32" t="n">
        <v>178702</v>
      </c>
      <c r="F13" s="32" t="n">
        <v>5023095</v>
      </c>
      <c r="G13" s="32" t="n">
        <v>43401</v>
      </c>
      <c r="H13" s="33" t="n">
        <v>20133036</v>
      </c>
      <c r="I13" s="33" t="n">
        <v>7211919</v>
      </c>
      <c r="J13" s="33" t="n">
        <v>3284110</v>
      </c>
      <c r="K13" s="33" t="n">
        <v>18370122</v>
      </c>
      <c r="L13" s="51" t="s">
        <v>66</v>
      </c>
      <c r="M13" s="68"/>
      <c r="N13" s="43" t="s">
        <v>65</v>
      </c>
    </row>
    <row r="14" customFormat="false" ht="39.75" hidden="false" customHeight="true" outlineLevel="0" collapsed="false">
      <c r="A14" s="43" t="s">
        <v>67</v>
      </c>
      <c r="B14" s="44" t="s">
        <v>68</v>
      </c>
      <c r="C14" s="65" t="n">
        <v>129</v>
      </c>
      <c r="D14" s="65" t="n">
        <v>25511</v>
      </c>
      <c r="E14" s="32" t="n">
        <v>40253</v>
      </c>
      <c r="F14" s="32" t="n">
        <v>1098586</v>
      </c>
      <c r="G14" s="32" t="n">
        <v>43063</v>
      </c>
      <c r="H14" s="33" t="n">
        <v>4554507</v>
      </c>
      <c r="I14" s="33" t="n">
        <v>1395232</v>
      </c>
      <c r="J14" s="33" t="n">
        <v>778459</v>
      </c>
      <c r="K14" s="33" t="n">
        <v>4399325</v>
      </c>
      <c r="L14" s="47" t="s">
        <v>68</v>
      </c>
      <c r="M14" s="68"/>
      <c r="N14" s="43" t="s">
        <v>67</v>
      </c>
    </row>
    <row r="15" customFormat="false" ht="30" hidden="false" customHeight="true" outlineLevel="0" collapsed="false">
      <c r="A15" s="43" t="s">
        <v>69</v>
      </c>
      <c r="B15" s="44" t="s">
        <v>70</v>
      </c>
      <c r="C15" s="65" t="n">
        <v>218</v>
      </c>
      <c r="D15" s="65" t="n">
        <v>27174</v>
      </c>
      <c r="E15" s="32" t="n">
        <v>42918</v>
      </c>
      <c r="F15" s="32" t="n">
        <v>1004937</v>
      </c>
      <c r="G15" s="32" t="n">
        <v>36982</v>
      </c>
      <c r="H15" s="33" t="n">
        <v>3956047</v>
      </c>
      <c r="I15" s="33" t="n">
        <v>859764</v>
      </c>
      <c r="J15" s="33" t="n">
        <v>416880</v>
      </c>
      <c r="K15" s="33" t="n">
        <v>3840447</v>
      </c>
      <c r="L15" s="47" t="s">
        <v>70</v>
      </c>
      <c r="M15" s="68"/>
      <c r="N15" s="43" t="s">
        <v>69</v>
      </c>
    </row>
    <row r="16" customFormat="false" ht="39.75" hidden="false" customHeight="true" outlineLevel="0" collapsed="false">
      <c r="A16" s="43" t="s">
        <v>71</v>
      </c>
      <c r="B16" s="44" t="s">
        <v>72</v>
      </c>
      <c r="C16" s="32" t="n">
        <v>148</v>
      </c>
      <c r="D16" s="32" t="n">
        <v>28049</v>
      </c>
      <c r="E16" s="32" t="n">
        <v>42596</v>
      </c>
      <c r="F16" s="32" t="n">
        <v>1342905</v>
      </c>
      <c r="G16" s="32" t="n">
        <v>47877</v>
      </c>
      <c r="H16" s="69" t="n">
        <v>4821461</v>
      </c>
      <c r="I16" s="69" t="n">
        <v>2304570</v>
      </c>
      <c r="J16" s="69" t="n">
        <v>886286</v>
      </c>
      <c r="K16" s="69" t="n">
        <v>4141187</v>
      </c>
      <c r="L16" s="47" t="s">
        <v>72</v>
      </c>
      <c r="M16" s="68"/>
      <c r="N16" s="43" t="s">
        <v>71</v>
      </c>
    </row>
    <row r="17" customFormat="false" ht="22.5" hidden="false" customHeight="true" outlineLevel="0" collapsed="false">
      <c r="A17" s="43" t="s">
        <v>73</v>
      </c>
      <c r="B17" s="70" t="s">
        <v>74</v>
      </c>
      <c r="C17" s="65" t="n">
        <v>87</v>
      </c>
      <c r="D17" s="65" t="n">
        <v>15655</v>
      </c>
      <c r="E17" s="65" t="n">
        <v>22923</v>
      </c>
      <c r="F17" s="65" t="n">
        <v>684303</v>
      </c>
      <c r="G17" s="65" t="n">
        <v>43711</v>
      </c>
      <c r="H17" s="65" t="n">
        <v>2847327</v>
      </c>
      <c r="I17" s="65" t="n">
        <v>1125225</v>
      </c>
      <c r="J17" s="65" t="n">
        <v>609897</v>
      </c>
      <c r="K17" s="65" t="n">
        <v>2533880</v>
      </c>
      <c r="L17" s="71" t="s">
        <v>74</v>
      </c>
      <c r="M17" s="68"/>
      <c r="N17" s="43" t="s">
        <v>73</v>
      </c>
    </row>
    <row r="18" customFormat="false" ht="54.75" hidden="false" customHeight="true" outlineLevel="0" collapsed="false">
      <c r="A18" s="43" t="s">
        <v>75</v>
      </c>
      <c r="B18" s="40" t="s">
        <v>76</v>
      </c>
      <c r="C18" s="65" t="n">
        <v>251</v>
      </c>
      <c r="D18" s="65" t="n">
        <v>56072</v>
      </c>
      <c r="E18" s="32" t="n">
        <v>83924</v>
      </c>
      <c r="F18" s="32" t="n">
        <v>3150892</v>
      </c>
      <c r="G18" s="65" t="n">
        <v>56194</v>
      </c>
      <c r="H18" s="65" t="n">
        <v>12786689</v>
      </c>
      <c r="I18" s="65" t="n">
        <v>7876815</v>
      </c>
      <c r="J18" s="65" t="n">
        <v>3002019</v>
      </c>
      <c r="K18" s="65" t="n">
        <v>11729195</v>
      </c>
      <c r="L18" s="41" t="s">
        <v>76</v>
      </c>
      <c r="M18" s="68"/>
      <c r="N18" s="43" t="s">
        <v>75</v>
      </c>
    </row>
    <row r="19" customFormat="false" ht="39.75" hidden="false" customHeight="true" outlineLevel="0" collapsed="false">
      <c r="A19" s="72" t="s">
        <v>77</v>
      </c>
      <c r="B19" s="44" t="s">
        <v>78</v>
      </c>
      <c r="C19" s="65" t="n">
        <v>149</v>
      </c>
      <c r="D19" s="65" t="n">
        <v>33952</v>
      </c>
      <c r="E19" s="65" t="n">
        <v>50960</v>
      </c>
      <c r="F19" s="65" t="n">
        <v>1869804</v>
      </c>
      <c r="G19" s="65" t="n">
        <v>55072</v>
      </c>
      <c r="H19" s="65" t="n">
        <v>6993621</v>
      </c>
      <c r="I19" s="65" t="n">
        <v>4202771</v>
      </c>
      <c r="J19" s="65" t="n">
        <v>1402460</v>
      </c>
      <c r="K19" s="65" t="n">
        <v>6338894</v>
      </c>
      <c r="L19" s="47" t="s">
        <v>78</v>
      </c>
      <c r="M19" s="73"/>
      <c r="N19" s="72" t="s">
        <v>77</v>
      </c>
    </row>
    <row r="20" customFormat="false" ht="34.5" hidden="false" customHeight="true" outlineLevel="0" collapsed="false">
      <c r="A20" s="43" t="s">
        <v>79</v>
      </c>
      <c r="B20" s="40" t="s">
        <v>80</v>
      </c>
      <c r="C20" s="65" t="n">
        <v>321</v>
      </c>
      <c r="D20" s="65" t="n">
        <v>91212</v>
      </c>
      <c r="E20" s="32" t="n">
        <v>134178</v>
      </c>
      <c r="F20" s="32" t="n">
        <v>4511811</v>
      </c>
      <c r="G20" s="65" t="n">
        <v>49465</v>
      </c>
      <c r="H20" s="65" t="n">
        <v>20800523</v>
      </c>
      <c r="I20" s="65" t="n">
        <v>10327895</v>
      </c>
      <c r="J20" s="65" t="n">
        <v>4100149</v>
      </c>
      <c r="K20" s="65" t="n">
        <v>16933613</v>
      </c>
      <c r="L20" s="41" t="s">
        <v>80</v>
      </c>
      <c r="M20" s="68"/>
      <c r="N20" s="43" t="s">
        <v>79</v>
      </c>
    </row>
    <row r="21" customFormat="false" ht="52.5" hidden="false" customHeight="true" outlineLevel="0" collapsed="false">
      <c r="A21" s="43" t="s">
        <v>81</v>
      </c>
      <c r="B21" s="44" t="s">
        <v>82</v>
      </c>
      <c r="C21" s="65" t="n">
        <v>143</v>
      </c>
      <c r="D21" s="65" t="n">
        <v>43071</v>
      </c>
      <c r="E21" s="65" t="n">
        <v>64730</v>
      </c>
      <c r="F21" s="65" t="n">
        <v>2179660</v>
      </c>
      <c r="G21" s="65" t="n">
        <v>50606</v>
      </c>
      <c r="H21" s="65" t="n">
        <v>9620348</v>
      </c>
      <c r="I21" s="65" t="n">
        <v>4533421</v>
      </c>
      <c r="J21" s="65" t="n">
        <v>2047548</v>
      </c>
      <c r="K21" s="65" t="n">
        <v>7767548</v>
      </c>
      <c r="L21" s="47" t="s">
        <v>82</v>
      </c>
      <c r="M21" s="68"/>
      <c r="N21" s="43" t="s">
        <v>81</v>
      </c>
    </row>
    <row r="22" customFormat="false" ht="45" hidden="false" customHeight="true" outlineLevel="0" collapsed="false">
      <c r="A22" s="43" t="s">
        <v>83</v>
      </c>
      <c r="B22" s="40" t="s">
        <v>84</v>
      </c>
      <c r="C22" s="65" t="n">
        <v>73</v>
      </c>
      <c r="D22" s="65" t="n">
        <v>17945</v>
      </c>
      <c r="E22" s="32" t="n">
        <v>26316</v>
      </c>
      <c r="F22" s="32" t="n">
        <v>837608</v>
      </c>
      <c r="G22" s="65" t="n">
        <v>46676</v>
      </c>
      <c r="H22" s="65" t="n">
        <v>4142212</v>
      </c>
      <c r="I22" s="65" t="n">
        <v>2285237</v>
      </c>
      <c r="J22" s="65" t="n">
        <v>792509</v>
      </c>
      <c r="K22" s="65" t="n">
        <v>3385544</v>
      </c>
      <c r="L22" s="47" t="s">
        <v>84</v>
      </c>
      <c r="M22" s="68"/>
      <c r="N22" s="43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7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5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75" hidden="false" customHeight="true" outlineLevel="0" collapsed="false"/>
    <row r="40" customFormat="false" ht="34.5" hidden="false" customHeight="true" outlineLevel="0" collapsed="false"/>
    <row r="41" customFormat="false" ht="30" hidden="false" customHeight="true" outlineLevel="0" collapsed="false"/>
    <row r="42" customFormat="false" ht="34.5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0.5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2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9.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9.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9.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H9:K22 C7:K7 C8:C23 D9:G23">
    <cfRule type="cellIs" priority="2" operator="equal" aboveAverage="0" equalAverage="0" bottom="0" percent="0" rank="0" text="" dxfId="5">
      <formula>"."</formula>
    </cfRule>
  </conditionalFormatting>
  <conditionalFormatting sqref="D8">
    <cfRule type="cellIs" priority="3" operator="equal" aboveAverage="0" equalAverage="0" bottom="0" percent="0" rank="0" text="" dxfId="6">
      <formula>"."</formula>
    </cfRule>
  </conditionalFormatting>
  <conditionalFormatting sqref="E8">
    <cfRule type="cellIs" priority="4" operator="equal" aboveAverage="0" equalAverage="0" bottom="0" percent="0" rank="0" text="" dxfId="7">
      <formula>"."</formula>
    </cfRule>
  </conditionalFormatting>
  <conditionalFormatting sqref="F8">
    <cfRule type="cellIs" priority="5" operator="equal" aboveAverage="0" equalAverage="0" bottom="0" percent="0" rank="0" text="" dxfId="8">
      <formula>"."</formula>
    </cfRule>
  </conditionalFormatting>
  <conditionalFormatting sqref="G8">
    <cfRule type="cellIs" priority="6" operator="equal" aboveAverage="0" equalAverage="0" bottom="0" percent="0" rank="0" text="" dxfId="9">
      <formula>"."</formula>
    </cfRule>
  </conditionalFormatting>
  <conditionalFormatting sqref="H8">
    <cfRule type="cellIs" priority="7" operator="equal" aboveAverage="0" equalAverage="0" bottom="0" percent="0" rank="0" text="" dxfId="10">
      <formula>"."</formula>
    </cfRule>
  </conditionalFormatting>
  <conditionalFormatting sqref="I8">
    <cfRule type="cellIs" priority="8" operator="equal" aboveAverage="0" equalAverage="0" bottom="0" percent="0" rank="0" text="" dxfId="11">
      <formula>"."</formula>
    </cfRule>
  </conditionalFormatting>
  <conditionalFormatting sqref="J8">
    <cfRule type="cellIs" priority="9" operator="equal" aboveAverage="0" equalAverage="0" bottom="0" percent="0" rank="0" text="" dxfId="12">
      <formula>"."</formula>
    </cfRule>
  </conditionalFormatting>
  <conditionalFormatting sqref="K8">
    <cfRule type="cellIs" priority="10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38"/>
    <col collapsed="false" customWidth="true" hidden="false" outlineLevel="0" max="7" min="3" style="0" width="9.62"/>
    <col collapsed="false" customWidth="true" hidden="false" outlineLevel="0" max="10" min="8" style="0" width="11.62"/>
    <col collapsed="false" customWidth="true" hidden="false" outlineLevel="0" max="11" min="11" style="0" width="12.62"/>
    <col collapsed="false" customWidth="true" hidden="false" outlineLevel="0" max="12" min="12" style="0" width="29.38"/>
    <col collapsed="false" customWidth="true" hidden="false" outlineLevel="0" max="13" min="13" style="0" width="0.62"/>
    <col collapsed="false" customWidth="true" hidden="false" outlineLevel="0" max="14" min="14" style="75" width="5.62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25" hidden="false" customHeight="true" outlineLevel="0" collapsed="false">
      <c r="A2" s="61" t="s">
        <v>51</v>
      </c>
      <c r="C2" s="1"/>
      <c r="D2" s="1"/>
      <c r="E2" s="1"/>
      <c r="F2" s="1"/>
      <c r="H2" s="3" t="s">
        <v>52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19.5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19.5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19.5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5</v>
      </c>
      <c r="B7" s="64" t="s">
        <v>86</v>
      </c>
      <c r="C7" s="32" t="n">
        <v>955</v>
      </c>
      <c r="D7" s="32" t="n">
        <v>283945</v>
      </c>
      <c r="E7" s="32" t="n">
        <v>433693</v>
      </c>
      <c r="F7" s="32" t="n">
        <v>15715305</v>
      </c>
      <c r="G7" s="32" t="n">
        <v>55346</v>
      </c>
      <c r="H7" s="65" t="n">
        <v>68129940</v>
      </c>
      <c r="I7" s="65" t="n">
        <v>43160460</v>
      </c>
      <c r="J7" s="65" t="n">
        <v>14089835</v>
      </c>
      <c r="K7" s="65" t="n">
        <v>53372556</v>
      </c>
      <c r="L7" s="66" t="s">
        <v>86</v>
      </c>
      <c r="M7" s="78"/>
      <c r="N7" s="79" t="s">
        <v>85</v>
      </c>
    </row>
    <row r="8" customFormat="false" ht="34.5" hidden="false" customHeight="true" outlineLevel="0" collapsed="false">
      <c r="A8" s="39" t="s">
        <v>87</v>
      </c>
      <c r="B8" s="44" t="s">
        <v>88</v>
      </c>
      <c r="C8" s="32" t="n">
        <v>210</v>
      </c>
      <c r="D8" s="32" t="n">
        <v>99742</v>
      </c>
      <c r="E8" s="32" t="n">
        <v>151696</v>
      </c>
      <c r="F8" s="32" t="n">
        <v>5863142</v>
      </c>
      <c r="G8" s="32" t="n">
        <v>58783</v>
      </c>
      <c r="H8" s="65" t="n">
        <v>23094480</v>
      </c>
      <c r="I8" s="65" t="n">
        <v>14451445</v>
      </c>
      <c r="J8" s="65" t="n">
        <v>5236780</v>
      </c>
      <c r="K8" s="65" t="n">
        <v>16057139</v>
      </c>
      <c r="L8" s="47" t="s">
        <v>88</v>
      </c>
      <c r="M8" s="80"/>
      <c r="N8" s="81" t="s">
        <v>87</v>
      </c>
    </row>
    <row r="9" customFormat="false" ht="34.5" hidden="false" customHeight="true" outlineLevel="0" collapsed="false">
      <c r="A9" s="39" t="s">
        <v>89</v>
      </c>
      <c r="B9" s="44" t="s">
        <v>90</v>
      </c>
      <c r="C9" s="32" t="n">
        <v>281</v>
      </c>
      <c r="D9" s="32" t="n">
        <v>76159</v>
      </c>
      <c r="E9" s="32" t="n">
        <v>116617</v>
      </c>
      <c r="F9" s="32" t="n">
        <v>4008618</v>
      </c>
      <c r="G9" s="32" t="n">
        <v>52635</v>
      </c>
      <c r="H9" s="65" t="n">
        <v>18549014</v>
      </c>
      <c r="I9" s="65" t="n">
        <v>11724069</v>
      </c>
      <c r="J9" s="65" t="n">
        <v>3893918</v>
      </c>
      <c r="K9" s="65" t="n">
        <v>13819181</v>
      </c>
      <c r="L9" s="47" t="s">
        <v>90</v>
      </c>
      <c r="M9" s="80"/>
      <c r="N9" s="81" t="s">
        <v>89</v>
      </c>
    </row>
    <row r="10" customFormat="false" ht="22.5" hidden="false" customHeight="true" outlineLevel="0" collapsed="false">
      <c r="A10" s="39" t="s">
        <v>91</v>
      </c>
      <c r="B10" s="44" t="s">
        <v>92</v>
      </c>
      <c r="C10" s="32" t="n">
        <v>169</v>
      </c>
      <c r="D10" s="32" t="n">
        <v>40780</v>
      </c>
      <c r="E10" s="32" t="n">
        <v>63391</v>
      </c>
      <c r="F10" s="32" t="n">
        <v>2251302</v>
      </c>
      <c r="G10" s="32" t="n">
        <v>55206</v>
      </c>
      <c r="H10" s="65" t="n">
        <v>9773359</v>
      </c>
      <c r="I10" s="49" t="s">
        <v>30</v>
      </c>
      <c r="J10" s="49" t="s">
        <v>30</v>
      </c>
      <c r="K10" s="49" t="s">
        <v>30</v>
      </c>
      <c r="L10" s="47" t="s">
        <v>92</v>
      </c>
      <c r="M10" s="80"/>
      <c r="N10" s="81" t="s">
        <v>91</v>
      </c>
    </row>
    <row r="11" customFormat="false" ht="34.5" hidden="false" customHeight="true" outlineLevel="0" collapsed="false">
      <c r="A11" s="39" t="s">
        <v>93</v>
      </c>
      <c r="B11" s="44" t="s">
        <v>94</v>
      </c>
      <c r="C11" s="32" t="n">
        <v>268</v>
      </c>
      <c r="D11" s="32" t="n">
        <v>60048</v>
      </c>
      <c r="E11" s="32" t="n">
        <v>90479</v>
      </c>
      <c r="F11" s="32" t="n">
        <v>3201894</v>
      </c>
      <c r="G11" s="32" t="n">
        <v>53322</v>
      </c>
      <c r="H11" s="65" t="n">
        <v>13701195</v>
      </c>
      <c r="I11" s="65" t="n">
        <v>9076931</v>
      </c>
      <c r="J11" s="65" t="n">
        <v>2467485</v>
      </c>
      <c r="K11" s="65" t="n">
        <v>12142699</v>
      </c>
      <c r="L11" s="47" t="s">
        <v>94</v>
      </c>
      <c r="M11" s="80"/>
      <c r="N11" s="81" t="s">
        <v>93</v>
      </c>
    </row>
    <row r="12" customFormat="false" ht="60" hidden="false" customHeight="true" outlineLevel="0" collapsed="false">
      <c r="A12" s="39" t="s">
        <v>95</v>
      </c>
      <c r="B12" s="40" t="s">
        <v>96</v>
      </c>
      <c r="C12" s="32" t="n">
        <v>227</v>
      </c>
      <c r="D12" s="32" t="n">
        <v>212118</v>
      </c>
      <c r="E12" s="32" t="n">
        <v>308428</v>
      </c>
      <c r="F12" s="32" t="n">
        <v>13450318</v>
      </c>
      <c r="G12" s="32" t="n">
        <v>63410</v>
      </c>
      <c r="H12" s="65" t="n">
        <v>96390001</v>
      </c>
      <c r="I12" s="65" t="n">
        <v>70802510</v>
      </c>
      <c r="J12" s="65" t="n">
        <v>11953614</v>
      </c>
      <c r="K12" s="65" t="n">
        <v>77811987</v>
      </c>
      <c r="L12" s="41" t="s">
        <v>96</v>
      </c>
      <c r="M12" s="80"/>
      <c r="N12" s="81" t="s">
        <v>95</v>
      </c>
    </row>
    <row r="13" customFormat="false" ht="34.5" hidden="false" customHeight="true" outlineLevel="0" collapsed="false">
      <c r="A13" s="39" t="s">
        <v>97</v>
      </c>
      <c r="B13" s="44" t="s">
        <v>98</v>
      </c>
      <c r="C13" s="32" t="n">
        <v>30</v>
      </c>
      <c r="D13" s="32" t="n">
        <v>129524</v>
      </c>
      <c r="E13" s="32" t="n">
        <v>186500</v>
      </c>
      <c r="F13" s="32" t="n">
        <v>8898918</v>
      </c>
      <c r="G13" s="32" t="n">
        <v>68705</v>
      </c>
      <c r="H13" s="33" t="n">
        <v>75885549</v>
      </c>
      <c r="I13" s="33" t="n">
        <v>61633928</v>
      </c>
      <c r="J13" s="33" t="n">
        <v>8363874</v>
      </c>
      <c r="K13" s="33" t="n">
        <v>60025152</v>
      </c>
      <c r="L13" s="47" t="s">
        <v>98</v>
      </c>
      <c r="M13" s="80"/>
      <c r="N13" s="81" t="s">
        <v>97</v>
      </c>
    </row>
    <row r="14" customFormat="false" ht="34.5" hidden="false" customHeight="true" outlineLevel="0" collapsed="false">
      <c r="A14" s="39" t="s">
        <v>99</v>
      </c>
      <c r="B14" s="44" t="s">
        <v>100</v>
      </c>
      <c r="C14" s="32" t="n">
        <v>173</v>
      </c>
      <c r="D14" s="32" t="n">
        <v>77922</v>
      </c>
      <c r="E14" s="32" t="n">
        <v>114555</v>
      </c>
      <c r="F14" s="32" t="n">
        <v>4327642</v>
      </c>
      <c r="G14" s="32" t="n">
        <v>55538</v>
      </c>
      <c r="H14" s="33" t="n">
        <v>18582294</v>
      </c>
      <c r="I14" s="33" t="n">
        <v>8318526</v>
      </c>
      <c r="J14" s="33" t="n">
        <v>3241845</v>
      </c>
      <c r="K14" s="33" t="n">
        <v>17218003</v>
      </c>
      <c r="L14" s="47" t="s">
        <v>100</v>
      </c>
      <c r="M14" s="80"/>
      <c r="N14" s="81" t="s">
        <v>99</v>
      </c>
    </row>
    <row r="15" customFormat="false" ht="54.75" hidden="false" customHeight="true" outlineLevel="0" collapsed="false">
      <c r="A15" s="39" t="s">
        <v>101</v>
      </c>
      <c r="B15" s="50" t="s">
        <v>102</v>
      </c>
      <c r="C15" s="32" t="n">
        <v>27</v>
      </c>
      <c r="D15" s="32" t="n">
        <v>8000</v>
      </c>
      <c r="E15" s="32" t="n">
        <v>11666</v>
      </c>
      <c r="F15" s="32" t="n">
        <v>472700</v>
      </c>
      <c r="G15" s="32" t="n">
        <v>59087</v>
      </c>
      <c r="H15" s="33" t="n">
        <v>1680224</v>
      </c>
      <c r="I15" s="33" t="n">
        <v>892153</v>
      </c>
      <c r="J15" s="33" t="n">
        <v>502946</v>
      </c>
      <c r="K15" s="33" t="n">
        <v>1606048</v>
      </c>
      <c r="L15" s="51" t="s">
        <v>102</v>
      </c>
      <c r="M15" s="80"/>
      <c r="N15" s="81" t="s">
        <v>101</v>
      </c>
    </row>
    <row r="16" customFormat="false" ht="54.75" hidden="false" customHeight="true" outlineLevel="0" collapsed="false">
      <c r="A16" s="39" t="s">
        <v>103</v>
      </c>
      <c r="B16" s="40" t="s">
        <v>104</v>
      </c>
      <c r="C16" s="32" t="n">
        <v>85</v>
      </c>
      <c r="D16" s="32" t="n">
        <v>14380</v>
      </c>
      <c r="E16" s="32" t="n">
        <v>21002</v>
      </c>
      <c r="F16" s="32" t="n">
        <v>581654</v>
      </c>
      <c r="G16" s="32" t="n">
        <v>40449</v>
      </c>
      <c r="H16" s="33" t="n">
        <v>2683975</v>
      </c>
      <c r="I16" s="33" t="n">
        <v>877435</v>
      </c>
      <c r="J16" s="33" t="n">
        <v>409556</v>
      </c>
      <c r="K16" s="33" t="n">
        <v>2512964</v>
      </c>
      <c r="L16" s="41" t="s">
        <v>104</v>
      </c>
      <c r="M16" s="80"/>
      <c r="N16" s="81" t="s">
        <v>103</v>
      </c>
    </row>
    <row r="17" customFormat="false" ht="54.75" hidden="false" customHeight="true" outlineLevel="0" collapsed="false">
      <c r="A17" s="39" t="s">
        <v>105</v>
      </c>
      <c r="B17" s="40" t="s">
        <v>106</v>
      </c>
      <c r="C17" s="32" t="n">
        <v>148</v>
      </c>
      <c r="D17" s="32" t="n">
        <v>32946</v>
      </c>
      <c r="E17" s="32" t="n">
        <v>48071</v>
      </c>
      <c r="F17" s="32" t="n">
        <v>1483399</v>
      </c>
      <c r="G17" s="32" t="n">
        <v>45025</v>
      </c>
      <c r="H17" s="33" t="n">
        <v>5698255</v>
      </c>
      <c r="I17" s="33" t="n">
        <v>3430453</v>
      </c>
      <c r="J17" s="33" t="n">
        <v>1047822</v>
      </c>
      <c r="K17" s="33" t="n">
        <v>4660056</v>
      </c>
      <c r="L17" s="41" t="s">
        <v>106</v>
      </c>
      <c r="M17" s="80"/>
      <c r="N17" s="81" t="s">
        <v>105</v>
      </c>
    </row>
    <row r="18" customFormat="false" ht="45" hidden="false" customHeight="true" outlineLevel="0" collapsed="false">
      <c r="A18" s="39" t="s">
        <v>107</v>
      </c>
      <c r="B18" s="44" t="s">
        <v>108</v>
      </c>
      <c r="C18" s="32" t="n">
        <v>96</v>
      </c>
      <c r="D18" s="32" t="n">
        <v>25387</v>
      </c>
      <c r="E18" s="32" t="n">
        <v>37201</v>
      </c>
      <c r="F18" s="32" t="n">
        <v>1203819</v>
      </c>
      <c r="G18" s="32" t="n">
        <v>47419</v>
      </c>
      <c r="H18" s="33" t="n">
        <v>4392552</v>
      </c>
      <c r="I18" s="33" t="n">
        <v>2866689</v>
      </c>
      <c r="J18" s="33" t="n">
        <v>754190</v>
      </c>
      <c r="K18" s="33" t="n">
        <v>3546407</v>
      </c>
      <c r="L18" s="47" t="s">
        <v>108</v>
      </c>
      <c r="M18" s="80"/>
      <c r="N18" s="81" t="s">
        <v>107</v>
      </c>
    </row>
    <row r="19" customFormat="false" ht="54.75" hidden="false" customHeight="true" outlineLevel="0" collapsed="false">
      <c r="A19" s="39" t="s">
        <v>109</v>
      </c>
      <c r="B19" s="40" t="s">
        <v>110</v>
      </c>
      <c r="C19" s="32" t="n">
        <v>85</v>
      </c>
      <c r="D19" s="32" t="n">
        <v>15251</v>
      </c>
      <c r="E19" s="32" t="n">
        <v>24506</v>
      </c>
      <c r="F19" s="32" t="n">
        <v>947146</v>
      </c>
      <c r="G19" s="32" t="n">
        <v>62104</v>
      </c>
      <c r="H19" s="33" t="n">
        <v>3336495</v>
      </c>
      <c r="I19" s="33" t="n">
        <v>969570</v>
      </c>
      <c r="J19" s="33" t="n">
        <v>300265</v>
      </c>
      <c r="K19" s="33" t="n">
        <v>2812826</v>
      </c>
      <c r="L19" s="41" t="s">
        <v>110</v>
      </c>
      <c r="M19" s="80"/>
      <c r="N19" s="81" t="s">
        <v>109</v>
      </c>
    </row>
    <row r="20" customFormat="false" ht="70.5" hidden="false" customHeight="true" outlineLevel="0" collapsed="false">
      <c r="A20" s="82" t="s">
        <v>111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</row>
    <row r="21" customFormat="false" ht="39.75" hidden="false" customHeight="true" outlineLevel="0" collapsed="false"/>
    <row r="22" customFormat="false" ht="34.5" hidden="false" customHeight="true" outlineLevel="0" collapsed="false"/>
    <row r="23" customFormat="false" ht="30" hidden="false" customHeight="true" outlineLevel="0" collapsed="false"/>
    <row r="24" customFormat="false" ht="34.5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0.5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25" hidden="false" customHeight="true" outlineLevel="0" collapsed="false"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9.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9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9.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7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  <mergeCell ref="A20:N20"/>
  </mergeCells>
  <conditionalFormatting sqref="C25:G30 C7:H19 I7:K9 I11:K13 I16:K19 I15 K14:K15">
    <cfRule type="cellIs" priority="2" operator="equal" aboveAverage="0" equalAverage="0" bottom="0" percent="0" rank="0" text="" dxfId="14">
      <formula>"."</formula>
    </cfRule>
  </conditionalFormatting>
  <conditionalFormatting sqref="I14:J14">
    <cfRule type="cellIs" priority="3" operator="equal" aboveAverage="0" equalAverage="0" bottom="0" percent="0" rank="0" text="" dxfId="15">
      <formula>"."</formula>
    </cfRule>
  </conditionalFormatting>
  <conditionalFormatting sqref="J15">
    <cfRule type="cellIs" priority="4" operator="equal" aboveAverage="0" equalAverage="0" bottom="0" percent="0" rank="0" text="" dxfId="16">
      <formula>"."</formula>
    </cfRule>
  </conditionalFormatting>
  <conditionalFormatting sqref="I10">
    <cfRule type="cellIs" priority="5" operator="equal" aboveAverage="0" equalAverage="0" bottom="0" percent="0" rank="0" text="" dxfId="17">
      <formula>"."</formula>
    </cfRule>
  </conditionalFormatting>
  <conditionalFormatting sqref="J10">
    <cfRule type="cellIs" priority="6" operator="equal" aboveAverage="0" equalAverage="0" bottom="0" percent="0" rank="0" text="" dxfId="18">
      <formula>"."</formula>
    </cfRule>
  </conditionalFormatting>
  <conditionalFormatting sqref="K10">
    <cfRule type="cellIs" priority="7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2.75" zeroHeight="false" outlineLevelRow="0" outlineLevelCol="0"/>
  <cols>
    <col collapsed="false" customWidth="true" hidden="false" outlineLevel="0" max="1" min="1" style="83" width="22.88"/>
    <col collapsed="false" customWidth="true" hidden="false" outlineLevel="0" max="3" min="2" style="83" width="11.62"/>
    <col collapsed="false" customWidth="true" hidden="false" outlineLevel="0" max="4" min="4" style="83" width="13.62"/>
    <col collapsed="false" customWidth="true" hidden="false" outlineLevel="0" max="6" min="5" style="83" width="11.62"/>
    <col collapsed="false" customWidth="true" hidden="false" outlineLevel="0" max="9" min="7" style="83" width="14.62"/>
    <col collapsed="false" customWidth="true" hidden="false" outlineLevel="0" max="10" min="10" style="83" width="15.62"/>
    <col collapsed="false" customWidth="true" hidden="false" outlineLevel="0" max="11" min="11" style="83" width="0.62"/>
    <col collapsed="false" customWidth="true" hidden="false" outlineLevel="0" max="12" min="12" style="83" width="22.88"/>
    <col collapsed="false" customWidth="false" hidden="false" outlineLevel="0" max="16384" min="13" style="83" width="10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25" hidden="false" customHeight="true" outlineLevel="0" collapsed="false">
      <c r="A2" s="3" t="s">
        <v>112</v>
      </c>
      <c r="B2" s="61"/>
      <c r="C2" s="3"/>
      <c r="D2" s="3"/>
      <c r="E2" s="88"/>
      <c r="F2" s="88"/>
      <c r="G2" s="3" t="s">
        <v>113</v>
      </c>
      <c r="H2" s="88"/>
      <c r="I2" s="88"/>
      <c r="J2" s="88"/>
      <c r="K2" s="89"/>
      <c r="L2" s="89"/>
    </row>
    <row r="3" customFormat="false" ht="19.5" hidden="false" customHeight="true" outlineLevel="0" collapsed="false">
      <c r="A3" s="91" t="s">
        <v>114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5</v>
      </c>
      <c r="H3" s="10"/>
      <c r="I3" s="10"/>
      <c r="J3" s="93" t="s">
        <v>9</v>
      </c>
      <c r="K3" s="94" t="s">
        <v>114</v>
      </c>
      <c r="L3" s="94"/>
    </row>
    <row r="4" customFormat="false" ht="34.5" hidden="false" customHeight="true" outlineLevel="0" collapsed="false">
      <c r="A4" s="91"/>
      <c r="B4" s="6"/>
      <c r="C4" s="7"/>
      <c r="D4" s="8"/>
      <c r="E4" s="17" t="s">
        <v>10</v>
      </c>
      <c r="F4" s="15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19.5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8</v>
      </c>
      <c r="J5" s="97" t="s">
        <v>16</v>
      </c>
      <c r="K5" s="94"/>
      <c r="L5" s="94"/>
    </row>
    <row r="6" customFormat="false" ht="19.5" hidden="false" customHeight="true" outlineLevel="0" collapsed="false">
      <c r="A6" s="98" t="s">
        <v>119</v>
      </c>
      <c r="B6" s="32"/>
      <c r="C6" s="32"/>
      <c r="D6" s="32"/>
      <c r="E6" s="32"/>
      <c r="F6" s="32"/>
      <c r="G6" s="32"/>
      <c r="H6" s="32"/>
      <c r="I6" s="32"/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32" t="n">
        <v>78</v>
      </c>
      <c r="C7" s="32" t="n">
        <v>64017</v>
      </c>
      <c r="D7" s="32" t="n">
        <v>95977</v>
      </c>
      <c r="E7" s="32" t="n">
        <v>4736607</v>
      </c>
      <c r="F7" s="32" t="n">
        <v>73990</v>
      </c>
      <c r="G7" s="32" t="n">
        <v>29717235</v>
      </c>
      <c r="H7" s="32" t="n">
        <v>23274995</v>
      </c>
      <c r="I7" s="103" t="n">
        <v>78.3</v>
      </c>
      <c r="J7" s="104" t="n">
        <v>22947101</v>
      </c>
      <c r="K7" s="105"/>
      <c r="L7" s="106" t="s">
        <v>120</v>
      </c>
    </row>
    <row r="8" customFormat="false" ht="18" hidden="false" customHeight="true" outlineLevel="0" collapsed="false">
      <c r="A8" s="107" t="s">
        <v>121</v>
      </c>
      <c r="B8" s="32"/>
      <c r="C8" s="32"/>
      <c r="D8" s="32"/>
      <c r="E8" s="32"/>
      <c r="F8" s="32"/>
      <c r="G8" s="32"/>
      <c r="H8" s="32"/>
      <c r="I8" s="103"/>
      <c r="J8" s="104"/>
      <c r="K8" s="105"/>
      <c r="L8" s="108" t="s">
        <v>121</v>
      </c>
    </row>
    <row r="9" customFormat="false" ht="12.75" hidden="false" customHeight="true" outlineLevel="0" collapsed="false">
      <c r="A9" s="102" t="s">
        <v>122</v>
      </c>
      <c r="B9" s="32" t="n">
        <v>110</v>
      </c>
      <c r="C9" s="32" t="n">
        <v>66832</v>
      </c>
      <c r="D9" s="32" t="n">
        <v>96558</v>
      </c>
      <c r="E9" s="32" t="n">
        <v>4177032</v>
      </c>
      <c r="F9" s="32" t="n">
        <v>62500</v>
      </c>
      <c r="G9" s="49" t="s">
        <v>30</v>
      </c>
      <c r="H9" s="49" t="s">
        <v>30</v>
      </c>
      <c r="I9" s="49" t="s">
        <v>30</v>
      </c>
      <c r="J9" s="104" t="s">
        <v>30</v>
      </c>
      <c r="K9" s="105"/>
      <c r="L9" s="106" t="s">
        <v>122</v>
      </c>
    </row>
    <row r="10" customFormat="false" ht="12.75" hidden="false" customHeight="true" outlineLevel="0" collapsed="false">
      <c r="A10" s="102" t="s">
        <v>123</v>
      </c>
      <c r="B10" s="32" t="n">
        <v>210</v>
      </c>
      <c r="C10" s="32" t="n">
        <v>56965</v>
      </c>
      <c r="D10" s="32" t="n">
        <v>84689</v>
      </c>
      <c r="E10" s="32" t="n">
        <v>3044698</v>
      </c>
      <c r="F10" s="32" t="n">
        <v>53449</v>
      </c>
      <c r="G10" s="32" t="n">
        <v>12828699</v>
      </c>
      <c r="H10" s="32" t="n">
        <v>6999951</v>
      </c>
      <c r="I10" s="103" t="n">
        <v>54.6</v>
      </c>
      <c r="J10" s="104" t="n">
        <v>8961668</v>
      </c>
      <c r="K10" s="105"/>
      <c r="L10" s="106" t="s">
        <v>123</v>
      </c>
    </row>
    <row r="11" customFormat="false" ht="12.75" hidden="false" customHeight="true" outlineLevel="0" collapsed="false">
      <c r="A11" s="102" t="s">
        <v>124</v>
      </c>
      <c r="B11" s="32" t="n">
        <v>119</v>
      </c>
      <c r="C11" s="32" t="n">
        <v>22999</v>
      </c>
      <c r="D11" s="32" t="n">
        <v>35456</v>
      </c>
      <c r="E11" s="32" t="n">
        <v>1104460</v>
      </c>
      <c r="F11" s="32" t="n">
        <v>48022</v>
      </c>
      <c r="G11" s="49" t="s">
        <v>30</v>
      </c>
      <c r="H11" s="49" t="s">
        <v>30</v>
      </c>
      <c r="I11" s="49" t="s">
        <v>30</v>
      </c>
      <c r="J11" s="104" t="s">
        <v>30</v>
      </c>
      <c r="K11" s="105"/>
      <c r="L11" s="106" t="s">
        <v>124</v>
      </c>
    </row>
    <row r="12" customFormat="false" ht="12.75" hidden="false" customHeight="true" outlineLevel="0" collapsed="false">
      <c r="A12" s="102" t="s">
        <v>125</v>
      </c>
      <c r="B12" s="32" t="n">
        <v>209</v>
      </c>
      <c r="C12" s="32" t="n">
        <v>50713</v>
      </c>
      <c r="D12" s="32" t="n">
        <v>78367</v>
      </c>
      <c r="E12" s="32" t="n">
        <v>2870973</v>
      </c>
      <c r="F12" s="32" t="n">
        <v>56612</v>
      </c>
      <c r="G12" s="32" t="n">
        <v>11608783</v>
      </c>
      <c r="H12" s="32" t="n">
        <v>4564953</v>
      </c>
      <c r="I12" s="103" t="n">
        <v>39.3</v>
      </c>
      <c r="J12" s="104" t="n">
        <v>9173842</v>
      </c>
      <c r="K12" s="105"/>
      <c r="L12" s="106" t="s">
        <v>125</v>
      </c>
    </row>
    <row r="13" customFormat="false" ht="12.75" hidden="false" customHeight="true" outlineLevel="0" collapsed="false">
      <c r="A13" s="102" t="s">
        <v>126</v>
      </c>
      <c r="B13" s="32" t="n">
        <v>164</v>
      </c>
      <c r="C13" s="32" t="n">
        <v>33876</v>
      </c>
      <c r="D13" s="32" t="n">
        <v>51012</v>
      </c>
      <c r="E13" s="32" t="n">
        <v>1683101</v>
      </c>
      <c r="F13" s="32" t="n">
        <v>49684</v>
      </c>
      <c r="G13" s="32" t="n">
        <v>6993106</v>
      </c>
      <c r="H13" s="32" t="n">
        <v>3786365</v>
      </c>
      <c r="I13" s="103" t="n">
        <v>54.1</v>
      </c>
      <c r="J13" s="104" t="n">
        <v>5617878</v>
      </c>
      <c r="K13" s="105"/>
      <c r="L13" s="106" t="s">
        <v>126</v>
      </c>
    </row>
    <row r="14" customFormat="false" ht="12.75" hidden="false" customHeight="true" outlineLevel="0" collapsed="false">
      <c r="A14" s="107" t="s">
        <v>127</v>
      </c>
      <c r="B14" s="32" t="n">
        <v>890</v>
      </c>
      <c r="C14" s="32" t="n">
        <v>295402</v>
      </c>
      <c r="D14" s="32" t="n">
        <v>442059</v>
      </c>
      <c r="E14" s="32" t="n">
        <v>17616871</v>
      </c>
      <c r="F14" s="32" t="n">
        <v>59636.9388155801</v>
      </c>
      <c r="G14" s="32" t="n">
        <v>98257456</v>
      </c>
      <c r="H14" s="32" t="n">
        <v>66000019</v>
      </c>
      <c r="I14" s="103" t="n">
        <v>67.1704944202911</v>
      </c>
      <c r="J14" s="104" t="n">
        <v>73351631</v>
      </c>
      <c r="K14" s="105"/>
      <c r="L14" s="108" t="s">
        <v>127</v>
      </c>
    </row>
    <row r="15" customFormat="false" ht="18" hidden="false" customHeight="true" outlineLevel="0" collapsed="false">
      <c r="A15" s="107" t="s">
        <v>119</v>
      </c>
      <c r="B15" s="32"/>
      <c r="C15" s="32"/>
      <c r="D15" s="32"/>
      <c r="E15" s="32"/>
      <c r="F15" s="32"/>
      <c r="G15" s="32"/>
      <c r="H15" s="32"/>
      <c r="I15" s="103"/>
      <c r="J15" s="104"/>
      <c r="K15" s="105"/>
      <c r="L15" s="109" t="s">
        <v>119</v>
      </c>
    </row>
    <row r="16" customFormat="false" ht="12.75" hidden="false" customHeight="true" outlineLevel="0" collapsed="false">
      <c r="A16" s="102" t="s">
        <v>128</v>
      </c>
      <c r="B16" s="32" t="n">
        <v>46</v>
      </c>
      <c r="C16" s="32" t="n">
        <v>9660</v>
      </c>
      <c r="D16" s="32" t="n">
        <v>14476</v>
      </c>
      <c r="E16" s="32" t="n">
        <v>443495</v>
      </c>
      <c r="F16" s="32" t="n">
        <v>45910</v>
      </c>
      <c r="G16" s="32" t="n">
        <v>2564894</v>
      </c>
      <c r="H16" s="32" t="n">
        <v>1184248</v>
      </c>
      <c r="I16" s="103" t="n">
        <v>46.2</v>
      </c>
      <c r="J16" s="104" t="n">
        <v>2152155</v>
      </c>
      <c r="K16" s="105"/>
      <c r="L16" s="106" t="s">
        <v>128</v>
      </c>
    </row>
    <row r="17" customFormat="false" ht="18" hidden="false" customHeight="true" outlineLevel="0" collapsed="false">
      <c r="A17" s="110" t="s">
        <v>121</v>
      </c>
      <c r="B17" s="32"/>
      <c r="C17" s="32"/>
      <c r="D17" s="32"/>
      <c r="E17" s="32"/>
      <c r="F17" s="32"/>
      <c r="G17" s="32"/>
      <c r="H17" s="32"/>
      <c r="I17" s="103"/>
      <c r="J17" s="104"/>
      <c r="K17" s="105"/>
      <c r="L17" s="109" t="s">
        <v>121</v>
      </c>
    </row>
    <row r="18" customFormat="false" ht="12.75" hidden="false" customHeight="true" outlineLevel="0" collapsed="false">
      <c r="A18" s="102" t="s">
        <v>128</v>
      </c>
      <c r="B18" s="32" t="n">
        <v>153</v>
      </c>
      <c r="C18" s="32" t="n">
        <v>44341</v>
      </c>
      <c r="D18" s="32" t="n">
        <v>66278</v>
      </c>
      <c r="E18" s="32" t="n">
        <v>2358794</v>
      </c>
      <c r="F18" s="32" t="n">
        <v>53197</v>
      </c>
      <c r="G18" s="32" t="n">
        <v>17581614</v>
      </c>
      <c r="H18" s="49" t="s">
        <v>30</v>
      </c>
      <c r="I18" s="49" t="s">
        <v>30</v>
      </c>
      <c r="J18" s="104" t="s">
        <v>30</v>
      </c>
      <c r="K18" s="105"/>
      <c r="L18" s="106" t="s">
        <v>128</v>
      </c>
    </row>
    <row r="19" customFormat="false" ht="12.75" hidden="false" customHeight="true" outlineLevel="0" collapsed="false">
      <c r="A19" s="102" t="s">
        <v>129</v>
      </c>
      <c r="B19" s="32" t="n">
        <v>63</v>
      </c>
      <c r="C19" s="32" t="n">
        <v>18727</v>
      </c>
      <c r="D19" s="32" t="n">
        <v>29150</v>
      </c>
      <c r="E19" s="32" t="n">
        <v>820080</v>
      </c>
      <c r="F19" s="32" t="n">
        <v>43791</v>
      </c>
      <c r="G19" s="32" t="n">
        <v>3928737</v>
      </c>
      <c r="H19" s="32" t="n">
        <v>2020580</v>
      </c>
      <c r="I19" s="103" t="n">
        <v>51.4</v>
      </c>
      <c r="J19" s="104" t="n">
        <v>3772916</v>
      </c>
      <c r="K19" s="105"/>
      <c r="L19" s="106" t="s">
        <v>129</v>
      </c>
    </row>
    <row r="20" customFormat="false" ht="12.75" hidden="false" customHeight="true" outlineLevel="0" collapsed="false">
      <c r="A20" s="102" t="s">
        <v>130</v>
      </c>
      <c r="B20" s="32" t="n">
        <v>115</v>
      </c>
      <c r="C20" s="32" t="n">
        <v>23200</v>
      </c>
      <c r="D20" s="32" t="n">
        <v>35093</v>
      </c>
      <c r="E20" s="32" t="n">
        <v>1033646</v>
      </c>
      <c r="F20" s="32" t="n">
        <v>44554</v>
      </c>
      <c r="G20" s="32" t="n">
        <v>5402087</v>
      </c>
      <c r="H20" s="32" t="n">
        <v>2435889</v>
      </c>
      <c r="I20" s="103" t="n">
        <v>45.1</v>
      </c>
      <c r="J20" s="104" t="n">
        <v>4755641</v>
      </c>
      <c r="K20" s="105"/>
      <c r="L20" s="106" t="s">
        <v>130</v>
      </c>
    </row>
    <row r="21" customFormat="false" ht="12.75" hidden="false" customHeight="true" outlineLevel="0" collapsed="false">
      <c r="A21" s="102" t="s">
        <v>131</v>
      </c>
      <c r="B21" s="32" t="n">
        <v>89</v>
      </c>
      <c r="C21" s="32" t="n">
        <v>17007</v>
      </c>
      <c r="D21" s="32" t="n">
        <v>25348</v>
      </c>
      <c r="E21" s="32" t="n">
        <v>688036</v>
      </c>
      <c r="F21" s="32" t="n">
        <v>40456</v>
      </c>
      <c r="G21" s="32" t="n">
        <v>2800159</v>
      </c>
      <c r="H21" s="49" t="s">
        <v>30</v>
      </c>
      <c r="I21" s="49" t="s">
        <v>30</v>
      </c>
      <c r="J21" s="104" t="s">
        <v>30</v>
      </c>
      <c r="K21" s="105"/>
      <c r="L21" s="106" t="s">
        <v>131</v>
      </c>
    </row>
    <row r="22" customFormat="false" ht="12.75" hidden="false" customHeight="true" outlineLevel="0" collapsed="false">
      <c r="A22" s="107" t="s">
        <v>132</v>
      </c>
      <c r="B22" s="32" t="n">
        <v>466</v>
      </c>
      <c r="C22" s="32" t="n">
        <v>112935</v>
      </c>
      <c r="D22" s="32" t="n">
        <v>170345</v>
      </c>
      <c r="E22" s="32" t="n">
        <v>5344051</v>
      </c>
      <c r="F22" s="32" t="n">
        <v>47319.7060255899</v>
      </c>
      <c r="G22" s="32" t="n">
        <v>32277491</v>
      </c>
      <c r="H22" s="32" t="n">
        <v>18247250</v>
      </c>
      <c r="I22" s="103" t="n">
        <v>56.5324299834829</v>
      </c>
      <c r="J22" s="104" t="n">
        <v>30039779</v>
      </c>
      <c r="K22" s="105"/>
      <c r="L22" s="108" t="s">
        <v>132</v>
      </c>
    </row>
    <row r="23" customFormat="false" ht="18" hidden="false" customHeight="true" outlineLevel="0" collapsed="false">
      <c r="A23" s="110" t="s">
        <v>121</v>
      </c>
      <c r="B23" s="32"/>
      <c r="C23" s="32"/>
      <c r="D23" s="32"/>
      <c r="E23" s="32"/>
      <c r="F23" s="32"/>
      <c r="G23" s="32"/>
      <c r="H23" s="32"/>
      <c r="I23" s="103"/>
      <c r="J23" s="104"/>
      <c r="K23" s="105"/>
      <c r="L23" s="109" t="s">
        <v>121</v>
      </c>
    </row>
    <row r="24" customFormat="false" ht="12.75" hidden="false" customHeight="true" outlineLevel="0" collapsed="false">
      <c r="A24" s="102" t="s">
        <v>133</v>
      </c>
      <c r="B24" s="32" t="n">
        <v>56</v>
      </c>
      <c r="C24" s="32" t="n">
        <v>16010</v>
      </c>
      <c r="D24" s="32" t="n">
        <v>22625</v>
      </c>
      <c r="E24" s="32" t="n">
        <v>801037</v>
      </c>
      <c r="F24" s="32" t="n">
        <v>50034</v>
      </c>
      <c r="G24" s="32" t="n">
        <v>3383190</v>
      </c>
      <c r="H24" s="32" t="n">
        <v>1923550</v>
      </c>
      <c r="I24" s="103" t="n">
        <v>56.9</v>
      </c>
      <c r="J24" s="104" t="n">
        <v>3211124</v>
      </c>
      <c r="K24" s="105"/>
      <c r="L24" s="106" t="s">
        <v>133</v>
      </c>
    </row>
    <row r="25" customFormat="false" ht="12.75" hidden="false" customHeight="true" outlineLevel="0" collapsed="false">
      <c r="A25" s="102" t="s">
        <v>134</v>
      </c>
      <c r="B25" s="32" t="n">
        <v>134</v>
      </c>
      <c r="C25" s="32" t="n">
        <v>39374</v>
      </c>
      <c r="D25" s="32" t="n">
        <v>58154</v>
      </c>
      <c r="E25" s="32" t="n">
        <v>2049108</v>
      </c>
      <c r="F25" s="32" t="n">
        <v>52042</v>
      </c>
      <c r="G25" s="32" t="n">
        <v>10289829</v>
      </c>
      <c r="H25" s="32" t="n">
        <v>5582268</v>
      </c>
      <c r="I25" s="103" t="n">
        <v>54.3</v>
      </c>
      <c r="J25" s="104" t="n">
        <v>9348042</v>
      </c>
      <c r="K25" s="105"/>
      <c r="L25" s="106" t="s">
        <v>134</v>
      </c>
    </row>
    <row r="26" customFormat="false" ht="12.75" hidden="false" customHeight="true" outlineLevel="0" collapsed="false">
      <c r="A26" s="110" t="s">
        <v>135</v>
      </c>
      <c r="B26" s="32" t="n">
        <v>190</v>
      </c>
      <c r="C26" s="32" t="n">
        <v>55384</v>
      </c>
      <c r="D26" s="32" t="n">
        <v>80779</v>
      </c>
      <c r="E26" s="32" t="n">
        <v>2850145</v>
      </c>
      <c r="F26" s="32" t="n">
        <v>51461.5231835909</v>
      </c>
      <c r="G26" s="32" t="n">
        <v>13673019</v>
      </c>
      <c r="H26" s="32" t="n">
        <v>7505818</v>
      </c>
      <c r="I26" s="103" t="n">
        <v>54.8951040000749</v>
      </c>
      <c r="J26" s="104" t="n">
        <v>12559166</v>
      </c>
      <c r="K26" s="105"/>
      <c r="L26" s="108" t="s">
        <v>135</v>
      </c>
    </row>
    <row r="27" customFormat="false" ht="19.5" hidden="false" customHeight="true" outlineLevel="0" collapsed="false">
      <c r="A27" s="111" t="s">
        <v>136</v>
      </c>
      <c r="B27" s="25" t="n">
        <v>1546</v>
      </c>
      <c r="C27" s="25" t="n">
        <v>463721</v>
      </c>
      <c r="D27" s="25" t="n">
        <v>693183</v>
      </c>
      <c r="E27" s="25" t="n">
        <v>25811067</v>
      </c>
      <c r="F27" s="25" t="n">
        <v>55660.7680048995</v>
      </c>
      <c r="G27" s="25" t="n">
        <v>144207966</v>
      </c>
      <c r="H27" s="25" t="n">
        <v>91753087</v>
      </c>
      <c r="I27" s="112" t="n">
        <v>63.6255330028024</v>
      </c>
      <c r="J27" s="113" t="n">
        <v>115950576</v>
      </c>
      <c r="K27" s="105"/>
      <c r="L27" s="114" t="s">
        <v>136</v>
      </c>
    </row>
    <row r="28" customFormat="false" ht="30" hidden="false" customHeight="true" outlineLevel="0" collapsed="false">
      <c r="A28" s="107" t="s">
        <v>137</v>
      </c>
      <c r="B28" s="32"/>
      <c r="C28" s="32"/>
      <c r="D28" s="32"/>
      <c r="E28" s="32"/>
      <c r="F28" s="32"/>
      <c r="G28" s="32"/>
      <c r="H28" s="32"/>
      <c r="I28" s="103"/>
      <c r="J28" s="104"/>
      <c r="K28" s="105"/>
      <c r="L28" s="109" t="s">
        <v>137</v>
      </c>
    </row>
    <row r="29" customFormat="false" ht="12.75" hidden="false" customHeight="true" outlineLevel="0" collapsed="false">
      <c r="A29" s="102" t="s">
        <v>138</v>
      </c>
      <c r="B29" s="32" t="n">
        <v>21</v>
      </c>
      <c r="C29" s="32" t="n">
        <v>3879</v>
      </c>
      <c r="D29" s="32" t="n">
        <v>5939</v>
      </c>
      <c r="E29" s="32" t="n">
        <v>182624</v>
      </c>
      <c r="F29" s="32" t="n">
        <v>47080</v>
      </c>
      <c r="G29" s="32" t="n">
        <v>710470</v>
      </c>
      <c r="H29" s="32" t="n">
        <v>287860</v>
      </c>
      <c r="I29" s="103" t="n">
        <v>40.5</v>
      </c>
      <c r="J29" s="104" t="n">
        <v>661744</v>
      </c>
      <c r="K29" s="105"/>
      <c r="L29" s="106" t="s">
        <v>138</v>
      </c>
    </row>
    <row r="30" customFormat="false" ht="12.75" hidden="false" customHeight="true" outlineLevel="0" collapsed="false">
      <c r="A30" s="102" t="s">
        <v>139</v>
      </c>
      <c r="B30" s="32" t="n">
        <v>54</v>
      </c>
      <c r="C30" s="32" t="n">
        <v>17720</v>
      </c>
      <c r="D30" s="32" t="n">
        <v>26843</v>
      </c>
      <c r="E30" s="32" t="n">
        <v>1000272</v>
      </c>
      <c r="F30" s="32" t="n">
        <v>56449</v>
      </c>
      <c r="G30" s="32" t="n">
        <v>9436509</v>
      </c>
      <c r="H30" s="32" t="n">
        <v>2220154</v>
      </c>
      <c r="I30" s="103" t="n">
        <v>23.5</v>
      </c>
      <c r="J30" s="104" t="n">
        <v>7936427</v>
      </c>
      <c r="K30" s="105"/>
      <c r="L30" s="106" t="s">
        <v>139</v>
      </c>
    </row>
    <row r="31" customFormat="false" ht="18" hidden="false" customHeight="true" outlineLevel="0" collapsed="false">
      <c r="A31" s="110" t="s">
        <v>121</v>
      </c>
      <c r="B31" s="32"/>
      <c r="C31" s="32"/>
      <c r="D31" s="32"/>
      <c r="E31" s="32"/>
      <c r="F31" s="32"/>
      <c r="G31" s="32"/>
      <c r="H31" s="32"/>
      <c r="I31" s="103"/>
      <c r="J31" s="104"/>
      <c r="K31" s="105"/>
      <c r="L31" s="109" t="s">
        <v>121</v>
      </c>
    </row>
    <row r="32" customFormat="false" ht="12.75" hidden="false" customHeight="true" outlineLevel="0" collapsed="false">
      <c r="A32" s="102" t="s">
        <v>139</v>
      </c>
      <c r="B32" s="32" t="n">
        <v>161</v>
      </c>
      <c r="C32" s="32" t="n">
        <v>34078</v>
      </c>
      <c r="D32" s="32" t="n">
        <v>52257</v>
      </c>
      <c r="E32" s="32" t="n">
        <v>1659027</v>
      </c>
      <c r="F32" s="32" t="n">
        <v>48683</v>
      </c>
      <c r="G32" s="32" t="n">
        <v>9224523</v>
      </c>
      <c r="H32" s="32" t="n">
        <v>3843008</v>
      </c>
      <c r="I32" s="103" t="n">
        <v>41.7</v>
      </c>
      <c r="J32" s="104" t="n">
        <v>6809198</v>
      </c>
      <c r="K32" s="105"/>
      <c r="L32" s="106" t="s">
        <v>139</v>
      </c>
    </row>
    <row r="33" customFormat="false" ht="12.75" hidden="false" customHeight="true" outlineLevel="0" collapsed="false">
      <c r="A33" s="102" t="s">
        <v>140</v>
      </c>
      <c r="B33" s="32" t="n">
        <v>97</v>
      </c>
      <c r="C33" s="32" t="n">
        <v>36165</v>
      </c>
      <c r="D33" s="32" t="n">
        <v>52569</v>
      </c>
      <c r="E33" s="32" t="n">
        <v>1887529</v>
      </c>
      <c r="F33" s="32" t="n">
        <v>52192</v>
      </c>
      <c r="G33" s="32" t="n">
        <v>18148413</v>
      </c>
      <c r="H33" s="32" t="n">
        <v>12357605</v>
      </c>
      <c r="I33" s="103" t="n">
        <v>68.1</v>
      </c>
      <c r="J33" s="104" t="n">
        <v>12874838</v>
      </c>
      <c r="K33" s="105"/>
      <c r="L33" s="106" t="s">
        <v>140</v>
      </c>
    </row>
    <row r="34" customFormat="false" ht="12.75" hidden="false" customHeight="true" outlineLevel="0" collapsed="false">
      <c r="A34" s="110" t="s">
        <v>141</v>
      </c>
      <c r="B34" s="32" t="n">
        <v>333</v>
      </c>
      <c r="C34" s="32" t="n">
        <v>91842</v>
      </c>
      <c r="D34" s="32" t="n">
        <v>137608</v>
      </c>
      <c r="E34" s="32" t="n">
        <v>4729452</v>
      </c>
      <c r="F34" s="32" t="n">
        <v>51495.5249232377</v>
      </c>
      <c r="G34" s="32" t="n">
        <v>37519915</v>
      </c>
      <c r="H34" s="32" t="n">
        <v>18708627</v>
      </c>
      <c r="I34" s="103" t="n">
        <v>49.8631913211957</v>
      </c>
      <c r="J34" s="104" t="n">
        <v>28282207</v>
      </c>
      <c r="K34" s="105"/>
      <c r="L34" s="108" t="s">
        <v>141</v>
      </c>
    </row>
    <row r="35" customFormat="false" ht="18" hidden="false" customHeight="true" outlineLevel="0" collapsed="false">
      <c r="A35" s="110" t="s">
        <v>137</v>
      </c>
      <c r="B35" s="32"/>
      <c r="C35" s="32"/>
      <c r="D35" s="32"/>
      <c r="E35" s="32"/>
      <c r="F35" s="32"/>
      <c r="G35" s="32"/>
      <c r="H35" s="32"/>
      <c r="I35" s="103"/>
      <c r="J35" s="104"/>
      <c r="K35" s="105"/>
      <c r="L35" s="109" t="s">
        <v>137</v>
      </c>
    </row>
    <row r="36" customFormat="false" ht="12.75" hidden="false" customHeight="true" outlineLevel="0" collapsed="false">
      <c r="A36" s="102" t="s">
        <v>142</v>
      </c>
      <c r="B36" s="32" t="n">
        <v>29</v>
      </c>
      <c r="C36" s="32" t="n">
        <v>8743</v>
      </c>
      <c r="D36" s="32" t="n">
        <v>12859</v>
      </c>
      <c r="E36" s="32" t="n">
        <v>531651</v>
      </c>
      <c r="F36" s="32" t="n">
        <v>60809</v>
      </c>
      <c r="G36" s="32" t="n">
        <v>1632663</v>
      </c>
      <c r="H36" s="32" t="n">
        <v>622490</v>
      </c>
      <c r="I36" s="103" t="n">
        <v>38.1</v>
      </c>
      <c r="J36" s="104" t="n">
        <v>1330837</v>
      </c>
      <c r="K36" s="105"/>
      <c r="L36" s="106" t="s">
        <v>142</v>
      </c>
    </row>
    <row r="37" customFormat="false" ht="12.75" hidden="false" customHeight="true" outlineLevel="0" collapsed="false">
      <c r="A37" s="102" t="s">
        <v>143</v>
      </c>
      <c r="B37" s="32" t="n">
        <v>69</v>
      </c>
      <c r="C37" s="32" t="n">
        <v>37661</v>
      </c>
      <c r="D37" s="32" t="n">
        <v>60861</v>
      </c>
      <c r="E37" s="32" t="n">
        <v>2244008</v>
      </c>
      <c r="F37" s="32" t="n">
        <v>59584</v>
      </c>
      <c r="G37" s="32" t="n">
        <v>13895842</v>
      </c>
      <c r="H37" s="32" t="n">
        <v>9226828</v>
      </c>
      <c r="I37" s="103" t="n">
        <v>66.4</v>
      </c>
      <c r="J37" s="104" t="n">
        <v>10101526</v>
      </c>
      <c r="K37" s="105"/>
      <c r="L37" s="106" t="s">
        <v>143</v>
      </c>
    </row>
    <row r="38" customFormat="false" ht="15" hidden="false" customHeight="true" outlineLevel="0" collapsed="false">
      <c r="A38" s="110" t="s">
        <v>121</v>
      </c>
      <c r="B38" s="32"/>
      <c r="C38" s="32"/>
      <c r="D38" s="32"/>
      <c r="E38" s="32"/>
      <c r="F38" s="32"/>
      <c r="G38" s="32"/>
      <c r="H38" s="32"/>
      <c r="I38" s="103"/>
      <c r="J38" s="104"/>
      <c r="K38" s="105"/>
      <c r="L38" s="109" t="s">
        <v>121</v>
      </c>
    </row>
    <row r="39" customFormat="false" ht="12.75" hidden="false" customHeight="true" outlineLevel="0" collapsed="false">
      <c r="A39" s="102" t="s">
        <v>144</v>
      </c>
      <c r="B39" s="32" t="n">
        <v>67</v>
      </c>
      <c r="C39" s="32" t="n">
        <v>12378</v>
      </c>
      <c r="D39" s="32" t="n">
        <v>18424</v>
      </c>
      <c r="E39" s="32" t="n">
        <v>516841</v>
      </c>
      <c r="F39" s="32" t="n">
        <v>41755</v>
      </c>
      <c r="G39" s="32" t="n">
        <v>2087729</v>
      </c>
      <c r="H39" s="32" t="n">
        <v>908133</v>
      </c>
      <c r="I39" s="103" t="n">
        <v>43.5</v>
      </c>
      <c r="J39" s="104" t="n">
        <v>1927561</v>
      </c>
      <c r="K39" s="105"/>
      <c r="L39" s="106" t="s">
        <v>145</v>
      </c>
    </row>
    <row r="40" customFormat="false" ht="12.75" hidden="false" customHeight="true" outlineLevel="0" collapsed="false">
      <c r="A40" s="102" t="s">
        <v>146</v>
      </c>
      <c r="B40" s="32" t="n">
        <v>140</v>
      </c>
      <c r="C40" s="32" t="n">
        <v>27850</v>
      </c>
      <c r="D40" s="32" t="n">
        <v>40961</v>
      </c>
      <c r="E40" s="32" t="n">
        <v>1379284</v>
      </c>
      <c r="F40" s="32" t="n">
        <v>49525</v>
      </c>
      <c r="G40" s="32" t="n">
        <v>6614545</v>
      </c>
      <c r="H40" s="32" t="n">
        <v>3541877</v>
      </c>
      <c r="I40" s="103" t="n">
        <v>53.5</v>
      </c>
      <c r="J40" s="104" t="n">
        <v>5889261</v>
      </c>
      <c r="K40" s="105"/>
      <c r="L40" s="106" t="s">
        <v>146</v>
      </c>
    </row>
    <row r="41" customFormat="false" ht="12.75" hidden="false" customHeight="true" outlineLevel="0" collapsed="false">
      <c r="A41" s="107" t="s">
        <v>147</v>
      </c>
      <c r="B41" s="32" t="n">
        <v>305</v>
      </c>
      <c r="C41" s="32" t="n">
        <v>86632</v>
      </c>
      <c r="D41" s="32" t="n">
        <v>133105</v>
      </c>
      <c r="E41" s="32" t="n">
        <v>4671784</v>
      </c>
      <c r="F41" s="32" t="n">
        <v>53926.7707082833</v>
      </c>
      <c r="G41" s="32" t="n">
        <v>24230779</v>
      </c>
      <c r="H41" s="32" t="n">
        <v>14299328</v>
      </c>
      <c r="I41" s="103" t="n">
        <v>59.0130758899662</v>
      </c>
      <c r="J41" s="104" t="n">
        <v>19249185</v>
      </c>
      <c r="K41" s="105"/>
      <c r="L41" s="108" t="s">
        <v>147</v>
      </c>
    </row>
    <row r="42" customFormat="false" ht="18" hidden="false" customHeight="true" outlineLevel="0" collapsed="false">
      <c r="A42" s="110" t="s">
        <v>119</v>
      </c>
      <c r="B42" s="32"/>
      <c r="C42" s="32"/>
      <c r="D42" s="32"/>
      <c r="E42" s="32"/>
      <c r="F42" s="32"/>
      <c r="G42" s="32"/>
      <c r="H42" s="32"/>
      <c r="I42" s="103"/>
      <c r="J42" s="104"/>
      <c r="K42" s="105"/>
      <c r="L42" s="109" t="s">
        <v>119</v>
      </c>
    </row>
    <row r="43" customFormat="false" ht="12.75" hidden="false" customHeight="true" outlineLevel="0" collapsed="false">
      <c r="A43" s="102" t="s">
        <v>148</v>
      </c>
      <c r="B43" s="32" t="n">
        <v>52</v>
      </c>
      <c r="C43" s="32" t="n">
        <v>11494</v>
      </c>
      <c r="D43" s="32" t="n">
        <v>17791</v>
      </c>
      <c r="E43" s="32" t="n">
        <v>516698</v>
      </c>
      <c r="F43" s="32" t="n">
        <v>44954</v>
      </c>
      <c r="G43" s="32" t="n">
        <v>3441340</v>
      </c>
      <c r="H43" s="32" t="n">
        <v>1473597</v>
      </c>
      <c r="I43" s="103" t="n">
        <v>42.8</v>
      </c>
      <c r="J43" s="104" t="n">
        <v>1844844</v>
      </c>
      <c r="K43" s="105"/>
      <c r="L43" s="106" t="s">
        <v>149</v>
      </c>
    </row>
    <row r="44" customFormat="false" ht="18" hidden="false" customHeight="true" outlineLevel="0" collapsed="false">
      <c r="A44" s="110" t="s">
        <v>121</v>
      </c>
      <c r="B44" s="32"/>
      <c r="C44" s="32"/>
      <c r="D44" s="32"/>
      <c r="E44" s="32"/>
      <c r="F44" s="32"/>
      <c r="G44" s="32"/>
      <c r="H44" s="32"/>
      <c r="I44" s="103"/>
      <c r="J44" s="104"/>
      <c r="K44" s="105"/>
      <c r="L44" s="109" t="s">
        <v>121</v>
      </c>
    </row>
    <row r="45" customFormat="false" ht="12.75" hidden="false" customHeight="true" outlineLevel="0" collapsed="false">
      <c r="A45" s="102" t="s">
        <v>150</v>
      </c>
      <c r="B45" s="32" t="n">
        <v>59</v>
      </c>
      <c r="C45" s="32" t="n">
        <v>9744</v>
      </c>
      <c r="D45" s="32" t="n">
        <v>14414</v>
      </c>
      <c r="E45" s="32" t="n">
        <v>418707</v>
      </c>
      <c r="F45" s="32" t="n">
        <v>42971</v>
      </c>
      <c r="G45" s="32" t="n">
        <v>2405655</v>
      </c>
      <c r="H45" s="32" t="n">
        <v>720962</v>
      </c>
      <c r="I45" s="103" t="n">
        <v>30</v>
      </c>
      <c r="J45" s="104" t="n">
        <v>2306243</v>
      </c>
      <c r="K45" s="105"/>
      <c r="L45" s="106" t="s">
        <v>151</v>
      </c>
    </row>
    <row r="46" customFormat="false" ht="12.75" hidden="false" customHeight="true" outlineLevel="0" collapsed="false">
      <c r="A46" s="102" t="s">
        <v>152</v>
      </c>
      <c r="B46" s="32" t="n">
        <v>110</v>
      </c>
      <c r="C46" s="32" t="n">
        <v>19827</v>
      </c>
      <c r="D46" s="32" t="n">
        <v>30682</v>
      </c>
      <c r="E46" s="32" t="n">
        <v>890417</v>
      </c>
      <c r="F46" s="32" t="n">
        <v>44909</v>
      </c>
      <c r="G46" s="32" t="n">
        <v>3925858</v>
      </c>
      <c r="H46" s="32" t="n">
        <v>1634866</v>
      </c>
      <c r="I46" s="103" t="n">
        <v>41.6</v>
      </c>
      <c r="J46" s="104" t="n">
        <v>3700925</v>
      </c>
      <c r="K46" s="105"/>
      <c r="L46" s="106" t="s">
        <v>152</v>
      </c>
    </row>
    <row r="47" customFormat="false" ht="12.75" hidden="false" customHeight="true" outlineLevel="0" collapsed="false">
      <c r="A47" s="102" t="s">
        <v>153</v>
      </c>
      <c r="B47" s="32" t="n">
        <v>70</v>
      </c>
      <c r="C47" s="32" t="n">
        <v>14952</v>
      </c>
      <c r="D47" s="32" t="n">
        <v>22744</v>
      </c>
      <c r="E47" s="32" t="n">
        <v>705604</v>
      </c>
      <c r="F47" s="32" t="n">
        <v>47191</v>
      </c>
      <c r="G47" s="32" t="n">
        <v>3302627</v>
      </c>
      <c r="H47" s="32" t="n">
        <v>1601328</v>
      </c>
      <c r="I47" s="103" t="n">
        <v>48.5</v>
      </c>
      <c r="J47" s="104" t="n">
        <v>2934553</v>
      </c>
      <c r="K47" s="105"/>
      <c r="L47" s="106" t="s">
        <v>153</v>
      </c>
    </row>
    <row r="48" customFormat="false" ht="12.75" hidden="false" customHeight="true" outlineLevel="0" collapsed="false">
      <c r="A48" s="107" t="s">
        <v>154</v>
      </c>
      <c r="B48" s="32" t="n">
        <v>291</v>
      </c>
      <c r="C48" s="32" t="n">
        <v>56017</v>
      </c>
      <c r="D48" s="32" t="n">
        <v>85631</v>
      </c>
      <c r="E48" s="32" t="n">
        <v>2531426</v>
      </c>
      <c r="F48" s="32" t="n">
        <v>45190.3172251281</v>
      </c>
      <c r="G48" s="32" t="n">
        <v>13075480</v>
      </c>
      <c r="H48" s="32" t="n">
        <v>5430753</v>
      </c>
      <c r="I48" s="103" t="n">
        <v>41.5338710318856</v>
      </c>
      <c r="J48" s="104" t="n">
        <v>10786565</v>
      </c>
      <c r="K48" s="105"/>
      <c r="L48" s="108" t="s">
        <v>154</v>
      </c>
    </row>
    <row r="49" customFormat="false" ht="19.5" hidden="false" customHeight="true" outlineLevel="0" collapsed="false">
      <c r="A49" s="111" t="s">
        <v>155</v>
      </c>
      <c r="B49" s="25" t="n">
        <v>929</v>
      </c>
      <c r="C49" s="25" t="n">
        <v>234491</v>
      </c>
      <c r="D49" s="25" t="n">
        <v>356344</v>
      </c>
      <c r="E49" s="25" t="n">
        <v>11932662</v>
      </c>
      <c r="F49" s="25" t="n">
        <v>50887.505277388</v>
      </c>
      <c r="G49" s="25" t="n">
        <v>74826174</v>
      </c>
      <c r="H49" s="25" t="n">
        <v>38438708</v>
      </c>
      <c r="I49" s="112" t="n">
        <v>51.3706714444601</v>
      </c>
      <c r="J49" s="113" t="n">
        <v>58317957</v>
      </c>
      <c r="K49" s="105"/>
      <c r="L49" s="114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I7:I8 I10 I12:I17 I19:I20 I22:I49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I6 J22:J49 B6:F49 G6:H8 J6:J8 J10 G10:H10 G12:H17 J12:J17 J19:J20 G19:H20 G22:H49">
    <cfRule type="cellIs" priority="4" operator="equal" aboveAverage="0" equalAverage="0" bottom="0" percent="0" rank="0" text="" dxfId="22">
      <formula>"."</formula>
    </cfRule>
  </conditionalFormatting>
  <conditionalFormatting sqref="G21 G18">
    <cfRule type="cellIs" priority="5" operator="equal" aboveAverage="0" equalAverage="0" bottom="0" percent="0" rank="0" text="" dxfId="23">
      <formula>"."</formula>
    </cfRule>
  </conditionalFormatting>
  <conditionalFormatting sqref="G9">
    <cfRule type="cellIs" priority="6" operator="equal" aboveAverage="0" equalAverage="0" bottom="0" percent="0" rank="0" text="" dxfId="24">
      <formula>"."</formula>
    </cfRule>
  </conditionalFormatting>
  <conditionalFormatting sqref="H9">
    <cfRule type="cellIs" priority="7" operator="equal" aboveAverage="0" equalAverage="0" bottom="0" percent="0" rank="0" text="" dxfId="25">
      <formula>"."</formula>
    </cfRule>
  </conditionalFormatting>
  <conditionalFormatting sqref="I9">
    <cfRule type="cellIs" priority="8" operator="equal" aboveAverage="0" equalAverage="0" bottom="0" percent="0" rank="0" text="" dxfId="26">
      <formula>"."</formula>
    </cfRule>
  </conditionalFormatting>
  <conditionalFormatting sqref="H11">
    <cfRule type="cellIs" priority="9" operator="equal" aboveAverage="0" equalAverage="0" bottom="0" percent="0" rank="0" text="" dxfId="27">
      <formula>"."</formula>
    </cfRule>
  </conditionalFormatting>
  <conditionalFormatting sqref="H18">
    <cfRule type="cellIs" priority="10" operator="equal" aboveAverage="0" equalAverage="0" bottom="0" percent="0" rank="0" text="" dxfId="28">
      <formula>"."</formula>
    </cfRule>
  </conditionalFormatting>
  <conditionalFormatting sqref="I11">
    <cfRule type="cellIs" priority="11" operator="equal" aboveAverage="0" equalAverage="0" bottom="0" percent="0" rank="0" text="" dxfId="29">
      <formula>"."</formula>
    </cfRule>
  </conditionalFormatting>
  <conditionalFormatting sqref="G11">
    <cfRule type="cellIs" priority="12" operator="equal" aboveAverage="0" equalAverage="0" bottom="0" percent="0" rank="0" text="" dxfId="30">
      <formula>"."</formula>
    </cfRule>
  </conditionalFormatting>
  <conditionalFormatting sqref="I18">
    <cfRule type="cellIs" priority="13" operator="equal" aboveAverage="0" equalAverage="0" bottom="0" percent="0" rank="0" text="" dxfId="31">
      <formula>"."</formula>
    </cfRule>
  </conditionalFormatting>
  <conditionalFormatting sqref="I21">
    <cfRule type="cellIs" priority="14" operator="equal" aboveAverage="0" equalAverage="0" bottom="0" percent="0" rank="0" text="" dxfId="32">
      <formula>"."</formula>
    </cfRule>
  </conditionalFormatting>
  <conditionalFormatting sqref="H21">
    <cfRule type="cellIs" priority="15" operator="equal" aboveAverage="0" equalAverage="0" bottom="0" percent="0" rank="0" text="" dxfId="33">
      <formula>"."</formula>
    </cfRule>
  </conditionalFormatting>
  <conditionalFormatting sqref="J11">
    <cfRule type="cellIs" priority="16" operator="equal" aboveAverage="0" equalAverage="0" bottom="0" percent="0" rank="0" text="" dxfId="34">
      <formula>"."</formula>
    </cfRule>
  </conditionalFormatting>
  <conditionalFormatting sqref="J9">
    <cfRule type="cellIs" priority="17" operator="equal" aboveAverage="0" equalAverage="0" bottom="0" percent="0" rank="0" text="" dxfId="35">
      <formula>"."</formula>
    </cfRule>
  </conditionalFormatting>
  <conditionalFormatting sqref="J18">
    <cfRule type="cellIs" priority="18" operator="equal" aboveAverage="0" equalAverage="0" bottom="0" percent="0" rank="0" text="" dxfId="36">
      <formula>"."</formula>
    </cfRule>
  </conditionalFormatting>
  <conditionalFormatting sqref="J21">
    <cfRule type="cellIs" priority="19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2.75" zeroHeight="false" outlineLevelRow="0" outlineLevelCol="0"/>
  <cols>
    <col collapsed="false" customWidth="true" hidden="false" outlineLevel="0" max="1" min="1" style="83" width="22.88"/>
    <col collapsed="false" customWidth="true" hidden="false" outlineLevel="0" max="3" min="2" style="83" width="11.62"/>
    <col collapsed="false" customWidth="true" hidden="false" outlineLevel="0" max="4" min="4" style="83" width="13.62"/>
    <col collapsed="false" customWidth="true" hidden="false" outlineLevel="0" max="6" min="5" style="83" width="11.62"/>
    <col collapsed="false" customWidth="true" hidden="false" outlineLevel="0" max="9" min="7" style="83" width="14.62"/>
    <col collapsed="false" customWidth="true" hidden="false" outlineLevel="0" max="10" min="10" style="83" width="15.62"/>
    <col collapsed="false" customWidth="true" hidden="false" outlineLevel="0" max="11" min="11" style="83" width="0.62"/>
    <col collapsed="false" customWidth="true" hidden="false" outlineLevel="0" max="12" min="12" style="83" width="22.88"/>
    <col collapsed="false" customWidth="false" hidden="false" outlineLevel="0" max="16384" min="13" style="83" width="10"/>
  </cols>
  <sheetData>
    <row r="1" customFormat="false" ht="16.5" hidden="false" customHeight="true" outlineLevel="0" collapsed="false">
      <c r="A1" s="105"/>
      <c r="B1" s="105"/>
      <c r="C1" s="105"/>
      <c r="D1" s="105"/>
      <c r="E1" s="115"/>
      <c r="F1" s="115"/>
      <c r="G1" s="105"/>
      <c r="K1" s="105"/>
    </row>
    <row r="2" s="90" customFormat="true" ht="14.25" hidden="false" customHeight="true" outlineLevel="0" collapsed="false">
      <c r="A2" s="116" t="s">
        <v>156</v>
      </c>
      <c r="B2" s="117"/>
      <c r="C2" s="117"/>
      <c r="D2" s="117"/>
      <c r="E2" s="118"/>
      <c r="F2" s="118"/>
      <c r="G2" s="118" t="s">
        <v>157</v>
      </c>
      <c r="K2" s="119"/>
    </row>
    <row r="3" customFormat="false" ht="19.5" hidden="false" customHeight="true" outlineLevel="0" collapsed="false">
      <c r="A3" s="91" t="s">
        <v>114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5</v>
      </c>
      <c r="H3" s="10"/>
      <c r="I3" s="10"/>
      <c r="J3" s="93" t="s">
        <v>9</v>
      </c>
      <c r="K3" s="94" t="s">
        <v>114</v>
      </c>
      <c r="L3" s="94"/>
    </row>
    <row r="4" customFormat="false" ht="34.5" hidden="false" customHeight="true" outlineLevel="0" collapsed="false">
      <c r="A4" s="91"/>
      <c r="B4" s="6"/>
      <c r="C4" s="7"/>
      <c r="D4" s="8"/>
      <c r="E4" s="17" t="s">
        <v>10</v>
      </c>
      <c r="F4" s="15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19.5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8</v>
      </c>
      <c r="J5" s="97" t="s">
        <v>16</v>
      </c>
      <c r="K5" s="94"/>
      <c r="L5" s="94"/>
    </row>
    <row r="6" customFormat="false" ht="19.5" hidden="false" customHeight="true" outlineLevel="0" collapsed="false">
      <c r="A6" s="98" t="s">
        <v>119</v>
      </c>
      <c r="B6" s="120"/>
      <c r="C6" s="121"/>
      <c r="D6" s="121"/>
      <c r="E6" s="121"/>
      <c r="F6" s="121"/>
      <c r="G6" s="121"/>
      <c r="H6" s="121"/>
      <c r="I6" s="103"/>
      <c r="J6" s="122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20" t="n">
        <v>42</v>
      </c>
      <c r="C7" s="121" t="n">
        <v>8479</v>
      </c>
      <c r="D7" s="121" t="n">
        <v>12486</v>
      </c>
      <c r="E7" s="121" t="n">
        <v>433402</v>
      </c>
      <c r="F7" s="121" t="n">
        <v>51115</v>
      </c>
      <c r="G7" s="121" t="n">
        <v>2200709</v>
      </c>
      <c r="H7" s="121" t="n">
        <v>1262187</v>
      </c>
      <c r="I7" s="103" t="n">
        <v>57.4</v>
      </c>
      <c r="J7" s="123" t="n">
        <v>2057375</v>
      </c>
      <c r="K7" s="105"/>
      <c r="L7" s="106" t="s">
        <v>158</v>
      </c>
    </row>
    <row r="8" customFormat="false" ht="18" hidden="false" customHeight="true" outlineLevel="0" collapsed="false">
      <c r="A8" s="110" t="s">
        <v>121</v>
      </c>
      <c r="B8" s="120"/>
      <c r="C8" s="121"/>
      <c r="D8" s="121"/>
      <c r="E8" s="121"/>
      <c r="F8" s="121"/>
      <c r="G8" s="121"/>
      <c r="H8" s="121"/>
      <c r="I8" s="103"/>
      <c r="J8" s="123"/>
      <c r="K8" s="105"/>
      <c r="L8" s="109" t="s">
        <v>121</v>
      </c>
    </row>
    <row r="9" customFormat="false" ht="12.75" hidden="false" customHeight="true" outlineLevel="0" collapsed="false">
      <c r="A9" s="102" t="s">
        <v>159</v>
      </c>
      <c r="B9" s="120" t="n">
        <v>91</v>
      </c>
      <c r="C9" s="121" t="n">
        <v>16861</v>
      </c>
      <c r="D9" s="121" t="n">
        <v>25974</v>
      </c>
      <c r="E9" s="121" t="n">
        <v>748088</v>
      </c>
      <c r="F9" s="121" t="n">
        <v>44368</v>
      </c>
      <c r="G9" s="121" t="n">
        <v>3216378</v>
      </c>
      <c r="H9" s="121" t="n">
        <v>1638806</v>
      </c>
      <c r="I9" s="103" t="n">
        <v>51</v>
      </c>
      <c r="J9" s="123" t="n">
        <v>2975634</v>
      </c>
      <c r="K9" s="105"/>
      <c r="L9" s="106" t="s">
        <v>159</v>
      </c>
    </row>
    <row r="10" customFormat="false" ht="12.75" hidden="false" customHeight="true" outlineLevel="0" collapsed="false">
      <c r="A10" s="102" t="s">
        <v>160</v>
      </c>
      <c r="B10" s="120" t="n">
        <v>62</v>
      </c>
      <c r="C10" s="121" t="n">
        <v>11755</v>
      </c>
      <c r="D10" s="121" t="n">
        <v>17672</v>
      </c>
      <c r="E10" s="121" t="n">
        <v>550083</v>
      </c>
      <c r="F10" s="121" t="n">
        <v>46796</v>
      </c>
      <c r="G10" s="121" t="n">
        <v>2159133</v>
      </c>
      <c r="H10" s="121" t="n">
        <v>1232674</v>
      </c>
      <c r="I10" s="103" t="n">
        <v>57.1</v>
      </c>
      <c r="J10" s="123" t="n">
        <v>1948801</v>
      </c>
      <c r="K10" s="105"/>
      <c r="L10" s="106" t="s">
        <v>160</v>
      </c>
    </row>
    <row r="11" customFormat="false" ht="12.75" hidden="false" customHeight="true" outlineLevel="0" collapsed="false">
      <c r="A11" s="102" t="s">
        <v>161</v>
      </c>
      <c r="B11" s="120" t="n">
        <v>210</v>
      </c>
      <c r="C11" s="121" t="n">
        <v>43772</v>
      </c>
      <c r="D11" s="121" t="n">
        <v>67261</v>
      </c>
      <c r="E11" s="121" t="n">
        <v>1920060</v>
      </c>
      <c r="F11" s="121" t="n">
        <v>43865</v>
      </c>
      <c r="G11" s="121" t="n">
        <v>10881792</v>
      </c>
      <c r="H11" s="121" t="n">
        <v>4754449</v>
      </c>
      <c r="I11" s="103" t="n">
        <v>43.7</v>
      </c>
      <c r="J11" s="123" t="n">
        <v>9744007</v>
      </c>
      <c r="K11" s="105"/>
      <c r="L11" s="106" t="s">
        <v>161</v>
      </c>
    </row>
    <row r="12" customFormat="false" ht="12.75" hidden="false" customHeight="true" outlineLevel="0" collapsed="false">
      <c r="A12" s="107" t="s">
        <v>162</v>
      </c>
      <c r="B12" s="120" t="n">
        <v>405</v>
      </c>
      <c r="C12" s="121" t="n">
        <v>80867</v>
      </c>
      <c r="D12" s="121" t="n">
        <v>123393</v>
      </c>
      <c r="E12" s="121" t="n">
        <v>3651633</v>
      </c>
      <c r="F12" s="32" t="n">
        <v>45156.0339817231</v>
      </c>
      <c r="G12" s="121" t="n">
        <v>18458012</v>
      </c>
      <c r="H12" s="121" t="n">
        <v>8888116</v>
      </c>
      <c r="I12" s="103" t="n">
        <v>48.1531597227264</v>
      </c>
      <c r="J12" s="123" t="n">
        <v>16725817</v>
      </c>
      <c r="K12" s="105"/>
      <c r="L12" s="108" t="s">
        <v>162</v>
      </c>
    </row>
    <row r="13" customFormat="false" ht="18" hidden="false" customHeight="true" outlineLevel="0" collapsed="false">
      <c r="A13" s="110" t="s">
        <v>121</v>
      </c>
      <c r="B13" s="120"/>
      <c r="C13" s="121"/>
      <c r="D13" s="121"/>
      <c r="E13" s="121"/>
      <c r="F13" s="121"/>
      <c r="G13" s="121"/>
      <c r="H13" s="121"/>
      <c r="I13" s="103"/>
      <c r="J13" s="123"/>
      <c r="K13" s="105"/>
      <c r="L13" s="109" t="s">
        <v>121</v>
      </c>
    </row>
    <row r="14" customFormat="false" ht="12.75" hidden="false" customHeight="true" outlineLevel="0" collapsed="false">
      <c r="A14" s="102" t="s">
        <v>163</v>
      </c>
      <c r="B14" s="121" t="n">
        <v>102</v>
      </c>
      <c r="C14" s="121" t="n">
        <v>19515</v>
      </c>
      <c r="D14" s="121" t="n">
        <v>29125</v>
      </c>
      <c r="E14" s="121" t="n">
        <v>889782</v>
      </c>
      <c r="F14" s="121" t="n">
        <v>45595</v>
      </c>
      <c r="G14" s="121" t="n">
        <v>4442203</v>
      </c>
      <c r="H14" s="121" t="n">
        <v>2042068</v>
      </c>
      <c r="I14" s="103" t="n">
        <v>46</v>
      </c>
      <c r="J14" s="123" t="n">
        <v>4052624</v>
      </c>
      <c r="K14" s="105"/>
      <c r="L14" s="106" t="s">
        <v>163</v>
      </c>
    </row>
    <row r="15" customFormat="false" ht="12.75" hidden="false" customHeight="true" outlineLevel="0" collapsed="false">
      <c r="A15" s="102" t="s">
        <v>164</v>
      </c>
      <c r="B15" s="121" t="n">
        <v>144</v>
      </c>
      <c r="C15" s="121" t="n">
        <v>25703</v>
      </c>
      <c r="D15" s="121" t="n">
        <v>38737</v>
      </c>
      <c r="E15" s="121" t="n">
        <v>1128105</v>
      </c>
      <c r="F15" s="121" t="n">
        <v>43890</v>
      </c>
      <c r="G15" s="121" t="n">
        <v>4591670</v>
      </c>
      <c r="H15" s="121" t="n">
        <v>1803712</v>
      </c>
      <c r="I15" s="103" t="n">
        <v>39.3</v>
      </c>
      <c r="J15" s="123" t="n">
        <v>4312926</v>
      </c>
      <c r="K15" s="105"/>
      <c r="L15" s="106" t="s">
        <v>164</v>
      </c>
    </row>
    <row r="16" customFormat="false" ht="12.75" hidden="false" customHeight="true" outlineLevel="0" collapsed="false">
      <c r="A16" s="102" t="s">
        <v>165</v>
      </c>
      <c r="B16" s="121" t="n">
        <v>130</v>
      </c>
      <c r="C16" s="121" t="n">
        <v>27112</v>
      </c>
      <c r="D16" s="121" t="n">
        <v>42069</v>
      </c>
      <c r="E16" s="121" t="n">
        <v>1241865</v>
      </c>
      <c r="F16" s="121" t="n">
        <v>45805</v>
      </c>
      <c r="G16" s="121" t="n">
        <v>5798172</v>
      </c>
      <c r="H16" s="121" t="n">
        <v>2985062</v>
      </c>
      <c r="I16" s="103" t="n">
        <v>51.5</v>
      </c>
      <c r="J16" s="123" t="n">
        <v>4696300</v>
      </c>
      <c r="K16" s="105"/>
      <c r="L16" s="106" t="s">
        <v>165</v>
      </c>
    </row>
    <row r="17" customFormat="false" ht="12.75" hidden="false" customHeight="true" outlineLevel="0" collapsed="false">
      <c r="A17" s="124" t="s">
        <v>166</v>
      </c>
      <c r="B17" s="121" t="n">
        <v>376</v>
      </c>
      <c r="C17" s="121" t="n">
        <v>72330</v>
      </c>
      <c r="D17" s="121" t="n">
        <v>109931</v>
      </c>
      <c r="E17" s="121" t="n">
        <v>3259752</v>
      </c>
      <c r="F17" s="32" t="n">
        <v>45067.7727084198</v>
      </c>
      <c r="G17" s="121" t="n">
        <v>14832045</v>
      </c>
      <c r="H17" s="121" t="n">
        <v>6830842</v>
      </c>
      <c r="I17" s="103" t="n">
        <v>46.0546202496015</v>
      </c>
      <c r="J17" s="123" t="n">
        <v>13061850</v>
      </c>
      <c r="K17" s="105"/>
      <c r="L17" s="125" t="s">
        <v>166</v>
      </c>
    </row>
    <row r="18" customFormat="false" ht="18" hidden="false" customHeight="true" outlineLevel="0" collapsed="false">
      <c r="A18" s="110" t="s">
        <v>121</v>
      </c>
      <c r="B18" s="121"/>
      <c r="C18" s="121"/>
      <c r="D18" s="121"/>
      <c r="E18" s="121"/>
      <c r="F18" s="121"/>
      <c r="G18" s="121"/>
      <c r="H18" s="121"/>
      <c r="I18" s="103"/>
      <c r="J18" s="123"/>
      <c r="K18" s="105"/>
      <c r="L18" s="109" t="s">
        <v>121</v>
      </c>
    </row>
    <row r="19" customFormat="false" ht="12.75" hidden="false" customHeight="true" outlineLevel="0" collapsed="false">
      <c r="A19" s="102" t="s">
        <v>167</v>
      </c>
      <c r="B19" s="121" t="n">
        <v>72</v>
      </c>
      <c r="C19" s="121" t="n">
        <v>16101</v>
      </c>
      <c r="D19" s="121" t="n">
        <v>24428</v>
      </c>
      <c r="E19" s="121" t="n">
        <v>811360</v>
      </c>
      <c r="F19" s="121" t="n">
        <v>50392</v>
      </c>
      <c r="G19" s="121" t="n">
        <v>5405704</v>
      </c>
      <c r="H19" s="121" t="n">
        <v>2849197</v>
      </c>
      <c r="I19" s="103" t="n">
        <v>52.7</v>
      </c>
      <c r="J19" s="123" t="n">
        <v>4836207</v>
      </c>
      <c r="K19" s="105"/>
      <c r="L19" s="106" t="s">
        <v>167</v>
      </c>
    </row>
    <row r="20" customFormat="false" ht="12.75" hidden="false" customHeight="true" outlineLevel="0" collapsed="false">
      <c r="A20" s="102" t="s">
        <v>168</v>
      </c>
      <c r="B20" s="121" t="n">
        <v>91</v>
      </c>
      <c r="C20" s="121" t="n">
        <v>18271</v>
      </c>
      <c r="D20" s="121" t="n">
        <v>28115</v>
      </c>
      <c r="E20" s="121" t="n">
        <v>896686</v>
      </c>
      <c r="F20" s="121" t="n">
        <v>49077</v>
      </c>
      <c r="G20" s="121" t="n">
        <v>4814197</v>
      </c>
      <c r="H20" s="121" t="n">
        <v>2721014</v>
      </c>
      <c r="I20" s="103" t="n">
        <v>56.5</v>
      </c>
      <c r="J20" s="123" t="n">
        <v>4571927</v>
      </c>
      <c r="K20" s="105"/>
      <c r="L20" s="106" t="s">
        <v>168</v>
      </c>
    </row>
    <row r="21" customFormat="false" ht="12.75" hidden="false" customHeight="true" outlineLevel="0" collapsed="false">
      <c r="A21" s="102" t="s">
        <v>169</v>
      </c>
      <c r="B21" s="121" t="n">
        <v>54</v>
      </c>
      <c r="C21" s="121" t="n">
        <v>12027</v>
      </c>
      <c r="D21" s="121" t="n">
        <v>17820</v>
      </c>
      <c r="E21" s="121" t="n">
        <v>551814</v>
      </c>
      <c r="F21" s="121" t="n">
        <v>45881</v>
      </c>
      <c r="G21" s="121" t="n">
        <v>2889416</v>
      </c>
      <c r="H21" s="121" t="n">
        <v>1062452</v>
      </c>
      <c r="I21" s="103" t="n">
        <v>36.8</v>
      </c>
      <c r="J21" s="123" t="n">
        <v>2341534</v>
      </c>
      <c r="K21" s="105"/>
      <c r="L21" s="106" t="s">
        <v>169</v>
      </c>
    </row>
    <row r="22" customFormat="false" ht="12.75" hidden="false" customHeight="true" outlineLevel="0" collapsed="false">
      <c r="A22" s="107" t="s">
        <v>170</v>
      </c>
      <c r="B22" s="121" t="n">
        <v>217</v>
      </c>
      <c r="C22" s="121" t="n">
        <v>46399</v>
      </c>
      <c r="D22" s="121" t="n">
        <v>70363</v>
      </c>
      <c r="E22" s="121" t="n">
        <v>2259860</v>
      </c>
      <c r="F22" s="32" t="n">
        <v>48704.9289855385</v>
      </c>
      <c r="G22" s="121" t="n">
        <v>13109317</v>
      </c>
      <c r="H22" s="121" t="n">
        <v>6632663</v>
      </c>
      <c r="I22" s="103" t="n">
        <v>50.5950309997081</v>
      </c>
      <c r="J22" s="123" t="n">
        <v>11749668</v>
      </c>
      <c r="K22" s="105"/>
      <c r="L22" s="108" t="s">
        <v>170</v>
      </c>
    </row>
    <row r="23" customFormat="false" ht="19.5" hidden="false" customHeight="true" outlineLevel="0" collapsed="false">
      <c r="A23" s="111" t="s">
        <v>171</v>
      </c>
      <c r="B23" s="126" t="n">
        <v>998</v>
      </c>
      <c r="C23" s="126" t="n">
        <v>199596</v>
      </c>
      <c r="D23" s="126" t="n">
        <v>303687</v>
      </c>
      <c r="E23" s="126" t="n">
        <v>9171245</v>
      </c>
      <c r="F23" s="25" t="n">
        <v>45949.0420649713</v>
      </c>
      <c r="G23" s="126" t="n">
        <v>46399374</v>
      </c>
      <c r="H23" s="126" t="n">
        <v>22351621</v>
      </c>
      <c r="I23" s="112" t="n">
        <v>48.1722468928137</v>
      </c>
      <c r="J23" s="127" t="n">
        <v>41537335</v>
      </c>
      <c r="K23" s="105"/>
      <c r="L23" s="114" t="s">
        <v>171</v>
      </c>
    </row>
    <row r="24" customFormat="false" ht="30" hidden="false" customHeight="true" outlineLevel="0" collapsed="false">
      <c r="A24" s="110" t="s">
        <v>121</v>
      </c>
      <c r="B24" s="121"/>
      <c r="C24" s="121"/>
      <c r="D24" s="121"/>
      <c r="E24" s="121"/>
      <c r="F24" s="121"/>
      <c r="G24" s="121"/>
      <c r="H24" s="121"/>
      <c r="I24" s="103"/>
      <c r="J24" s="123"/>
      <c r="K24" s="105"/>
      <c r="L24" s="109" t="s">
        <v>121</v>
      </c>
    </row>
    <row r="25" customFormat="false" ht="12.75" hidden="false" customHeight="true" outlineLevel="0" collapsed="false">
      <c r="A25" s="102" t="s">
        <v>172</v>
      </c>
      <c r="B25" s="121" t="n">
        <v>127</v>
      </c>
      <c r="C25" s="121" t="n">
        <v>30180</v>
      </c>
      <c r="D25" s="121" t="n">
        <v>43869</v>
      </c>
      <c r="E25" s="121" t="n">
        <v>1454358</v>
      </c>
      <c r="F25" s="121" t="n">
        <v>48189</v>
      </c>
      <c r="G25" s="121" t="n">
        <v>7689363</v>
      </c>
      <c r="H25" s="121" t="n">
        <v>3967680</v>
      </c>
      <c r="I25" s="103" t="n">
        <v>51.6</v>
      </c>
      <c r="J25" s="123" t="n">
        <v>5289658</v>
      </c>
      <c r="K25" s="105"/>
      <c r="L25" s="106" t="s">
        <v>172</v>
      </c>
    </row>
    <row r="26" customFormat="false" ht="12.75" hidden="false" customHeight="true" outlineLevel="0" collapsed="false">
      <c r="A26" s="102" t="s">
        <v>173</v>
      </c>
      <c r="B26" s="121" t="n">
        <v>71</v>
      </c>
      <c r="C26" s="121" t="n">
        <v>13097</v>
      </c>
      <c r="D26" s="121" t="n">
        <v>19679</v>
      </c>
      <c r="E26" s="121" t="n">
        <v>578171</v>
      </c>
      <c r="F26" s="121" t="n">
        <v>44145</v>
      </c>
      <c r="G26" s="121" t="n">
        <v>2291490</v>
      </c>
      <c r="H26" s="121" t="n">
        <v>1087309</v>
      </c>
      <c r="I26" s="103" t="n">
        <v>47.4</v>
      </c>
      <c r="J26" s="123" t="n">
        <v>1840506</v>
      </c>
      <c r="K26" s="105"/>
      <c r="L26" s="106" t="s">
        <v>173</v>
      </c>
    </row>
    <row r="27" customFormat="false" ht="12.75" hidden="false" customHeight="true" outlineLevel="0" collapsed="false">
      <c r="A27" s="102" t="s">
        <v>174</v>
      </c>
      <c r="B27" s="121" t="n">
        <v>95</v>
      </c>
      <c r="C27" s="121" t="n">
        <v>20207</v>
      </c>
      <c r="D27" s="121" t="n">
        <v>29676</v>
      </c>
      <c r="E27" s="121" t="n">
        <v>900313</v>
      </c>
      <c r="F27" s="121" t="n">
        <v>44554</v>
      </c>
      <c r="G27" s="121" t="n">
        <v>3630518</v>
      </c>
      <c r="H27" s="121" t="n">
        <v>1618340</v>
      </c>
      <c r="I27" s="103" t="n">
        <v>44.6</v>
      </c>
      <c r="J27" s="123" t="n">
        <v>3041625</v>
      </c>
      <c r="K27" s="105"/>
      <c r="L27" s="106" t="s">
        <v>174</v>
      </c>
    </row>
    <row r="28" customFormat="false" ht="12.75" hidden="false" customHeight="true" outlineLevel="0" collapsed="false">
      <c r="A28" s="107" t="s">
        <v>175</v>
      </c>
      <c r="B28" s="121" t="n">
        <v>293</v>
      </c>
      <c r="C28" s="121" t="n">
        <v>63484</v>
      </c>
      <c r="D28" s="121" t="n">
        <v>93224</v>
      </c>
      <c r="E28" s="121" t="n">
        <v>2932842</v>
      </c>
      <c r="F28" s="32" t="n">
        <v>46198.1286623401</v>
      </c>
      <c r="G28" s="121" t="n">
        <v>13611371</v>
      </c>
      <c r="H28" s="121" t="n">
        <v>6673329</v>
      </c>
      <c r="I28" s="103" t="n">
        <v>49.0276034647796</v>
      </c>
      <c r="J28" s="123" t="n">
        <v>10171789</v>
      </c>
      <c r="K28" s="105"/>
      <c r="L28" s="108" t="s">
        <v>175</v>
      </c>
    </row>
    <row r="29" customFormat="false" ht="18" hidden="false" customHeight="true" outlineLevel="0" collapsed="false">
      <c r="A29" s="110" t="s">
        <v>119</v>
      </c>
      <c r="B29" s="121"/>
      <c r="C29" s="121"/>
      <c r="D29" s="121"/>
      <c r="E29" s="121"/>
      <c r="F29" s="121"/>
      <c r="G29" s="121"/>
      <c r="H29" s="121"/>
      <c r="I29" s="103"/>
      <c r="J29" s="123"/>
      <c r="K29" s="105"/>
      <c r="L29" s="109" t="s">
        <v>119</v>
      </c>
    </row>
    <row r="30" customFormat="false" ht="12.75" hidden="false" customHeight="true" outlineLevel="0" collapsed="false">
      <c r="A30" s="102" t="s">
        <v>176</v>
      </c>
      <c r="B30" s="121" t="n">
        <v>49</v>
      </c>
      <c r="C30" s="121" t="n">
        <v>16191</v>
      </c>
      <c r="D30" s="121" t="n">
        <v>24023</v>
      </c>
      <c r="E30" s="121" t="n">
        <v>891807</v>
      </c>
      <c r="F30" s="121" t="n">
        <v>55080</v>
      </c>
      <c r="G30" s="121" t="n">
        <v>4058776</v>
      </c>
      <c r="H30" s="121" t="n">
        <v>1865137</v>
      </c>
      <c r="I30" s="103" t="n">
        <v>46</v>
      </c>
      <c r="J30" s="123" t="n">
        <v>3099176</v>
      </c>
      <c r="K30" s="105"/>
      <c r="L30" s="106" t="s">
        <v>176</v>
      </c>
    </row>
    <row r="31" customFormat="false" ht="18" hidden="false" customHeight="true" outlineLevel="0" collapsed="false">
      <c r="A31" s="110" t="s">
        <v>121</v>
      </c>
      <c r="B31" s="121"/>
      <c r="C31" s="121"/>
      <c r="D31" s="121"/>
      <c r="E31" s="121"/>
      <c r="F31" s="121"/>
      <c r="G31" s="121"/>
      <c r="H31" s="121"/>
      <c r="I31" s="103"/>
      <c r="J31" s="123"/>
      <c r="K31" s="105"/>
      <c r="L31" s="109" t="s">
        <v>121</v>
      </c>
    </row>
    <row r="32" customFormat="false" ht="12.75" hidden="false" customHeight="true" outlineLevel="0" collapsed="false">
      <c r="A32" s="102" t="s">
        <v>177</v>
      </c>
      <c r="B32" s="121" t="n">
        <v>89</v>
      </c>
      <c r="C32" s="121" t="n">
        <v>16182</v>
      </c>
      <c r="D32" s="121" t="n">
        <v>25103</v>
      </c>
      <c r="E32" s="121" t="n">
        <v>753890</v>
      </c>
      <c r="F32" s="121" t="n">
        <v>46588</v>
      </c>
      <c r="G32" s="121" t="n">
        <v>4224386</v>
      </c>
      <c r="H32" s="121" t="n">
        <v>2314942</v>
      </c>
      <c r="I32" s="103" t="n">
        <v>54.8</v>
      </c>
      <c r="J32" s="123" t="n">
        <v>3957227</v>
      </c>
      <c r="K32" s="105"/>
      <c r="L32" s="106" t="s">
        <v>177</v>
      </c>
    </row>
    <row r="33" customFormat="false" ht="12.75" hidden="false" customHeight="true" outlineLevel="0" collapsed="false">
      <c r="A33" s="102" t="s">
        <v>178</v>
      </c>
      <c r="B33" s="121" t="n">
        <v>98</v>
      </c>
      <c r="C33" s="121" t="n">
        <v>31998</v>
      </c>
      <c r="D33" s="121" t="n">
        <v>46215</v>
      </c>
      <c r="E33" s="121" t="n">
        <v>1586687</v>
      </c>
      <c r="F33" s="121" t="n">
        <v>49587</v>
      </c>
      <c r="G33" s="121" t="n">
        <v>6913071</v>
      </c>
      <c r="H33" s="121" t="n">
        <v>3021511</v>
      </c>
      <c r="I33" s="103" t="n">
        <v>43.7</v>
      </c>
      <c r="J33" s="123" t="n">
        <v>5932639</v>
      </c>
      <c r="K33" s="105"/>
      <c r="L33" s="106" t="s">
        <v>178</v>
      </c>
    </row>
    <row r="34" customFormat="false" ht="12.75" hidden="false" customHeight="true" outlineLevel="0" collapsed="false">
      <c r="A34" s="107" t="s">
        <v>179</v>
      </c>
      <c r="B34" s="121" t="n">
        <v>236</v>
      </c>
      <c r="C34" s="121" t="n">
        <v>64371</v>
      </c>
      <c r="D34" s="121" t="n">
        <v>95341</v>
      </c>
      <c r="E34" s="121" t="n">
        <v>3232384</v>
      </c>
      <c r="F34" s="32" t="n">
        <v>50214.9104410371</v>
      </c>
      <c r="G34" s="121" t="n">
        <v>15196233</v>
      </c>
      <c r="H34" s="121" t="n">
        <v>7201590</v>
      </c>
      <c r="I34" s="103" t="n">
        <v>47.3906263479903</v>
      </c>
      <c r="J34" s="123" t="n">
        <v>12989042</v>
      </c>
      <c r="K34" s="105"/>
      <c r="L34" s="108" t="s">
        <v>179</v>
      </c>
    </row>
    <row r="35" customFormat="false" ht="18" hidden="false" customHeight="true" outlineLevel="0" collapsed="false">
      <c r="A35" s="110" t="s">
        <v>121</v>
      </c>
      <c r="B35" s="121"/>
      <c r="C35" s="121"/>
      <c r="D35" s="121"/>
      <c r="E35" s="121"/>
      <c r="F35" s="121"/>
      <c r="G35" s="121"/>
      <c r="H35" s="121"/>
      <c r="I35" s="103"/>
      <c r="J35" s="123"/>
      <c r="K35" s="105"/>
      <c r="L35" s="109" t="s">
        <v>121</v>
      </c>
    </row>
    <row r="36" customFormat="false" ht="12.75" hidden="false" customHeight="true" outlineLevel="0" collapsed="false">
      <c r="A36" s="102" t="s">
        <v>180</v>
      </c>
      <c r="B36" s="121" t="n">
        <v>79</v>
      </c>
      <c r="C36" s="121" t="n">
        <v>31284</v>
      </c>
      <c r="D36" s="121" t="n">
        <v>44743</v>
      </c>
      <c r="E36" s="121" t="n">
        <v>1856746</v>
      </c>
      <c r="F36" s="121" t="n">
        <v>59351</v>
      </c>
      <c r="G36" s="121" t="n">
        <v>6698229</v>
      </c>
      <c r="H36" s="121" t="n">
        <v>4166856</v>
      </c>
      <c r="I36" s="103" t="n">
        <v>62.2</v>
      </c>
      <c r="J36" s="123" t="n">
        <v>6191500</v>
      </c>
      <c r="K36" s="105"/>
      <c r="L36" s="106" t="s">
        <v>180</v>
      </c>
    </row>
    <row r="37" customFormat="false" ht="12.75" hidden="false" customHeight="true" outlineLevel="0" collapsed="false">
      <c r="A37" s="102" t="s">
        <v>181</v>
      </c>
      <c r="B37" s="121" t="n">
        <v>118</v>
      </c>
      <c r="C37" s="121" t="n">
        <v>26129</v>
      </c>
      <c r="D37" s="121" t="n">
        <v>39031</v>
      </c>
      <c r="E37" s="121" t="n">
        <v>1122146</v>
      </c>
      <c r="F37" s="121" t="n">
        <v>42946</v>
      </c>
      <c r="G37" s="121" t="n">
        <v>6107319</v>
      </c>
      <c r="H37" s="121" t="n">
        <v>2850228</v>
      </c>
      <c r="I37" s="103" t="n">
        <v>46.7</v>
      </c>
      <c r="J37" s="123" t="n">
        <v>5710033</v>
      </c>
      <c r="K37" s="105"/>
      <c r="L37" s="106" t="s">
        <v>181</v>
      </c>
    </row>
    <row r="38" customFormat="false" ht="12.75" hidden="false" customHeight="true" outlineLevel="0" collapsed="false">
      <c r="A38" s="102" t="s">
        <v>182</v>
      </c>
      <c r="B38" s="121" t="n">
        <v>72</v>
      </c>
      <c r="C38" s="121" t="n">
        <v>12627</v>
      </c>
      <c r="D38" s="121" t="n">
        <v>19012</v>
      </c>
      <c r="E38" s="121" t="n">
        <v>548258</v>
      </c>
      <c r="F38" s="121" t="n">
        <v>43420</v>
      </c>
      <c r="G38" s="121" t="n">
        <v>2296882</v>
      </c>
      <c r="H38" s="121" t="n">
        <v>776650</v>
      </c>
      <c r="I38" s="103" t="n">
        <v>33.8</v>
      </c>
      <c r="J38" s="123" t="n">
        <v>2174733</v>
      </c>
      <c r="K38" s="105"/>
      <c r="L38" s="106" t="s">
        <v>182</v>
      </c>
    </row>
    <row r="39" customFormat="false" ht="12.75" hidden="false" customHeight="true" outlineLevel="0" collapsed="false">
      <c r="A39" s="124" t="s">
        <v>183</v>
      </c>
      <c r="B39" s="121" t="n">
        <v>269</v>
      </c>
      <c r="C39" s="121" t="n">
        <v>70040</v>
      </c>
      <c r="D39" s="121" t="n">
        <v>102786</v>
      </c>
      <c r="E39" s="121" t="n">
        <v>3527150</v>
      </c>
      <c r="F39" s="32" t="n">
        <v>50359.0805254141</v>
      </c>
      <c r="G39" s="121" t="n">
        <v>15102430</v>
      </c>
      <c r="H39" s="121" t="n">
        <v>7793734</v>
      </c>
      <c r="I39" s="103" t="n">
        <v>51.605827671441</v>
      </c>
      <c r="J39" s="123" t="n">
        <v>14076266</v>
      </c>
      <c r="K39" s="105"/>
      <c r="L39" s="125" t="s">
        <v>183</v>
      </c>
    </row>
    <row r="40" customFormat="false" ht="19.5" hidden="false" customHeight="true" outlineLevel="0" collapsed="false">
      <c r="A40" s="111" t="s">
        <v>184</v>
      </c>
      <c r="B40" s="126" t="n">
        <v>798</v>
      </c>
      <c r="C40" s="126" t="n">
        <v>197895</v>
      </c>
      <c r="D40" s="126" t="n">
        <v>291351</v>
      </c>
      <c r="E40" s="126" t="n">
        <v>9692376</v>
      </c>
      <c r="F40" s="25" t="n">
        <v>48977.3667854165</v>
      </c>
      <c r="G40" s="126" t="n">
        <v>43910034</v>
      </c>
      <c r="H40" s="126" t="n">
        <v>21668653</v>
      </c>
      <c r="I40" s="112" t="n">
        <v>49.3478392660775</v>
      </c>
      <c r="J40" s="127" t="n">
        <v>37237097</v>
      </c>
      <c r="K40" s="105"/>
      <c r="L40" s="114" t="s">
        <v>184</v>
      </c>
    </row>
    <row r="41" customFormat="false" ht="45" hidden="false" customHeight="true" outlineLevel="0" collapsed="false">
      <c r="A41" s="128" t="s">
        <v>185</v>
      </c>
      <c r="B41" s="126" t="n">
        <v>4269</v>
      </c>
      <c r="C41" s="126" t="n">
        <v>1095702</v>
      </c>
      <c r="D41" s="126" t="n">
        <v>1644565</v>
      </c>
      <c r="E41" s="126" t="n">
        <v>56607352</v>
      </c>
      <c r="F41" s="25" t="n">
        <v>51663.090876899</v>
      </c>
      <c r="G41" s="126" t="n">
        <v>309343552</v>
      </c>
      <c r="H41" s="126" t="n">
        <v>174212070</v>
      </c>
      <c r="I41" s="112" t="n">
        <v>56.3166967191222</v>
      </c>
      <c r="J41" s="127" t="n">
        <v>253042966</v>
      </c>
      <c r="K41" s="105"/>
      <c r="L41" s="115" t="s">
        <v>185</v>
      </c>
    </row>
    <row r="42" customFormat="false" ht="81" hidden="false" customHeight="true" outlineLevel="0" collapsed="false">
      <c r="A42" s="129" t="s">
        <v>186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</sheetData>
  <mergeCells count="12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  <mergeCell ref="A42:L42"/>
  </mergeCells>
  <conditionalFormatting sqref="B6:E41 F13:F16 F29:F33 F35:F38 F24:F27 F18:F21 F6:F11 G6:J41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F39:F41 F34 F28 F22:F23 F17 F12">
    <cfRule type="cellIs" priority="4" operator="equal" aboveAverage="0" equalAverage="0" bottom="0" percent="0" rank="0" text="" dxfId="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6" min="2" style="0" width="9.62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7</v>
      </c>
      <c r="B1" s="76"/>
      <c r="C1" s="76"/>
      <c r="D1" s="76"/>
      <c r="E1" s="76"/>
      <c r="F1" s="76"/>
      <c r="G1" s="76"/>
      <c r="H1" s="76"/>
      <c r="I1" s="76"/>
    </row>
    <row r="2" customFormat="false" ht="14.25" hidden="false" customHeight="true" outlineLevel="0" collapsed="false">
      <c r="A2" s="130" t="s">
        <v>188</v>
      </c>
      <c r="B2" s="131"/>
      <c r="C2" s="131"/>
      <c r="D2" s="132"/>
      <c r="E2" s="133"/>
      <c r="F2" s="133"/>
      <c r="G2" s="133"/>
      <c r="H2" s="134"/>
      <c r="I2" s="134"/>
    </row>
    <row r="3" customFormat="false" ht="18.75" hidden="false" customHeight="true" outlineLevel="0" collapsed="false">
      <c r="A3" s="91" t="s">
        <v>189</v>
      </c>
      <c r="B3" s="91"/>
      <c r="C3" s="6" t="s">
        <v>4</v>
      </c>
      <c r="D3" s="8" t="s">
        <v>190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18.75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1</v>
      </c>
      <c r="I4" s="15"/>
    </row>
    <row r="5" customFormat="false" ht="18.75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5" t="s">
        <v>13</v>
      </c>
    </row>
    <row r="6" customFormat="false" ht="18.75" hidden="false" customHeight="true" outlineLevel="0" collapsed="false">
      <c r="A6" s="91"/>
      <c r="B6" s="91"/>
      <c r="C6" s="18" t="s">
        <v>14</v>
      </c>
      <c r="D6" s="18"/>
      <c r="E6" s="19" t="s">
        <v>192</v>
      </c>
      <c r="F6" s="136" t="s">
        <v>193</v>
      </c>
      <c r="G6" s="20" t="s">
        <v>192</v>
      </c>
      <c r="H6" s="20"/>
      <c r="I6" s="20"/>
    </row>
    <row r="7" customFormat="false" ht="18.75" hidden="false" customHeight="true" outlineLevel="0" collapsed="false">
      <c r="A7" s="38" t="n">
        <v>2006</v>
      </c>
      <c r="B7" s="137" t="s">
        <v>10</v>
      </c>
      <c r="C7" s="65" t="n">
        <v>4269</v>
      </c>
      <c r="D7" s="65" t="n">
        <v>1049149</v>
      </c>
      <c r="E7" s="138" t="n">
        <v>45377226</v>
      </c>
      <c r="F7" s="138" t="n">
        <v>1604044</v>
      </c>
      <c r="G7" s="138" t="n">
        <v>258877762</v>
      </c>
      <c r="H7" s="138" t="n">
        <v>131314676</v>
      </c>
      <c r="I7" s="138" t="n">
        <v>52983476</v>
      </c>
    </row>
    <row r="8" customFormat="false" ht="14.25" hidden="false" customHeight="true" outlineLevel="0" collapsed="false">
      <c r="A8" s="38" t="n">
        <v>2007</v>
      </c>
      <c r="B8" s="137" t="s">
        <v>10</v>
      </c>
      <c r="C8" s="65" t="n">
        <v>4304</v>
      </c>
      <c r="D8" s="65" t="n">
        <v>1066571</v>
      </c>
      <c r="E8" s="138" t="n">
        <v>47556665</v>
      </c>
      <c r="F8" s="138" t="n">
        <v>1631900</v>
      </c>
      <c r="G8" s="138" t="n">
        <v>276214548</v>
      </c>
      <c r="H8" s="138" t="n">
        <v>143085988</v>
      </c>
      <c r="I8" s="138" t="n">
        <v>58058622</v>
      </c>
    </row>
    <row r="9" customFormat="false" ht="14.25" hidden="false" customHeight="true" outlineLevel="0" collapsed="false">
      <c r="A9" s="38" t="n">
        <v>2008</v>
      </c>
      <c r="B9" s="137" t="s">
        <v>10</v>
      </c>
      <c r="C9" s="65" t="n">
        <v>4405</v>
      </c>
      <c r="D9" s="65" t="n">
        <v>1094432</v>
      </c>
      <c r="E9" s="138" t="n">
        <v>49309231</v>
      </c>
      <c r="F9" s="138" t="n">
        <v>1665586</v>
      </c>
      <c r="G9" s="138" t="n">
        <v>275683888</v>
      </c>
      <c r="H9" s="138" t="n">
        <v>139318227</v>
      </c>
      <c r="I9" s="138" t="n">
        <v>55186236</v>
      </c>
    </row>
    <row r="10" customFormat="false" ht="14.25" hidden="false" customHeight="true" outlineLevel="0" collapsed="false">
      <c r="A10" s="38" t="n">
        <v>2009</v>
      </c>
      <c r="B10" s="137" t="s">
        <v>10</v>
      </c>
      <c r="C10" s="65" t="n">
        <v>4402</v>
      </c>
      <c r="D10" s="65" t="n">
        <v>1054397</v>
      </c>
      <c r="E10" s="138" t="n">
        <v>45180151</v>
      </c>
      <c r="F10" s="138" t="n">
        <v>1468683</v>
      </c>
      <c r="G10" s="138" t="n">
        <v>219244336</v>
      </c>
      <c r="H10" s="138" t="n">
        <v>107191853</v>
      </c>
      <c r="I10" s="138" t="n">
        <v>42505085</v>
      </c>
    </row>
    <row r="11" customFormat="false" ht="14.25" hidden="false" customHeight="true" outlineLevel="0" collapsed="false">
      <c r="A11" s="38" t="n">
        <v>2010</v>
      </c>
      <c r="B11" s="137" t="s">
        <v>10</v>
      </c>
      <c r="C11" s="65" t="n">
        <v>4124</v>
      </c>
      <c r="D11" s="65" t="n">
        <v>1022440</v>
      </c>
      <c r="E11" s="138" t="n">
        <v>46433502</v>
      </c>
      <c r="F11" s="138" t="n">
        <v>1527488</v>
      </c>
      <c r="G11" s="138" t="n">
        <v>255644208</v>
      </c>
      <c r="H11" s="138" t="n">
        <v>132872784</v>
      </c>
      <c r="I11" s="138" t="n">
        <v>46608003</v>
      </c>
    </row>
    <row r="12" customFormat="false" ht="14.25" hidden="false" customHeight="true" outlineLevel="0" collapsed="false">
      <c r="A12" s="38" t="n">
        <v>2011</v>
      </c>
      <c r="B12" s="137" t="s">
        <v>10</v>
      </c>
      <c r="C12" s="65" t="n">
        <v>4159</v>
      </c>
      <c r="D12" s="65" t="n">
        <v>1048150</v>
      </c>
      <c r="E12" s="138" t="n">
        <v>50101137</v>
      </c>
      <c r="F12" s="138" t="n">
        <v>1594412</v>
      </c>
      <c r="G12" s="138" t="n">
        <v>285623285</v>
      </c>
      <c r="H12" s="138" t="n">
        <v>148498248</v>
      </c>
      <c r="I12" s="138" t="n">
        <v>50455482</v>
      </c>
    </row>
    <row r="13" customFormat="false" ht="14.25" hidden="false" customHeight="true" outlineLevel="0" collapsed="false">
      <c r="A13" s="38" t="n">
        <v>2012</v>
      </c>
      <c r="B13" s="137" t="s">
        <v>10</v>
      </c>
      <c r="C13" s="65" t="n">
        <v>4237</v>
      </c>
      <c r="D13" s="65" t="n">
        <v>1075088</v>
      </c>
      <c r="E13" s="138" t="n">
        <v>52767994</v>
      </c>
      <c r="F13" s="138" t="n">
        <v>1609607</v>
      </c>
      <c r="G13" s="138" t="n">
        <v>290648341</v>
      </c>
      <c r="H13" s="138" t="n">
        <v>154549719</v>
      </c>
      <c r="I13" s="138" t="n">
        <v>49431444</v>
      </c>
    </row>
    <row r="14" customFormat="false" ht="14.25" hidden="false" customHeight="true" outlineLevel="0" collapsed="false">
      <c r="A14" s="38" t="n">
        <v>2013</v>
      </c>
      <c r="B14" s="137" t="s">
        <v>10</v>
      </c>
      <c r="C14" s="65" t="n">
        <v>4307</v>
      </c>
      <c r="D14" s="65" t="n">
        <v>1086642</v>
      </c>
      <c r="E14" s="138" t="n">
        <v>54537080</v>
      </c>
      <c r="F14" s="138" t="n">
        <v>1620864</v>
      </c>
      <c r="G14" s="138" t="n">
        <v>295512053</v>
      </c>
      <c r="H14" s="138" t="n">
        <v>161208906</v>
      </c>
      <c r="I14" s="138" t="n">
        <v>49384208</v>
      </c>
    </row>
    <row r="15" customFormat="false" ht="14.25" hidden="false" customHeight="true" outlineLevel="0" collapsed="false">
      <c r="A15" s="139" t="n">
        <v>2014</v>
      </c>
      <c r="B15" s="140" t="s">
        <v>10</v>
      </c>
      <c r="C15" s="65" t="n">
        <v>4269</v>
      </c>
      <c r="D15" s="65" t="n">
        <v>1095702</v>
      </c>
      <c r="E15" s="138" t="n">
        <v>56607352</v>
      </c>
      <c r="F15" s="138" t="n">
        <v>1644565</v>
      </c>
      <c r="G15" s="138" t="n">
        <v>309343552</v>
      </c>
      <c r="H15" s="138" t="n">
        <v>174212070</v>
      </c>
      <c r="I15" s="138" t="n">
        <v>51809935</v>
      </c>
    </row>
    <row r="16" customFormat="false" ht="18.75" hidden="false" customHeight="true" outlineLevel="0" collapsed="false">
      <c r="A16" s="141" t="s">
        <v>194</v>
      </c>
      <c r="B16" s="141"/>
      <c r="C16" s="141"/>
      <c r="D16" s="141"/>
      <c r="E16" s="141"/>
      <c r="F16" s="141"/>
      <c r="G16" s="141"/>
      <c r="H16" s="141"/>
      <c r="I16" s="141"/>
    </row>
    <row r="17" customFormat="false" ht="14.25" hidden="false" customHeight="true" outlineLevel="0" collapsed="false">
      <c r="A17" s="38" t="n">
        <v>2007</v>
      </c>
      <c r="B17" s="137"/>
      <c r="C17" s="142" t="n">
        <v>0.819864136800192</v>
      </c>
      <c r="D17" s="142" t="n">
        <v>1.66058395899915</v>
      </c>
      <c r="E17" s="142" t="n">
        <v>4.8029357281558</v>
      </c>
      <c r="F17" s="142" t="n">
        <v>1.73661071641426</v>
      </c>
      <c r="G17" s="142" t="n">
        <v>6.69690044678306</v>
      </c>
      <c r="H17" s="142" t="n">
        <v>8.96420138142062</v>
      </c>
      <c r="I17" s="142" t="n">
        <v>9.57873356591404</v>
      </c>
    </row>
    <row r="18" customFormat="false" ht="14.25" hidden="false" customHeight="true" outlineLevel="0" collapsed="false">
      <c r="A18" s="38" t="n">
        <v>2008</v>
      </c>
      <c r="B18" s="137"/>
      <c r="C18" s="142" t="n">
        <v>2.34665427509293</v>
      </c>
      <c r="D18" s="142" t="n">
        <v>2.61220303195944</v>
      </c>
      <c r="E18" s="142" t="n">
        <v>3.68521636241735</v>
      </c>
      <c r="F18" s="142" t="n">
        <v>2.06421962130032</v>
      </c>
      <c r="G18" s="142" t="n">
        <v>-0.19211877283162</v>
      </c>
      <c r="H18" s="142" t="n">
        <v>-2.63321451154252</v>
      </c>
      <c r="I18" s="142" t="n">
        <v>-4.94738920947866</v>
      </c>
    </row>
    <row r="19" customFormat="false" ht="14.25" hidden="false" customHeight="true" outlineLevel="0" collapsed="false">
      <c r="A19" s="38" t="n">
        <v>2009</v>
      </c>
      <c r="B19" s="137"/>
      <c r="C19" s="142" t="n">
        <v>-0.0681044267877411</v>
      </c>
      <c r="D19" s="142" t="n">
        <v>-3.65806189877489</v>
      </c>
      <c r="E19" s="142" t="n">
        <v>-8.37384789067183</v>
      </c>
      <c r="F19" s="142" t="n">
        <v>-11.8218452844825</v>
      </c>
      <c r="G19" s="142" t="n">
        <v>-20.472560949953</v>
      </c>
      <c r="H19" s="142" t="n">
        <v>-23.0597063225618</v>
      </c>
      <c r="I19" s="142" t="n">
        <v>-22.9788293588278</v>
      </c>
    </row>
    <row r="20" customFormat="false" ht="14.25" hidden="false" customHeight="true" outlineLevel="0" collapsed="false">
      <c r="A20" s="38" t="n">
        <v>2010</v>
      </c>
      <c r="B20" s="137"/>
      <c r="C20" s="142" t="n">
        <v>-6.31531122217174</v>
      </c>
      <c r="D20" s="142" t="n">
        <v>-3.03083184037891</v>
      </c>
      <c r="E20" s="142" t="n">
        <v>2.77411866109078</v>
      </c>
      <c r="F20" s="142" t="n">
        <v>4.00392732808919</v>
      </c>
      <c r="G20" s="142" t="n">
        <v>16.6024229697774</v>
      </c>
      <c r="H20" s="142" t="n">
        <v>23.9579131074448</v>
      </c>
      <c r="I20" s="142" t="n">
        <v>9.65276978036864</v>
      </c>
    </row>
    <row r="21" customFormat="false" ht="14.25" hidden="false" customHeight="true" outlineLevel="0" collapsed="false">
      <c r="A21" s="38" t="n">
        <v>2011</v>
      </c>
      <c r="B21" s="137"/>
      <c r="C21" s="142" t="n">
        <v>0.848690591658567</v>
      </c>
      <c r="D21" s="142" t="n">
        <v>2.51457298227768</v>
      </c>
      <c r="E21" s="142" t="n">
        <v>7.89868272266003</v>
      </c>
      <c r="F21" s="142" t="n">
        <v>4.38131101520929</v>
      </c>
      <c r="G21" s="142" t="n">
        <v>11.7268751107398</v>
      </c>
      <c r="H21" s="142" t="n">
        <v>11.7597174753259</v>
      </c>
      <c r="I21" s="142" t="n">
        <v>8.25497500933477</v>
      </c>
    </row>
    <row r="22" customFormat="false" ht="14.25" hidden="false" customHeight="true" outlineLevel="0" collapsed="false">
      <c r="A22" s="38" t="n">
        <v>2012</v>
      </c>
      <c r="B22" s="137"/>
      <c r="C22" s="142" t="n">
        <v>1.87545082952634</v>
      </c>
      <c r="D22" s="142" t="n">
        <v>2.57005199637457</v>
      </c>
      <c r="E22" s="142" t="n">
        <v>5.3229470620597</v>
      </c>
      <c r="F22" s="142" t="n">
        <v>0.953015908058902</v>
      </c>
      <c r="G22" s="142" t="n">
        <v>1.75932995098771</v>
      </c>
      <c r="H22" s="142" t="n">
        <v>4.07511272456225</v>
      </c>
      <c r="I22" s="142" t="n">
        <v>-2.02958719133829</v>
      </c>
    </row>
    <row r="23" customFormat="false" ht="14.25" hidden="false" customHeight="true" outlineLevel="0" collapsed="false">
      <c r="A23" s="38" t="n">
        <v>2013</v>
      </c>
      <c r="B23" s="137"/>
      <c r="C23" s="142" t="n">
        <v>1.7</v>
      </c>
      <c r="D23" s="142" t="n">
        <v>1.1</v>
      </c>
      <c r="E23" s="142" t="n">
        <v>3.4</v>
      </c>
      <c r="F23" s="142" t="n">
        <v>0.7</v>
      </c>
      <c r="G23" s="142" t="n">
        <v>1.7</v>
      </c>
      <c r="H23" s="142" t="n">
        <v>4.3</v>
      </c>
      <c r="I23" s="142" t="n">
        <v>-0.1</v>
      </c>
    </row>
    <row r="24" customFormat="false" ht="14.25" hidden="false" customHeight="true" outlineLevel="0" collapsed="false">
      <c r="A24" s="139" t="n">
        <v>2014</v>
      </c>
      <c r="C24" s="142" t="n">
        <v>-0.9</v>
      </c>
      <c r="D24" s="142" t="n">
        <v>0.8</v>
      </c>
      <c r="E24" s="142" t="n">
        <v>3.8</v>
      </c>
      <c r="F24" s="142" t="n">
        <v>1.5</v>
      </c>
      <c r="G24" s="142" t="n">
        <v>4.7</v>
      </c>
      <c r="H24" s="142" t="n">
        <v>8.1</v>
      </c>
      <c r="I24" s="142" t="n">
        <v>4.9</v>
      </c>
    </row>
    <row r="25" customFormat="false" ht="9.75" hidden="false" customHeight="true" outlineLevel="0" collapsed="false">
      <c r="A25" s="38"/>
      <c r="B25" s="38"/>
      <c r="C25" s="143"/>
      <c r="D25" s="143"/>
      <c r="E25" s="143"/>
      <c r="F25" s="143"/>
      <c r="G25" s="143"/>
      <c r="H25" s="143"/>
      <c r="I25" s="143"/>
    </row>
    <row r="26" customFormat="false" ht="14.25" hidden="false" customHeight="true" outlineLevel="0" collapsed="false">
      <c r="A26" s="38" t="n">
        <v>2013</v>
      </c>
      <c r="B26" s="144" t="s">
        <v>195</v>
      </c>
      <c r="C26" s="45" t="n">
        <v>4295</v>
      </c>
      <c r="D26" s="45" t="n">
        <v>1078653</v>
      </c>
      <c r="E26" s="138" t="n">
        <v>4149722</v>
      </c>
      <c r="F26" s="138" t="n">
        <v>138719</v>
      </c>
      <c r="G26" s="138" t="n">
        <v>21638395</v>
      </c>
      <c r="H26" s="138" t="n">
        <v>11418525</v>
      </c>
      <c r="I26" s="138" t="n">
        <v>4035375</v>
      </c>
      <c r="J26" s="145"/>
    </row>
    <row r="27" customFormat="false" ht="14.25" hidden="false" customHeight="true" outlineLevel="0" collapsed="false">
      <c r="A27" s="133"/>
      <c r="B27" s="144" t="s">
        <v>196</v>
      </c>
      <c r="C27" s="45" t="n">
        <v>4315</v>
      </c>
      <c r="D27" s="45" t="n">
        <v>1080097</v>
      </c>
      <c r="E27" s="138" t="n">
        <v>4075833</v>
      </c>
      <c r="F27" s="138" t="n">
        <v>134529</v>
      </c>
      <c r="G27" s="138" t="n">
        <v>22698916</v>
      </c>
      <c r="H27" s="138" t="n">
        <v>12394057</v>
      </c>
      <c r="I27" s="138" t="n">
        <v>3980970</v>
      </c>
      <c r="J27" s="146"/>
    </row>
    <row r="28" customFormat="false" ht="14.25" hidden="false" customHeight="true" outlineLevel="0" collapsed="false">
      <c r="A28" s="133"/>
      <c r="B28" s="144" t="s">
        <v>197</v>
      </c>
      <c r="C28" s="45" t="n">
        <v>4322</v>
      </c>
      <c r="D28" s="45" t="n">
        <v>1081451</v>
      </c>
      <c r="E28" s="138" t="n">
        <v>4361755</v>
      </c>
      <c r="F28" s="138" t="n">
        <v>137507</v>
      </c>
      <c r="G28" s="138" t="n">
        <v>25374796</v>
      </c>
      <c r="H28" s="138" t="n">
        <v>13875332</v>
      </c>
      <c r="I28" s="138" t="n">
        <v>4271178</v>
      </c>
      <c r="J28" s="145"/>
    </row>
    <row r="29" customFormat="false" ht="14.25" hidden="false" customHeight="true" outlineLevel="0" collapsed="false">
      <c r="A29" s="133"/>
      <c r="B29" s="144" t="s">
        <v>198</v>
      </c>
      <c r="C29" s="45" t="n">
        <v>4317</v>
      </c>
      <c r="D29" s="45" t="n">
        <v>1080604</v>
      </c>
      <c r="E29" s="138" t="n">
        <v>4695698</v>
      </c>
      <c r="F29" s="138" t="n">
        <v>143705</v>
      </c>
      <c r="G29" s="138" t="n">
        <v>25602364</v>
      </c>
      <c r="H29" s="138" t="n">
        <v>14126441</v>
      </c>
      <c r="I29" s="138" t="n">
        <v>4350029</v>
      </c>
      <c r="J29" s="145"/>
    </row>
    <row r="30" customFormat="false" ht="14.25" hidden="false" customHeight="true" outlineLevel="0" collapsed="false">
      <c r="A30" s="133"/>
      <c r="B30" s="144" t="s">
        <v>199</v>
      </c>
      <c r="C30" s="45" t="n">
        <v>4316</v>
      </c>
      <c r="D30" s="45" t="n">
        <v>1081527</v>
      </c>
      <c r="E30" s="147" t="n">
        <v>4914520</v>
      </c>
      <c r="F30" s="147" t="n">
        <v>124106</v>
      </c>
      <c r="G30" s="147" t="n">
        <v>23302931</v>
      </c>
      <c r="H30" s="147" t="n">
        <v>12786445</v>
      </c>
      <c r="I30" s="147" t="n">
        <v>3984028</v>
      </c>
      <c r="J30" s="145"/>
    </row>
    <row r="31" customFormat="false" ht="14.25" hidden="false" customHeight="true" outlineLevel="0" collapsed="false">
      <c r="A31" s="133"/>
      <c r="B31" s="144" t="s">
        <v>200</v>
      </c>
      <c r="C31" s="45" t="n">
        <v>4312</v>
      </c>
      <c r="D31" s="45" t="n">
        <v>1081066</v>
      </c>
      <c r="E31" s="147" t="n">
        <v>5018164</v>
      </c>
      <c r="F31" s="147" t="n">
        <v>136170</v>
      </c>
      <c r="G31" s="147" t="n">
        <v>25108583</v>
      </c>
      <c r="H31" s="147" t="n">
        <v>13662996</v>
      </c>
      <c r="I31" s="147" t="n">
        <v>4286986</v>
      </c>
      <c r="J31" s="145"/>
    </row>
    <row r="32" customFormat="false" ht="14.25" hidden="false" customHeight="true" outlineLevel="0" collapsed="false">
      <c r="A32" s="133"/>
      <c r="B32" s="144" t="s">
        <v>201</v>
      </c>
      <c r="C32" s="45" t="n">
        <v>4311</v>
      </c>
      <c r="D32" s="45" t="n">
        <v>1093254</v>
      </c>
      <c r="E32" s="147" t="n">
        <v>4300659</v>
      </c>
      <c r="F32" s="147" t="n">
        <v>148145</v>
      </c>
      <c r="G32" s="147" t="n">
        <v>26130962</v>
      </c>
      <c r="H32" s="147" t="n">
        <v>14132444</v>
      </c>
      <c r="I32" s="147" t="n">
        <v>4313501</v>
      </c>
      <c r="J32" s="145"/>
    </row>
    <row r="33" customFormat="false" ht="14.25" hidden="false" customHeight="true" outlineLevel="0" collapsed="false">
      <c r="A33" s="133"/>
      <c r="B33" s="144" t="s">
        <v>202</v>
      </c>
      <c r="C33" s="45" t="n">
        <v>4306</v>
      </c>
      <c r="D33" s="45" t="n">
        <v>1095559</v>
      </c>
      <c r="E33" s="147" t="n">
        <v>4241867</v>
      </c>
      <c r="F33" s="147" t="n">
        <v>120471</v>
      </c>
      <c r="G33" s="147" t="n">
        <v>22370785</v>
      </c>
      <c r="H33" s="147" t="n">
        <v>11947570</v>
      </c>
      <c r="I33" s="147" t="n">
        <v>3300129</v>
      </c>
      <c r="J33" s="145"/>
    </row>
    <row r="34" customFormat="false" ht="14.25" hidden="false" customHeight="true" outlineLevel="0" collapsed="false">
      <c r="A34" s="133"/>
      <c r="B34" s="144" t="s">
        <v>203</v>
      </c>
      <c r="C34" s="45" t="n">
        <v>4303</v>
      </c>
      <c r="D34" s="45" t="n">
        <v>1094904</v>
      </c>
      <c r="E34" s="147" t="n">
        <v>4210548</v>
      </c>
      <c r="F34" s="147" t="n">
        <v>136945</v>
      </c>
      <c r="G34" s="147" t="n">
        <v>26070492</v>
      </c>
      <c r="H34" s="147" t="n">
        <v>14420602</v>
      </c>
      <c r="I34" s="147" t="n">
        <v>4270204</v>
      </c>
      <c r="J34" s="145"/>
    </row>
    <row r="35" customFormat="false" ht="14.25" hidden="false" customHeight="true" outlineLevel="0" collapsed="false">
      <c r="A35" s="133"/>
      <c r="B35" s="144" t="s">
        <v>204</v>
      </c>
      <c r="C35" s="45" t="n">
        <v>4303</v>
      </c>
      <c r="D35" s="45" t="n">
        <v>1091786</v>
      </c>
      <c r="E35" s="147" t="n">
        <v>4269007</v>
      </c>
      <c r="F35" s="147" t="n">
        <v>144986</v>
      </c>
      <c r="G35" s="147" t="n">
        <v>26578870</v>
      </c>
      <c r="H35" s="147" t="n">
        <v>14506388</v>
      </c>
      <c r="I35" s="147" t="n">
        <v>4525675</v>
      </c>
      <c r="J35" s="145"/>
      <c r="K35" s="148"/>
    </row>
    <row r="36" customFormat="false" ht="14.25" hidden="false" customHeight="true" outlineLevel="0" collapsed="false">
      <c r="A36" s="133"/>
      <c r="B36" s="144" t="s">
        <v>205</v>
      </c>
      <c r="C36" s="45" t="n">
        <v>4297</v>
      </c>
      <c r="D36" s="45" t="n">
        <v>1092150</v>
      </c>
      <c r="E36" s="147" t="n">
        <v>5852056</v>
      </c>
      <c r="F36" s="147" t="n">
        <v>141846</v>
      </c>
      <c r="G36" s="147" t="n">
        <v>26970013</v>
      </c>
      <c r="H36" s="147" t="n">
        <v>14825627</v>
      </c>
      <c r="I36" s="147" t="n">
        <v>4349610</v>
      </c>
      <c r="J36" s="145"/>
    </row>
    <row r="37" customFormat="false" ht="14.25" hidden="false" customHeight="true" outlineLevel="0" collapsed="false">
      <c r="A37" s="133"/>
      <c r="B37" s="144" t="s">
        <v>206</v>
      </c>
      <c r="C37" s="45" t="n">
        <v>4292</v>
      </c>
      <c r="D37" s="45" t="n">
        <v>1088649</v>
      </c>
      <c r="E37" s="147" t="n">
        <v>4447251</v>
      </c>
      <c r="F37" s="147" t="n">
        <v>113734</v>
      </c>
      <c r="G37" s="147" t="n">
        <v>23664945</v>
      </c>
      <c r="H37" s="147" t="n">
        <v>13112477</v>
      </c>
      <c r="I37" s="147" t="n">
        <v>3716523</v>
      </c>
      <c r="J37" s="145"/>
    </row>
    <row r="38" customFormat="false" ht="18" hidden="false" customHeight="true" outlineLevel="0" collapsed="false">
      <c r="A38" s="38" t="n">
        <v>2014</v>
      </c>
      <c r="B38" s="144" t="s">
        <v>195</v>
      </c>
      <c r="C38" s="45" t="n">
        <v>4245</v>
      </c>
      <c r="D38" s="45" t="n">
        <v>1082422</v>
      </c>
      <c r="E38" s="138" t="n">
        <v>4280965</v>
      </c>
      <c r="F38" s="138" t="n">
        <v>137376</v>
      </c>
      <c r="G38" s="138" t="n">
        <v>22560725</v>
      </c>
      <c r="H38" s="138" t="n">
        <v>12390953</v>
      </c>
      <c r="I38" s="138" t="n">
        <v>3769257</v>
      </c>
      <c r="J38" s="145"/>
    </row>
    <row r="39" customFormat="false" ht="14.25" hidden="false" customHeight="true" outlineLevel="0" collapsed="false">
      <c r="A39" s="133"/>
      <c r="B39" s="144" t="s">
        <v>196</v>
      </c>
      <c r="C39" s="45" t="n">
        <v>4272</v>
      </c>
      <c r="D39" s="45" t="n">
        <v>1085410</v>
      </c>
      <c r="E39" s="138" t="n">
        <v>4214437</v>
      </c>
      <c r="F39" s="138" t="n">
        <v>140268</v>
      </c>
      <c r="G39" s="138" t="n">
        <v>24330430</v>
      </c>
      <c r="H39" s="138" t="n">
        <v>13629592</v>
      </c>
      <c r="I39" s="138" t="n">
        <v>4198424</v>
      </c>
      <c r="J39" s="146"/>
      <c r="K39" s="148"/>
    </row>
    <row r="40" customFormat="false" ht="14.25" hidden="false" customHeight="true" outlineLevel="0" collapsed="false">
      <c r="A40" s="133"/>
      <c r="B40" s="144" t="s">
        <v>197</v>
      </c>
      <c r="C40" s="45" t="n">
        <v>4282</v>
      </c>
      <c r="D40" s="45" t="n">
        <v>1087526</v>
      </c>
      <c r="E40" s="138" t="n">
        <v>4538852</v>
      </c>
      <c r="F40" s="138" t="n">
        <v>143540</v>
      </c>
      <c r="G40" s="138" t="n">
        <v>26846241</v>
      </c>
      <c r="H40" s="138" t="n">
        <v>14968362</v>
      </c>
      <c r="I40" s="138" t="n">
        <v>4643968</v>
      </c>
      <c r="J40" s="145"/>
    </row>
    <row r="41" customFormat="false" ht="14.25" hidden="false" customHeight="true" outlineLevel="0" collapsed="false">
      <c r="A41" s="133"/>
      <c r="B41" s="144" t="s">
        <v>198</v>
      </c>
      <c r="C41" s="45" t="n">
        <v>4279</v>
      </c>
      <c r="D41" s="45" t="n">
        <v>1088192</v>
      </c>
      <c r="E41" s="138" t="n">
        <v>4916612</v>
      </c>
      <c r="F41" s="138" t="n">
        <v>138566</v>
      </c>
      <c r="G41" s="138" t="n">
        <v>25742236</v>
      </c>
      <c r="H41" s="138" t="n">
        <v>14267735</v>
      </c>
      <c r="I41" s="138" t="n">
        <v>4419955</v>
      </c>
      <c r="J41" s="145"/>
    </row>
    <row r="42" customFormat="false" ht="14.25" hidden="false" customHeight="true" outlineLevel="0" collapsed="false">
      <c r="A42" s="133"/>
      <c r="B42" s="144" t="s">
        <v>199</v>
      </c>
      <c r="C42" s="45" t="n">
        <v>4278</v>
      </c>
      <c r="D42" s="45" t="n">
        <v>1088830</v>
      </c>
      <c r="E42" s="147" t="n">
        <v>5095185</v>
      </c>
      <c r="F42" s="147" t="n">
        <v>135667</v>
      </c>
      <c r="G42" s="147" t="n">
        <v>25074718</v>
      </c>
      <c r="H42" s="147" t="n">
        <v>14033322</v>
      </c>
      <c r="I42" s="147" t="n">
        <v>4296883</v>
      </c>
      <c r="J42" s="145"/>
    </row>
    <row r="43" customFormat="false" ht="14.25" hidden="false" customHeight="true" outlineLevel="0" collapsed="false">
      <c r="A43" s="133"/>
      <c r="B43" s="144" t="s">
        <v>200</v>
      </c>
      <c r="C43" s="45" t="n">
        <v>4277</v>
      </c>
      <c r="D43" s="45" t="n">
        <v>1093687</v>
      </c>
      <c r="E43" s="147" t="n">
        <v>5325385</v>
      </c>
      <c r="F43" s="147" t="n">
        <v>127002</v>
      </c>
      <c r="G43" s="147" t="n">
        <v>24953488</v>
      </c>
      <c r="H43" s="147" t="n">
        <v>13794242</v>
      </c>
      <c r="I43" s="147" t="n">
        <v>4340751</v>
      </c>
      <c r="J43" s="145"/>
    </row>
    <row r="44" customFormat="false" ht="14.25" hidden="false" customHeight="true" outlineLevel="0" collapsed="false">
      <c r="A44" s="133"/>
      <c r="B44" s="144" t="s">
        <v>201</v>
      </c>
      <c r="C44" s="45" t="n">
        <v>4274</v>
      </c>
      <c r="D44" s="45" t="n">
        <v>1100602</v>
      </c>
      <c r="E44" s="147" t="n">
        <v>4449955</v>
      </c>
      <c r="F44" s="147" t="n">
        <v>150462</v>
      </c>
      <c r="G44" s="147" t="n">
        <v>27159198</v>
      </c>
      <c r="H44" s="147" t="n">
        <v>14981272</v>
      </c>
      <c r="I44" s="147" t="n">
        <v>4501438</v>
      </c>
      <c r="J44" s="145"/>
    </row>
    <row r="45" customFormat="false" ht="14.25" hidden="false" customHeight="true" outlineLevel="0" collapsed="false">
      <c r="A45" s="133"/>
      <c r="B45" s="144" t="s">
        <v>202</v>
      </c>
      <c r="C45" s="45" t="n">
        <v>4267</v>
      </c>
      <c r="D45" s="45" t="n">
        <v>1105693</v>
      </c>
      <c r="E45" s="147" t="n">
        <v>4346522</v>
      </c>
      <c r="F45" s="147" t="n">
        <v>118555</v>
      </c>
      <c r="G45" s="147" t="n">
        <v>22425498</v>
      </c>
      <c r="H45" s="147" t="n">
        <v>12571842</v>
      </c>
      <c r="I45" s="147" t="n">
        <v>3541405</v>
      </c>
      <c r="J45" s="145"/>
      <c r="K45" s="149"/>
    </row>
    <row r="46" customFormat="false" ht="14.25" hidden="false" customHeight="true" outlineLevel="0" collapsed="false">
      <c r="A46" s="133"/>
      <c r="B46" s="144" t="s">
        <v>203</v>
      </c>
      <c r="C46" s="45" t="n">
        <v>4264</v>
      </c>
      <c r="D46" s="45" t="n">
        <v>1107219</v>
      </c>
      <c r="E46" s="147" t="n">
        <v>4353110</v>
      </c>
      <c r="F46" s="147" t="n">
        <v>141563</v>
      </c>
      <c r="G46" s="147" t="n">
        <v>28202325</v>
      </c>
      <c r="H46" s="147" t="n">
        <v>16220871</v>
      </c>
      <c r="I46" s="147" t="n">
        <v>4653935</v>
      </c>
      <c r="J46" s="150"/>
    </row>
    <row r="47" customFormat="false" ht="14.25" hidden="false" customHeight="true" outlineLevel="0" collapsed="false">
      <c r="A47" s="133"/>
      <c r="B47" s="144" t="s">
        <v>204</v>
      </c>
      <c r="C47" s="45" t="n">
        <v>4263</v>
      </c>
      <c r="D47" s="45" t="n">
        <v>1103876</v>
      </c>
      <c r="E47" s="147" t="n">
        <v>4412203</v>
      </c>
      <c r="F47" s="147" t="n">
        <v>148890</v>
      </c>
      <c r="G47" s="147" t="n">
        <v>28089340</v>
      </c>
      <c r="H47" s="147" t="n">
        <v>16067311</v>
      </c>
      <c r="I47" s="147" t="n">
        <v>4721160</v>
      </c>
      <c r="J47" s="150"/>
    </row>
    <row r="48" customFormat="false" ht="14.25" hidden="false" customHeight="true" outlineLevel="0" collapsed="false">
      <c r="A48" s="133"/>
      <c r="B48" s="144" t="s">
        <v>205</v>
      </c>
      <c r="C48" s="45" t="n">
        <v>4263</v>
      </c>
      <c r="D48" s="45" t="n">
        <v>1103712</v>
      </c>
      <c r="E48" s="147" t="n">
        <v>6062410</v>
      </c>
      <c r="F48" s="147" t="n">
        <v>142298</v>
      </c>
      <c r="G48" s="147" t="n">
        <v>27995212</v>
      </c>
      <c r="H48" s="147" t="n">
        <v>16184648</v>
      </c>
      <c r="I48" s="147" t="n">
        <v>4499963</v>
      </c>
      <c r="J48" s="150"/>
    </row>
    <row r="49" customFormat="false" ht="14.25" hidden="false" customHeight="true" outlineLevel="0" collapsed="false">
      <c r="A49" s="133"/>
      <c r="B49" s="144" t="s">
        <v>206</v>
      </c>
      <c r="C49" s="45" t="n">
        <v>4263</v>
      </c>
      <c r="D49" s="45" t="n">
        <v>1101257</v>
      </c>
      <c r="E49" s="147" t="n">
        <v>4611716</v>
      </c>
      <c r="F49" s="147" t="n">
        <v>120379</v>
      </c>
      <c r="G49" s="147" t="n">
        <v>25964141</v>
      </c>
      <c r="H49" s="147" t="n">
        <v>15101920</v>
      </c>
      <c r="I49" s="147" t="n">
        <v>4222796</v>
      </c>
      <c r="J49" s="150"/>
    </row>
    <row r="50" customFormat="false" ht="23.25" hidden="false" customHeight="true" outlineLevel="0" collapsed="false">
      <c r="A50" s="82" t="s">
        <v>207</v>
      </c>
      <c r="B50" s="82"/>
      <c r="C50" s="82"/>
      <c r="D50" s="82"/>
      <c r="E50" s="82"/>
      <c r="F50" s="82"/>
      <c r="G50" s="82"/>
      <c r="H50" s="82"/>
      <c r="I50" s="82"/>
      <c r="J50" s="150"/>
    </row>
    <row r="51" customFormat="false" ht="12.75" hidden="false" customHeight="true" outlineLevel="0" collapsed="false">
      <c r="A51" s="133"/>
      <c r="B51" s="133"/>
      <c r="C51" s="151"/>
      <c r="D51" s="152"/>
      <c r="E51" s="145"/>
      <c r="F51" s="145"/>
      <c r="G51" s="145"/>
      <c r="H51" s="145"/>
      <c r="I51" s="145"/>
      <c r="J51" s="153"/>
    </row>
    <row r="52" customFormat="false" ht="12.75" hidden="false" customHeight="true" outlineLevel="0" collapsed="false">
      <c r="A52" s="133"/>
      <c r="B52" s="133"/>
      <c r="C52" s="151"/>
      <c r="D52" s="151"/>
      <c r="E52" s="151"/>
      <c r="F52" s="151"/>
      <c r="G52" s="151"/>
      <c r="H52" s="151"/>
      <c r="I52" s="151"/>
      <c r="J52" s="76"/>
    </row>
    <row r="53" customFormat="false" ht="14.25" hidden="false" customHeight="false" outlineLevel="0" collapsed="false">
      <c r="A53" s="133"/>
      <c r="B53" s="133"/>
      <c r="C53" s="151"/>
      <c r="D53" s="152"/>
      <c r="E53" s="145"/>
      <c r="F53" s="145"/>
      <c r="G53" s="145"/>
      <c r="H53" s="145"/>
      <c r="I53" s="145"/>
      <c r="J53" s="76"/>
    </row>
    <row r="54" customFormat="false" ht="14.25" hidden="false" customHeight="false" outlineLevel="0" collapsed="false">
      <c r="C54" s="154"/>
      <c r="D54" s="154"/>
      <c r="E54" s="154"/>
      <c r="F54" s="154"/>
      <c r="G54" s="154"/>
      <c r="H54" s="154"/>
      <c r="I54" s="154"/>
      <c r="J54" s="76"/>
    </row>
    <row r="55" customFormat="false" ht="14.25" hidden="false" customHeight="false" outlineLevel="0" collapsed="false"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14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E38:I41 C51:I53 C7:I15 C17:I25">
    <cfRule type="cellIs" priority="2" operator="equal" aboveAverage="0" equalAverage="0" bottom="0" percent="0" rank="0" text="" dxfId="41">
      <formula>"."</formula>
    </cfRule>
  </conditionalFormatting>
  <conditionalFormatting sqref="J46:J50 J39 J27">
    <cfRule type="cellIs" priority="3" operator="equal" aboveAverage="0" equalAverage="0" bottom="0" percent="0" rank="0" text="" dxfId="42">
      <formula>"..."</formula>
    </cfRule>
    <cfRule type="cellIs" priority="4" operator="equal" aboveAverage="0" equalAverage="0" bottom="0" percent="0" rank="0" text="" dxfId="43">
      <formula>"."</formula>
    </cfRule>
  </conditionalFormatting>
  <conditionalFormatting sqref="E42:I44 C38:D44 C45:I49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E26:I29">
    <cfRule type="cellIs" priority="7" operator="equal" aboveAverage="0" equalAverage="0" bottom="0" percent="0" rank="0" text="" dxfId="46">
      <formula>"."</formula>
    </cfRule>
  </conditionalFormatting>
  <conditionalFormatting sqref="E30:I32 C26:D32 C33:I37">
    <cfRule type="cellIs" priority="8" operator="equal" aboveAverage="0" equalAverage="0" bottom="0" percent="0" rank="0" text="" dxfId="47">
      <formula>"."</formula>
    </cfRule>
    <cfRule type="cellIs" priority="9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Produzierendes Gewerbe Verarbeitendes Gewerbe Bergbau Gewinnung von Steinen und Erden Berichtskreis der Monatlichen Produktionserhebung Monatsbericht für Betriebe Jahresbericht für Betriebe</cp:keywords>
  <dc:language>en-US</dc:language>
  <cp:lastModifiedBy>Fölker, Brigitte (STL)</cp:lastModifiedBy>
  <cp:lastPrinted>2015-02-13T13:15:58Z</cp:lastPrinted>
  <dcterms:modified xsi:type="dcterms:W3CDTF">2015-02-16T09:40:21Z</dcterms:modified>
  <cp:revision>0</cp:revision>
  <dc:subject>Statistische Berichte</dc:subject>
  <dc:title>Verarbeitendes Gewerbe, Bergbau und Gewinnung von Steinen und Erden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95290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Vorlage Statistischer Bericht EI1-m##-09</vt:lpwstr>
  </property>
  <property fmtid="{D5CDD505-2E9C-101B-9397-08002B2CF9AE}" pid="6" name="_ReviewingToolsShownOnce">
    <vt:lpwstr/>
  </property>
</Properties>
</file>