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noch Tab01_Seite4-5" sheetId="2" state="visible" r:id="rId3"/>
    <sheet name="noch Tab01_Seite6-7" sheetId="3" state="visible" r:id="rId4"/>
    <sheet name="Tab02_Seite8-9" sheetId="4" state="visible" r:id="rId5"/>
    <sheet name="noch 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10">
  <si>
    <t xml:space="preserve">1. Betriebe, Beschäftigte, Arbeitsstunden, Entgelte und Umsatz im Verarbeitenden Gewerbe, Bergbau und Gewinnung von Steinen </t>
  </si>
  <si>
    <t xml:space="preserve">und Erden in Baden-Württemberg 2012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r>
      <rPr>
        <sz val="7"/>
        <rFont val="Arial"/>
        <family val="2"/>
      </rPr>
      <t xml:space="preserve">Anzahl (MD)</t>
    </r>
    <r>
      <rPr>
        <vertAlign val="superscript"/>
        <sz val="7"/>
        <rFont val="Arial"/>
        <family val="2"/>
      </rPr>
      <t xml:space="preserve">2)</t>
    </r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2012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 –          2) Jahresergebnis = Monatsdurchschnitt (MD)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2012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2012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 –        2) Jahresergebnis = Monatsdurchschnitt (MD). – 3) Umsatz nicht frei von regionalen Überschneidungen. – 4) Soweit Land Baden-Württemberg. 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#\ ###\ ##0.0&quot;  &quot;;&quot;– &quot;#\ ###\ ##0.0&quot;  &quot;;&quot; –  &quot;;* @&quot;  &quot;"/>
    <numFmt numFmtId="171" formatCode="#\ ###\ ##0.0,&quot;  &quot;;&quot;– &quot;#\ ###\ ##0.0,&quot;  &quot;;&quot; –  &quot;;* @&quot;  &quot;"/>
    <numFmt numFmtId="172" formatCode="* &quot;+ &quot;??0.0&quot;  &quot;;* &quot;– &quot;??0.0&quot;  &quot;;* 0&quot;  &quot;;* @&quot;  &quot;"/>
    <numFmt numFmtId="173" formatCode="#\ ##0.0,&quot;  &quot;"/>
  </numFmts>
  <fonts count="3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2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42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3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3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3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Kreistabelle_Doppelseite_einzeilig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B1" s="1"/>
      <c r="C1" s="1"/>
      <c r="D1" s="1"/>
      <c r="E1" s="1"/>
      <c r="F1" s="1"/>
      <c r="H1" s="2"/>
      <c r="I1" s="1"/>
      <c r="J1" s="1"/>
      <c r="K1" s="1"/>
      <c r="L1" s="1"/>
      <c r="M1" s="1"/>
    </row>
    <row r="2" customFormat="false" ht="14.85" hidden="false" customHeight="true" outlineLevel="0" collapsed="false">
      <c r="A2" s="3" t="s">
        <v>0</v>
      </c>
      <c r="C2" s="1"/>
      <c r="D2" s="1"/>
      <c r="E2" s="1"/>
      <c r="F2" s="1"/>
      <c r="H2" s="3" t="s">
        <v>1</v>
      </c>
      <c r="I2" s="1"/>
      <c r="J2" s="1"/>
      <c r="K2" s="1"/>
      <c r="L2" s="1"/>
      <c r="M2" s="1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35.1" hidden="false" customHeight="true" outlineLevel="0" collapsed="false">
      <c r="A7" s="23" t="s">
        <v>18</v>
      </c>
      <c r="B7" s="24" t="s">
        <v>19</v>
      </c>
      <c r="C7" s="25" t="n">
        <v>4237</v>
      </c>
      <c r="D7" s="26" t="n">
        <v>1075088</v>
      </c>
      <c r="E7" s="26" t="n">
        <v>1609607</v>
      </c>
      <c r="F7" s="26" t="n">
        <v>52767994</v>
      </c>
      <c r="G7" s="26" t="n">
        <v>49082</v>
      </c>
      <c r="H7" s="26" t="n">
        <v>290648341</v>
      </c>
      <c r="I7" s="26" t="n">
        <v>154549719</v>
      </c>
      <c r="J7" s="26" t="n">
        <v>49431444</v>
      </c>
      <c r="K7" s="27" t="n">
        <v>241506193</v>
      </c>
      <c r="L7" s="28" t="s">
        <v>19</v>
      </c>
      <c r="M7" s="29"/>
      <c r="N7" s="29" t="s">
        <v>18</v>
      </c>
    </row>
    <row r="8" customFormat="false" ht="54.95" hidden="false" customHeight="true" outlineLevel="0" collapsed="false">
      <c r="A8" s="30" t="s">
        <v>20</v>
      </c>
      <c r="B8" s="31" t="s">
        <v>21</v>
      </c>
      <c r="C8" s="32" t="n">
        <v>16</v>
      </c>
      <c r="D8" s="32" t="n">
        <v>1774</v>
      </c>
      <c r="E8" s="32" t="n">
        <v>2922</v>
      </c>
      <c r="F8" s="32" t="n">
        <v>81013</v>
      </c>
      <c r="G8" s="32" t="n">
        <v>45667</v>
      </c>
      <c r="H8" s="33" t="n">
        <v>411507</v>
      </c>
      <c r="I8" s="33" t="n">
        <v>34678</v>
      </c>
      <c r="J8" s="34" t="s">
        <v>22</v>
      </c>
      <c r="K8" s="33" t="n">
        <v>237372</v>
      </c>
      <c r="L8" s="35" t="s">
        <v>21</v>
      </c>
      <c r="M8" s="36"/>
      <c r="N8" s="36" t="s">
        <v>20</v>
      </c>
    </row>
    <row r="9" customFormat="false" ht="45" hidden="false" customHeight="true" outlineLevel="0" collapsed="false">
      <c r="A9" s="37" t="s">
        <v>23</v>
      </c>
      <c r="B9" s="38" t="s">
        <v>24</v>
      </c>
      <c r="C9" s="32" t="n">
        <v>4221</v>
      </c>
      <c r="D9" s="32" t="n">
        <v>1073313</v>
      </c>
      <c r="E9" s="32" t="n">
        <v>1606685</v>
      </c>
      <c r="F9" s="32" t="n">
        <v>52686982</v>
      </c>
      <c r="G9" s="32" t="n">
        <v>49088</v>
      </c>
      <c r="H9" s="33" t="n">
        <v>290236833</v>
      </c>
      <c r="I9" s="33" t="n">
        <v>154515041</v>
      </c>
      <c r="J9" s="34" t="s">
        <v>22</v>
      </c>
      <c r="K9" s="33" t="n">
        <v>241268821</v>
      </c>
      <c r="L9" s="35" t="s">
        <v>24</v>
      </c>
      <c r="M9" s="36"/>
      <c r="N9" s="39" t="s">
        <v>23</v>
      </c>
    </row>
    <row r="10" customFormat="false" ht="45" hidden="false" customHeight="true" outlineLevel="0" collapsed="false">
      <c r="A10" s="40" t="s">
        <v>25</v>
      </c>
      <c r="B10" s="41" t="s">
        <v>26</v>
      </c>
      <c r="C10" s="32" t="n">
        <v>321</v>
      </c>
      <c r="D10" s="32" t="n">
        <v>47938</v>
      </c>
      <c r="E10" s="32" t="n">
        <v>68654</v>
      </c>
      <c r="F10" s="32" t="n">
        <v>1319523</v>
      </c>
      <c r="G10" s="32" t="n">
        <v>27526</v>
      </c>
      <c r="H10" s="33" t="n">
        <v>12620528</v>
      </c>
      <c r="I10" s="33" t="n">
        <v>2643619</v>
      </c>
      <c r="J10" s="33" t="n">
        <v>1690762</v>
      </c>
      <c r="K10" s="33" t="n">
        <v>11182330</v>
      </c>
      <c r="L10" s="42" t="s">
        <v>26</v>
      </c>
      <c r="M10" s="43"/>
      <c r="N10" s="44" t="s">
        <v>25</v>
      </c>
    </row>
    <row r="11" customFormat="false" ht="22.5" hidden="false" customHeight="true" outlineLevel="0" collapsed="false">
      <c r="A11" s="40" t="s">
        <v>27</v>
      </c>
      <c r="B11" s="45" t="s">
        <v>28</v>
      </c>
      <c r="C11" s="32" t="n">
        <v>164</v>
      </c>
      <c r="D11" s="46" t="n">
        <v>21603</v>
      </c>
      <c r="E11" s="46" t="n">
        <v>28545</v>
      </c>
      <c r="F11" s="46" t="n">
        <v>391882</v>
      </c>
      <c r="G11" s="46" t="n">
        <v>18140</v>
      </c>
      <c r="H11" s="47" t="n">
        <v>1709623</v>
      </c>
      <c r="I11" s="47" t="n">
        <v>74059</v>
      </c>
      <c r="J11" s="47" t="n">
        <v>63965</v>
      </c>
      <c r="K11" s="47" t="n">
        <v>1590180</v>
      </c>
      <c r="L11" s="48" t="s">
        <v>28</v>
      </c>
      <c r="M11" s="49"/>
      <c r="N11" s="44" t="s">
        <v>27</v>
      </c>
    </row>
    <row r="12" customFormat="false" ht="45" hidden="false" customHeight="true" outlineLevel="0" collapsed="false">
      <c r="A12" s="40" t="s">
        <v>29</v>
      </c>
      <c r="B12" s="41" t="s">
        <v>30</v>
      </c>
      <c r="C12" s="32" t="n">
        <v>44</v>
      </c>
      <c r="D12" s="46" t="n">
        <v>5691</v>
      </c>
      <c r="E12" s="46" t="n">
        <v>8651</v>
      </c>
      <c r="F12" s="46" t="n">
        <v>228861</v>
      </c>
      <c r="G12" s="46" t="n">
        <v>40215</v>
      </c>
      <c r="H12" s="47" t="n">
        <v>1542486</v>
      </c>
      <c r="I12" s="47" t="n">
        <v>139037</v>
      </c>
      <c r="J12" s="47" t="n">
        <v>104107</v>
      </c>
      <c r="K12" s="47" t="n">
        <v>1481283</v>
      </c>
      <c r="L12" s="42" t="s">
        <v>30</v>
      </c>
      <c r="M12" s="43"/>
      <c r="N12" s="44" t="s">
        <v>29</v>
      </c>
    </row>
    <row r="13" customFormat="false" ht="35.1" hidden="false" customHeight="true" outlineLevel="0" collapsed="false">
      <c r="A13" s="40" t="s">
        <v>31</v>
      </c>
      <c r="B13" s="50" t="s">
        <v>32</v>
      </c>
      <c r="C13" s="32" t="n">
        <v>2</v>
      </c>
      <c r="D13" s="51" t="s">
        <v>33</v>
      </c>
      <c r="E13" s="51" t="s">
        <v>33</v>
      </c>
      <c r="F13" s="51" t="s">
        <v>33</v>
      </c>
      <c r="G13" s="51" t="s">
        <v>33</v>
      </c>
      <c r="H13" s="51" t="s">
        <v>33</v>
      </c>
      <c r="I13" s="51" t="s">
        <v>33</v>
      </c>
      <c r="J13" s="51" t="s">
        <v>33</v>
      </c>
      <c r="K13" s="51" t="s">
        <v>33</v>
      </c>
      <c r="L13" s="52" t="s">
        <v>32</v>
      </c>
      <c r="M13" s="53"/>
      <c r="N13" s="44" t="s">
        <v>31</v>
      </c>
    </row>
    <row r="14" customFormat="false" ht="35.1" hidden="false" customHeight="true" outlineLevel="0" collapsed="false">
      <c r="A14" s="40" t="s">
        <v>34</v>
      </c>
      <c r="B14" s="41" t="s">
        <v>35</v>
      </c>
      <c r="C14" s="32" t="n">
        <v>76</v>
      </c>
      <c r="D14" s="32" t="n">
        <v>10307</v>
      </c>
      <c r="E14" s="32" t="n">
        <v>14989</v>
      </c>
      <c r="F14" s="32" t="n">
        <v>356384</v>
      </c>
      <c r="G14" s="32" t="n">
        <v>34577</v>
      </c>
      <c r="H14" s="33" t="n">
        <v>1766233</v>
      </c>
      <c r="I14" s="33" t="n">
        <v>772660</v>
      </c>
      <c r="J14" s="33" t="n">
        <v>446654</v>
      </c>
      <c r="K14" s="33" t="n">
        <v>1540169</v>
      </c>
      <c r="L14" s="42" t="s">
        <v>35</v>
      </c>
      <c r="M14" s="43"/>
      <c r="N14" s="44" t="s">
        <v>34</v>
      </c>
    </row>
    <row r="15" customFormat="false" ht="35.1" hidden="false" customHeight="true" outlineLevel="0" collapsed="false">
      <c r="A15" s="40" t="s">
        <v>36</v>
      </c>
      <c r="B15" s="41" t="s">
        <v>37</v>
      </c>
      <c r="C15" s="32" t="n">
        <v>34</v>
      </c>
      <c r="D15" s="32" t="n">
        <v>8881</v>
      </c>
      <c r="E15" s="32" t="n">
        <v>11517</v>
      </c>
      <c r="F15" s="32" t="n">
        <v>291147</v>
      </c>
      <c r="G15" s="32" t="n">
        <v>32783</v>
      </c>
      <c r="H15" s="33" t="n">
        <v>2275058</v>
      </c>
      <c r="I15" s="33" t="n">
        <v>1059475</v>
      </c>
      <c r="J15" s="34" t="s">
        <v>22</v>
      </c>
      <c r="K15" s="33" t="n">
        <v>1599245</v>
      </c>
      <c r="L15" s="42" t="s">
        <v>37</v>
      </c>
      <c r="M15" s="43"/>
      <c r="N15" s="44" t="s">
        <v>36</v>
      </c>
    </row>
    <row r="16" customFormat="false" ht="45" hidden="false" customHeight="true" outlineLevel="0" collapsed="false">
      <c r="A16" s="40" t="s">
        <v>38</v>
      </c>
      <c r="B16" s="41" t="s">
        <v>39</v>
      </c>
      <c r="C16" s="32" t="n">
        <v>8</v>
      </c>
      <c r="D16" s="46" t="n">
        <v>997</v>
      </c>
      <c r="E16" s="46" t="n">
        <v>1401</v>
      </c>
      <c r="F16" s="46" t="n">
        <v>34130</v>
      </c>
      <c r="G16" s="46" t="n">
        <v>34233</v>
      </c>
      <c r="H16" s="47" t="n">
        <v>341676</v>
      </c>
      <c r="I16" s="47" t="n">
        <v>207350</v>
      </c>
      <c r="J16" s="47" t="n">
        <v>69176</v>
      </c>
      <c r="K16" s="47" t="n">
        <v>264166</v>
      </c>
      <c r="L16" s="42" t="s">
        <v>39</v>
      </c>
      <c r="M16" s="43"/>
      <c r="N16" s="44" t="s">
        <v>38</v>
      </c>
    </row>
    <row r="17" customFormat="false" ht="45" hidden="false" customHeight="true" outlineLevel="0" collapsed="false">
      <c r="A17" s="40" t="s">
        <v>40</v>
      </c>
      <c r="B17" s="41" t="s">
        <v>41</v>
      </c>
      <c r="C17" s="32" t="n">
        <v>65</v>
      </c>
      <c r="D17" s="32" t="n">
        <v>9672</v>
      </c>
      <c r="E17" s="32" t="n">
        <v>15124</v>
      </c>
      <c r="F17" s="32" t="n">
        <v>345746</v>
      </c>
      <c r="G17" s="32" t="n">
        <v>35747</v>
      </c>
      <c r="H17" s="33" t="n">
        <v>2324137</v>
      </c>
      <c r="I17" s="33" t="n">
        <v>675844</v>
      </c>
      <c r="J17" s="33" t="n">
        <v>432728</v>
      </c>
      <c r="K17" s="33" t="n">
        <v>2037506</v>
      </c>
      <c r="L17" s="42" t="s">
        <v>41</v>
      </c>
      <c r="M17" s="43"/>
      <c r="N17" s="44" t="s">
        <v>40</v>
      </c>
    </row>
    <row r="18" customFormat="false" ht="45" hidden="false" customHeight="true" outlineLevel="0" collapsed="false">
      <c r="A18" s="40" t="s">
        <v>42</v>
      </c>
      <c r="B18" s="41" t="s">
        <v>43</v>
      </c>
      <c r="C18" s="32" t="n">
        <v>119</v>
      </c>
      <c r="D18" s="32" t="n">
        <v>24544</v>
      </c>
      <c r="E18" s="32" t="n">
        <v>36717</v>
      </c>
      <c r="F18" s="32" t="n">
        <v>1021747</v>
      </c>
      <c r="G18" s="32" t="n">
        <v>41629</v>
      </c>
      <c r="H18" s="33" t="n">
        <v>6803112</v>
      </c>
      <c r="I18" s="33" t="n">
        <v>2898133</v>
      </c>
      <c r="J18" s="33" t="n">
        <v>1430647</v>
      </c>
      <c r="K18" s="33" t="n">
        <v>5892230</v>
      </c>
      <c r="L18" s="42" t="s">
        <v>43</v>
      </c>
      <c r="M18" s="43"/>
      <c r="N18" s="44" t="s">
        <v>42</v>
      </c>
    </row>
    <row r="19" customFormat="false" ht="30" hidden="false" customHeight="true" outlineLevel="0" collapsed="false">
      <c r="A19" s="40" t="s">
        <v>44</v>
      </c>
      <c r="B19" s="45" t="s">
        <v>45</v>
      </c>
      <c r="C19" s="32" t="n">
        <v>92</v>
      </c>
      <c r="D19" s="32" t="n">
        <v>16347</v>
      </c>
      <c r="E19" s="32" t="n">
        <v>24181</v>
      </c>
      <c r="F19" s="32" t="n">
        <v>638262</v>
      </c>
      <c r="G19" s="32" t="n">
        <v>39045</v>
      </c>
      <c r="H19" s="33" t="n">
        <v>3135469</v>
      </c>
      <c r="I19" s="33" t="n">
        <v>857217</v>
      </c>
      <c r="J19" s="33" t="n">
        <v>542647</v>
      </c>
      <c r="K19" s="33" t="n">
        <v>2836304</v>
      </c>
      <c r="L19" s="48" t="s">
        <v>45</v>
      </c>
      <c r="M19" s="49"/>
      <c r="N19" s="44" t="s">
        <v>44</v>
      </c>
    </row>
    <row r="20" customFormat="false" ht="52.5" hidden="false" customHeight="true" outlineLevel="0" collapsed="false">
      <c r="A20" s="40" t="s">
        <v>46</v>
      </c>
      <c r="B20" s="41" t="s">
        <v>47</v>
      </c>
      <c r="C20" s="32" t="n">
        <v>109</v>
      </c>
      <c r="D20" s="32" t="n">
        <v>12394</v>
      </c>
      <c r="E20" s="32" t="n">
        <v>18749</v>
      </c>
      <c r="F20" s="32" t="n">
        <v>452642</v>
      </c>
      <c r="G20" s="32" t="n">
        <v>36521</v>
      </c>
      <c r="H20" s="33" t="n">
        <v>2261130</v>
      </c>
      <c r="I20" s="33" t="n">
        <v>351113</v>
      </c>
      <c r="J20" s="33" t="n">
        <v>177024</v>
      </c>
      <c r="K20" s="33" t="n">
        <v>2182122</v>
      </c>
      <c r="L20" s="42" t="s">
        <v>47</v>
      </c>
      <c r="M20" s="43"/>
      <c r="N20" s="44" t="s">
        <v>46</v>
      </c>
    </row>
    <row r="21" customFormat="false" ht="35.1" hidden="false" customHeight="true" outlineLevel="0" collapsed="false">
      <c r="A21" s="40" t="s">
        <v>48</v>
      </c>
      <c r="B21" s="41" t="s">
        <v>49</v>
      </c>
      <c r="C21" s="32" t="n">
        <v>4</v>
      </c>
      <c r="D21" s="51" t="s">
        <v>33</v>
      </c>
      <c r="E21" s="51" t="s">
        <v>33</v>
      </c>
      <c r="F21" s="51" t="s">
        <v>33</v>
      </c>
      <c r="G21" s="51" t="s">
        <v>33</v>
      </c>
      <c r="H21" s="51" t="s">
        <v>33</v>
      </c>
      <c r="I21" s="51" t="s">
        <v>33</v>
      </c>
      <c r="J21" s="51" t="s">
        <v>33</v>
      </c>
      <c r="K21" s="51" t="s">
        <v>33</v>
      </c>
      <c r="L21" s="42" t="s">
        <v>49</v>
      </c>
      <c r="M21" s="43"/>
      <c r="N21" s="44" t="s">
        <v>48</v>
      </c>
    </row>
    <row r="22" customFormat="false" ht="35.1" hidden="false" customHeight="true" outlineLevel="0" collapsed="false">
      <c r="A22" s="40" t="s">
        <v>50</v>
      </c>
      <c r="B22" s="41" t="s">
        <v>51</v>
      </c>
      <c r="C22" s="32" t="n">
        <v>140</v>
      </c>
      <c r="D22" s="46" t="n">
        <v>28029</v>
      </c>
      <c r="E22" s="46" t="n">
        <v>44451</v>
      </c>
      <c r="F22" s="46" t="n">
        <v>1391491</v>
      </c>
      <c r="G22" s="46" t="n">
        <v>49645</v>
      </c>
      <c r="H22" s="47" t="n">
        <v>10079702</v>
      </c>
      <c r="I22" s="47" t="n">
        <v>5064133</v>
      </c>
      <c r="J22" s="47" t="n">
        <v>2224563</v>
      </c>
      <c r="K22" s="47" t="n">
        <v>8526820</v>
      </c>
      <c r="L22" s="42" t="s">
        <v>51</v>
      </c>
      <c r="M22" s="43"/>
      <c r="N22" s="44" t="s">
        <v>50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 C7:C21 C7:G8 C22:K22 I12:J12 D8:D21 E8:H12 I8:I11 J10:J11 E13:I21 K7:K21 J13:J14 J16:J21">
    <cfRule type="cellIs" priority="2" operator="equal" aboveAverage="0" equalAverage="0" bottom="0" percent="0" rank="0" text="" dxfId="0">
      <formula>"."</formula>
    </cfRule>
  </conditionalFormatting>
  <conditionalFormatting sqref="D7:J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J8:J9 J15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A1" s="60"/>
      <c r="C1" s="1"/>
      <c r="D1" s="1"/>
      <c r="E1" s="1"/>
      <c r="F1" s="1"/>
      <c r="I1" s="1"/>
      <c r="J1" s="1"/>
      <c r="K1" s="1"/>
      <c r="M1" s="2"/>
    </row>
    <row r="2" customFormat="false" ht="14.85" hidden="false" customHeight="true" outlineLevel="0" collapsed="false">
      <c r="A2" s="61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2"/>
      <c r="M2" s="63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44" t="s">
        <v>54</v>
      </c>
      <c r="B7" s="64" t="s">
        <v>55</v>
      </c>
      <c r="C7" s="65" t="n">
        <v>38</v>
      </c>
      <c r="D7" s="65" t="n">
        <v>27989</v>
      </c>
      <c r="E7" s="32" t="n">
        <v>43290</v>
      </c>
      <c r="F7" s="32" t="n">
        <v>1547291</v>
      </c>
      <c r="G7" s="32" t="n">
        <v>55282</v>
      </c>
      <c r="H7" s="33" t="n">
        <v>8560689</v>
      </c>
      <c r="I7" s="33" t="n">
        <v>5928061</v>
      </c>
      <c r="J7" s="33" t="n">
        <v>2077017</v>
      </c>
      <c r="K7" s="33" t="n">
        <v>5070747</v>
      </c>
      <c r="L7" s="66" t="s">
        <v>55</v>
      </c>
      <c r="M7" s="67"/>
      <c r="N7" s="44" t="s">
        <v>54</v>
      </c>
    </row>
    <row r="8" customFormat="false" ht="39.95" hidden="false" customHeight="true" outlineLevel="0" collapsed="false">
      <c r="A8" s="44" t="s">
        <v>56</v>
      </c>
      <c r="B8" s="45" t="s">
        <v>57</v>
      </c>
      <c r="C8" s="65" t="n">
        <v>34</v>
      </c>
      <c r="D8" s="65" t="n">
        <v>27168</v>
      </c>
      <c r="E8" s="65" t="n">
        <v>41936</v>
      </c>
      <c r="F8" s="65" t="n">
        <v>1500497</v>
      </c>
      <c r="G8" s="65" t="n">
        <v>55230</v>
      </c>
      <c r="H8" s="34" t="s">
        <v>22</v>
      </c>
      <c r="I8" s="34" t="s">
        <v>22</v>
      </c>
      <c r="J8" s="34" t="s">
        <v>22</v>
      </c>
      <c r="K8" s="34" t="s">
        <v>22</v>
      </c>
      <c r="L8" s="48" t="s">
        <v>57</v>
      </c>
      <c r="M8" s="68"/>
      <c r="N8" s="44" t="s">
        <v>56</v>
      </c>
    </row>
    <row r="9" customFormat="false" ht="45" hidden="false" customHeight="true" outlineLevel="0" collapsed="false">
      <c r="A9" s="44" t="s">
        <v>58</v>
      </c>
      <c r="B9" s="41" t="s">
        <v>59</v>
      </c>
      <c r="C9" s="65" t="n">
        <v>306</v>
      </c>
      <c r="D9" s="65" t="n">
        <v>51951</v>
      </c>
      <c r="E9" s="32" t="n">
        <v>80436</v>
      </c>
      <c r="F9" s="32" t="n">
        <v>2081073</v>
      </c>
      <c r="G9" s="32" t="n">
        <v>40058</v>
      </c>
      <c r="H9" s="33" t="n">
        <v>10961075</v>
      </c>
      <c r="I9" s="33" t="n">
        <v>3818970</v>
      </c>
      <c r="J9" s="33" t="n">
        <v>1976210</v>
      </c>
      <c r="K9" s="33" t="n">
        <v>8770948</v>
      </c>
      <c r="L9" s="42" t="s">
        <v>59</v>
      </c>
      <c r="M9" s="68"/>
      <c r="N9" s="44" t="s">
        <v>58</v>
      </c>
    </row>
    <row r="10" customFormat="false" ht="22.5" hidden="false" customHeight="true" outlineLevel="0" collapsed="false">
      <c r="A10" s="44" t="s">
        <v>60</v>
      </c>
      <c r="B10" s="45" t="s">
        <v>61</v>
      </c>
      <c r="C10" s="65" t="n">
        <v>274</v>
      </c>
      <c r="D10" s="65" t="n">
        <v>42568</v>
      </c>
      <c r="E10" s="32" t="n">
        <v>65657</v>
      </c>
      <c r="F10" s="32" t="n">
        <v>1644106</v>
      </c>
      <c r="G10" s="32" t="n">
        <v>38623</v>
      </c>
      <c r="H10" s="33" t="n">
        <v>8048484</v>
      </c>
      <c r="I10" s="33" t="n">
        <v>2987626</v>
      </c>
      <c r="J10" s="33" t="n">
        <v>1616273</v>
      </c>
      <c r="K10" s="33" t="n">
        <v>7390980</v>
      </c>
      <c r="L10" s="48" t="s">
        <v>61</v>
      </c>
      <c r="M10" s="68"/>
      <c r="N10" s="44" t="s">
        <v>60</v>
      </c>
    </row>
    <row r="11" customFormat="false" ht="54.95" hidden="false" customHeight="true" outlineLevel="0" collapsed="false">
      <c r="A11" s="44" t="s">
        <v>62</v>
      </c>
      <c r="B11" s="41" t="s">
        <v>63</v>
      </c>
      <c r="C11" s="65" t="n">
        <v>102</v>
      </c>
      <c r="D11" s="65" t="n">
        <v>15060</v>
      </c>
      <c r="E11" s="32" t="n">
        <v>23082</v>
      </c>
      <c r="F11" s="32" t="n">
        <v>650448</v>
      </c>
      <c r="G11" s="32" t="n">
        <v>43190</v>
      </c>
      <c r="H11" s="33" t="n">
        <v>3465539</v>
      </c>
      <c r="I11" s="33" t="n">
        <v>963097</v>
      </c>
      <c r="J11" s="33" t="n">
        <v>417410</v>
      </c>
      <c r="K11" s="33" t="n">
        <v>2573760</v>
      </c>
      <c r="L11" s="42" t="s">
        <v>63</v>
      </c>
      <c r="M11" s="68"/>
      <c r="N11" s="44" t="s">
        <v>62</v>
      </c>
    </row>
    <row r="12" customFormat="false" ht="35.1" hidden="false" customHeight="true" outlineLevel="0" collapsed="false">
      <c r="A12" s="44" t="s">
        <v>64</v>
      </c>
      <c r="B12" s="50" t="s">
        <v>65</v>
      </c>
      <c r="C12" s="65" t="n">
        <v>96</v>
      </c>
      <c r="D12" s="65" t="n">
        <v>20854</v>
      </c>
      <c r="E12" s="32" t="n">
        <v>30956</v>
      </c>
      <c r="F12" s="32" t="n">
        <v>974367</v>
      </c>
      <c r="G12" s="32" t="n">
        <v>46723</v>
      </c>
      <c r="H12" s="33" t="n">
        <v>9088140</v>
      </c>
      <c r="I12" s="33" t="n">
        <v>2104804</v>
      </c>
      <c r="J12" s="33" t="n">
        <v>989812</v>
      </c>
      <c r="K12" s="33" t="n">
        <v>6101262</v>
      </c>
      <c r="L12" s="52" t="s">
        <v>65</v>
      </c>
      <c r="M12" s="68"/>
      <c r="N12" s="44" t="s">
        <v>64</v>
      </c>
    </row>
    <row r="13" customFormat="false" ht="35.1" hidden="false" customHeight="true" outlineLevel="0" collapsed="false">
      <c r="A13" s="44" t="s">
        <v>66</v>
      </c>
      <c r="B13" s="50" t="s">
        <v>67</v>
      </c>
      <c r="C13" s="65" t="n">
        <v>719</v>
      </c>
      <c r="D13" s="65" t="n">
        <v>112417</v>
      </c>
      <c r="E13" s="32" t="n">
        <v>173126</v>
      </c>
      <c r="F13" s="32" t="n">
        <v>4655413</v>
      </c>
      <c r="G13" s="32" t="n">
        <v>41412</v>
      </c>
      <c r="H13" s="33" t="n">
        <v>19170871</v>
      </c>
      <c r="I13" s="33" t="n">
        <v>6675674</v>
      </c>
      <c r="J13" s="33" t="n">
        <v>3046189</v>
      </c>
      <c r="K13" s="33" t="n">
        <v>17358838</v>
      </c>
      <c r="L13" s="52" t="s">
        <v>67</v>
      </c>
      <c r="M13" s="68"/>
      <c r="N13" s="44" t="s">
        <v>66</v>
      </c>
    </row>
    <row r="14" customFormat="false" ht="39.95" hidden="false" customHeight="true" outlineLevel="0" collapsed="false">
      <c r="A14" s="44" t="s">
        <v>68</v>
      </c>
      <c r="B14" s="45" t="s">
        <v>69</v>
      </c>
      <c r="C14" s="65" t="n">
        <v>131</v>
      </c>
      <c r="D14" s="65" t="n">
        <v>24272</v>
      </c>
      <c r="E14" s="32" t="n">
        <v>38581</v>
      </c>
      <c r="F14" s="32" t="n">
        <v>1008499</v>
      </c>
      <c r="G14" s="32" t="n">
        <v>41550</v>
      </c>
      <c r="H14" s="33" t="n">
        <v>4286784</v>
      </c>
      <c r="I14" s="33" t="n">
        <v>1260394</v>
      </c>
      <c r="J14" s="33" t="n">
        <v>665192</v>
      </c>
      <c r="K14" s="33" t="n">
        <v>4114407</v>
      </c>
      <c r="L14" s="48" t="s">
        <v>69</v>
      </c>
      <c r="M14" s="68"/>
      <c r="N14" s="44" t="s">
        <v>68</v>
      </c>
    </row>
    <row r="15" customFormat="false" ht="30" hidden="false" customHeight="true" outlineLevel="0" collapsed="false">
      <c r="A15" s="44" t="s">
        <v>70</v>
      </c>
      <c r="B15" s="45" t="s">
        <v>71</v>
      </c>
      <c r="C15" s="65" t="n">
        <v>223</v>
      </c>
      <c r="D15" s="65" t="n">
        <v>26806</v>
      </c>
      <c r="E15" s="32" t="n">
        <v>41803</v>
      </c>
      <c r="F15" s="32" t="n">
        <v>943722</v>
      </c>
      <c r="G15" s="32" t="n">
        <v>35206</v>
      </c>
      <c r="H15" s="33" t="n">
        <v>3708523</v>
      </c>
      <c r="I15" s="33" t="n">
        <v>771577</v>
      </c>
      <c r="J15" s="33" t="n">
        <v>369571</v>
      </c>
      <c r="K15" s="33" t="n">
        <v>3621912</v>
      </c>
      <c r="L15" s="48" t="s">
        <v>71</v>
      </c>
      <c r="M15" s="68"/>
      <c r="N15" s="44" t="s">
        <v>70</v>
      </c>
    </row>
    <row r="16" customFormat="false" ht="39.95" hidden="false" customHeight="true" outlineLevel="0" collapsed="false">
      <c r="A16" s="44" t="s">
        <v>72</v>
      </c>
      <c r="B16" s="45" t="s">
        <v>73</v>
      </c>
      <c r="C16" s="32" t="n">
        <v>149</v>
      </c>
      <c r="D16" s="32" t="n">
        <v>27328</v>
      </c>
      <c r="E16" s="32" t="n">
        <v>41021</v>
      </c>
      <c r="F16" s="32" t="n">
        <v>1260042</v>
      </c>
      <c r="G16" s="32" t="n">
        <v>46108</v>
      </c>
      <c r="H16" s="69" t="n">
        <v>4497534</v>
      </c>
      <c r="I16" s="69" t="n">
        <v>2098224</v>
      </c>
      <c r="J16" s="69" t="n">
        <v>815680</v>
      </c>
      <c r="K16" s="69" t="n">
        <v>3821681</v>
      </c>
      <c r="L16" s="48" t="s">
        <v>73</v>
      </c>
      <c r="M16" s="68"/>
      <c r="N16" s="44" t="s">
        <v>72</v>
      </c>
    </row>
    <row r="17" customFormat="false" ht="22.5" hidden="false" customHeight="true" outlineLevel="0" collapsed="false">
      <c r="A17" s="44" t="s">
        <v>74</v>
      </c>
      <c r="B17" s="70" t="s">
        <v>75</v>
      </c>
      <c r="C17" s="65" t="n">
        <v>86</v>
      </c>
      <c r="D17" s="65" t="n">
        <v>15645</v>
      </c>
      <c r="E17" s="65" t="n">
        <v>22878</v>
      </c>
      <c r="F17" s="65" t="n">
        <v>649689</v>
      </c>
      <c r="G17" s="65" t="n">
        <v>41527</v>
      </c>
      <c r="H17" s="65" t="n">
        <v>2720771</v>
      </c>
      <c r="I17" s="65" t="n">
        <v>1076532</v>
      </c>
      <c r="J17" s="65" t="n">
        <v>597536</v>
      </c>
      <c r="K17" s="65" t="n">
        <v>2447355</v>
      </c>
      <c r="L17" s="71" t="s">
        <v>75</v>
      </c>
      <c r="M17" s="68"/>
      <c r="N17" s="44" t="s">
        <v>74</v>
      </c>
    </row>
    <row r="18" customFormat="false" ht="54.95" hidden="false" customHeight="true" outlineLevel="0" collapsed="false">
      <c r="A18" s="44" t="s">
        <v>76</v>
      </c>
      <c r="B18" s="41" t="s">
        <v>77</v>
      </c>
      <c r="C18" s="65" t="n">
        <v>254</v>
      </c>
      <c r="D18" s="65" t="n">
        <v>57401</v>
      </c>
      <c r="E18" s="32" t="n">
        <v>85879</v>
      </c>
      <c r="F18" s="32" t="n">
        <v>3043089</v>
      </c>
      <c r="G18" s="65" t="n">
        <v>53015</v>
      </c>
      <c r="H18" s="65" t="n">
        <v>12656233</v>
      </c>
      <c r="I18" s="65" t="n">
        <v>7481869</v>
      </c>
      <c r="J18" s="65" t="n">
        <v>2843986</v>
      </c>
      <c r="K18" s="65" t="n">
        <v>11304017</v>
      </c>
      <c r="L18" s="42" t="s">
        <v>77</v>
      </c>
      <c r="M18" s="68"/>
      <c r="N18" s="44" t="s">
        <v>76</v>
      </c>
    </row>
    <row r="19" customFormat="false" ht="39.95" hidden="false" customHeight="true" outlineLevel="0" collapsed="false">
      <c r="A19" s="72" t="s">
        <v>78</v>
      </c>
      <c r="B19" s="45" t="s">
        <v>79</v>
      </c>
      <c r="C19" s="65" t="n">
        <v>148</v>
      </c>
      <c r="D19" s="65" t="n">
        <v>32729</v>
      </c>
      <c r="E19" s="65" t="n">
        <v>49396</v>
      </c>
      <c r="F19" s="65" t="n">
        <v>1695022</v>
      </c>
      <c r="G19" s="65" t="n">
        <v>51790</v>
      </c>
      <c r="H19" s="65" t="n">
        <v>6642822</v>
      </c>
      <c r="I19" s="65" t="n">
        <v>3878168</v>
      </c>
      <c r="J19" s="65" t="n">
        <v>1295900</v>
      </c>
      <c r="K19" s="65" t="n">
        <v>6128819</v>
      </c>
      <c r="L19" s="48" t="s">
        <v>79</v>
      </c>
      <c r="M19" s="73"/>
      <c r="N19" s="72" t="s">
        <v>78</v>
      </c>
    </row>
    <row r="20" customFormat="false" ht="35.1" hidden="false" customHeight="true" outlineLevel="0" collapsed="false">
      <c r="A20" s="44" t="s">
        <v>80</v>
      </c>
      <c r="B20" s="41" t="s">
        <v>81</v>
      </c>
      <c r="C20" s="65" t="n">
        <v>318</v>
      </c>
      <c r="D20" s="65" t="n">
        <v>91358</v>
      </c>
      <c r="E20" s="32" t="n">
        <v>134962</v>
      </c>
      <c r="F20" s="32" t="n">
        <v>4314630</v>
      </c>
      <c r="G20" s="65" t="n">
        <v>47228</v>
      </c>
      <c r="H20" s="65" t="n">
        <v>20772358</v>
      </c>
      <c r="I20" s="65" t="n">
        <v>9623338</v>
      </c>
      <c r="J20" s="65" t="n">
        <v>4118642</v>
      </c>
      <c r="K20" s="65" t="n">
        <v>17061074</v>
      </c>
      <c r="L20" s="42" t="s">
        <v>81</v>
      </c>
      <c r="M20" s="68"/>
      <c r="N20" s="44" t="s">
        <v>80</v>
      </c>
    </row>
    <row r="21" customFormat="false" ht="53.1" hidden="false" customHeight="true" outlineLevel="0" collapsed="false">
      <c r="A21" s="44" t="s">
        <v>82</v>
      </c>
      <c r="B21" s="45" t="s">
        <v>83</v>
      </c>
      <c r="C21" s="65" t="n">
        <v>142</v>
      </c>
      <c r="D21" s="65" t="n">
        <v>42510</v>
      </c>
      <c r="E21" s="65" t="n">
        <v>63908</v>
      </c>
      <c r="F21" s="65" t="n">
        <v>2039522</v>
      </c>
      <c r="G21" s="65" t="n">
        <v>47977</v>
      </c>
      <c r="H21" s="65" t="n">
        <v>9723174</v>
      </c>
      <c r="I21" s="65" t="n">
        <v>4307067</v>
      </c>
      <c r="J21" s="65" t="n">
        <v>2109398</v>
      </c>
      <c r="K21" s="65" t="n">
        <v>7869214</v>
      </c>
      <c r="L21" s="48" t="s">
        <v>83</v>
      </c>
      <c r="M21" s="68"/>
      <c r="N21" s="44" t="s">
        <v>82</v>
      </c>
    </row>
    <row r="22" customFormat="false" ht="45" hidden="false" customHeight="true" outlineLevel="0" collapsed="false">
      <c r="A22" s="44" t="s">
        <v>84</v>
      </c>
      <c r="B22" s="41" t="s">
        <v>85</v>
      </c>
      <c r="C22" s="65" t="n">
        <v>69</v>
      </c>
      <c r="D22" s="65" t="n">
        <v>17513</v>
      </c>
      <c r="E22" s="32" t="n">
        <v>25735</v>
      </c>
      <c r="F22" s="32" t="n">
        <v>803552</v>
      </c>
      <c r="G22" s="65" t="n">
        <v>45883</v>
      </c>
      <c r="H22" s="65" t="n">
        <v>3948944</v>
      </c>
      <c r="I22" s="65" t="n">
        <v>1778657</v>
      </c>
      <c r="J22" s="65" t="n">
        <v>728028</v>
      </c>
      <c r="K22" s="65" t="n">
        <v>3174655</v>
      </c>
      <c r="L22" s="48" t="s">
        <v>85</v>
      </c>
      <c r="M22" s="68"/>
      <c r="N22" s="44" t="s">
        <v>84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H9:K22 C7:K7 C8:G23">
    <cfRule type="cellIs" priority="2" operator="equal" aboveAverage="0" equalAverage="0" bottom="0" percent="0" rank="0" text="" dxfId="5">
      <formula>"."</formula>
    </cfRule>
  </conditionalFormatting>
  <conditionalFormatting sqref="H8:K8">
    <cfRule type="cellIs" priority="3" operator="equal" aboveAverage="0" equalAverage="0" bottom="0" percent="0" rank="0" text="" dxfId="6">
      <formula>"."</formula>
    </cfRule>
    <cfRule type="cellIs" priority="4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75" width="5.61"/>
  </cols>
  <sheetData>
    <row r="1" customFormat="false" ht="16.5" hidden="false" customHeight="true" outlineLevel="0" collapsed="false">
      <c r="A1" s="60"/>
      <c r="B1" s="1"/>
      <c r="C1" s="1"/>
      <c r="D1" s="1"/>
      <c r="E1" s="1"/>
      <c r="F1" s="1"/>
      <c r="I1" s="1"/>
      <c r="J1" s="1"/>
      <c r="K1" s="1"/>
      <c r="M1" s="76"/>
    </row>
    <row r="2" customFormat="false" ht="14.85" hidden="false" customHeight="true" outlineLevel="0" collapsed="false">
      <c r="A2" s="61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2"/>
      <c r="M2" s="63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77" t="s">
        <v>86</v>
      </c>
      <c r="B7" s="64" t="s">
        <v>87</v>
      </c>
      <c r="C7" s="32" t="n">
        <v>926</v>
      </c>
      <c r="D7" s="32" t="n">
        <v>274562</v>
      </c>
      <c r="E7" s="32" t="n">
        <v>418837</v>
      </c>
      <c r="F7" s="32" t="n">
        <v>14360192</v>
      </c>
      <c r="G7" s="32" t="n">
        <v>52302</v>
      </c>
      <c r="H7" s="65" t="n">
        <v>63034969</v>
      </c>
      <c r="I7" s="65" t="n">
        <v>39239508</v>
      </c>
      <c r="J7" s="65" t="n">
        <v>12368305</v>
      </c>
      <c r="K7" s="65" t="n">
        <v>51296962</v>
      </c>
      <c r="L7" s="66" t="s">
        <v>87</v>
      </c>
      <c r="M7" s="78"/>
      <c r="N7" s="79" t="s">
        <v>86</v>
      </c>
    </row>
    <row r="8" customFormat="false" ht="35.1" hidden="false" customHeight="true" outlineLevel="0" collapsed="false">
      <c r="A8" s="40" t="s">
        <v>88</v>
      </c>
      <c r="B8" s="45" t="s">
        <v>89</v>
      </c>
      <c r="C8" s="32" t="n">
        <v>207</v>
      </c>
      <c r="D8" s="32" t="n">
        <v>95891</v>
      </c>
      <c r="E8" s="32" t="n">
        <v>144572</v>
      </c>
      <c r="F8" s="32" t="n">
        <v>5327880</v>
      </c>
      <c r="G8" s="32" t="n">
        <v>55562</v>
      </c>
      <c r="H8" s="65" t="n">
        <v>20605863</v>
      </c>
      <c r="I8" s="65" t="n">
        <v>12229570</v>
      </c>
      <c r="J8" s="65" t="n">
        <v>4282777</v>
      </c>
      <c r="K8" s="65" t="n">
        <v>15297226</v>
      </c>
      <c r="L8" s="48" t="s">
        <v>89</v>
      </c>
      <c r="M8" s="80"/>
      <c r="N8" s="81" t="s">
        <v>88</v>
      </c>
    </row>
    <row r="9" customFormat="false" ht="35.1" hidden="false" customHeight="true" outlineLevel="0" collapsed="false">
      <c r="A9" s="40" t="s">
        <v>90</v>
      </c>
      <c r="B9" s="45" t="s">
        <v>91</v>
      </c>
      <c r="C9" s="32" t="n">
        <v>273</v>
      </c>
      <c r="D9" s="32" t="n">
        <v>72674</v>
      </c>
      <c r="E9" s="32" t="n">
        <v>112184</v>
      </c>
      <c r="F9" s="32" t="n">
        <v>3623918</v>
      </c>
      <c r="G9" s="32" t="n">
        <v>49865</v>
      </c>
      <c r="H9" s="65" t="n">
        <v>17124428</v>
      </c>
      <c r="I9" s="65" t="n">
        <v>10381458</v>
      </c>
      <c r="J9" s="65" t="n">
        <v>3320169</v>
      </c>
      <c r="K9" s="65" t="n">
        <v>13120873</v>
      </c>
      <c r="L9" s="48" t="s">
        <v>91</v>
      </c>
      <c r="M9" s="80"/>
      <c r="N9" s="81" t="s">
        <v>90</v>
      </c>
    </row>
    <row r="10" customFormat="false" ht="22.5" hidden="false" customHeight="true" outlineLevel="0" collapsed="false">
      <c r="A10" s="40" t="s">
        <v>92</v>
      </c>
      <c r="B10" s="45" t="s">
        <v>93</v>
      </c>
      <c r="C10" s="32" t="n">
        <v>158</v>
      </c>
      <c r="D10" s="32" t="n">
        <v>38978</v>
      </c>
      <c r="E10" s="32" t="n">
        <v>61826</v>
      </c>
      <c r="F10" s="32" t="n">
        <v>2056699</v>
      </c>
      <c r="G10" s="32" t="n">
        <v>52766</v>
      </c>
      <c r="H10" s="65" t="n">
        <v>8957978</v>
      </c>
      <c r="I10" s="34" t="s">
        <v>22</v>
      </c>
      <c r="J10" s="34" t="s">
        <v>22</v>
      </c>
      <c r="K10" s="34" t="s">
        <v>22</v>
      </c>
      <c r="L10" s="48" t="s">
        <v>93</v>
      </c>
      <c r="M10" s="80"/>
      <c r="N10" s="81" t="s">
        <v>92</v>
      </c>
    </row>
    <row r="11" customFormat="false" ht="35.1" hidden="false" customHeight="true" outlineLevel="0" collapsed="false">
      <c r="A11" s="40" t="s">
        <v>94</v>
      </c>
      <c r="B11" s="45" t="s">
        <v>95</v>
      </c>
      <c r="C11" s="32" t="n">
        <v>262</v>
      </c>
      <c r="D11" s="32" t="n">
        <v>60604</v>
      </c>
      <c r="E11" s="32" t="n">
        <v>91325</v>
      </c>
      <c r="F11" s="32" t="n">
        <v>3048330</v>
      </c>
      <c r="G11" s="32" t="n">
        <v>50299</v>
      </c>
      <c r="H11" s="65" t="n">
        <v>13394334</v>
      </c>
      <c r="I11" s="65" t="n">
        <v>9006263</v>
      </c>
      <c r="J11" s="65" t="n">
        <v>2410773</v>
      </c>
      <c r="K11" s="65" t="n">
        <v>12062690</v>
      </c>
      <c r="L11" s="48" t="s">
        <v>95</v>
      </c>
      <c r="M11" s="80"/>
      <c r="N11" s="81" t="s">
        <v>94</v>
      </c>
    </row>
    <row r="12" customFormat="false" ht="60" hidden="false" customHeight="true" outlineLevel="0" collapsed="false">
      <c r="A12" s="40" t="s">
        <v>96</v>
      </c>
      <c r="B12" s="41" t="s">
        <v>97</v>
      </c>
      <c r="C12" s="32" t="n">
        <v>217</v>
      </c>
      <c r="D12" s="32" t="n">
        <v>203035</v>
      </c>
      <c r="E12" s="32" t="n">
        <v>290225</v>
      </c>
      <c r="F12" s="32" t="n">
        <v>12225972</v>
      </c>
      <c r="G12" s="32" t="n">
        <v>60216</v>
      </c>
      <c r="H12" s="65" t="n">
        <v>84072664</v>
      </c>
      <c r="I12" s="65" t="n">
        <v>58757013</v>
      </c>
      <c r="J12" s="65" t="n">
        <v>12169284</v>
      </c>
      <c r="K12" s="65" t="n">
        <v>70519883</v>
      </c>
      <c r="L12" s="42" t="s">
        <v>97</v>
      </c>
      <c r="M12" s="80"/>
      <c r="N12" s="81" t="s">
        <v>96</v>
      </c>
    </row>
    <row r="13" customFormat="false" ht="35.1" hidden="false" customHeight="true" outlineLevel="0" collapsed="false">
      <c r="A13" s="40" t="s">
        <v>98</v>
      </c>
      <c r="B13" s="45" t="s">
        <v>99</v>
      </c>
      <c r="C13" s="32" t="n">
        <v>32</v>
      </c>
      <c r="D13" s="32" t="n">
        <v>123341</v>
      </c>
      <c r="E13" s="32" t="n">
        <v>173434</v>
      </c>
      <c r="F13" s="32" t="n">
        <v>8071506</v>
      </c>
      <c r="G13" s="32" t="n">
        <v>65441</v>
      </c>
      <c r="H13" s="33" t="n">
        <v>65962438</v>
      </c>
      <c r="I13" s="33" t="n">
        <v>50638521</v>
      </c>
      <c r="J13" s="33" t="n">
        <v>8595084</v>
      </c>
      <c r="K13" s="33" t="n">
        <v>53935421</v>
      </c>
      <c r="L13" s="48" t="s">
        <v>99</v>
      </c>
      <c r="M13" s="80"/>
      <c r="N13" s="81" t="s">
        <v>98</v>
      </c>
    </row>
    <row r="14" customFormat="false" ht="35.1" hidden="false" customHeight="true" outlineLevel="0" collapsed="false">
      <c r="A14" s="40" t="s">
        <v>100</v>
      </c>
      <c r="B14" s="45" t="s">
        <v>101</v>
      </c>
      <c r="C14" s="32" t="n">
        <v>165</v>
      </c>
      <c r="D14" s="32" t="n">
        <v>76049</v>
      </c>
      <c r="E14" s="32" t="n">
        <v>111468</v>
      </c>
      <c r="F14" s="32" t="n">
        <v>3997203</v>
      </c>
      <c r="G14" s="32" t="n">
        <v>52561</v>
      </c>
      <c r="H14" s="33" t="n">
        <v>17170875</v>
      </c>
      <c r="I14" s="33" t="n">
        <v>7563238</v>
      </c>
      <c r="J14" s="33" t="n">
        <v>3302128</v>
      </c>
      <c r="K14" s="33" t="n">
        <v>15749550</v>
      </c>
      <c r="L14" s="48" t="s">
        <v>101</v>
      </c>
      <c r="M14" s="80"/>
      <c r="N14" s="81" t="s">
        <v>100</v>
      </c>
    </row>
    <row r="15" customFormat="false" ht="54.95" hidden="false" customHeight="true" outlineLevel="0" collapsed="false">
      <c r="A15" s="40" t="s">
        <v>102</v>
      </c>
      <c r="B15" s="50" t="s">
        <v>103</v>
      </c>
      <c r="C15" s="32" t="n">
        <v>24</v>
      </c>
      <c r="D15" s="32" t="n">
        <v>7445</v>
      </c>
      <c r="E15" s="32" t="n">
        <v>10602</v>
      </c>
      <c r="F15" s="32" t="n">
        <v>419087</v>
      </c>
      <c r="G15" s="32" t="n">
        <v>56291</v>
      </c>
      <c r="H15" s="33" t="n">
        <v>1576784</v>
      </c>
      <c r="I15" s="33" t="n">
        <v>886060</v>
      </c>
      <c r="J15" s="33" t="n">
        <v>525625</v>
      </c>
      <c r="K15" s="33" t="n">
        <v>1513746</v>
      </c>
      <c r="L15" s="52" t="s">
        <v>103</v>
      </c>
      <c r="M15" s="80"/>
      <c r="N15" s="81" t="s">
        <v>102</v>
      </c>
    </row>
    <row r="16" customFormat="false" ht="54.95" hidden="false" customHeight="true" outlineLevel="0" collapsed="false">
      <c r="A16" s="40" t="s">
        <v>104</v>
      </c>
      <c r="B16" s="41" t="s">
        <v>105</v>
      </c>
      <c r="C16" s="32" t="n">
        <v>84</v>
      </c>
      <c r="D16" s="32" t="n">
        <v>14567</v>
      </c>
      <c r="E16" s="32" t="n">
        <v>21246</v>
      </c>
      <c r="F16" s="32" t="n">
        <v>566604</v>
      </c>
      <c r="G16" s="32" t="n">
        <v>38896</v>
      </c>
      <c r="H16" s="33" t="n">
        <v>2752617</v>
      </c>
      <c r="I16" s="33" t="n">
        <v>853906</v>
      </c>
      <c r="J16" s="33" t="n">
        <v>428096</v>
      </c>
      <c r="K16" s="33" t="n">
        <v>2579235</v>
      </c>
      <c r="L16" s="42" t="s">
        <v>105</v>
      </c>
      <c r="M16" s="80"/>
      <c r="N16" s="81" t="s">
        <v>104</v>
      </c>
    </row>
    <row r="17" customFormat="false" ht="54.95" hidden="false" customHeight="true" outlineLevel="0" collapsed="false">
      <c r="A17" s="40" t="s">
        <v>106</v>
      </c>
      <c r="B17" s="41" t="s">
        <v>107</v>
      </c>
      <c r="C17" s="32" t="n">
        <v>136</v>
      </c>
      <c r="D17" s="32" t="n">
        <v>30636</v>
      </c>
      <c r="E17" s="32" t="n">
        <v>45353</v>
      </c>
      <c r="F17" s="32" t="n">
        <v>1347611</v>
      </c>
      <c r="G17" s="32" t="n">
        <v>43988</v>
      </c>
      <c r="H17" s="33" t="n">
        <v>5547069</v>
      </c>
      <c r="I17" s="33" t="n">
        <v>3447463</v>
      </c>
      <c r="J17" s="33" t="n">
        <v>1080407</v>
      </c>
      <c r="K17" s="33" t="n">
        <v>4528409</v>
      </c>
      <c r="L17" s="42" t="s">
        <v>107</v>
      </c>
      <c r="M17" s="80"/>
      <c r="N17" s="81" t="s">
        <v>106</v>
      </c>
    </row>
    <row r="18" customFormat="false" ht="45" hidden="false" customHeight="true" outlineLevel="0" collapsed="false">
      <c r="A18" s="40" t="s">
        <v>108</v>
      </c>
      <c r="B18" s="45" t="s">
        <v>109</v>
      </c>
      <c r="C18" s="32" t="n">
        <v>84</v>
      </c>
      <c r="D18" s="32" t="n">
        <v>22935</v>
      </c>
      <c r="E18" s="32" t="n">
        <v>34181</v>
      </c>
      <c r="F18" s="32" t="n">
        <v>1074885</v>
      </c>
      <c r="G18" s="32" t="n">
        <v>46867</v>
      </c>
      <c r="H18" s="33" t="n">
        <v>4278955</v>
      </c>
      <c r="I18" s="33" t="n">
        <v>2921708</v>
      </c>
      <c r="J18" s="33" t="n">
        <v>827761</v>
      </c>
      <c r="K18" s="33" t="n">
        <v>3448522</v>
      </c>
      <c r="L18" s="48" t="s">
        <v>109</v>
      </c>
      <c r="M18" s="80"/>
      <c r="N18" s="81" t="s">
        <v>108</v>
      </c>
    </row>
    <row r="19" customFormat="false" ht="54.95" hidden="false" customHeight="true" outlineLevel="0" collapsed="false">
      <c r="A19" s="40" t="s">
        <v>110</v>
      </c>
      <c r="B19" s="41" t="s">
        <v>111</v>
      </c>
      <c r="C19" s="32" t="n">
        <v>79</v>
      </c>
      <c r="D19" s="32" t="n">
        <v>15496</v>
      </c>
      <c r="E19" s="32" t="n">
        <v>25126</v>
      </c>
      <c r="F19" s="32" t="n">
        <v>927458</v>
      </c>
      <c r="G19" s="32" t="n">
        <v>59851</v>
      </c>
      <c r="H19" s="33" t="n">
        <v>3325318</v>
      </c>
      <c r="I19" s="33" t="n">
        <v>708334</v>
      </c>
      <c r="J19" s="33" t="n">
        <v>203042</v>
      </c>
      <c r="K19" s="33" t="n">
        <v>2870515</v>
      </c>
      <c r="L19" s="42" t="s">
        <v>111</v>
      </c>
      <c r="M19" s="80"/>
      <c r="N19" s="81" t="s">
        <v>110</v>
      </c>
    </row>
    <row r="20" customFormat="false" ht="71.1" hidden="false" customHeight="true" outlineLevel="0" collapsed="false">
      <c r="A20" s="82" t="s">
        <v>112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7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  <mergeCell ref="A20:N20"/>
  </mergeCells>
  <conditionalFormatting sqref="C25:G30 C7:H19 I7:K9 I11:K19">
    <cfRule type="cellIs" priority="2" operator="equal" aboveAverage="0" equalAverage="0" bottom="0" percent="0" rank="0" text="" dxfId="8">
      <formula>"."</formula>
    </cfRule>
  </conditionalFormatting>
  <conditionalFormatting sqref="I10:K1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3" t="s">
        <v>113</v>
      </c>
      <c r="B2" s="61"/>
      <c r="C2" s="3"/>
      <c r="D2" s="3"/>
      <c r="E2" s="88"/>
      <c r="F2" s="88"/>
      <c r="G2" s="3" t="s">
        <v>114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5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6</v>
      </c>
      <c r="H3" s="10"/>
      <c r="I3" s="10"/>
      <c r="J3" s="93" t="s">
        <v>9</v>
      </c>
      <c r="K3" s="94" t="s">
        <v>115</v>
      </c>
      <c r="L3" s="94"/>
    </row>
    <row r="4" customFormat="false" ht="35.1" hidden="false" customHeight="true" outlineLevel="0" collapsed="false">
      <c r="A4" s="91"/>
      <c r="B4" s="6"/>
      <c r="C4" s="7"/>
      <c r="D4" s="8"/>
      <c r="E4" s="17" t="s">
        <v>10</v>
      </c>
      <c r="F4" s="15" t="s">
        <v>117</v>
      </c>
      <c r="G4" s="95" t="s">
        <v>10</v>
      </c>
      <c r="H4" s="96" t="s">
        <v>118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9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20</v>
      </c>
      <c r="B6" s="32"/>
      <c r="C6" s="32"/>
      <c r="D6" s="32"/>
      <c r="E6" s="32"/>
      <c r="F6" s="32"/>
      <c r="G6" s="32"/>
      <c r="H6" s="32"/>
      <c r="I6" s="32"/>
      <c r="J6" s="99"/>
      <c r="K6" s="100"/>
      <c r="L6" s="101" t="s">
        <v>120</v>
      </c>
    </row>
    <row r="7" customFormat="false" ht="12.75" hidden="false" customHeight="true" outlineLevel="0" collapsed="false">
      <c r="A7" s="102" t="s">
        <v>121</v>
      </c>
      <c r="B7" s="32" t="n">
        <v>80</v>
      </c>
      <c r="C7" s="32" t="n">
        <v>60324</v>
      </c>
      <c r="D7" s="32" t="n">
        <v>90117</v>
      </c>
      <c r="E7" s="32" t="n">
        <v>4249356</v>
      </c>
      <c r="F7" s="32" t="n">
        <v>70442</v>
      </c>
      <c r="G7" s="32" t="n">
        <v>22425148</v>
      </c>
      <c r="H7" s="32" t="n">
        <v>16349075</v>
      </c>
      <c r="I7" s="103" t="n">
        <v>72.9</v>
      </c>
      <c r="J7" s="104" t="n">
        <v>17478690</v>
      </c>
      <c r="K7" s="105"/>
      <c r="L7" s="106" t="s">
        <v>121</v>
      </c>
    </row>
    <row r="8" customFormat="false" ht="18" hidden="false" customHeight="true" outlineLevel="0" collapsed="false">
      <c r="A8" s="107" t="s">
        <v>122</v>
      </c>
      <c r="B8" s="32"/>
      <c r="C8" s="32"/>
      <c r="D8" s="32"/>
      <c r="E8" s="32"/>
      <c r="F8" s="32"/>
      <c r="G8" s="32"/>
      <c r="H8" s="32"/>
      <c r="I8" s="103"/>
      <c r="J8" s="104"/>
      <c r="K8" s="105"/>
      <c r="L8" s="108" t="s">
        <v>122</v>
      </c>
    </row>
    <row r="9" customFormat="false" ht="12.75" hidden="false" customHeight="true" outlineLevel="0" collapsed="false">
      <c r="A9" s="102" t="s">
        <v>123</v>
      </c>
      <c r="B9" s="32" t="n">
        <v>108</v>
      </c>
      <c r="C9" s="32" t="n">
        <v>63756</v>
      </c>
      <c r="D9" s="32" t="n">
        <v>88781</v>
      </c>
      <c r="E9" s="32" t="n">
        <v>3752131</v>
      </c>
      <c r="F9" s="32" t="n">
        <v>58851</v>
      </c>
      <c r="G9" s="34" t="s">
        <v>22</v>
      </c>
      <c r="H9" s="34" t="s">
        <v>22</v>
      </c>
      <c r="I9" s="34" t="s">
        <v>22</v>
      </c>
      <c r="J9" s="109" t="s">
        <v>22</v>
      </c>
      <c r="K9" s="105"/>
      <c r="L9" s="106" t="s">
        <v>123</v>
      </c>
    </row>
    <row r="10" customFormat="false" ht="12.75" hidden="false" customHeight="true" outlineLevel="0" collapsed="false">
      <c r="A10" s="102" t="s">
        <v>124</v>
      </c>
      <c r="B10" s="32" t="n">
        <v>211</v>
      </c>
      <c r="C10" s="32" t="n">
        <v>55535</v>
      </c>
      <c r="D10" s="32" t="n">
        <v>82611</v>
      </c>
      <c r="E10" s="32" t="n">
        <v>2852709</v>
      </c>
      <c r="F10" s="32" t="n">
        <v>51368</v>
      </c>
      <c r="G10" s="32" t="n">
        <v>12204415</v>
      </c>
      <c r="H10" s="32" t="n">
        <v>6421553</v>
      </c>
      <c r="I10" s="103" t="n">
        <v>52.6</v>
      </c>
      <c r="J10" s="104" t="n">
        <v>8772532</v>
      </c>
      <c r="K10" s="105"/>
      <c r="L10" s="106" t="s">
        <v>124</v>
      </c>
    </row>
    <row r="11" customFormat="false" ht="12.75" hidden="false" customHeight="true" outlineLevel="0" collapsed="false">
      <c r="A11" s="102" t="s">
        <v>125</v>
      </c>
      <c r="B11" s="32" t="n">
        <v>119</v>
      </c>
      <c r="C11" s="32" t="n">
        <v>22306</v>
      </c>
      <c r="D11" s="32" t="n">
        <v>35010</v>
      </c>
      <c r="E11" s="32" t="n">
        <v>1010107</v>
      </c>
      <c r="F11" s="32" t="n">
        <v>45284</v>
      </c>
      <c r="G11" s="34" t="s">
        <v>22</v>
      </c>
      <c r="H11" s="34" t="s">
        <v>22</v>
      </c>
      <c r="I11" s="34" t="s">
        <v>22</v>
      </c>
      <c r="J11" s="109" t="s">
        <v>22</v>
      </c>
      <c r="K11" s="105"/>
      <c r="L11" s="106" t="s">
        <v>125</v>
      </c>
    </row>
    <row r="12" customFormat="false" ht="12.75" hidden="false" customHeight="true" outlineLevel="0" collapsed="false">
      <c r="A12" s="102" t="s">
        <v>126</v>
      </c>
      <c r="B12" s="32" t="n">
        <v>204</v>
      </c>
      <c r="C12" s="32" t="n">
        <v>50095</v>
      </c>
      <c r="D12" s="32" t="n">
        <v>77381</v>
      </c>
      <c r="E12" s="32" t="n">
        <v>2657874</v>
      </c>
      <c r="F12" s="32" t="n">
        <v>53057</v>
      </c>
      <c r="G12" s="32" t="n">
        <v>10937520</v>
      </c>
      <c r="H12" s="32" t="n">
        <v>4159791</v>
      </c>
      <c r="I12" s="103" t="n">
        <v>38</v>
      </c>
      <c r="J12" s="104" t="n">
        <v>8470103</v>
      </c>
      <c r="K12" s="105"/>
      <c r="L12" s="106" t="s">
        <v>126</v>
      </c>
    </row>
    <row r="13" customFormat="false" ht="12.75" hidden="false" customHeight="true" outlineLevel="0" collapsed="false">
      <c r="A13" s="102" t="s">
        <v>127</v>
      </c>
      <c r="B13" s="32" t="n">
        <v>158</v>
      </c>
      <c r="C13" s="32" t="n">
        <v>33157</v>
      </c>
      <c r="D13" s="32" t="n">
        <v>49857</v>
      </c>
      <c r="E13" s="32" t="n">
        <v>1561662</v>
      </c>
      <c r="F13" s="32" t="n">
        <v>47099</v>
      </c>
      <c r="G13" s="32" t="n">
        <v>6656569</v>
      </c>
      <c r="H13" s="32" t="n">
        <v>3672733</v>
      </c>
      <c r="I13" s="103" t="n">
        <v>55.2</v>
      </c>
      <c r="J13" s="104" t="n">
        <v>5406489</v>
      </c>
      <c r="K13" s="105"/>
      <c r="L13" s="106" t="s">
        <v>127</v>
      </c>
    </row>
    <row r="14" customFormat="false" ht="12.75" hidden="false" customHeight="true" outlineLevel="0" collapsed="false">
      <c r="A14" s="107" t="s">
        <v>128</v>
      </c>
      <c r="B14" s="32" t="n">
        <v>880</v>
      </c>
      <c r="C14" s="32" t="n">
        <v>285173</v>
      </c>
      <c r="D14" s="32" t="n">
        <v>423757</v>
      </c>
      <c r="E14" s="32" t="n">
        <v>16083839</v>
      </c>
      <c r="F14" s="32" t="n">
        <v>56400.2868434249</v>
      </c>
      <c r="G14" s="32" t="n">
        <v>89361394</v>
      </c>
      <c r="H14" s="32" t="n">
        <v>57380151</v>
      </c>
      <c r="I14" s="103" t="n">
        <v>64.2113427639681</v>
      </c>
      <c r="J14" s="104" t="n">
        <v>68156951</v>
      </c>
      <c r="K14" s="105"/>
      <c r="L14" s="108" t="s">
        <v>128</v>
      </c>
    </row>
    <row r="15" customFormat="false" ht="18" hidden="false" customHeight="true" outlineLevel="0" collapsed="false">
      <c r="A15" s="107" t="s">
        <v>120</v>
      </c>
      <c r="B15" s="32"/>
      <c r="C15" s="32"/>
      <c r="D15" s="32"/>
      <c r="E15" s="32"/>
      <c r="F15" s="32"/>
      <c r="G15" s="32"/>
      <c r="H15" s="32"/>
      <c r="I15" s="103"/>
      <c r="J15" s="104"/>
      <c r="K15" s="105"/>
      <c r="L15" s="110" t="s">
        <v>120</v>
      </c>
    </row>
    <row r="16" customFormat="false" ht="12.75" hidden="false" customHeight="true" outlineLevel="0" collapsed="false">
      <c r="A16" s="102" t="s">
        <v>129</v>
      </c>
      <c r="B16" s="32" t="n">
        <v>45</v>
      </c>
      <c r="C16" s="32" t="n">
        <v>10239</v>
      </c>
      <c r="D16" s="32" t="n">
        <v>15250</v>
      </c>
      <c r="E16" s="32" t="n">
        <v>452443</v>
      </c>
      <c r="F16" s="32" t="n">
        <v>44188</v>
      </c>
      <c r="G16" s="32" t="n">
        <v>2930983</v>
      </c>
      <c r="H16" s="32" t="n">
        <v>1249275</v>
      </c>
      <c r="I16" s="103" t="n">
        <v>42.6</v>
      </c>
      <c r="J16" s="104" t="n">
        <v>2241471</v>
      </c>
      <c r="K16" s="105"/>
      <c r="L16" s="106" t="s">
        <v>129</v>
      </c>
    </row>
    <row r="17" customFormat="false" ht="18" hidden="false" customHeight="true" outlineLevel="0" collapsed="false">
      <c r="A17" s="111" t="s">
        <v>122</v>
      </c>
      <c r="B17" s="32"/>
      <c r="C17" s="32"/>
      <c r="D17" s="32"/>
      <c r="E17" s="32"/>
      <c r="F17" s="32"/>
      <c r="G17" s="32"/>
      <c r="H17" s="32"/>
      <c r="I17" s="103"/>
      <c r="J17" s="104"/>
      <c r="K17" s="105"/>
      <c r="L17" s="110" t="s">
        <v>122</v>
      </c>
    </row>
    <row r="18" customFormat="false" ht="12.75" hidden="false" customHeight="true" outlineLevel="0" collapsed="false">
      <c r="A18" s="102" t="s">
        <v>129</v>
      </c>
      <c r="B18" s="32" t="n">
        <v>152</v>
      </c>
      <c r="C18" s="32" t="n">
        <v>42676</v>
      </c>
      <c r="D18" s="32" t="n">
        <v>63833</v>
      </c>
      <c r="E18" s="32" t="n">
        <v>2175614</v>
      </c>
      <c r="F18" s="32" t="n">
        <v>50980</v>
      </c>
      <c r="G18" s="32" t="n">
        <v>17529648</v>
      </c>
      <c r="H18" s="34" t="s">
        <v>22</v>
      </c>
      <c r="I18" s="34" t="s">
        <v>22</v>
      </c>
      <c r="J18" s="109" t="s">
        <v>22</v>
      </c>
      <c r="K18" s="105"/>
      <c r="L18" s="106" t="s">
        <v>129</v>
      </c>
    </row>
    <row r="19" customFormat="false" ht="12.75" hidden="false" customHeight="true" outlineLevel="0" collapsed="false">
      <c r="A19" s="102" t="s">
        <v>130</v>
      </c>
      <c r="B19" s="32" t="n">
        <v>64</v>
      </c>
      <c r="C19" s="32" t="n">
        <v>18051</v>
      </c>
      <c r="D19" s="32" t="n">
        <v>28362</v>
      </c>
      <c r="E19" s="32" t="n">
        <v>742516</v>
      </c>
      <c r="F19" s="32" t="n">
        <v>41134</v>
      </c>
      <c r="G19" s="32" t="n">
        <v>3630029</v>
      </c>
      <c r="H19" s="32" t="n">
        <v>1741142</v>
      </c>
      <c r="I19" s="103" t="n">
        <v>48</v>
      </c>
      <c r="J19" s="104" t="n">
        <v>3438877</v>
      </c>
      <c r="K19" s="105"/>
      <c r="L19" s="106" t="s">
        <v>130</v>
      </c>
    </row>
    <row r="20" customFormat="false" ht="12.75" hidden="false" customHeight="true" outlineLevel="0" collapsed="false">
      <c r="A20" s="102" t="s">
        <v>131</v>
      </c>
      <c r="B20" s="32" t="n">
        <v>116</v>
      </c>
      <c r="C20" s="32" t="n">
        <v>22414</v>
      </c>
      <c r="D20" s="32" t="n">
        <v>33612</v>
      </c>
      <c r="E20" s="32" t="n">
        <v>943048</v>
      </c>
      <c r="F20" s="32" t="n">
        <v>42074</v>
      </c>
      <c r="G20" s="32" t="n">
        <v>5149804</v>
      </c>
      <c r="H20" s="32" t="n">
        <v>2150132</v>
      </c>
      <c r="I20" s="103" t="n">
        <v>41.8</v>
      </c>
      <c r="J20" s="104" t="n">
        <v>4547315</v>
      </c>
      <c r="K20" s="105"/>
      <c r="L20" s="106" t="s">
        <v>131</v>
      </c>
    </row>
    <row r="21" customFormat="false" ht="12.75" hidden="false" customHeight="true" outlineLevel="0" collapsed="false">
      <c r="A21" s="102" t="s">
        <v>132</v>
      </c>
      <c r="B21" s="32" t="n">
        <v>88</v>
      </c>
      <c r="C21" s="32" t="n">
        <v>16916</v>
      </c>
      <c r="D21" s="32" t="n">
        <v>25338</v>
      </c>
      <c r="E21" s="32" t="n">
        <v>647372</v>
      </c>
      <c r="F21" s="32" t="n">
        <v>38270</v>
      </c>
      <c r="G21" s="32" t="n">
        <v>2700541</v>
      </c>
      <c r="H21" s="34" t="s">
        <v>22</v>
      </c>
      <c r="I21" s="34" t="s">
        <v>22</v>
      </c>
      <c r="J21" s="109" t="s">
        <v>22</v>
      </c>
      <c r="K21" s="105"/>
      <c r="L21" s="106" t="s">
        <v>132</v>
      </c>
    </row>
    <row r="22" customFormat="false" ht="12.75" hidden="false" customHeight="true" outlineLevel="0" collapsed="false">
      <c r="A22" s="107" t="s">
        <v>133</v>
      </c>
      <c r="B22" s="32" t="n">
        <v>465</v>
      </c>
      <c r="C22" s="32" t="n">
        <v>110296</v>
      </c>
      <c r="D22" s="32" t="n">
        <v>166395</v>
      </c>
      <c r="E22" s="32" t="n">
        <v>4960993</v>
      </c>
      <c r="F22" s="32" t="n">
        <v>44978.9022267353</v>
      </c>
      <c r="G22" s="32" t="n">
        <v>31941005</v>
      </c>
      <c r="H22" s="32" t="n">
        <v>17322727</v>
      </c>
      <c r="I22" s="103" t="n">
        <v>54.2335064284922</v>
      </c>
      <c r="J22" s="104" t="n">
        <v>29364648</v>
      </c>
      <c r="K22" s="105"/>
      <c r="L22" s="108" t="s">
        <v>133</v>
      </c>
    </row>
    <row r="23" customFormat="false" ht="18" hidden="false" customHeight="true" outlineLevel="0" collapsed="false">
      <c r="A23" s="111" t="s">
        <v>122</v>
      </c>
      <c r="B23" s="32"/>
      <c r="C23" s="32"/>
      <c r="D23" s="32"/>
      <c r="E23" s="32"/>
      <c r="F23" s="32"/>
      <c r="G23" s="32"/>
      <c r="H23" s="32"/>
      <c r="I23" s="103"/>
      <c r="J23" s="104"/>
      <c r="K23" s="105"/>
      <c r="L23" s="110" t="s">
        <v>122</v>
      </c>
    </row>
    <row r="24" customFormat="false" ht="12.75" hidden="false" customHeight="true" outlineLevel="0" collapsed="false">
      <c r="A24" s="102" t="s">
        <v>134</v>
      </c>
      <c r="B24" s="32" t="n">
        <v>61</v>
      </c>
      <c r="C24" s="32" t="n">
        <v>17889</v>
      </c>
      <c r="D24" s="32" t="n">
        <v>25669</v>
      </c>
      <c r="E24" s="32" t="n">
        <v>891365</v>
      </c>
      <c r="F24" s="32" t="n">
        <v>49828</v>
      </c>
      <c r="G24" s="32" t="n">
        <v>3962517</v>
      </c>
      <c r="H24" s="32" t="n">
        <v>2108590</v>
      </c>
      <c r="I24" s="103" t="n">
        <v>53.2</v>
      </c>
      <c r="J24" s="104" t="n">
        <v>3234026</v>
      </c>
      <c r="K24" s="105"/>
      <c r="L24" s="106" t="s">
        <v>134</v>
      </c>
    </row>
    <row r="25" customFormat="false" ht="12.75" hidden="false" customHeight="true" outlineLevel="0" collapsed="false">
      <c r="A25" s="102" t="s">
        <v>135</v>
      </c>
      <c r="B25" s="32" t="n">
        <v>132</v>
      </c>
      <c r="C25" s="32" t="n">
        <v>38892</v>
      </c>
      <c r="D25" s="32" t="n">
        <v>57890</v>
      </c>
      <c r="E25" s="32" t="n">
        <v>1973152</v>
      </c>
      <c r="F25" s="32" t="n">
        <v>50734</v>
      </c>
      <c r="G25" s="32" t="n">
        <v>9787236</v>
      </c>
      <c r="H25" s="32" t="n">
        <v>4905142</v>
      </c>
      <c r="I25" s="103" t="n">
        <v>50.1</v>
      </c>
      <c r="J25" s="104" t="n">
        <v>8829488</v>
      </c>
      <c r="K25" s="105"/>
      <c r="L25" s="106" t="s">
        <v>135</v>
      </c>
    </row>
    <row r="26" customFormat="false" ht="12.75" hidden="false" customHeight="true" outlineLevel="0" collapsed="false">
      <c r="A26" s="111" t="s">
        <v>136</v>
      </c>
      <c r="B26" s="32" t="n">
        <v>193</v>
      </c>
      <c r="C26" s="32" t="n">
        <v>56781</v>
      </c>
      <c r="D26" s="32" t="n">
        <v>83559</v>
      </c>
      <c r="E26" s="32" t="n">
        <v>2864517</v>
      </c>
      <c r="F26" s="32" t="n">
        <v>50448.5127067153</v>
      </c>
      <c r="G26" s="32" t="n">
        <v>13749753</v>
      </c>
      <c r="H26" s="32" t="n">
        <v>7013732</v>
      </c>
      <c r="I26" s="103" t="n">
        <v>51.0098763228692</v>
      </c>
      <c r="J26" s="104" t="n">
        <v>12063514</v>
      </c>
      <c r="K26" s="105"/>
      <c r="L26" s="108" t="s">
        <v>136</v>
      </c>
    </row>
    <row r="27" customFormat="false" ht="20.1" hidden="false" customHeight="true" outlineLevel="0" collapsed="false">
      <c r="A27" s="112" t="s">
        <v>137</v>
      </c>
      <c r="B27" s="25" t="n">
        <v>1538</v>
      </c>
      <c r="C27" s="25" t="n">
        <v>452250</v>
      </c>
      <c r="D27" s="25" t="n">
        <v>673711</v>
      </c>
      <c r="E27" s="25" t="n">
        <v>23909349</v>
      </c>
      <c r="F27" s="25" t="n">
        <v>52867.5489220564</v>
      </c>
      <c r="G27" s="25" t="n">
        <v>135052152</v>
      </c>
      <c r="H27" s="25" t="n">
        <v>81716610</v>
      </c>
      <c r="I27" s="113" t="n">
        <v>60.5074475229391</v>
      </c>
      <c r="J27" s="114" t="n">
        <v>109585113</v>
      </c>
      <c r="K27" s="105"/>
      <c r="L27" s="115" t="s">
        <v>137</v>
      </c>
    </row>
    <row r="28" customFormat="false" ht="30" hidden="false" customHeight="true" outlineLevel="0" collapsed="false">
      <c r="A28" s="107" t="s">
        <v>138</v>
      </c>
      <c r="B28" s="32"/>
      <c r="C28" s="32"/>
      <c r="D28" s="32"/>
      <c r="E28" s="32"/>
      <c r="F28" s="32"/>
      <c r="G28" s="32"/>
      <c r="H28" s="32"/>
      <c r="I28" s="103"/>
      <c r="J28" s="104"/>
      <c r="K28" s="105"/>
      <c r="L28" s="110" t="s">
        <v>138</v>
      </c>
    </row>
    <row r="29" customFormat="false" ht="12.75" hidden="false" customHeight="true" outlineLevel="0" collapsed="false">
      <c r="A29" s="102" t="s">
        <v>139</v>
      </c>
      <c r="B29" s="32" t="n">
        <v>20</v>
      </c>
      <c r="C29" s="32" t="n">
        <v>4014</v>
      </c>
      <c r="D29" s="32" t="n">
        <v>6458</v>
      </c>
      <c r="E29" s="32" t="n">
        <v>190701</v>
      </c>
      <c r="F29" s="32" t="n">
        <v>47509</v>
      </c>
      <c r="G29" s="32" t="n">
        <v>743338</v>
      </c>
      <c r="H29" s="32" t="n">
        <v>330737</v>
      </c>
      <c r="I29" s="103" t="n">
        <v>44.5</v>
      </c>
      <c r="J29" s="104" t="n">
        <v>704106</v>
      </c>
      <c r="K29" s="105"/>
      <c r="L29" s="106" t="s">
        <v>139</v>
      </c>
    </row>
    <row r="30" customFormat="false" ht="12.75" hidden="false" customHeight="true" outlineLevel="0" collapsed="false">
      <c r="A30" s="102" t="s">
        <v>140</v>
      </c>
      <c r="B30" s="32" t="n">
        <v>56</v>
      </c>
      <c r="C30" s="32" t="n">
        <v>17725</v>
      </c>
      <c r="D30" s="32" t="n">
        <v>27345</v>
      </c>
      <c r="E30" s="32" t="n">
        <v>955855</v>
      </c>
      <c r="F30" s="32" t="n">
        <v>53927</v>
      </c>
      <c r="G30" s="32" t="n">
        <v>9383167</v>
      </c>
      <c r="H30" s="32" t="n">
        <v>2129831</v>
      </c>
      <c r="I30" s="103" t="n">
        <v>22.7</v>
      </c>
      <c r="J30" s="104" t="n">
        <v>7940649</v>
      </c>
      <c r="K30" s="105"/>
      <c r="L30" s="106" t="s">
        <v>140</v>
      </c>
    </row>
    <row r="31" customFormat="false" ht="18" hidden="false" customHeight="true" outlineLevel="0" collapsed="false">
      <c r="A31" s="111" t="s">
        <v>122</v>
      </c>
      <c r="B31" s="32"/>
      <c r="C31" s="32"/>
      <c r="D31" s="32"/>
      <c r="E31" s="32"/>
      <c r="F31" s="32"/>
      <c r="G31" s="32"/>
      <c r="H31" s="32"/>
      <c r="I31" s="103"/>
      <c r="J31" s="104"/>
      <c r="K31" s="105"/>
      <c r="L31" s="110" t="s">
        <v>122</v>
      </c>
    </row>
    <row r="32" customFormat="false" ht="12.75" hidden="false" customHeight="true" outlineLevel="0" collapsed="false">
      <c r="A32" s="102" t="s">
        <v>140</v>
      </c>
      <c r="B32" s="32" t="n">
        <v>166</v>
      </c>
      <c r="C32" s="32" t="n">
        <v>34061</v>
      </c>
      <c r="D32" s="32" t="n">
        <v>51544</v>
      </c>
      <c r="E32" s="32" t="n">
        <v>1583301</v>
      </c>
      <c r="F32" s="32" t="n">
        <v>46484</v>
      </c>
      <c r="G32" s="32" t="n">
        <v>8433374</v>
      </c>
      <c r="H32" s="32" t="n">
        <v>3823427</v>
      </c>
      <c r="I32" s="103" t="n">
        <v>45.3</v>
      </c>
      <c r="J32" s="104" t="n">
        <v>7193521</v>
      </c>
      <c r="K32" s="105"/>
      <c r="L32" s="106" t="s">
        <v>140</v>
      </c>
    </row>
    <row r="33" customFormat="false" ht="12.75" hidden="false" customHeight="true" outlineLevel="0" collapsed="false">
      <c r="A33" s="102" t="s">
        <v>141</v>
      </c>
      <c r="B33" s="32" t="n">
        <v>93</v>
      </c>
      <c r="C33" s="32" t="n">
        <v>35206</v>
      </c>
      <c r="D33" s="32" t="n">
        <v>52394</v>
      </c>
      <c r="E33" s="32" t="n">
        <v>1746530</v>
      </c>
      <c r="F33" s="32" t="n">
        <v>49609</v>
      </c>
      <c r="G33" s="32" t="n">
        <v>11689842</v>
      </c>
      <c r="H33" s="32" t="n">
        <v>6465638</v>
      </c>
      <c r="I33" s="103" t="n">
        <v>55.3</v>
      </c>
      <c r="J33" s="104" t="n">
        <v>9988659</v>
      </c>
      <c r="K33" s="105"/>
      <c r="L33" s="106" t="s">
        <v>141</v>
      </c>
    </row>
    <row r="34" customFormat="false" ht="12.75" hidden="false" customHeight="true" outlineLevel="0" collapsed="false">
      <c r="A34" s="111" t="s">
        <v>142</v>
      </c>
      <c r="B34" s="32" t="n">
        <v>335</v>
      </c>
      <c r="C34" s="32" t="n">
        <v>91006</v>
      </c>
      <c r="D34" s="32" t="n">
        <v>137741</v>
      </c>
      <c r="E34" s="32" t="n">
        <v>4476387</v>
      </c>
      <c r="F34" s="32" t="n">
        <v>49187.8227809155</v>
      </c>
      <c r="G34" s="32" t="n">
        <v>30249721</v>
      </c>
      <c r="H34" s="32" t="n">
        <v>12749633</v>
      </c>
      <c r="I34" s="103" t="n">
        <v>42.1479358437719</v>
      </c>
      <c r="J34" s="104" t="n">
        <v>25826935</v>
      </c>
      <c r="K34" s="105"/>
      <c r="L34" s="108" t="s">
        <v>142</v>
      </c>
    </row>
    <row r="35" customFormat="false" ht="18" hidden="false" customHeight="true" outlineLevel="0" collapsed="false">
      <c r="A35" s="111" t="s">
        <v>138</v>
      </c>
      <c r="B35" s="32"/>
      <c r="C35" s="32"/>
      <c r="D35" s="32"/>
      <c r="E35" s="32"/>
      <c r="F35" s="32"/>
      <c r="G35" s="32"/>
      <c r="H35" s="32"/>
      <c r="I35" s="103"/>
      <c r="J35" s="104"/>
      <c r="K35" s="105"/>
      <c r="L35" s="110" t="s">
        <v>138</v>
      </c>
    </row>
    <row r="36" customFormat="false" ht="12.75" hidden="false" customHeight="true" outlineLevel="0" collapsed="false">
      <c r="A36" s="102" t="s">
        <v>143</v>
      </c>
      <c r="B36" s="32" t="n">
        <v>28</v>
      </c>
      <c r="C36" s="32" t="n">
        <v>8844</v>
      </c>
      <c r="D36" s="32" t="n">
        <v>13486</v>
      </c>
      <c r="E36" s="32" t="n">
        <v>510983</v>
      </c>
      <c r="F36" s="32" t="n">
        <v>57777</v>
      </c>
      <c r="G36" s="32" t="n">
        <v>1665555</v>
      </c>
      <c r="H36" s="32" t="n">
        <v>566564</v>
      </c>
      <c r="I36" s="103" t="n">
        <v>34</v>
      </c>
      <c r="J36" s="104" t="n">
        <v>1321304</v>
      </c>
      <c r="K36" s="105"/>
      <c r="L36" s="106" t="s">
        <v>143</v>
      </c>
    </row>
    <row r="37" customFormat="false" ht="12.75" hidden="false" customHeight="true" outlineLevel="0" collapsed="false">
      <c r="A37" s="102" t="s">
        <v>144</v>
      </c>
      <c r="B37" s="32" t="n">
        <v>71</v>
      </c>
      <c r="C37" s="32" t="n">
        <v>37218</v>
      </c>
      <c r="D37" s="32" t="n">
        <v>58541</v>
      </c>
      <c r="E37" s="32" t="n">
        <v>2081654</v>
      </c>
      <c r="F37" s="32" t="n">
        <v>55931</v>
      </c>
      <c r="G37" s="32" t="n">
        <v>13425901</v>
      </c>
      <c r="H37" s="32" t="n">
        <v>8484404</v>
      </c>
      <c r="I37" s="103" t="n">
        <v>63.2</v>
      </c>
      <c r="J37" s="104" t="n">
        <v>10082376</v>
      </c>
      <c r="K37" s="105"/>
      <c r="L37" s="106" t="s">
        <v>144</v>
      </c>
    </row>
    <row r="38" customFormat="false" ht="15" hidden="false" customHeight="true" outlineLevel="0" collapsed="false">
      <c r="A38" s="111" t="s">
        <v>122</v>
      </c>
      <c r="B38" s="32"/>
      <c r="C38" s="32"/>
      <c r="D38" s="32"/>
      <c r="E38" s="32"/>
      <c r="F38" s="32"/>
      <c r="G38" s="32"/>
      <c r="H38" s="32"/>
      <c r="I38" s="103"/>
      <c r="J38" s="104"/>
      <c r="K38" s="105"/>
      <c r="L38" s="110" t="s">
        <v>122</v>
      </c>
    </row>
    <row r="39" customFormat="false" ht="12.75" hidden="false" customHeight="true" outlineLevel="0" collapsed="false">
      <c r="A39" s="102" t="s">
        <v>145</v>
      </c>
      <c r="B39" s="32" t="n">
        <v>71</v>
      </c>
      <c r="C39" s="32" t="n">
        <v>12397</v>
      </c>
      <c r="D39" s="32" t="n">
        <v>18462</v>
      </c>
      <c r="E39" s="32" t="n">
        <v>483082</v>
      </c>
      <c r="F39" s="32" t="n">
        <v>38968</v>
      </c>
      <c r="G39" s="32" t="n">
        <v>1987329</v>
      </c>
      <c r="H39" s="32" t="n">
        <v>826312</v>
      </c>
      <c r="I39" s="103" t="n">
        <v>41.6</v>
      </c>
      <c r="J39" s="104" t="n">
        <v>1813706</v>
      </c>
      <c r="K39" s="105"/>
      <c r="L39" s="106" t="s">
        <v>146</v>
      </c>
    </row>
    <row r="40" customFormat="false" ht="12.75" hidden="false" customHeight="true" outlineLevel="0" collapsed="false">
      <c r="A40" s="102" t="s">
        <v>147</v>
      </c>
      <c r="B40" s="32" t="n">
        <v>143</v>
      </c>
      <c r="C40" s="32" t="n">
        <v>29296</v>
      </c>
      <c r="D40" s="32" t="n">
        <v>43730</v>
      </c>
      <c r="E40" s="32" t="n">
        <v>1348790</v>
      </c>
      <c r="F40" s="32" t="n">
        <v>46040</v>
      </c>
      <c r="G40" s="32" t="n">
        <v>6795066</v>
      </c>
      <c r="H40" s="32" t="n">
        <v>3562315</v>
      </c>
      <c r="I40" s="103" t="n">
        <v>52.4</v>
      </c>
      <c r="J40" s="104" t="n">
        <v>6237365</v>
      </c>
      <c r="K40" s="105"/>
      <c r="L40" s="106" t="s">
        <v>147</v>
      </c>
    </row>
    <row r="41" customFormat="false" ht="12.75" hidden="false" customHeight="true" outlineLevel="0" collapsed="false">
      <c r="A41" s="107" t="s">
        <v>148</v>
      </c>
      <c r="B41" s="32" t="n">
        <v>313</v>
      </c>
      <c r="C41" s="32" t="n">
        <v>87755</v>
      </c>
      <c r="D41" s="32" t="n">
        <v>134219</v>
      </c>
      <c r="E41" s="32" t="n">
        <v>4424509</v>
      </c>
      <c r="F41" s="32" t="n">
        <v>50418.8821149792</v>
      </c>
      <c r="G41" s="32" t="n">
        <v>23873851</v>
      </c>
      <c r="H41" s="32" t="n">
        <v>13439595</v>
      </c>
      <c r="I41" s="103" t="n">
        <v>56.2942065777323</v>
      </c>
      <c r="J41" s="104" t="n">
        <v>19454751</v>
      </c>
      <c r="K41" s="105"/>
      <c r="L41" s="108" t="s">
        <v>148</v>
      </c>
    </row>
    <row r="42" customFormat="false" ht="18" hidden="false" customHeight="true" outlineLevel="0" collapsed="false">
      <c r="A42" s="111" t="s">
        <v>120</v>
      </c>
      <c r="B42" s="32"/>
      <c r="C42" s="32"/>
      <c r="D42" s="32"/>
      <c r="E42" s="32"/>
      <c r="F42" s="32"/>
      <c r="G42" s="32"/>
      <c r="H42" s="32"/>
      <c r="I42" s="103"/>
      <c r="J42" s="104"/>
      <c r="K42" s="105"/>
      <c r="L42" s="110" t="s">
        <v>120</v>
      </c>
    </row>
    <row r="43" customFormat="false" ht="12.75" hidden="false" customHeight="true" outlineLevel="0" collapsed="false">
      <c r="A43" s="102" t="s">
        <v>149</v>
      </c>
      <c r="B43" s="32" t="n">
        <v>52</v>
      </c>
      <c r="C43" s="32" t="n">
        <v>11316</v>
      </c>
      <c r="D43" s="32" t="n">
        <v>17723</v>
      </c>
      <c r="E43" s="32" t="n">
        <v>499390</v>
      </c>
      <c r="F43" s="32" t="n">
        <v>44131</v>
      </c>
      <c r="G43" s="32" t="n">
        <v>4672363</v>
      </c>
      <c r="H43" s="32" t="n">
        <v>1093889</v>
      </c>
      <c r="I43" s="103" t="n">
        <v>23.4</v>
      </c>
      <c r="J43" s="104" t="n">
        <v>1880771</v>
      </c>
      <c r="K43" s="105"/>
      <c r="L43" s="106" t="s">
        <v>150</v>
      </c>
    </row>
    <row r="44" customFormat="false" ht="18" hidden="false" customHeight="true" outlineLevel="0" collapsed="false">
      <c r="A44" s="111" t="s">
        <v>122</v>
      </c>
      <c r="B44" s="32"/>
      <c r="C44" s="32"/>
      <c r="D44" s="32"/>
      <c r="E44" s="32"/>
      <c r="F44" s="32"/>
      <c r="G44" s="32"/>
      <c r="H44" s="32"/>
      <c r="I44" s="103"/>
      <c r="J44" s="104"/>
      <c r="K44" s="105"/>
      <c r="L44" s="110" t="s">
        <v>122</v>
      </c>
    </row>
    <row r="45" customFormat="false" ht="12.75" hidden="false" customHeight="true" outlineLevel="0" collapsed="false">
      <c r="A45" s="102" t="s">
        <v>151</v>
      </c>
      <c r="B45" s="32" t="n">
        <v>57</v>
      </c>
      <c r="C45" s="32" t="n">
        <v>9781</v>
      </c>
      <c r="D45" s="32" t="n">
        <v>14437</v>
      </c>
      <c r="E45" s="32" t="n">
        <v>401469</v>
      </c>
      <c r="F45" s="32" t="n">
        <v>41046</v>
      </c>
      <c r="G45" s="32" t="n">
        <v>2370800</v>
      </c>
      <c r="H45" s="32" t="n">
        <v>629211</v>
      </c>
      <c r="I45" s="103" t="n">
        <v>26.5</v>
      </c>
      <c r="J45" s="104" t="n">
        <v>2292818</v>
      </c>
      <c r="K45" s="105"/>
      <c r="L45" s="106" t="s">
        <v>152</v>
      </c>
    </row>
    <row r="46" customFormat="false" ht="12.75" hidden="false" customHeight="true" outlineLevel="0" collapsed="false">
      <c r="A46" s="102" t="s">
        <v>153</v>
      </c>
      <c r="B46" s="32" t="n">
        <v>111</v>
      </c>
      <c r="C46" s="32" t="n">
        <v>19960</v>
      </c>
      <c r="D46" s="32" t="n">
        <v>31324</v>
      </c>
      <c r="E46" s="32" t="n">
        <v>854885</v>
      </c>
      <c r="F46" s="32" t="n">
        <v>42830</v>
      </c>
      <c r="G46" s="32" t="n">
        <v>3994065</v>
      </c>
      <c r="H46" s="32" t="n">
        <v>1619187</v>
      </c>
      <c r="I46" s="103" t="n">
        <v>40.5</v>
      </c>
      <c r="J46" s="104" t="n">
        <v>3704481</v>
      </c>
      <c r="K46" s="105"/>
      <c r="L46" s="106" t="s">
        <v>153</v>
      </c>
    </row>
    <row r="47" customFormat="false" ht="12.75" hidden="false" customHeight="true" outlineLevel="0" collapsed="false">
      <c r="A47" s="102" t="s">
        <v>154</v>
      </c>
      <c r="B47" s="32" t="n">
        <v>69</v>
      </c>
      <c r="C47" s="32" t="n">
        <v>15299</v>
      </c>
      <c r="D47" s="32" t="n">
        <v>22590</v>
      </c>
      <c r="E47" s="32" t="n">
        <v>673864</v>
      </c>
      <c r="F47" s="32" t="n">
        <v>44046</v>
      </c>
      <c r="G47" s="32" t="n">
        <v>3149699</v>
      </c>
      <c r="H47" s="32" t="n">
        <v>1470778</v>
      </c>
      <c r="I47" s="103" t="n">
        <v>46.7</v>
      </c>
      <c r="J47" s="104" t="n">
        <v>2742276</v>
      </c>
      <c r="K47" s="105"/>
      <c r="L47" s="106" t="s">
        <v>154</v>
      </c>
    </row>
    <row r="48" customFormat="false" ht="12.75" hidden="false" customHeight="true" outlineLevel="0" collapsed="false">
      <c r="A48" s="107" t="s">
        <v>155</v>
      </c>
      <c r="B48" s="32" t="n">
        <v>289</v>
      </c>
      <c r="C48" s="32" t="n">
        <v>56356</v>
      </c>
      <c r="D48" s="32" t="n">
        <v>86074</v>
      </c>
      <c r="E48" s="32" t="n">
        <v>2429608</v>
      </c>
      <c r="F48" s="32" t="n">
        <v>43111.7893392008</v>
      </c>
      <c r="G48" s="32" t="n">
        <v>14186927</v>
      </c>
      <c r="H48" s="32" t="n">
        <v>4813065</v>
      </c>
      <c r="I48" s="103" t="n">
        <v>33.9260574189181</v>
      </c>
      <c r="J48" s="104" t="n">
        <v>10620346</v>
      </c>
      <c r="K48" s="105"/>
      <c r="L48" s="108" t="s">
        <v>155</v>
      </c>
    </row>
    <row r="49" customFormat="false" ht="20.1" hidden="false" customHeight="true" outlineLevel="0" collapsed="false">
      <c r="A49" s="112" t="s">
        <v>156</v>
      </c>
      <c r="B49" s="25" t="n">
        <v>937</v>
      </c>
      <c r="C49" s="25" t="n">
        <v>235117</v>
      </c>
      <c r="D49" s="25" t="n">
        <v>358034</v>
      </c>
      <c r="E49" s="25" t="n">
        <v>11330504</v>
      </c>
      <c r="F49" s="25" t="n">
        <v>48190.9177133087</v>
      </c>
      <c r="G49" s="25" t="n">
        <v>68310499</v>
      </c>
      <c r="H49" s="25" t="n">
        <v>31002293</v>
      </c>
      <c r="I49" s="113" t="n">
        <v>45.3843749553052</v>
      </c>
      <c r="J49" s="114" t="n">
        <v>55902032</v>
      </c>
      <c r="K49" s="105"/>
      <c r="L49" s="115" t="s">
        <v>156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I7:I8 G9:J9 I10 G11:J11 I12:I17 H18:J18 I19:I20 I22:I49 H21:J21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conditionalFormatting sqref="I6 J22:J49 B6:F49 G6:H8 J6:J8 J10 G10:H10 G12:H17 J12:J17 J19:J20 G19:H20 G22:H49 G18 G21">
    <cfRule type="cellIs" priority="4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5"/>
      <c r="B1" s="105"/>
      <c r="C1" s="105"/>
      <c r="D1" s="105"/>
      <c r="E1" s="116"/>
      <c r="F1" s="116"/>
      <c r="G1" s="105"/>
      <c r="K1" s="105"/>
    </row>
    <row r="2" s="90" customFormat="true" ht="14.85" hidden="false" customHeight="true" outlineLevel="0" collapsed="false">
      <c r="A2" s="117" t="s">
        <v>157</v>
      </c>
      <c r="B2" s="118"/>
      <c r="C2" s="118"/>
      <c r="D2" s="118"/>
      <c r="E2" s="119"/>
      <c r="F2" s="119"/>
      <c r="G2" s="119" t="s">
        <v>158</v>
      </c>
      <c r="K2" s="120"/>
    </row>
    <row r="3" customFormat="false" ht="20.1" hidden="false" customHeight="true" outlineLevel="0" collapsed="false">
      <c r="A3" s="91" t="s">
        <v>115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6</v>
      </c>
      <c r="H3" s="10"/>
      <c r="I3" s="10"/>
      <c r="J3" s="93" t="s">
        <v>9</v>
      </c>
      <c r="K3" s="94" t="s">
        <v>115</v>
      </c>
      <c r="L3" s="94"/>
    </row>
    <row r="4" customFormat="false" ht="35.1" hidden="false" customHeight="true" outlineLevel="0" collapsed="false">
      <c r="A4" s="91"/>
      <c r="B4" s="6"/>
      <c r="C4" s="7"/>
      <c r="D4" s="8"/>
      <c r="E4" s="17" t="s">
        <v>10</v>
      </c>
      <c r="F4" s="15" t="s">
        <v>117</v>
      </c>
      <c r="G4" s="95" t="s">
        <v>10</v>
      </c>
      <c r="H4" s="96" t="s">
        <v>118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9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20</v>
      </c>
      <c r="B6" s="121"/>
      <c r="C6" s="122"/>
      <c r="D6" s="122"/>
      <c r="E6" s="122"/>
      <c r="F6" s="122"/>
      <c r="G6" s="122"/>
      <c r="H6" s="122"/>
      <c r="I6" s="103"/>
      <c r="J6" s="123"/>
      <c r="K6" s="100"/>
      <c r="L6" s="101" t="s">
        <v>120</v>
      </c>
    </row>
    <row r="7" customFormat="false" ht="12.75" hidden="false" customHeight="true" outlineLevel="0" collapsed="false">
      <c r="A7" s="102" t="s">
        <v>159</v>
      </c>
      <c r="B7" s="121" t="n">
        <v>40</v>
      </c>
      <c r="C7" s="122" t="n">
        <v>8323</v>
      </c>
      <c r="D7" s="122" t="n">
        <v>12342</v>
      </c>
      <c r="E7" s="122" t="n">
        <v>411738</v>
      </c>
      <c r="F7" s="122" t="n">
        <v>49470</v>
      </c>
      <c r="G7" s="122" t="n">
        <v>2190026</v>
      </c>
      <c r="H7" s="122" t="n">
        <v>1300717</v>
      </c>
      <c r="I7" s="103" t="n">
        <v>59.4</v>
      </c>
      <c r="J7" s="124" t="n">
        <v>2003765</v>
      </c>
      <c r="K7" s="105"/>
      <c r="L7" s="106" t="s">
        <v>159</v>
      </c>
    </row>
    <row r="8" customFormat="false" ht="18" hidden="false" customHeight="true" outlineLevel="0" collapsed="false">
      <c r="A8" s="111" t="s">
        <v>122</v>
      </c>
      <c r="B8" s="121"/>
      <c r="C8" s="122"/>
      <c r="D8" s="122"/>
      <c r="E8" s="122"/>
      <c r="F8" s="122"/>
      <c r="G8" s="122"/>
      <c r="H8" s="122"/>
      <c r="I8" s="103"/>
      <c r="J8" s="124"/>
      <c r="K8" s="105"/>
      <c r="L8" s="110" t="s">
        <v>122</v>
      </c>
    </row>
    <row r="9" customFormat="false" ht="12.75" hidden="false" customHeight="true" outlineLevel="0" collapsed="false">
      <c r="A9" s="102" t="s">
        <v>160</v>
      </c>
      <c r="B9" s="121" t="n">
        <v>89</v>
      </c>
      <c r="C9" s="122" t="n">
        <v>15703</v>
      </c>
      <c r="D9" s="122" t="n">
        <v>24409</v>
      </c>
      <c r="E9" s="122" t="n">
        <v>665067</v>
      </c>
      <c r="F9" s="122" t="n">
        <v>42353</v>
      </c>
      <c r="G9" s="122" t="n">
        <v>3056182</v>
      </c>
      <c r="H9" s="122" t="n">
        <v>1560184</v>
      </c>
      <c r="I9" s="103" t="n">
        <v>51.1</v>
      </c>
      <c r="J9" s="124" t="n">
        <v>2822233</v>
      </c>
      <c r="K9" s="105"/>
      <c r="L9" s="106" t="s">
        <v>160</v>
      </c>
    </row>
    <row r="10" customFormat="false" ht="12.75" hidden="false" customHeight="true" outlineLevel="0" collapsed="false">
      <c r="A10" s="102" t="s">
        <v>161</v>
      </c>
      <c r="B10" s="121" t="n">
        <v>68</v>
      </c>
      <c r="C10" s="122" t="n">
        <v>11413</v>
      </c>
      <c r="D10" s="122" t="n">
        <v>17129</v>
      </c>
      <c r="E10" s="122" t="n">
        <v>499262</v>
      </c>
      <c r="F10" s="122" t="n">
        <v>43745</v>
      </c>
      <c r="G10" s="122" t="n">
        <v>2039784</v>
      </c>
      <c r="H10" s="122" t="n">
        <v>1074249</v>
      </c>
      <c r="I10" s="103" t="n">
        <v>52.7</v>
      </c>
      <c r="J10" s="124" t="n">
        <v>1784273</v>
      </c>
      <c r="K10" s="105"/>
      <c r="L10" s="106" t="s">
        <v>161</v>
      </c>
    </row>
    <row r="11" customFormat="false" ht="12.75" hidden="false" customHeight="true" outlineLevel="0" collapsed="false">
      <c r="A11" s="102" t="s">
        <v>162</v>
      </c>
      <c r="B11" s="121" t="n">
        <v>211</v>
      </c>
      <c r="C11" s="122" t="n">
        <v>43066</v>
      </c>
      <c r="D11" s="122" t="n">
        <v>65991</v>
      </c>
      <c r="E11" s="122" t="n">
        <v>1788620</v>
      </c>
      <c r="F11" s="122" t="n">
        <v>41532</v>
      </c>
      <c r="G11" s="122" t="n">
        <v>11069987</v>
      </c>
      <c r="H11" s="122" t="n">
        <v>4743248</v>
      </c>
      <c r="I11" s="103" t="n">
        <v>42.8</v>
      </c>
      <c r="J11" s="124" t="n">
        <v>9825288</v>
      </c>
      <c r="K11" s="105"/>
      <c r="L11" s="106" t="s">
        <v>162</v>
      </c>
    </row>
    <row r="12" customFormat="false" ht="12.75" hidden="false" customHeight="true" outlineLevel="0" collapsed="false">
      <c r="A12" s="107" t="s">
        <v>163</v>
      </c>
      <c r="B12" s="121" t="n">
        <v>408</v>
      </c>
      <c r="C12" s="122" t="n">
        <v>78505</v>
      </c>
      <c r="D12" s="122" t="n">
        <v>119871</v>
      </c>
      <c r="E12" s="122" t="n">
        <v>3364687</v>
      </c>
      <c r="F12" s="32" t="n">
        <v>42859.5248710273</v>
      </c>
      <c r="G12" s="122" t="n">
        <v>18355979</v>
      </c>
      <c r="H12" s="122" t="n">
        <v>8678398</v>
      </c>
      <c r="I12" s="103" t="n">
        <v>47.2783173264689</v>
      </c>
      <c r="J12" s="124" t="n">
        <v>16435559</v>
      </c>
      <c r="K12" s="105"/>
      <c r="L12" s="108" t="s">
        <v>163</v>
      </c>
    </row>
    <row r="13" customFormat="false" ht="18" hidden="false" customHeight="true" outlineLevel="0" collapsed="false">
      <c r="A13" s="111" t="s">
        <v>122</v>
      </c>
      <c r="B13" s="121"/>
      <c r="C13" s="122"/>
      <c r="D13" s="122"/>
      <c r="E13" s="122"/>
      <c r="F13" s="122"/>
      <c r="G13" s="122"/>
      <c r="H13" s="122"/>
      <c r="I13" s="103"/>
      <c r="J13" s="124"/>
      <c r="K13" s="105"/>
      <c r="L13" s="110" t="s">
        <v>122</v>
      </c>
    </row>
    <row r="14" customFormat="false" ht="12.75" hidden="false" customHeight="true" outlineLevel="0" collapsed="false">
      <c r="A14" s="102" t="s">
        <v>164</v>
      </c>
      <c r="B14" s="122" t="n">
        <v>106</v>
      </c>
      <c r="C14" s="122" t="n">
        <v>19150</v>
      </c>
      <c r="D14" s="122" t="n">
        <v>28408</v>
      </c>
      <c r="E14" s="122" t="n">
        <v>826910</v>
      </c>
      <c r="F14" s="122" t="n">
        <v>43181</v>
      </c>
      <c r="G14" s="122" t="n">
        <v>4278741</v>
      </c>
      <c r="H14" s="122" t="n">
        <v>2047408</v>
      </c>
      <c r="I14" s="103" t="n">
        <v>47.9</v>
      </c>
      <c r="J14" s="124" t="n">
        <v>3876943</v>
      </c>
      <c r="K14" s="105"/>
      <c r="L14" s="106" t="s">
        <v>164</v>
      </c>
    </row>
    <row r="15" customFormat="false" ht="12.75" hidden="false" customHeight="true" outlineLevel="0" collapsed="false">
      <c r="A15" s="102" t="s">
        <v>165</v>
      </c>
      <c r="B15" s="122" t="n">
        <v>138</v>
      </c>
      <c r="C15" s="122" t="n">
        <v>25159</v>
      </c>
      <c r="D15" s="122" t="n">
        <v>37564</v>
      </c>
      <c r="E15" s="122" t="n">
        <v>1027350</v>
      </c>
      <c r="F15" s="122" t="n">
        <v>40834</v>
      </c>
      <c r="G15" s="122" t="n">
        <v>4396745</v>
      </c>
      <c r="H15" s="122" t="n">
        <v>1731188</v>
      </c>
      <c r="I15" s="103" t="n">
        <v>39.4</v>
      </c>
      <c r="J15" s="124" t="n">
        <v>4167357</v>
      </c>
      <c r="K15" s="105"/>
      <c r="L15" s="106" t="s">
        <v>165</v>
      </c>
    </row>
    <row r="16" customFormat="false" ht="12.75" hidden="false" customHeight="true" outlineLevel="0" collapsed="false">
      <c r="A16" s="102" t="s">
        <v>166</v>
      </c>
      <c r="B16" s="122" t="n">
        <v>123</v>
      </c>
      <c r="C16" s="122" t="n">
        <v>26144</v>
      </c>
      <c r="D16" s="122" t="n">
        <v>40059</v>
      </c>
      <c r="E16" s="122" t="n">
        <v>1136900</v>
      </c>
      <c r="F16" s="122" t="n">
        <v>43486</v>
      </c>
      <c r="G16" s="122" t="n">
        <v>5221829</v>
      </c>
      <c r="H16" s="122" t="n">
        <v>2665085</v>
      </c>
      <c r="I16" s="103" t="n">
        <v>51</v>
      </c>
      <c r="J16" s="124" t="n">
        <v>4492094</v>
      </c>
      <c r="K16" s="105"/>
      <c r="L16" s="106" t="s">
        <v>166</v>
      </c>
    </row>
    <row r="17" customFormat="false" ht="12.75" hidden="false" customHeight="true" outlineLevel="0" collapsed="false">
      <c r="A17" s="125" t="s">
        <v>167</v>
      </c>
      <c r="B17" s="122" t="n">
        <v>367</v>
      </c>
      <c r="C17" s="122" t="n">
        <v>70453</v>
      </c>
      <c r="D17" s="122" t="n">
        <v>106031</v>
      </c>
      <c r="E17" s="122" t="n">
        <v>2991160</v>
      </c>
      <c r="F17" s="32" t="n">
        <v>42456.1054887656</v>
      </c>
      <c r="G17" s="122" t="n">
        <v>13897315</v>
      </c>
      <c r="H17" s="122" t="n">
        <v>6443681</v>
      </c>
      <c r="I17" s="103" t="n">
        <v>46.366373648435</v>
      </c>
      <c r="J17" s="124" t="n">
        <v>12536394</v>
      </c>
      <c r="K17" s="105"/>
      <c r="L17" s="126" t="s">
        <v>167</v>
      </c>
    </row>
    <row r="18" customFormat="false" ht="18" hidden="false" customHeight="true" outlineLevel="0" collapsed="false">
      <c r="A18" s="111" t="s">
        <v>122</v>
      </c>
      <c r="B18" s="122"/>
      <c r="C18" s="122"/>
      <c r="D18" s="122"/>
      <c r="E18" s="122"/>
      <c r="F18" s="122"/>
      <c r="G18" s="122"/>
      <c r="H18" s="122"/>
      <c r="I18" s="103"/>
      <c r="J18" s="124"/>
      <c r="K18" s="105"/>
      <c r="L18" s="110" t="s">
        <v>122</v>
      </c>
    </row>
    <row r="19" customFormat="false" ht="12.75" hidden="false" customHeight="true" outlineLevel="0" collapsed="false">
      <c r="A19" s="102" t="s">
        <v>168</v>
      </c>
      <c r="B19" s="122" t="n">
        <v>74</v>
      </c>
      <c r="C19" s="122" t="n">
        <v>17056</v>
      </c>
      <c r="D19" s="122" t="n">
        <v>24937</v>
      </c>
      <c r="E19" s="122" t="n">
        <v>899377</v>
      </c>
      <c r="F19" s="122" t="n">
        <v>52731</v>
      </c>
      <c r="G19" s="122" t="n">
        <v>5127139</v>
      </c>
      <c r="H19" s="122" t="n">
        <v>2594377</v>
      </c>
      <c r="I19" s="103" t="n">
        <v>50.6</v>
      </c>
      <c r="J19" s="124" t="n">
        <v>4739778</v>
      </c>
      <c r="K19" s="105"/>
      <c r="L19" s="106" t="s">
        <v>168</v>
      </c>
    </row>
    <row r="20" customFormat="false" ht="12.75" hidden="false" customHeight="true" outlineLevel="0" collapsed="false">
      <c r="A20" s="102" t="s">
        <v>169</v>
      </c>
      <c r="B20" s="122" t="n">
        <v>89</v>
      </c>
      <c r="C20" s="122" t="n">
        <v>18030</v>
      </c>
      <c r="D20" s="122" t="n">
        <v>27777</v>
      </c>
      <c r="E20" s="122" t="n">
        <v>844416</v>
      </c>
      <c r="F20" s="122" t="n">
        <v>46834</v>
      </c>
      <c r="G20" s="122" t="n">
        <v>4564803</v>
      </c>
      <c r="H20" s="122" t="n">
        <v>2554771</v>
      </c>
      <c r="I20" s="103" t="n">
        <v>56</v>
      </c>
      <c r="J20" s="124" t="n">
        <v>4405416</v>
      </c>
      <c r="K20" s="105"/>
      <c r="L20" s="106" t="s">
        <v>169</v>
      </c>
    </row>
    <row r="21" customFormat="false" ht="12.75" hidden="false" customHeight="true" outlineLevel="0" collapsed="false">
      <c r="A21" s="102" t="s">
        <v>170</v>
      </c>
      <c r="B21" s="122" t="n">
        <v>54</v>
      </c>
      <c r="C21" s="122" t="n">
        <v>11778</v>
      </c>
      <c r="D21" s="122" t="n">
        <v>17575</v>
      </c>
      <c r="E21" s="122" t="n">
        <v>516409</v>
      </c>
      <c r="F21" s="122" t="n">
        <v>43845</v>
      </c>
      <c r="G21" s="122" t="n">
        <v>2735144</v>
      </c>
      <c r="H21" s="122" t="n">
        <v>984812</v>
      </c>
      <c r="I21" s="103" t="n">
        <v>36</v>
      </c>
      <c r="J21" s="124" t="n">
        <v>2198793</v>
      </c>
      <c r="K21" s="105"/>
      <c r="L21" s="106" t="s">
        <v>170</v>
      </c>
    </row>
    <row r="22" customFormat="false" ht="12.75" hidden="false" customHeight="true" outlineLevel="0" collapsed="false">
      <c r="A22" s="107" t="s">
        <v>171</v>
      </c>
      <c r="B22" s="122" t="n">
        <v>217</v>
      </c>
      <c r="C22" s="122" t="n">
        <v>46864</v>
      </c>
      <c r="D22" s="122" t="n">
        <v>70289</v>
      </c>
      <c r="E22" s="122" t="n">
        <v>2260202</v>
      </c>
      <c r="F22" s="32" t="n">
        <v>48228.9603960396</v>
      </c>
      <c r="G22" s="122" t="n">
        <v>12427086</v>
      </c>
      <c r="H22" s="122" t="n">
        <v>6133960</v>
      </c>
      <c r="I22" s="103" t="n">
        <v>49.3596004727094</v>
      </c>
      <c r="J22" s="124" t="n">
        <v>11343987</v>
      </c>
      <c r="K22" s="105"/>
      <c r="L22" s="108" t="s">
        <v>171</v>
      </c>
    </row>
    <row r="23" customFormat="false" ht="20.1" hidden="false" customHeight="true" outlineLevel="0" collapsed="false">
      <c r="A23" s="112" t="s">
        <v>172</v>
      </c>
      <c r="B23" s="127" t="n">
        <v>992</v>
      </c>
      <c r="C23" s="127" t="n">
        <v>195822</v>
      </c>
      <c r="D23" s="127" t="n">
        <v>296191</v>
      </c>
      <c r="E23" s="127" t="n">
        <v>8616049</v>
      </c>
      <c r="F23" s="25" t="n">
        <v>43999.3923052568</v>
      </c>
      <c r="G23" s="127" t="n">
        <v>44680380</v>
      </c>
      <c r="H23" s="127" t="n">
        <v>21256039</v>
      </c>
      <c r="I23" s="113" t="n">
        <v>47.5735412277156</v>
      </c>
      <c r="J23" s="128" t="n">
        <v>40315940</v>
      </c>
      <c r="K23" s="105"/>
      <c r="L23" s="115" t="s">
        <v>172</v>
      </c>
    </row>
    <row r="24" customFormat="false" ht="30" hidden="false" customHeight="true" outlineLevel="0" collapsed="false">
      <c r="A24" s="111" t="s">
        <v>122</v>
      </c>
      <c r="B24" s="122"/>
      <c r="C24" s="122"/>
      <c r="D24" s="122"/>
      <c r="E24" s="122"/>
      <c r="F24" s="122"/>
      <c r="G24" s="122"/>
      <c r="H24" s="122"/>
      <c r="I24" s="103"/>
      <c r="J24" s="124"/>
      <c r="K24" s="105"/>
      <c r="L24" s="110" t="s">
        <v>122</v>
      </c>
    </row>
    <row r="25" customFormat="false" ht="12.75" hidden="false" customHeight="true" outlineLevel="0" collapsed="false">
      <c r="A25" s="102" t="s">
        <v>173</v>
      </c>
      <c r="B25" s="122" t="n">
        <v>123</v>
      </c>
      <c r="C25" s="122" t="n">
        <v>29306</v>
      </c>
      <c r="D25" s="122" t="n">
        <v>42651</v>
      </c>
      <c r="E25" s="122" t="n">
        <v>1328498</v>
      </c>
      <c r="F25" s="122" t="n">
        <v>45332</v>
      </c>
      <c r="G25" s="122" t="n">
        <v>7016027</v>
      </c>
      <c r="H25" s="122" t="n">
        <v>3392173</v>
      </c>
      <c r="I25" s="103" t="n">
        <v>48.3</v>
      </c>
      <c r="J25" s="124" t="n">
        <v>4829173</v>
      </c>
      <c r="K25" s="105"/>
      <c r="L25" s="106" t="s">
        <v>173</v>
      </c>
    </row>
    <row r="26" customFormat="false" ht="12.75" hidden="false" customHeight="true" outlineLevel="0" collapsed="false">
      <c r="A26" s="102" t="s">
        <v>174</v>
      </c>
      <c r="B26" s="122" t="n">
        <v>68</v>
      </c>
      <c r="C26" s="122" t="n">
        <v>12566</v>
      </c>
      <c r="D26" s="122" t="n">
        <v>19178</v>
      </c>
      <c r="E26" s="122" t="n">
        <v>540355</v>
      </c>
      <c r="F26" s="122" t="n">
        <v>43001</v>
      </c>
      <c r="G26" s="122" t="n">
        <v>2315459</v>
      </c>
      <c r="H26" s="122" t="n">
        <v>1105382</v>
      </c>
      <c r="I26" s="103" t="n">
        <v>47.7</v>
      </c>
      <c r="J26" s="124" t="n">
        <v>1924535</v>
      </c>
      <c r="K26" s="105"/>
      <c r="L26" s="106" t="s">
        <v>174</v>
      </c>
    </row>
    <row r="27" customFormat="false" ht="12.75" hidden="false" customHeight="true" outlineLevel="0" collapsed="false">
      <c r="A27" s="102" t="s">
        <v>175</v>
      </c>
      <c r="B27" s="122" t="n">
        <v>98</v>
      </c>
      <c r="C27" s="122" t="n">
        <v>20060</v>
      </c>
      <c r="D27" s="122" t="n">
        <v>29246</v>
      </c>
      <c r="E27" s="122" t="n">
        <v>859268</v>
      </c>
      <c r="F27" s="122" t="n">
        <v>42835</v>
      </c>
      <c r="G27" s="122" t="n">
        <v>3452688</v>
      </c>
      <c r="H27" s="122" t="n">
        <v>1511453</v>
      </c>
      <c r="I27" s="103" t="n">
        <v>43.8</v>
      </c>
      <c r="J27" s="124" t="n">
        <v>2913938</v>
      </c>
      <c r="K27" s="105"/>
      <c r="L27" s="106" t="s">
        <v>175</v>
      </c>
    </row>
    <row r="28" customFormat="false" ht="12.75" hidden="false" customHeight="true" outlineLevel="0" collapsed="false">
      <c r="A28" s="107" t="s">
        <v>176</v>
      </c>
      <c r="B28" s="122" t="n">
        <v>289</v>
      </c>
      <c r="C28" s="122" t="n">
        <v>61932</v>
      </c>
      <c r="D28" s="122" t="n">
        <v>91075</v>
      </c>
      <c r="E28" s="122" t="n">
        <v>2728121</v>
      </c>
      <c r="F28" s="32" t="n">
        <v>44050.264806562</v>
      </c>
      <c r="G28" s="122" t="n">
        <v>12784174</v>
      </c>
      <c r="H28" s="122" t="n">
        <v>6009008</v>
      </c>
      <c r="I28" s="103" t="n">
        <v>47.0034904093139</v>
      </c>
      <c r="J28" s="124" t="n">
        <v>9667646</v>
      </c>
      <c r="K28" s="105"/>
      <c r="L28" s="108" t="s">
        <v>176</v>
      </c>
    </row>
    <row r="29" customFormat="false" ht="18" hidden="false" customHeight="true" outlineLevel="0" collapsed="false">
      <c r="A29" s="111" t="s">
        <v>120</v>
      </c>
      <c r="B29" s="122"/>
      <c r="C29" s="122"/>
      <c r="D29" s="122"/>
      <c r="E29" s="122"/>
      <c r="F29" s="122"/>
      <c r="G29" s="122"/>
      <c r="H29" s="122"/>
      <c r="I29" s="103"/>
      <c r="J29" s="124"/>
      <c r="K29" s="105"/>
      <c r="L29" s="110" t="s">
        <v>120</v>
      </c>
    </row>
    <row r="30" customFormat="false" ht="12.75" hidden="false" customHeight="true" outlineLevel="0" collapsed="false">
      <c r="A30" s="102" t="s">
        <v>177</v>
      </c>
      <c r="B30" s="122" t="n">
        <v>49</v>
      </c>
      <c r="C30" s="122" t="n">
        <v>16802</v>
      </c>
      <c r="D30" s="122" t="n">
        <v>24238</v>
      </c>
      <c r="E30" s="122" t="n">
        <v>885809</v>
      </c>
      <c r="F30" s="122" t="n">
        <v>52720</v>
      </c>
      <c r="G30" s="122" t="n">
        <v>5048432</v>
      </c>
      <c r="H30" s="122" t="n">
        <v>2088054</v>
      </c>
      <c r="I30" s="103" t="n">
        <v>41.4</v>
      </c>
      <c r="J30" s="124" t="n">
        <v>3332514</v>
      </c>
      <c r="K30" s="105"/>
      <c r="L30" s="106" t="s">
        <v>177</v>
      </c>
    </row>
    <row r="31" customFormat="false" ht="18" hidden="false" customHeight="true" outlineLevel="0" collapsed="false">
      <c r="A31" s="111" t="s">
        <v>122</v>
      </c>
      <c r="B31" s="122"/>
      <c r="C31" s="122"/>
      <c r="D31" s="122"/>
      <c r="E31" s="122"/>
      <c r="F31" s="122"/>
      <c r="G31" s="122"/>
      <c r="H31" s="122"/>
      <c r="I31" s="103"/>
      <c r="J31" s="124"/>
      <c r="K31" s="105"/>
      <c r="L31" s="110" t="s">
        <v>122</v>
      </c>
    </row>
    <row r="32" customFormat="false" ht="12.75" hidden="false" customHeight="true" outlineLevel="0" collapsed="false">
      <c r="A32" s="102" t="s">
        <v>178</v>
      </c>
      <c r="B32" s="122" t="n">
        <v>87</v>
      </c>
      <c r="C32" s="122" t="n">
        <v>15880</v>
      </c>
      <c r="D32" s="122" t="n">
        <v>24557</v>
      </c>
      <c r="E32" s="122" t="n">
        <v>663382</v>
      </c>
      <c r="F32" s="122" t="n">
        <v>41775</v>
      </c>
      <c r="G32" s="122" t="n">
        <v>3833100</v>
      </c>
      <c r="H32" s="122" t="n">
        <v>2058848</v>
      </c>
      <c r="I32" s="103" t="n">
        <v>53.7</v>
      </c>
      <c r="J32" s="124" t="n">
        <v>3606133</v>
      </c>
      <c r="K32" s="105"/>
      <c r="L32" s="106" t="s">
        <v>178</v>
      </c>
    </row>
    <row r="33" customFormat="false" ht="12.75" hidden="false" customHeight="true" outlineLevel="0" collapsed="false">
      <c r="A33" s="102" t="s">
        <v>179</v>
      </c>
      <c r="B33" s="122" t="n">
        <v>100</v>
      </c>
      <c r="C33" s="122" t="n">
        <v>30623</v>
      </c>
      <c r="D33" s="122" t="n">
        <v>44376</v>
      </c>
      <c r="E33" s="122" t="n">
        <v>1447868</v>
      </c>
      <c r="F33" s="122" t="n">
        <v>47280</v>
      </c>
      <c r="G33" s="122" t="n">
        <v>6856156</v>
      </c>
      <c r="H33" s="122" t="n">
        <v>3249167</v>
      </c>
      <c r="I33" s="103" t="n">
        <v>47.4</v>
      </c>
      <c r="J33" s="124" t="n">
        <v>6021231</v>
      </c>
      <c r="K33" s="105"/>
      <c r="L33" s="106" t="s">
        <v>179</v>
      </c>
    </row>
    <row r="34" customFormat="false" ht="12.75" hidden="false" customHeight="true" outlineLevel="0" collapsed="false">
      <c r="A34" s="107" t="s">
        <v>180</v>
      </c>
      <c r="B34" s="122" t="n">
        <v>236</v>
      </c>
      <c r="C34" s="122" t="n">
        <v>63305</v>
      </c>
      <c r="D34" s="122" t="n">
        <v>93171</v>
      </c>
      <c r="E34" s="122" t="n">
        <v>2997059</v>
      </c>
      <c r="F34" s="32" t="n">
        <v>47343.1640470737</v>
      </c>
      <c r="G34" s="122" t="n">
        <v>15737688</v>
      </c>
      <c r="H34" s="122" t="n">
        <v>7396069</v>
      </c>
      <c r="I34" s="103" t="n">
        <v>46.9959056247652</v>
      </c>
      <c r="J34" s="124" t="n">
        <v>12959878</v>
      </c>
      <c r="K34" s="105"/>
      <c r="L34" s="108" t="s">
        <v>180</v>
      </c>
    </row>
    <row r="35" customFormat="false" ht="18" hidden="false" customHeight="true" outlineLevel="0" collapsed="false">
      <c r="A35" s="111" t="s">
        <v>122</v>
      </c>
      <c r="B35" s="122"/>
      <c r="C35" s="122"/>
      <c r="D35" s="122"/>
      <c r="E35" s="122"/>
      <c r="F35" s="122"/>
      <c r="G35" s="122"/>
      <c r="H35" s="122"/>
      <c r="I35" s="103"/>
      <c r="J35" s="124"/>
      <c r="K35" s="105"/>
      <c r="L35" s="110" t="s">
        <v>122</v>
      </c>
    </row>
    <row r="36" customFormat="false" ht="12.75" hidden="false" customHeight="true" outlineLevel="0" collapsed="false">
      <c r="A36" s="102" t="s">
        <v>181</v>
      </c>
      <c r="B36" s="122" t="n">
        <v>71</v>
      </c>
      <c r="C36" s="122" t="n">
        <v>30112</v>
      </c>
      <c r="D36" s="122" t="n">
        <v>42257</v>
      </c>
      <c r="E36" s="122" t="n">
        <v>1697146</v>
      </c>
      <c r="F36" s="122" t="n">
        <v>56361</v>
      </c>
      <c r="G36" s="122" t="n">
        <v>6469334</v>
      </c>
      <c r="H36" s="122" t="n">
        <v>3973500</v>
      </c>
      <c r="I36" s="103" t="n">
        <v>61.4</v>
      </c>
      <c r="J36" s="124" t="n">
        <v>5932039</v>
      </c>
      <c r="K36" s="105"/>
      <c r="L36" s="106" t="s">
        <v>181</v>
      </c>
    </row>
    <row r="37" customFormat="false" ht="12.75" hidden="false" customHeight="true" outlineLevel="0" collapsed="false">
      <c r="A37" s="102" t="s">
        <v>182</v>
      </c>
      <c r="B37" s="122" t="n">
        <v>109</v>
      </c>
      <c r="C37" s="122" t="n">
        <v>24531</v>
      </c>
      <c r="D37" s="122" t="n">
        <v>37157</v>
      </c>
      <c r="E37" s="122" t="n">
        <v>988888</v>
      </c>
      <c r="F37" s="122" t="n">
        <v>40312</v>
      </c>
      <c r="G37" s="122" t="n">
        <v>5397689</v>
      </c>
      <c r="H37" s="122" t="n">
        <v>2480265</v>
      </c>
      <c r="I37" s="103" t="n">
        <v>46</v>
      </c>
      <c r="J37" s="124" t="n">
        <v>5053153</v>
      </c>
      <c r="K37" s="105"/>
      <c r="L37" s="106" t="s">
        <v>182</v>
      </c>
    </row>
    <row r="38" customFormat="false" ht="12.75" hidden="false" customHeight="true" outlineLevel="0" collapsed="false">
      <c r="A38" s="102" t="s">
        <v>183</v>
      </c>
      <c r="B38" s="122" t="n">
        <v>70</v>
      </c>
      <c r="C38" s="122" t="n">
        <v>12019</v>
      </c>
      <c r="D38" s="122" t="n">
        <v>18014</v>
      </c>
      <c r="E38" s="122" t="n">
        <v>500878</v>
      </c>
      <c r="F38" s="122" t="n">
        <v>41674</v>
      </c>
      <c r="G38" s="122" t="n">
        <v>2216423</v>
      </c>
      <c r="H38" s="122" t="n">
        <v>715934</v>
      </c>
      <c r="I38" s="103" t="n">
        <v>32.3</v>
      </c>
      <c r="J38" s="124" t="n">
        <v>2090390</v>
      </c>
      <c r="K38" s="105"/>
      <c r="L38" s="106" t="s">
        <v>183</v>
      </c>
    </row>
    <row r="39" customFormat="false" ht="12.75" hidden="false" customHeight="true" outlineLevel="0" collapsed="false">
      <c r="A39" s="125" t="s">
        <v>184</v>
      </c>
      <c r="B39" s="122" t="n">
        <v>250</v>
      </c>
      <c r="C39" s="122" t="n">
        <v>66662</v>
      </c>
      <c r="D39" s="122" t="n">
        <v>97428</v>
      </c>
      <c r="E39" s="122" t="n">
        <v>3186912</v>
      </c>
      <c r="F39" s="32" t="n">
        <v>47807.0264918544</v>
      </c>
      <c r="G39" s="122" t="n">
        <v>14083446</v>
      </c>
      <c r="H39" s="122" t="n">
        <v>7169699</v>
      </c>
      <c r="I39" s="103" t="n">
        <v>50.9086980558593</v>
      </c>
      <c r="J39" s="124" t="n">
        <v>13075582</v>
      </c>
      <c r="K39" s="105"/>
      <c r="L39" s="126" t="s">
        <v>184</v>
      </c>
    </row>
    <row r="40" customFormat="false" ht="20.1" hidden="false" customHeight="true" outlineLevel="0" collapsed="false">
      <c r="A40" s="112" t="s">
        <v>185</v>
      </c>
      <c r="B40" s="127" t="n">
        <v>775</v>
      </c>
      <c r="C40" s="127" t="n">
        <v>191899</v>
      </c>
      <c r="D40" s="127" t="n">
        <v>281674</v>
      </c>
      <c r="E40" s="127" t="n">
        <v>8912092</v>
      </c>
      <c r="F40" s="25" t="n">
        <v>46441.5760373947</v>
      </c>
      <c r="G40" s="127" t="n">
        <v>42605308</v>
      </c>
      <c r="H40" s="127" t="n">
        <v>20574776</v>
      </c>
      <c r="I40" s="113" t="n">
        <v>48.2915790680354</v>
      </c>
      <c r="J40" s="128" t="n">
        <v>35703106</v>
      </c>
      <c r="K40" s="105"/>
      <c r="L40" s="115" t="s">
        <v>185</v>
      </c>
    </row>
    <row r="41" customFormat="false" ht="45" hidden="false" customHeight="true" outlineLevel="0" collapsed="false">
      <c r="A41" s="129" t="s">
        <v>186</v>
      </c>
      <c r="B41" s="127" t="n">
        <v>4237</v>
      </c>
      <c r="C41" s="127" t="n">
        <v>1075088</v>
      </c>
      <c r="D41" s="127" t="n">
        <v>1609607</v>
      </c>
      <c r="E41" s="127" t="n">
        <v>52767994</v>
      </c>
      <c r="F41" s="25" t="n">
        <v>49082.4881312042</v>
      </c>
      <c r="G41" s="127" t="n">
        <v>290648341</v>
      </c>
      <c r="H41" s="127" t="n">
        <v>154549719</v>
      </c>
      <c r="I41" s="113" t="n">
        <v>53.1741273555042</v>
      </c>
      <c r="J41" s="128" t="n">
        <v>241506193</v>
      </c>
      <c r="K41" s="105"/>
      <c r="L41" s="116" t="s">
        <v>186</v>
      </c>
    </row>
    <row r="42" customFormat="false" ht="81" hidden="false" customHeight="true" outlineLevel="0" collapsed="false">
      <c r="A42" s="130" t="s">
        <v>18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</row>
  </sheetData>
  <mergeCells count="12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  <mergeCell ref="A42:L42"/>
  </mergeCells>
  <conditionalFormatting sqref="B6:E41 F13:F16 F29:F33 F35:F38 F24:F27 F18:F21 F6:F11 G6:J41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F39:F41 F34 F28 F22:F23 F17 F12">
    <cfRule type="cellIs" priority="4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2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1" t="s">
        <v>189</v>
      </c>
      <c r="B2" s="132"/>
      <c r="C2" s="132"/>
      <c r="D2" s="133"/>
      <c r="E2" s="134"/>
      <c r="F2" s="134"/>
      <c r="G2" s="134"/>
      <c r="H2" s="135"/>
      <c r="I2" s="135"/>
    </row>
    <row r="3" customFormat="false" ht="20.1" hidden="false" customHeight="true" outlineLevel="0" collapsed="false">
      <c r="A3" s="91" t="s">
        <v>190</v>
      </c>
      <c r="B3" s="91"/>
      <c r="C3" s="6" t="s">
        <v>4</v>
      </c>
      <c r="D3" s="8" t="s">
        <v>191</v>
      </c>
      <c r="E3" s="8" t="s">
        <v>7</v>
      </c>
      <c r="F3" s="8" t="s">
        <v>6</v>
      </c>
      <c r="G3" s="92" t="s">
        <v>8</v>
      </c>
      <c r="H3" s="92"/>
      <c r="I3" s="92"/>
    </row>
    <row r="4" customFormat="false" ht="20.1" hidden="false" customHeight="true" outlineLevel="0" collapsed="false">
      <c r="A4" s="91"/>
      <c r="B4" s="91"/>
      <c r="C4" s="6"/>
      <c r="D4" s="8"/>
      <c r="E4" s="8"/>
      <c r="F4" s="8"/>
      <c r="G4" s="17" t="s">
        <v>10</v>
      </c>
      <c r="H4" s="15" t="s">
        <v>192</v>
      </c>
      <c r="I4" s="15"/>
    </row>
    <row r="5" customFormat="false" ht="20.1" hidden="false" customHeight="true" outlineLevel="0" collapsed="false">
      <c r="A5" s="91"/>
      <c r="B5" s="91"/>
      <c r="C5" s="6"/>
      <c r="D5" s="8"/>
      <c r="E5" s="8"/>
      <c r="F5" s="8"/>
      <c r="G5" s="17"/>
      <c r="H5" s="14" t="s">
        <v>10</v>
      </c>
      <c r="I5" s="136" t="s">
        <v>13</v>
      </c>
    </row>
    <row r="6" customFormat="false" ht="20.1" hidden="false" customHeight="true" outlineLevel="0" collapsed="false">
      <c r="A6" s="91"/>
      <c r="B6" s="91"/>
      <c r="C6" s="18" t="s">
        <v>193</v>
      </c>
      <c r="D6" s="18"/>
      <c r="E6" s="19" t="s">
        <v>194</v>
      </c>
      <c r="F6" s="137" t="s">
        <v>195</v>
      </c>
      <c r="G6" s="20" t="s">
        <v>194</v>
      </c>
      <c r="H6" s="20"/>
      <c r="I6" s="20"/>
    </row>
    <row r="7" customFormat="false" ht="15" hidden="false" customHeight="true" outlineLevel="0" collapsed="false">
      <c r="A7" s="39" t="n">
        <v>2005</v>
      </c>
      <c r="B7" s="138" t="s">
        <v>10</v>
      </c>
      <c r="C7" s="65" t="n">
        <v>4311</v>
      </c>
      <c r="D7" s="65" t="n">
        <v>1055172</v>
      </c>
      <c r="E7" s="139" t="n">
        <v>44052293</v>
      </c>
      <c r="F7" s="139" t="n">
        <v>1604670</v>
      </c>
      <c r="G7" s="139" t="n">
        <v>238463229</v>
      </c>
      <c r="H7" s="139" t="n">
        <v>118183962</v>
      </c>
      <c r="I7" s="139" t="n">
        <v>48797841</v>
      </c>
    </row>
    <row r="8" customFormat="false" ht="15" hidden="false" customHeight="true" outlineLevel="0" collapsed="false">
      <c r="A8" s="39" t="n">
        <v>2006</v>
      </c>
      <c r="B8" s="138" t="s">
        <v>10</v>
      </c>
      <c r="C8" s="65" t="n">
        <v>4269</v>
      </c>
      <c r="D8" s="65" t="n">
        <v>1049149</v>
      </c>
      <c r="E8" s="139" t="n">
        <v>45377226</v>
      </c>
      <c r="F8" s="139" t="n">
        <v>1604044</v>
      </c>
      <c r="G8" s="139" t="n">
        <v>258877762</v>
      </c>
      <c r="H8" s="139" t="n">
        <v>131314676</v>
      </c>
      <c r="I8" s="139" t="n">
        <v>52983476</v>
      </c>
    </row>
    <row r="9" customFormat="false" ht="15" hidden="false" customHeight="true" outlineLevel="0" collapsed="false">
      <c r="A9" s="39" t="n">
        <v>2007</v>
      </c>
      <c r="B9" s="138" t="s">
        <v>10</v>
      </c>
      <c r="C9" s="65" t="n">
        <v>4304</v>
      </c>
      <c r="D9" s="65" t="n">
        <v>1066571</v>
      </c>
      <c r="E9" s="139" t="n">
        <v>47556665</v>
      </c>
      <c r="F9" s="139" t="n">
        <v>1631900</v>
      </c>
      <c r="G9" s="139" t="n">
        <v>276214548</v>
      </c>
      <c r="H9" s="139" t="n">
        <v>143085988</v>
      </c>
      <c r="I9" s="139" t="n">
        <v>58058622</v>
      </c>
    </row>
    <row r="10" customFormat="false" ht="15" hidden="false" customHeight="true" outlineLevel="0" collapsed="false">
      <c r="A10" s="39" t="n">
        <v>2008</v>
      </c>
      <c r="B10" s="138" t="s">
        <v>10</v>
      </c>
      <c r="C10" s="65" t="n">
        <v>4405</v>
      </c>
      <c r="D10" s="65" t="n">
        <v>1094432</v>
      </c>
      <c r="E10" s="139" t="n">
        <v>49309231</v>
      </c>
      <c r="F10" s="139" t="n">
        <v>1665586</v>
      </c>
      <c r="G10" s="139" t="n">
        <v>275683888</v>
      </c>
      <c r="H10" s="139" t="n">
        <v>139318227</v>
      </c>
      <c r="I10" s="139" t="n">
        <v>55186236</v>
      </c>
    </row>
    <row r="11" customFormat="false" ht="15" hidden="false" customHeight="true" outlineLevel="0" collapsed="false">
      <c r="A11" s="39" t="n">
        <v>2009</v>
      </c>
      <c r="B11" s="138" t="s">
        <v>10</v>
      </c>
      <c r="C11" s="65" t="n">
        <v>4402</v>
      </c>
      <c r="D11" s="65" t="n">
        <v>1054397</v>
      </c>
      <c r="E11" s="139" t="n">
        <v>45180151</v>
      </c>
      <c r="F11" s="139" t="n">
        <v>1468683</v>
      </c>
      <c r="G11" s="139" t="n">
        <v>219244336</v>
      </c>
      <c r="H11" s="139" t="n">
        <v>107191853</v>
      </c>
      <c r="I11" s="139" t="n">
        <v>42505085</v>
      </c>
    </row>
    <row r="12" customFormat="false" ht="15" hidden="false" customHeight="true" outlineLevel="0" collapsed="false">
      <c r="A12" s="39" t="n">
        <v>2010</v>
      </c>
      <c r="B12" s="138" t="s">
        <v>10</v>
      </c>
      <c r="C12" s="65" t="n">
        <v>4124</v>
      </c>
      <c r="D12" s="65" t="n">
        <v>1022440</v>
      </c>
      <c r="E12" s="139" t="n">
        <v>46433502</v>
      </c>
      <c r="F12" s="139" t="n">
        <v>1527488</v>
      </c>
      <c r="G12" s="139" t="n">
        <v>255644208</v>
      </c>
      <c r="H12" s="139" t="n">
        <v>132872784</v>
      </c>
      <c r="I12" s="139" t="n">
        <v>46608003</v>
      </c>
    </row>
    <row r="13" customFormat="false" ht="15" hidden="false" customHeight="true" outlineLevel="0" collapsed="false">
      <c r="A13" s="39" t="n">
        <v>2011</v>
      </c>
      <c r="B13" s="138" t="s">
        <v>10</v>
      </c>
      <c r="C13" s="65" t="n">
        <v>4159</v>
      </c>
      <c r="D13" s="65" t="n">
        <v>1048150</v>
      </c>
      <c r="E13" s="139" t="n">
        <v>50101137</v>
      </c>
      <c r="F13" s="139" t="n">
        <v>1594412</v>
      </c>
      <c r="G13" s="139" t="n">
        <v>285623285</v>
      </c>
      <c r="H13" s="139" t="n">
        <v>148498248</v>
      </c>
      <c r="I13" s="139" t="n">
        <v>50455482</v>
      </c>
    </row>
    <row r="14" customFormat="false" ht="15" hidden="false" customHeight="true" outlineLevel="0" collapsed="false">
      <c r="A14" s="39" t="n">
        <v>2012</v>
      </c>
      <c r="B14" s="138" t="s">
        <v>10</v>
      </c>
      <c r="C14" s="65" t="n">
        <v>4237</v>
      </c>
      <c r="D14" s="65" t="n">
        <v>1075088</v>
      </c>
      <c r="E14" s="139" t="n">
        <v>52767994</v>
      </c>
      <c r="F14" s="139" t="n">
        <v>1609607</v>
      </c>
      <c r="G14" s="139" t="n">
        <v>290648341</v>
      </c>
      <c r="H14" s="139" t="n">
        <v>154549719</v>
      </c>
      <c r="I14" s="139" t="n">
        <v>49431444</v>
      </c>
    </row>
    <row r="15" customFormat="false" ht="15" hidden="false" customHeight="true" outlineLevel="0" collapsed="false">
      <c r="A15" s="140" t="s">
        <v>196</v>
      </c>
      <c r="B15" s="140"/>
      <c r="C15" s="140"/>
      <c r="D15" s="140"/>
      <c r="E15" s="140"/>
      <c r="F15" s="140"/>
      <c r="G15" s="140"/>
      <c r="H15" s="140"/>
      <c r="I15" s="140"/>
    </row>
    <row r="16" customFormat="false" ht="15" hidden="false" customHeight="true" outlineLevel="0" collapsed="false">
      <c r="A16" s="39" t="n">
        <v>2006</v>
      </c>
      <c r="B16" s="138"/>
      <c r="C16" s="141" t="n">
        <v>-0.974251913709111</v>
      </c>
      <c r="D16" s="141" t="n">
        <v>-0.570807413388536</v>
      </c>
      <c r="E16" s="141" t="n">
        <v>3.00763685558887</v>
      </c>
      <c r="F16" s="141" t="n">
        <v>-0.0390111362460743</v>
      </c>
      <c r="G16" s="141" t="n">
        <v>8.5608725024855</v>
      </c>
      <c r="H16" s="141" t="n">
        <v>11.1104026111428</v>
      </c>
      <c r="I16" s="141" t="n">
        <v>8.57750038572402</v>
      </c>
    </row>
    <row r="17" customFormat="false" ht="15" hidden="false" customHeight="true" outlineLevel="0" collapsed="false">
      <c r="A17" s="39" t="n">
        <v>2007</v>
      </c>
      <c r="B17" s="138"/>
      <c r="C17" s="141" t="n">
        <v>0.819864136800192</v>
      </c>
      <c r="D17" s="141" t="n">
        <v>1.66058395899915</v>
      </c>
      <c r="E17" s="141" t="n">
        <v>4.8029357281558</v>
      </c>
      <c r="F17" s="141" t="n">
        <v>1.73661071641426</v>
      </c>
      <c r="G17" s="141" t="n">
        <v>6.69690044678306</v>
      </c>
      <c r="H17" s="141" t="n">
        <v>8.96420138142062</v>
      </c>
      <c r="I17" s="141" t="n">
        <v>9.57873356591404</v>
      </c>
    </row>
    <row r="18" customFormat="false" ht="15" hidden="false" customHeight="true" outlineLevel="0" collapsed="false">
      <c r="A18" s="39" t="n">
        <v>2008</v>
      </c>
      <c r="B18" s="138"/>
      <c r="C18" s="141" t="n">
        <v>2.34665427509293</v>
      </c>
      <c r="D18" s="141" t="n">
        <v>2.61220303195944</v>
      </c>
      <c r="E18" s="141" t="n">
        <v>3.68521636241735</v>
      </c>
      <c r="F18" s="141" t="n">
        <v>2.06421962130032</v>
      </c>
      <c r="G18" s="141" t="n">
        <v>-0.19211877283162</v>
      </c>
      <c r="H18" s="141" t="n">
        <v>-2.63321451154252</v>
      </c>
      <c r="I18" s="141" t="n">
        <v>-4.94738920947866</v>
      </c>
    </row>
    <row r="19" customFormat="false" ht="15" hidden="false" customHeight="true" outlineLevel="0" collapsed="false">
      <c r="A19" s="39" t="n">
        <v>2009</v>
      </c>
      <c r="B19" s="138"/>
      <c r="C19" s="141" t="n">
        <v>-0.0681044267877411</v>
      </c>
      <c r="D19" s="141" t="n">
        <v>-3.65806189877489</v>
      </c>
      <c r="E19" s="141" t="n">
        <v>-8.37384789067183</v>
      </c>
      <c r="F19" s="141" t="n">
        <v>-11.8218452844825</v>
      </c>
      <c r="G19" s="141" t="n">
        <v>-20.472560949953</v>
      </c>
      <c r="H19" s="141" t="n">
        <v>-23.0597063225618</v>
      </c>
      <c r="I19" s="141" t="n">
        <v>-22.9788293588278</v>
      </c>
    </row>
    <row r="20" customFormat="false" ht="15" hidden="false" customHeight="true" outlineLevel="0" collapsed="false">
      <c r="A20" s="39" t="n">
        <v>2010</v>
      </c>
      <c r="B20" s="138"/>
      <c r="C20" s="141" t="n">
        <v>-6.31531122217174</v>
      </c>
      <c r="D20" s="141" t="n">
        <v>-3.03083184037891</v>
      </c>
      <c r="E20" s="141" t="n">
        <v>2.77411866109078</v>
      </c>
      <c r="F20" s="141" t="n">
        <v>4.00392732808919</v>
      </c>
      <c r="G20" s="141" t="n">
        <v>16.6024229697774</v>
      </c>
      <c r="H20" s="141" t="n">
        <v>23.9579131074448</v>
      </c>
      <c r="I20" s="141" t="n">
        <v>9.65276978036864</v>
      </c>
      <c r="J20" s="142"/>
    </row>
    <row r="21" customFormat="false" ht="15" hidden="false" customHeight="true" outlineLevel="0" collapsed="false">
      <c r="A21" s="39" t="n">
        <v>2011</v>
      </c>
      <c r="B21" s="138"/>
      <c r="C21" s="141" t="n">
        <v>0.848690591658567</v>
      </c>
      <c r="D21" s="141" t="n">
        <v>2.51457298227768</v>
      </c>
      <c r="E21" s="141" t="n">
        <v>7.89868272266003</v>
      </c>
      <c r="F21" s="141" t="n">
        <v>4.38131101520929</v>
      </c>
      <c r="G21" s="141" t="n">
        <v>11.7268751107398</v>
      </c>
      <c r="H21" s="141" t="n">
        <v>11.7597174753259</v>
      </c>
      <c r="I21" s="141" t="n">
        <v>8.25497500933477</v>
      </c>
      <c r="J21" s="143"/>
    </row>
    <row r="22" customFormat="false" ht="15" hidden="false" customHeight="true" outlineLevel="0" collapsed="false">
      <c r="A22" s="39" t="n">
        <v>2012</v>
      </c>
      <c r="B22" s="138"/>
      <c r="C22" s="141" t="n">
        <v>1.87545082952634</v>
      </c>
      <c r="D22" s="141" t="n">
        <v>2.57005199637457</v>
      </c>
      <c r="E22" s="141" t="n">
        <v>5.3229470620597</v>
      </c>
      <c r="F22" s="141" t="n">
        <v>0.953015908058902</v>
      </c>
      <c r="G22" s="141" t="n">
        <v>1.75932995098771</v>
      </c>
      <c r="H22" s="141" t="n">
        <v>4.07511272456225</v>
      </c>
      <c r="I22" s="141" t="n">
        <v>-2.02958719133829</v>
      </c>
      <c r="J22" s="142"/>
    </row>
    <row r="23" customFormat="false" ht="15" hidden="false" customHeight="true" outlineLevel="0" collapsed="false">
      <c r="A23" s="39"/>
      <c r="B23" s="39"/>
      <c r="C23" s="144"/>
      <c r="D23" s="144"/>
      <c r="E23" s="144"/>
      <c r="F23" s="144"/>
      <c r="G23" s="144"/>
      <c r="H23" s="144"/>
      <c r="I23" s="144"/>
      <c r="J23" s="142"/>
    </row>
    <row r="24" customFormat="false" ht="15" hidden="false" customHeight="true" outlineLevel="0" collapsed="false">
      <c r="A24" s="39" t="n">
        <v>2011</v>
      </c>
      <c r="B24" s="138" t="s">
        <v>197</v>
      </c>
      <c r="C24" s="46" t="n">
        <v>4138</v>
      </c>
      <c r="D24" s="46" t="n">
        <v>1027303</v>
      </c>
      <c r="E24" s="139" t="n">
        <v>3806238</v>
      </c>
      <c r="F24" s="139" t="n">
        <v>123642</v>
      </c>
      <c r="G24" s="139" t="n">
        <v>19499835</v>
      </c>
      <c r="H24" s="139" t="n">
        <v>10279496</v>
      </c>
      <c r="I24" s="139" t="n">
        <v>3715376</v>
      </c>
      <c r="J24" s="142"/>
    </row>
    <row r="25" customFormat="false" ht="15" hidden="false" customHeight="true" outlineLevel="0" collapsed="false">
      <c r="A25" s="39"/>
      <c r="B25" s="138" t="s">
        <v>198</v>
      </c>
      <c r="C25" s="46" t="n">
        <v>4161</v>
      </c>
      <c r="D25" s="46" t="n">
        <v>1031237</v>
      </c>
      <c r="E25" s="139" t="n">
        <v>3791082</v>
      </c>
      <c r="F25" s="139" t="n">
        <v>133776</v>
      </c>
      <c r="G25" s="139" t="n">
        <v>22066881</v>
      </c>
      <c r="H25" s="139" t="n">
        <v>11723676</v>
      </c>
      <c r="I25" s="139" t="n">
        <v>4042314</v>
      </c>
      <c r="J25" s="142"/>
    </row>
    <row r="26" customFormat="false" ht="15" hidden="false" customHeight="true" outlineLevel="0" collapsed="false">
      <c r="A26" s="39"/>
      <c r="B26" s="138" t="s">
        <v>199</v>
      </c>
      <c r="C26" s="46" t="n">
        <v>4173</v>
      </c>
      <c r="D26" s="46" t="n">
        <v>1035166</v>
      </c>
      <c r="E26" s="139" t="n">
        <v>4091037</v>
      </c>
      <c r="F26" s="139" t="n">
        <v>146814</v>
      </c>
      <c r="G26" s="139" t="n">
        <v>26271230</v>
      </c>
      <c r="H26" s="139" t="n">
        <v>13827552</v>
      </c>
      <c r="I26" s="139" t="n">
        <v>4725335</v>
      </c>
      <c r="J26" s="142"/>
    </row>
    <row r="27" customFormat="false" ht="15" hidden="false" customHeight="true" outlineLevel="0" collapsed="false">
      <c r="A27" s="39"/>
      <c r="B27" s="138" t="s">
        <v>200</v>
      </c>
      <c r="C27" s="46" t="n">
        <v>4171</v>
      </c>
      <c r="D27" s="46" t="n">
        <v>1036856</v>
      </c>
      <c r="E27" s="139" t="n">
        <v>4234543</v>
      </c>
      <c r="F27" s="139" t="n">
        <v>128249</v>
      </c>
      <c r="G27" s="139" t="n">
        <v>22587143</v>
      </c>
      <c r="H27" s="139" t="n">
        <v>11726477</v>
      </c>
      <c r="I27" s="139" t="n">
        <v>4191041</v>
      </c>
      <c r="J27" s="142"/>
    </row>
    <row r="28" customFormat="false" ht="15" hidden="false" customHeight="true" outlineLevel="0" collapsed="false">
      <c r="A28" s="39"/>
      <c r="B28" s="138" t="s">
        <v>201</v>
      </c>
      <c r="C28" s="46" t="n">
        <v>4170</v>
      </c>
      <c r="D28" s="46" t="n">
        <v>1040134</v>
      </c>
      <c r="E28" s="145" t="n">
        <v>4371694</v>
      </c>
      <c r="F28" s="145" t="n">
        <v>145080</v>
      </c>
      <c r="G28" s="145" t="n">
        <v>25334599</v>
      </c>
      <c r="H28" s="145" t="n">
        <v>13047954</v>
      </c>
      <c r="I28" s="145" t="n">
        <v>4558364</v>
      </c>
      <c r="J28" s="142"/>
    </row>
    <row r="29" customFormat="false" ht="15" hidden="false" customHeight="true" outlineLevel="0" collapsed="false">
      <c r="A29" s="134"/>
      <c r="B29" s="138" t="s">
        <v>202</v>
      </c>
      <c r="C29" s="46" t="n">
        <v>4169</v>
      </c>
      <c r="D29" s="46" t="n">
        <v>1044860</v>
      </c>
      <c r="E29" s="145" t="n">
        <v>4689748</v>
      </c>
      <c r="F29" s="145" t="n">
        <v>121280</v>
      </c>
      <c r="G29" s="145" t="n">
        <v>23080707</v>
      </c>
      <c r="H29" s="145" t="n">
        <v>12028600</v>
      </c>
      <c r="I29" s="145" t="n">
        <v>4169573</v>
      </c>
      <c r="J29" s="142"/>
      <c r="K29" s="146"/>
    </row>
    <row r="30" customFormat="false" ht="15" hidden="false" customHeight="true" outlineLevel="0" collapsed="false">
      <c r="A30" s="134"/>
      <c r="B30" s="138" t="s">
        <v>203</v>
      </c>
      <c r="C30" s="46" t="n">
        <v>4163</v>
      </c>
      <c r="D30" s="46" t="n">
        <v>1051330</v>
      </c>
      <c r="E30" s="145" t="n">
        <v>3940917</v>
      </c>
      <c r="F30" s="145" t="n">
        <v>135304</v>
      </c>
      <c r="G30" s="145" t="n">
        <v>23902444</v>
      </c>
      <c r="H30" s="145" t="n">
        <v>12426242</v>
      </c>
      <c r="I30" s="145" t="n">
        <v>4218696</v>
      </c>
      <c r="J30" s="142"/>
    </row>
    <row r="31" customFormat="false" ht="15" hidden="false" customHeight="true" outlineLevel="0" collapsed="false">
      <c r="A31" s="134"/>
      <c r="B31" s="138" t="s">
        <v>204</v>
      </c>
      <c r="C31" s="46" t="n">
        <v>4159</v>
      </c>
      <c r="D31" s="46" t="n">
        <v>1060769</v>
      </c>
      <c r="E31" s="145" t="n">
        <v>3873082</v>
      </c>
      <c r="F31" s="145" t="n">
        <v>123826</v>
      </c>
      <c r="G31" s="145" t="n">
        <v>21898885</v>
      </c>
      <c r="H31" s="145" t="n">
        <v>10892574</v>
      </c>
      <c r="I31" s="145" t="n">
        <v>3487375</v>
      </c>
      <c r="J31" s="142"/>
    </row>
    <row r="32" customFormat="false" ht="15" hidden="false" customHeight="true" outlineLevel="0" collapsed="false">
      <c r="A32" s="134"/>
      <c r="B32" s="138" t="s">
        <v>205</v>
      </c>
      <c r="C32" s="46" t="n">
        <v>4158</v>
      </c>
      <c r="D32" s="46" t="n">
        <v>1065812</v>
      </c>
      <c r="E32" s="145" t="n">
        <v>3880134</v>
      </c>
      <c r="F32" s="145" t="n">
        <v>138068</v>
      </c>
      <c r="G32" s="145" t="n">
        <v>25537859</v>
      </c>
      <c r="H32" s="145" t="n">
        <v>13090363</v>
      </c>
      <c r="I32" s="145" t="n">
        <v>4443385</v>
      </c>
      <c r="J32" s="142"/>
    </row>
    <row r="33" customFormat="false" ht="15" hidden="false" customHeight="true" outlineLevel="0" collapsed="false">
      <c r="A33" s="134"/>
      <c r="B33" s="138" t="s">
        <v>206</v>
      </c>
      <c r="C33" s="46" t="n">
        <v>4151</v>
      </c>
      <c r="D33" s="46" t="n">
        <v>1060999</v>
      </c>
      <c r="E33" s="145" t="n">
        <v>3907780</v>
      </c>
      <c r="F33" s="145" t="n">
        <v>134396</v>
      </c>
      <c r="G33" s="145" t="n">
        <v>24335935</v>
      </c>
      <c r="H33" s="145" t="n">
        <v>12716555</v>
      </c>
      <c r="I33" s="145" t="n">
        <v>4173947</v>
      </c>
      <c r="J33" s="143"/>
      <c r="K33" s="146"/>
    </row>
    <row r="34" customFormat="false" ht="15" hidden="false" customHeight="true" outlineLevel="0" collapsed="false">
      <c r="A34" s="134"/>
      <c r="B34" s="138" t="s">
        <v>207</v>
      </c>
      <c r="C34" s="46" t="n">
        <v>4146</v>
      </c>
      <c r="D34" s="46" t="n">
        <v>1062164</v>
      </c>
      <c r="E34" s="145" t="n">
        <v>5393802</v>
      </c>
      <c r="F34" s="145" t="n">
        <v>142532</v>
      </c>
      <c r="G34" s="145" t="n">
        <v>26294878</v>
      </c>
      <c r="H34" s="145" t="n">
        <v>13572351</v>
      </c>
      <c r="I34" s="145" t="n">
        <v>4664037</v>
      </c>
      <c r="J34" s="142"/>
    </row>
    <row r="35" customFormat="false" ht="15" hidden="false" customHeight="true" outlineLevel="0" collapsed="false">
      <c r="A35" s="134"/>
      <c r="B35" s="138" t="s">
        <v>208</v>
      </c>
      <c r="C35" s="46" t="n">
        <v>4146</v>
      </c>
      <c r="D35" s="46" t="n">
        <v>1061171</v>
      </c>
      <c r="E35" s="145" t="n">
        <v>4121082</v>
      </c>
      <c r="F35" s="145" t="n">
        <v>121443</v>
      </c>
      <c r="G35" s="145" t="n">
        <v>24812890</v>
      </c>
      <c r="H35" s="145" t="n">
        <v>13166407</v>
      </c>
      <c r="I35" s="145" t="n">
        <v>4066038</v>
      </c>
      <c r="J35" s="142"/>
    </row>
    <row r="36" customFormat="false" ht="15" hidden="false" customHeight="true" outlineLevel="0" collapsed="false">
      <c r="A36" s="39" t="n">
        <v>2012</v>
      </c>
      <c r="B36" s="147" t="s">
        <v>197</v>
      </c>
      <c r="C36" s="46" t="n">
        <v>4212</v>
      </c>
      <c r="D36" s="46" t="n">
        <v>1064343</v>
      </c>
      <c r="E36" s="139" t="n">
        <v>3959458</v>
      </c>
      <c r="F36" s="139" t="n">
        <v>133438</v>
      </c>
      <c r="G36" s="139" t="n">
        <v>21229271</v>
      </c>
      <c r="H36" s="139" t="n">
        <v>10974874</v>
      </c>
      <c r="I36" s="139" t="n">
        <v>3894684</v>
      </c>
      <c r="J36" s="142"/>
    </row>
    <row r="37" customFormat="false" ht="15" hidden="false" customHeight="true" outlineLevel="0" collapsed="false">
      <c r="A37" s="134"/>
      <c r="B37" s="147" t="s">
        <v>198</v>
      </c>
      <c r="C37" s="46" t="n">
        <v>4246</v>
      </c>
      <c r="D37" s="46" t="n">
        <v>1066931</v>
      </c>
      <c r="E37" s="139" t="n">
        <v>3925877</v>
      </c>
      <c r="F37" s="139" t="n">
        <v>140157</v>
      </c>
      <c r="G37" s="139" t="n">
        <v>23986349</v>
      </c>
      <c r="H37" s="139" t="n">
        <v>12956279</v>
      </c>
      <c r="I37" s="139" t="n">
        <v>4235916</v>
      </c>
      <c r="J37" s="142"/>
    </row>
    <row r="38" customFormat="false" ht="15" hidden="false" customHeight="true" outlineLevel="0" collapsed="false">
      <c r="A38" s="134"/>
      <c r="B38" s="147" t="s">
        <v>199</v>
      </c>
      <c r="C38" s="46" t="n">
        <v>4252</v>
      </c>
      <c r="D38" s="46" t="n">
        <v>1068730</v>
      </c>
      <c r="E38" s="139" t="n">
        <v>4253461</v>
      </c>
      <c r="F38" s="139" t="n">
        <v>148340</v>
      </c>
      <c r="G38" s="139" t="n">
        <v>26956359</v>
      </c>
      <c r="H38" s="139" t="n">
        <v>14241324</v>
      </c>
      <c r="I38" s="139" t="n">
        <v>4589118</v>
      </c>
      <c r="J38" s="142"/>
    </row>
    <row r="39" customFormat="false" ht="15" hidden="false" customHeight="true" outlineLevel="0" collapsed="false">
      <c r="A39" s="134"/>
      <c r="B39" s="147" t="s">
        <v>200</v>
      </c>
      <c r="C39" s="46" t="n">
        <v>4249</v>
      </c>
      <c r="D39" s="46" t="n">
        <v>1068371</v>
      </c>
      <c r="E39" s="139" t="n">
        <v>4587897</v>
      </c>
      <c r="F39" s="139" t="n">
        <v>129362</v>
      </c>
      <c r="G39" s="139" t="n">
        <v>23261406</v>
      </c>
      <c r="H39" s="139" t="n">
        <v>12411144</v>
      </c>
      <c r="I39" s="139" t="n">
        <v>4081636</v>
      </c>
      <c r="J39" s="142"/>
      <c r="K39" s="148"/>
    </row>
    <row r="40" customFormat="false" ht="15" hidden="false" customHeight="true" outlineLevel="0" collapsed="false">
      <c r="A40" s="134"/>
      <c r="B40" s="147" t="s">
        <v>201</v>
      </c>
      <c r="C40" s="46" t="n">
        <v>4245</v>
      </c>
      <c r="D40" s="46" t="n">
        <v>1069705</v>
      </c>
      <c r="E40" s="145" t="n">
        <v>4691317</v>
      </c>
      <c r="F40" s="145" t="n">
        <v>133442</v>
      </c>
      <c r="G40" s="145" t="n">
        <v>24319851</v>
      </c>
      <c r="H40" s="145" t="n">
        <v>12908632</v>
      </c>
      <c r="I40" s="145" t="n">
        <v>4167186</v>
      </c>
      <c r="J40" s="149"/>
    </row>
    <row r="41" customFormat="false" ht="15" hidden="false" customHeight="true" outlineLevel="0" collapsed="false">
      <c r="A41" s="134"/>
      <c r="B41" s="147" t="s">
        <v>202</v>
      </c>
      <c r="C41" s="46" t="n">
        <v>4242</v>
      </c>
      <c r="D41" s="46" t="n">
        <v>1070478</v>
      </c>
      <c r="E41" s="145" t="n">
        <v>5001283</v>
      </c>
      <c r="F41" s="145" t="n">
        <v>131209</v>
      </c>
      <c r="G41" s="145" t="n">
        <v>25008048</v>
      </c>
      <c r="H41" s="145" t="n">
        <v>13375362</v>
      </c>
      <c r="I41" s="145" t="n">
        <v>4187854</v>
      </c>
      <c r="J41" s="149"/>
    </row>
    <row r="42" customFormat="false" ht="15" hidden="false" customHeight="true" outlineLevel="0" collapsed="false">
      <c r="A42" s="134"/>
      <c r="B42" s="147" t="s">
        <v>203</v>
      </c>
      <c r="C42" s="46" t="n">
        <v>4242</v>
      </c>
      <c r="D42" s="46" t="n">
        <v>1081499</v>
      </c>
      <c r="E42" s="145" t="n">
        <v>4196138</v>
      </c>
      <c r="F42" s="145" t="n">
        <v>141599</v>
      </c>
      <c r="G42" s="145" t="n">
        <v>25446854</v>
      </c>
      <c r="H42" s="145" t="n">
        <v>13669952</v>
      </c>
      <c r="I42" s="145" t="n">
        <v>4254969</v>
      </c>
      <c r="J42" s="149"/>
    </row>
    <row r="43" customFormat="false" ht="15" hidden="false" customHeight="true" outlineLevel="0" collapsed="false">
      <c r="A43" s="134"/>
      <c r="B43" s="147" t="s">
        <v>204</v>
      </c>
      <c r="C43" s="46" t="n">
        <v>4235</v>
      </c>
      <c r="D43" s="46" t="n">
        <v>1086159</v>
      </c>
      <c r="E43" s="145" t="n">
        <v>4077380</v>
      </c>
      <c r="F43" s="145" t="n">
        <v>124773</v>
      </c>
      <c r="G43" s="145" t="n">
        <v>22566264</v>
      </c>
      <c r="H43" s="145" t="n">
        <v>11869317</v>
      </c>
      <c r="I43" s="145" t="n">
        <v>3566896</v>
      </c>
      <c r="J43" s="149"/>
    </row>
    <row r="44" customFormat="false" ht="15" hidden="false" customHeight="true" outlineLevel="0" collapsed="false">
      <c r="A44" s="134"/>
      <c r="B44" s="147" t="s">
        <v>205</v>
      </c>
      <c r="C44" s="46" t="n">
        <v>4235</v>
      </c>
      <c r="D44" s="46" t="n">
        <v>1084358</v>
      </c>
      <c r="E44" s="145" t="n">
        <v>4053299</v>
      </c>
      <c r="F44" s="145" t="n">
        <v>130607</v>
      </c>
      <c r="G44" s="145" t="n">
        <v>24203547</v>
      </c>
      <c r="H44" s="145" t="n">
        <v>12862682</v>
      </c>
      <c r="I44" s="145" t="n">
        <v>4094982</v>
      </c>
      <c r="J44" s="149"/>
    </row>
    <row r="45" customFormat="false" ht="15" hidden="false" customHeight="true" outlineLevel="0" collapsed="false">
      <c r="A45" s="134"/>
      <c r="B45" s="147" t="s">
        <v>206</v>
      </c>
      <c r="C45" s="46" t="n">
        <v>4231</v>
      </c>
      <c r="D45" s="46" t="n">
        <v>1081864</v>
      </c>
      <c r="E45" s="145" t="n">
        <v>4103607</v>
      </c>
      <c r="F45" s="145" t="n">
        <v>144306</v>
      </c>
      <c r="G45" s="145" t="n">
        <v>25743021</v>
      </c>
      <c r="H45" s="145" t="n">
        <v>13653593</v>
      </c>
      <c r="I45" s="145" t="n">
        <v>4410663</v>
      </c>
      <c r="J45" s="150"/>
    </row>
    <row r="46" customFormat="false" ht="15" hidden="false" customHeight="true" outlineLevel="0" collapsed="false">
      <c r="A46" s="134"/>
      <c r="B46" s="147" t="s">
        <v>207</v>
      </c>
      <c r="C46" s="46" t="n">
        <v>4227</v>
      </c>
      <c r="D46" s="46" t="n">
        <v>1080762</v>
      </c>
      <c r="E46" s="145" t="n">
        <v>5649313</v>
      </c>
      <c r="F46" s="145" t="n">
        <v>142325</v>
      </c>
      <c r="G46" s="145" t="n">
        <v>25831673</v>
      </c>
      <c r="H46" s="145" t="n">
        <v>13652007</v>
      </c>
      <c r="I46" s="145" t="n">
        <v>4490326</v>
      </c>
      <c r="J46" s="76"/>
    </row>
    <row r="47" customFormat="false" ht="15" hidden="false" customHeight="true" outlineLevel="0" collapsed="false">
      <c r="A47" s="134"/>
      <c r="B47" s="147" t="s">
        <v>208</v>
      </c>
      <c r="C47" s="46" t="n">
        <v>4226</v>
      </c>
      <c r="D47" s="46" t="n">
        <v>1077852</v>
      </c>
      <c r="E47" s="145" t="n">
        <v>4268965</v>
      </c>
      <c r="F47" s="145" t="n">
        <v>110048</v>
      </c>
      <c r="G47" s="145" t="n">
        <v>22095699</v>
      </c>
      <c r="H47" s="145" t="n">
        <v>11974553</v>
      </c>
      <c r="I47" s="145" t="n">
        <v>3457215</v>
      </c>
      <c r="J47" s="76"/>
    </row>
    <row r="48" customFormat="false" ht="23.25" hidden="false" customHeight="true" outlineLevel="0" collapsed="false">
      <c r="A48" s="82" t="s">
        <v>209</v>
      </c>
      <c r="B48" s="82"/>
      <c r="C48" s="82"/>
      <c r="D48" s="82"/>
      <c r="E48" s="82"/>
      <c r="F48" s="82"/>
      <c r="G48" s="82"/>
      <c r="H48" s="82"/>
      <c r="I48" s="82"/>
      <c r="J48" s="76"/>
    </row>
    <row r="49" customFormat="false" ht="14.25" hidden="false" customHeight="false" outlineLevel="0" collapsed="false">
      <c r="I49" s="76"/>
      <c r="J49" s="76"/>
    </row>
    <row r="50" customFormat="false" ht="14.2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  <row r="51" customFormat="false" ht="14.2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</row>
    <row r="52" customFormat="false" ht="14.2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8:I48"/>
  </mergeCells>
  <conditionalFormatting sqref="J20 J34:J39 J22:J32 E36:I39 C16:I23 C7:I14 E24:I27">
    <cfRule type="cellIs" priority="2" operator="equal" aboveAverage="0" equalAverage="0" bottom="0" percent="0" rank="0" text="" dxfId="17">
      <formula>"."</formula>
    </cfRule>
  </conditionalFormatting>
  <conditionalFormatting sqref="J40:J44 J33 J21">
    <cfRule type="cellIs" priority="3" operator="equal" aboveAverage="0" equalAverage="0" bottom="0" percent="0" rank="0" text="" dxfId="18">
      <formula>"..."</formula>
    </cfRule>
    <cfRule type="cellIs" priority="4" operator="equal" aboveAverage="0" equalAverage="0" bottom="0" percent="0" rank="0" text="" dxfId="19">
      <formula>"."</formula>
    </cfRule>
  </conditionalFormatting>
  <conditionalFormatting sqref="E40:I42 C36:D42 C43:I47 E28:I30 C24:D30 C31:I35">
    <cfRule type="cellIs" priority="5" operator="equal" aboveAverage="0" equalAverage="0" bottom="0" percent="0" rank="0" text="" dxfId="20">
      <formula>"."</formula>
    </cfRule>
    <cfRule type="cellIs" priority="6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0:23:29Z</dcterms:created>
  <dc:creator>Statistisches Landesamt Baden-Württemberg</dc:creator>
  <dc:description/>
  <cp:keywords>Produzierendes Gewerbe Verarbeitendes Gewerbe Bergbau Gewinnung von Steinen und Erden Berichtskreis der Monatlichen Produktionserhebung Monatsbericht für Betriebe Jahresbericht für Betriebe</cp:keywords>
  <dc:language>en-US</dc:language>
  <cp:lastModifiedBy>Stl62p2</cp:lastModifiedBy>
  <cp:lastPrinted>2013-03-08T16:00:45Z</cp:lastPrinted>
  <dcterms:modified xsi:type="dcterms:W3CDTF">2013-03-08T16:49:27Z</dcterms:modified>
  <cp:revision>0</cp:revision>
  <dc:subject>Statistische Berichte</dc:subject>
  <dc:title>Verarbeitendes Gewerbe, Bergbau und Gewinnung von Steinen und Erden in Baden-Württemberg 2012</dc:title>
</cp:coreProperties>
</file>