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11">
  <si>
    <t xml:space="preserve">1. Betriebe, Beschäftigte, Arbeitsstunden, Entgelte und Umsatz im Verarbeitenden Gewerbe, Bergbau und Gewinnung von Steinen </t>
  </si>
  <si>
    <t xml:space="preserve">und Erden in Baden-Württemberg im April 2015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April 2015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April 2015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April 2015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114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10</v>
      </c>
      <c r="D7" s="27" t="n">
        <v>1102150</v>
      </c>
      <c r="E7" s="27" t="n">
        <v>140880</v>
      </c>
      <c r="F7" s="27" t="n">
        <v>5253210</v>
      </c>
      <c r="G7" s="27" t="n">
        <v>4766</v>
      </c>
      <c r="H7" s="27" t="n">
        <v>28130844</v>
      </c>
      <c r="I7" s="27" t="n">
        <v>16551493</v>
      </c>
      <c r="J7" s="27" t="n">
        <v>4701976</v>
      </c>
      <c r="K7" s="28" t="n">
        <v>22749689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1989</v>
      </c>
      <c r="E8" s="33" t="n">
        <v>290</v>
      </c>
      <c r="F8" s="33" t="n">
        <v>7510</v>
      </c>
      <c r="G8" s="33" t="n">
        <v>3776</v>
      </c>
      <c r="H8" s="34" t="n">
        <v>30212</v>
      </c>
      <c r="I8" s="34" t="n">
        <v>4736</v>
      </c>
      <c r="J8" s="35" t="s">
        <v>22</v>
      </c>
      <c r="K8" s="34" t="n">
        <v>20922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92</v>
      </c>
      <c r="D9" s="33" t="n">
        <v>1100161</v>
      </c>
      <c r="E9" s="33" t="n">
        <v>140590</v>
      </c>
      <c r="F9" s="33" t="n">
        <v>5245701</v>
      </c>
      <c r="G9" s="33" t="n">
        <v>4768</v>
      </c>
      <c r="H9" s="34" t="n">
        <v>28100631</v>
      </c>
      <c r="I9" s="34" t="n">
        <v>16546757</v>
      </c>
      <c r="J9" s="35" t="s">
        <v>22</v>
      </c>
      <c r="K9" s="34" t="n">
        <v>22728766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7</v>
      </c>
      <c r="D10" s="33" t="n">
        <v>47691</v>
      </c>
      <c r="E10" s="33" t="n">
        <v>5660</v>
      </c>
      <c r="F10" s="33" t="n">
        <v>113141</v>
      </c>
      <c r="G10" s="33" t="n">
        <v>2372</v>
      </c>
      <c r="H10" s="34" t="n">
        <v>994703</v>
      </c>
      <c r="I10" s="34" t="n">
        <v>219420</v>
      </c>
      <c r="J10" s="34" t="n">
        <v>145776</v>
      </c>
      <c r="K10" s="34" t="n">
        <v>869886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5</v>
      </c>
      <c r="D11" s="47" t="n">
        <v>21261</v>
      </c>
      <c r="E11" s="47" t="n">
        <v>2379</v>
      </c>
      <c r="F11" s="47" t="n">
        <v>33874</v>
      </c>
      <c r="G11" s="47" t="n">
        <v>1593</v>
      </c>
      <c r="H11" s="48" t="n">
        <v>155097</v>
      </c>
      <c r="I11" s="48" t="n">
        <v>5138</v>
      </c>
      <c r="J11" s="34" t="n">
        <v>4388</v>
      </c>
      <c r="K11" s="48" t="n">
        <v>139345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6</v>
      </c>
      <c r="D12" s="47" t="n">
        <v>6382</v>
      </c>
      <c r="E12" s="47" t="n">
        <v>817</v>
      </c>
      <c r="F12" s="47" t="n">
        <v>22975</v>
      </c>
      <c r="G12" s="47" t="n">
        <v>3600</v>
      </c>
      <c r="H12" s="48" t="n">
        <v>138302</v>
      </c>
      <c r="I12" s="35" t="s">
        <v>22</v>
      </c>
      <c r="J12" s="35" t="s">
        <v>22</v>
      </c>
      <c r="K12" s="48" t="n">
        <v>131133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7</v>
      </c>
      <c r="D14" s="33" t="n">
        <v>9546</v>
      </c>
      <c r="E14" s="33" t="n">
        <v>1197</v>
      </c>
      <c r="F14" s="33" t="n">
        <v>29236</v>
      </c>
      <c r="G14" s="33" t="n">
        <v>3063</v>
      </c>
      <c r="H14" s="34" t="n">
        <v>161262</v>
      </c>
      <c r="I14" s="34" t="n">
        <v>77322</v>
      </c>
      <c r="J14" s="34" t="n">
        <v>51709</v>
      </c>
      <c r="K14" s="34" t="n">
        <v>137344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3</v>
      </c>
      <c r="D15" s="33" t="n">
        <v>8901</v>
      </c>
      <c r="E15" s="33" t="n">
        <v>988</v>
      </c>
      <c r="F15" s="33" t="n">
        <v>25679</v>
      </c>
      <c r="G15" s="33" t="n">
        <v>2885</v>
      </c>
      <c r="H15" s="34" t="n">
        <v>174937</v>
      </c>
      <c r="I15" s="35" t="s">
        <v>22</v>
      </c>
      <c r="J15" s="35" t="s">
        <v>22</v>
      </c>
      <c r="K15" s="34" t="n">
        <v>124393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30</v>
      </c>
      <c r="E16" s="47" t="n">
        <v>119</v>
      </c>
      <c r="F16" s="47" t="n">
        <v>2524</v>
      </c>
      <c r="G16" s="47" t="n">
        <v>2714</v>
      </c>
      <c r="H16" s="48" t="n">
        <v>23623</v>
      </c>
      <c r="I16" s="35" t="s">
        <v>22</v>
      </c>
      <c r="J16" s="35" t="s">
        <v>22</v>
      </c>
      <c r="K16" s="48" t="n">
        <v>19255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7</v>
      </c>
      <c r="D17" s="33" t="n">
        <v>8629</v>
      </c>
      <c r="E17" s="33" t="n">
        <v>1123</v>
      </c>
      <c r="F17" s="33" t="n">
        <v>26695</v>
      </c>
      <c r="G17" s="33" t="n">
        <v>3094</v>
      </c>
      <c r="H17" s="34" t="n">
        <v>185646</v>
      </c>
      <c r="I17" s="34" t="n">
        <v>50008</v>
      </c>
      <c r="J17" s="34" t="n">
        <v>30754</v>
      </c>
      <c r="K17" s="34" t="n">
        <v>170566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061</v>
      </c>
      <c r="E18" s="33" t="n">
        <v>3052</v>
      </c>
      <c r="F18" s="33" t="n">
        <v>85419</v>
      </c>
      <c r="G18" s="33" t="n">
        <v>3550</v>
      </c>
      <c r="H18" s="34" t="n">
        <v>551809</v>
      </c>
      <c r="I18" s="34" t="n">
        <v>246055</v>
      </c>
      <c r="J18" s="34" t="n">
        <v>112025</v>
      </c>
      <c r="K18" s="34" t="n">
        <v>481494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1</v>
      </c>
      <c r="D19" s="33" t="n">
        <v>16073</v>
      </c>
      <c r="E19" s="33" t="n">
        <v>2016</v>
      </c>
      <c r="F19" s="33" t="n">
        <v>52916</v>
      </c>
      <c r="G19" s="33" t="n">
        <v>3292</v>
      </c>
      <c r="H19" s="34" t="n">
        <v>255969</v>
      </c>
      <c r="I19" s="34" t="n">
        <v>75222</v>
      </c>
      <c r="J19" s="34" t="n">
        <v>44467</v>
      </c>
      <c r="K19" s="34" t="n">
        <v>235089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8</v>
      </c>
      <c r="D20" s="33" t="n">
        <v>10819</v>
      </c>
      <c r="E20" s="33" t="n">
        <v>1370</v>
      </c>
      <c r="F20" s="33" t="n">
        <v>32932</v>
      </c>
      <c r="G20" s="33" t="n">
        <v>3044</v>
      </c>
      <c r="H20" s="34" t="n">
        <v>158030</v>
      </c>
      <c r="I20" s="34" t="n">
        <v>28077</v>
      </c>
      <c r="J20" s="34" t="n">
        <v>17190</v>
      </c>
      <c r="K20" s="34" t="n">
        <v>155067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4</v>
      </c>
      <c r="D22" s="47" t="n">
        <v>28449</v>
      </c>
      <c r="E22" s="47" t="n">
        <v>3757</v>
      </c>
      <c r="F22" s="47" t="n">
        <v>128819</v>
      </c>
      <c r="G22" s="47" t="n">
        <v>4528</v>
      </c>
      <c r="H22" s="48" t="n">
        <v>966143</v>
      </c>
      <c r="I22" s="48" t="n">
        <v>509771</v>
      </c>
      <c r="J22" s="48" t="n">
        <v>220395</v>
      </c>
      <c r="K22" s="48" t="n">
        <v>796666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7:J20 I14:J14 I8:I11 K7:K12 J10 D14:H20 K14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E13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F13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G13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H13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I13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J13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conditionalFormatting sqref="K13">
    <cfRule type="cellIs" priority="29" operator="equal" aboveAverage="0" equalAverage="0" bottom="0" percent="0" rank="0" text="" dxfId="27">
      <formula>"."</formula>
    </cfRule>
    <cfRule type="cellIs" priority="30" operator="equal" aboveAverage="0" equalAverage="0" bottom="0" percent="0" rank="0" text="" dxfId="28">
      <formula>"..."</formula>
    </cfRule>
  </conditionalFormatting>
  <conditionalFormatting sqref="I15">
    <cfRule type="cellIs" priority="31" operator="equal" aboveAverage="0" equalAverage="0" bottom="0" percent="0" rank="0" text="" dxfId="29">
      <formula>"."</formula>
    </cfRule>
    <cfRule type="cellIs" priority="32" operator="equal" aboveAverage="0" equalAverage="0" bottom="0" percent="0" rank="0" text="" dxfId="30">
      <formula>"..."</formula>
    </cfRule>
  </conditionalFormatting>
  <conditionalFormatting sqref="J15">
    <cfRule type="cellIs" priority="33" operator="equal" aboveAverage="0" equalAverage="0" bottom="0" percent="0" rank="0" text="" dxfId="31">
      <formula>"."</formula>
    </cfRule>
    <cfRule type="cellIs" priority="34" operator="equal" aboveAverage="0" equalAverage="0" bottom="0" percent="0" rank="0" text="" dxfId="32">
      <formula>"..."</formula>
    </cfRule>
  </conditionalFormatting>
  <conditionalFormatting sqref="J16">
    <cfRule type="cellIs" priority="35" operator="equal" aboveAverage="0" equalAverage="0" bottom="0" percent="0" rank="0" text="" dxfId="33">
      <formula>"."</formula>
    </cfRule>
    <cfRule type="cellIs" priority="36" operator="equal" aboveAverage="0" equalAverage="0" bottom="0" percent="0" rank="0" text="" dxfId="34">
      <formula>"..."</formula>
    </cfRule>
  </conditionalFormatting>
  <conditionalFormatting sqref="I16">
    <cfRule type="cellIs" priority="37" operator="equal" aboveAverage="0" equalAverage="0" bottom="0" percent="0" rank="0" text="" dxfId="35">
      <formula>"."</formula>
    </cfRule>
    <cfRule type="cellIs" priority="38" operator="equal" aboveAverage="0" equalAverage="0" bottom="0" percent="0" rank="0" text="" dxfId="36">
      <formula>"..."</formula>
    </cfRule>
  </conditionalFormatting>
  <conditionalFormatting sqref="D21">
    <cfRule type="cellIs" priority="39" operator="equal" aboveAverage="0" equalAverage="0" bottom="0" percent="0" rank="0" text="" dxfId="37">
      <formula>"."</formula>
    </cfRule>
    <cfRule type="cellIs" priority="40" operator="equal" aboveAverage="0" equalAverage="0" bottom="0" percent="0" rank="0" text="" dxfId="38">
      <formula>"..."</formula>
    </cfRule>
  </conditionalFormatting>
  <conditionalFormatting sqref="E21">
    <cfRule type="cellIs" priority="41" operator="equal" aboveAverage="0" equalAverage="0" bottom="0" percent="0" rank="0" text="" dxfId="39">
      <formula>"."</formula>
    </cfRule>
    <cfRule type="cellIs" priority="42" operator="equal" aboveAverage="0" equalAverage="0" bottom="0" percent="0" rank="0" text="" dxfId="40">
      <formula>"..."</formula>
    </cfRule>
  </conditionalFormatting>
  <conditionalFormatting sqref="F21">
    <cfRule type="cellIs" priority="43" operator="equal" aboveAverage="0" equalAverage="0" bottom="0" percent="0" rank="0" text="" dxfId="41">
      <formula>"."</formula>
    </cfRule>
    <cfRule type="cellIs" priority="44" operator="equal" aboveAverage="0" equalAverage="0" bottom="0" percent="0" rank="0" text="" dxfId="42">
      <formula>"..."</formula>
    </cfRule>
  </conditionalFormatting>
  <conditionalFormatting sqref="G21">
    <cfRule type="cellIs" priority="45" operator="equal" aboveAverage="0" equalAverage="0" bottom="0" percent="0" rank="0" text="" dxfId="43">
      <formula>"."</formula>
    </cfRule>
    <cfRule type="cellIs" priority="46" operator="equal" aboveAverage="0" equalAverage="0" bottom="0" percent="0" rank="0" text="" dxfId="44">
      <formula>"..."</formula>
    </cfRule>
  </conditionalFormatting>
  <conditionalFormatting sqref="H21">
    <cfRule type="cellIs" priority="47" operator="equal" aboveAverage="0" equalAverage="0" bottom="0" percent="0" rank="0" text="" dxfId="45">
      <formula>"."</formula>
    </cfRule>
    <cfRule type="cellIs" priority="48" operator="equal" aboveAverage="0" equalAverage="0" bottom="0" percent="0" rank="0" text="" dxfId="46">
      <formula>"..."</formula>
    </cfRule>
  </conditionalFormatting>
  <conditionalFormatting sqref="I21">
    <cfRule type="cellIs" priority="49" operator="equal" aboveAverage="0" equalAverage="0" bottom="0" percent="0" rank="0" text="" dxfId="47">
      <formula>"."</formula>
    </cfRule>
    <cfRule type="cellIs" priority="50" operator="equal" aboveAverage="0" equalAverage="0" bottom="0" percent="0" rank="0" text="" dxfId="48">
      <formula>"..."</formula>
    </cfRule>
  </conditionalFormatting>
  <conditionalFormatting sqref="J21">
    <cfRule type="cellIs" priority="51" operator="equal" aboveAverage="0" equalAverage="0" bottom="0" percent="0" rank="0" text="" dxfId="49">
      <formula>"."</formula>
    </cfRule>
    <cfRule type="cellIs" priority="52" operator="equal" aboveAverage="0" equalAverage="0" bottom="0" percent="0" rank="0" text="" dxfId="50">
      <formula>"..."</formula>
    </cfRule>
  </conditionalFormatting>
  <conditionalFormatting sqref="K21">
    <cfRule type="cellIs" priority="53" operator="equal" aboveAverage="0" equalAverage="0" bottom="0" percent="0" rank="0" text="" dxfId="51">
      <formula>"."</formula>
    </cfRule>
    <cfRule type="cellIs" priority="54" operator="equal" aboveAverage="0" equalAverage="0" bottom="0" percent="0" rank="0" text="" dxfId="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7368</v>
      </c>
      <c r="E7" s="33" t="n">
        <v>3541</v>
      </c>
      <c r="F7" s="33" t="n">
        <v>162950</v>
      </c>
      <c r="G7" s="33" t="n">
        <v>5954</v>
      </c>
      <c r="H7" s="34" t="n">
        <v>737262</v>
      </c>
      <c r="I7" s="34" t="n">
        <v>520051</v>
      </c>
      <c r="J7" s="34" t="n">
        <v>156171</v>
      </c>
      <c r="K7" s="34" t="n">
        <v>468597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4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08</v>
      </c>
      <c r="D9" s="65" t="n">
        <v>53537</v>
      </c>
      <c r="E9" s="33" t="n">
        <v>7027</v>
      </c>
      <c r="F9" s="33" t="n">
        <v>182263</v>
      </c>
      <c r="G9" s="33" t="n">
        <v>3404</v>
      </c>
      <c r="H9" s="34" t="n">
        <v>1011012</v>
      </c>
      <c r="I9" s="34" t="n">
        <v>385482</v>
      </c>
      <c r="J9" s="34" t="n">
        <v>204342</v>
      </c>
      <c r="K9" s="34" t="n">
        <v>807432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76</v>
      </c>
      <c r="D10" s="65" t="n">
        <v>43951</v>
      </c>
      <c r="E10" s="33" t="n">
        <v>5786</v>
      </c>
      <c r="F10" s="33" t="n">
        <v>145791</v>
      </c>
      <c r="G10" s="33" t="n">
        <v>3317</v>
      </c>
      <c r="H10" s="34" t="n">
        <v>756496</v>
      </c>
      <c r="I10" s="34" t="n">
        <v>301543</v>
      </c>
      <c r="J10" s="34" t="n">
        <v>162211</v>
      </c>
      <c r="K10" s="34" t="n">
        <v>681231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3</v>
      </c>
      <c r="D11" s="65" t="n">
        <v>14985</v>
      </c>
      <c r="E11" s="33" t="n">
        <v>1982</v>
      </c>
      <c r="F11" s="33" t="n">
        <v>65713</v>
      </c>
      <c r="G11" s="33" t="n">
        <v>4385</v>
      </c>
      <c r="H11" s="34" t="n">
        <v>301185</v>
      </c>
      <c r="I11" s="34" t="n">
        <v>86952</v>
      </c>
      <c r="J11" s="34" t="n">
        <v>36686</v>
      </c>
      <c r="K11" s="34" t="n">
        <v>226654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4</v>
      </c>
      <c r="D12" s="65" t="n">
        <v>21218</v>
      </c>
      <c r="E12" s="33" t="n">
        <v>2722</v>
      </c>
      <c r="F12" s="33" t="n">
        <v>84683</v>
      </c>
      <c r="G12" s="33" t="n">
        <v>3991</v>
      </c>
      <c r="H12" s="34" t="n">
        <v>745946</v>
      </c>
      <c r="I12" s="34" t="n">
        <v>245827</v>
      </c>
      <c r="J12" s="34" t="n">
        <v>119510</v>
      </c>
      <c r="K12" s="34" t="n">
        <v>563974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42</v>
      </c>
      <c r="D13" s="65" t="n">
        <v>117704</v>
      </c>
      <c r="E13" s="33" t="n">
        <v>15551</v>
      </c>
      <c r="F13" s="33" t="n">
        <v>424470</v>
      </c>
      <c r="G13" s="33" t="n">
        <v>3606</v>
      </c>
      <c r="H13" s="34" t="n">
        <v>1789499</v>
      </c>
      <c r="I13" s="34" t="n">
        <v>657624</v>
      </c>
      <c r="J13" s="34" t="n">
        <v>306890</v>
      </c>
      <c r="K13" s="34" t="n">
        <v>1636219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5</v>
      </c>
      <c r="D14" s="65" t="n">
        <v>25867</v>
      </c>
      <c r="E14" s="33" t="n">
        <v>3474</v>
      </c>
      <c r="F14" s="33" t="n">
        <v>93088</v>
      </c>
      <c r="G14" s="33" t="n">
        <v>3599</v>
      </c>
      <c r="H14" s="34" t="n">
        <v>400765</v>
      </c>
      <c r="I14" s="34" t="n">
        <v>126020</v>
      </c>
      <c r="J14" s="34" t="n">
        <v>71206</v>
      </c>
      <c r="K14" s="34" t="n">
        <v>387935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39</v>
      </c>
      <c r="D15" s="65" t="n">
        <v>28962</v>
      </c>
      <c r="E15" s="33" t="n">
        <v>3892</v>
      </c>
      <c r="F15" s="33" t="n">
        <v>88943</v>
      </c>
      <c r="G15" s="33" t="n">
        <v>3071</v>
      </c>
      <c r="H15" s="34" t="n">
        <v>379627</v>
      </c>
      <c r="I15" s="34" t="n">
        <v>91646</v>
      </c>
      <c r="J15" s="34" t="n">
        <v>41311</v>
      </c>
      <c r="K15" s="34" t="n">
        <v>369495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6</v>
      </c>
      <c r="D16" s="33" t="n">
        <v>28369</v>
      </c>
      <c r="E16" s="33" t="n">
        <v>3671</v>
      </c>
      <c r="F16" s="33" t="n">
        <v>114067</v>
      </c>
      <c r="G16" s="33" t="n">
        <v>4021</v>
      </c>
      <c r="H16" s="69" t="n">
        <v>429763</v>
      </c>
      <c r="I16" s="69" t="n">
        <v>210720</v>
      </c>
      <c r="J16" s="69" t="n">
        <v>81909</v>
      </c>
      <c r="K16" s="69" t="n">
        <v>370740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89</v>
      </c>
      <c r="D17" s="65" t="n">
        <v>15743</v>
      </c>
      <c r="E17" s="65" t="n">
        <v>2011</v>
      </c>
      <c r="F17" s="65" t="n">
        <v>56757</v>
      </c>
      <c r="G17" s="65" t="n">
        <v>3605</v>
      </c>
      <c r="H17" s="65" t="n">
        <v>257706</v>
      </c>
      <c r="I17" s="65" t="n">
        <v>104041</v>
      </c>
      <c r="J17" s="65" t="n">
        <v>55232</v>
      </c>
      <c r="K17" s="65" t="n">
        <v>230690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9</v>
      </c>
      <c r="D18" s="65" t="n">
        <v>57665</v>
      </c>
      <c r="E18" s="33" t="n">
        <v>7332</v>
      </c>
      <c r="F18" s="33" t="n">
        <v>281321</v>
      </c>
      <c r="G18" s="65" t="n">
        <v>4879</v>
      </c>
      <c r="H18" s="65" t="n">
        <v>1138889</v>
      </c>
      <c r="I18" s="65" t="n">
        <v>713458</v>
      </c>
      <c r="J18" s="65" t="n">
        <v>275389</v>
      </c>
      <c r="K18" s="65" t="n">
        <v>1018531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57</v>
      </c>
      <c r="D19" s="65" t="n">
        <v>34839</v>
      </c>
      <c r="E19" s="65" t="n">
        <v>4479</v>
      </c>
      <c r="F19" s="65" t="n">
        <v>169977</v>
      </c>
      <c r="G19" s="65" t="n">
        <v>4879</v>
      </c>
      <c r="H19" s="65" t="n">
        <v>623394</v>
      </c>
      <c r="I19" s="65" t="n">
        <v>387022</v>
      </c>
      <c r="J19" s="65" t="n">
        <v>134538</v>
      </c>
      <c r="K19" s="65" t="n">
        <v>567915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3</v>
      </c>
      <c r="D20" s="65" t="n">
        <v>91323</v>
      </c>
      <c r="E20" s="33" t="n">
        <v>11502</v>
      </c>
      <c r="F20" s="33" t="n">
        <v>394819</v>
      </c>
      <c r="G20" s="65" t="n">
        <v>4323</v>
      </c>
      <c r="H20" s="65" t="n">
        <v>1720822</v>
      </c>
      <c r="I20" s="65" t="n">
        <v>889255</v>
      </c>
      <c r="J20" s="65" t="n">
        <v>355175</v>
      </c>
      <c r="K20" s="65" t="n">
        <v>1420399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6</v>
      </c>
      <c r="D21" s="65" t="n">
        <v>42735</v>
      </c>
      <c r="E21" s="65" t="n">
        <v>5481</v>
      </c>
      <c r="F21" s="65" t="n">
        <v>193908</v>
      </c>
      <c r="G21" s="65" t="n">
        <v>4537</v>
      </c>
      <c r="H21" s="65" t="n">
        <v>792464</v>
      </c>
      <c r="I21" s="65" t="n">
        <v>384984</v>
      </c>
      <c r="J21" s="65" t="n">
        <v>171971</v>
      </c>
      <c r="K21" s="65" t="n">
        <v>664733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2</v>
      </c>
      <c r="D22" s="65" t="n">
        <v>18004</v>
      </c>
      <c r="E22" s="33" t="n">
        <v>2280</v>
      </c>
      <c r="F22" s="33" t="n">
        <v>72420</v>
      </c>
      <c r="G22" s="65" t="n">
        <v>4022</v>
      </c>
      <c r="H22" s="65" t="n">
        <v>348040</v>
      </c>
      <c r="I22" s="65" t="n">
        <v>198990</v>
      </c>
      <c r="J22" s="65" t="n">
        <v>76234</v>
      </c>
      <c r="K22" s="65" t="n">
        <v>284327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53">
      <formula>"."</formula>
    </cfRule>
  </conditionalFormatting>
  <conditionalFormatting sqref="C7:K7 C8:C22 D9:K22">
    <cfRule type="cellIs" priority="3" operator="equal" aboveAverage="0" equalAverage="0" bottom="0" percent="0" rank="0" text="" dxfId="54">
      <formula>"."</formula>
    </cfRule>
  </conditionalFormatting>
  <conditionalFormatting sqref="D8">
    <cfRule type="cellIs" priority="4" operator="equal" aboveAverage="0" equalAverage="0" bottom="0" percent="0" rank="0" text="" dxfId="55">
      <formula>"."</formula>
    </cfRule>
    <cfRule type="cellIs" priority="5" operator="equal" aboveAverage="0" equalAverage="0" bottom="0" percent="0" rank="0" text="" dxfId="56">
      <formula>"..."</formula>
    </cfRule>
  </conditionalFormatting>
  <conditionalFormatting sqref="E8">
    <cfRule type="cellIs" priority="6" operator="equal" aboveAverage="0" equalAverage="0" bottom="0" percent="0" rank="0" text="" dxfId="57">
      <formula>"."</formula>
    </cfRule>
    <cfRule type="cellIs" priority="7" operator="equal" aboveAverage="0" equalAverage="0" bottom="0" percent="0" rank="0" text="" dxfId="58">
      <formula>"..."</formula>
    </cfRule>
  </conditionalFormatting>
  <conditionalFormatting sqref="F8">
    <cfRule type="cellIs" priority="8" operator="equal" aboveAverage="0" equalAverage="0" bottom="0" percent="0" rank="0" text="" dxfId="59">
      <formula>"."</formula>
    </cfRule>
    <cfRule type="cellIs" priority="9" operator="equal" aboveAverage="0" equalAverage="0" bottom="0" percent="0" rank="0" text="" dxfId="60">
      <formula>"..."</formula>
    </cfRule>
  </conditionalFormatting>
  <conditionalFormatting sqref="G8">
    <cfRule type="cellIs" priority="10" operator="equal" aboveAverage="0" equalAverage="0" bottom="0" percent="0" rank="0" text="" dxfId="61">
      <formula>"."</formula>
    </cfRule>
    <cfRule type="cellIs" priority="11" operator="equal" aboveAverage="0" equalAverage="0" bottom="0" percent="0" rank="0" text="" dxfId="62">
      <formula>"..."</formula>
    </cfRule>
  </conditionalFormatting>
  <conditionalFormatting sqref="H8">
    <cfRule type="cellIs" priority="12" operator="equal" aboveAverage="0" equalAverage="0" bottom="0" percent="0" rank="0" text="" dxfId="63">
      <formula>"."</formula>
    </cfRule>
    <cfRule type="cellIs" priority="13" operator="equal" aboveAverage="0" equalAverage="0" bottom="0" percent="0" rank="0" text="" dxfId="64">
      <formula>"..."</formula>
    </cfRule>
  </conditionalFormatting>
  <conditionalFormatting sqref="I8">
    <cfRule type="cellIs" priority="14" operator="equal" aboveAverage="0" equalAverage="0" bottom="0" percent="0" rank="0" text="" dxfId="65">
      <formula>"."</formula>
    </cfRule>
    <cfRule type="cellIs" priority="15" operator="equal" aboveAverage="0" equalAverage="0" bottom="0" percent="0" rank="0" text="" dxfId="66">
      <formula>"..."</formula>
    </cfRule>
  </conditionalFormatting>
  <conditionalFormatting sqref="J8">
    <cfRule type="cellIs" priority="16" operator="equal" aboveAverage="0" equalAverage="0" bottom="0" percent="0" rank="0" text="" dxfId="67">
      <formula>"."</formula>
    </cfRule>
    <cfRule type="cellIs" priority="17" operator="equal" aboveAverage="0" equalAverage="0" bottom="0" percent="0" rank="0" text="" dxfId="68">
      <formula>"..."</formula>
    </cfRule>
  </conditionalFormatting>
  <conditionalFormatting sqref="K8">
    <cfRule type="cellIs" priority="18" operator="equal" aboveAverage="0" equalAverage="0" bottom="0" percent="0" rank="0" text="" dxfId="69">
      <formula>"."</formula>
    </cfRule>
    <cfRule type="cellIs" priority="19" operator="equal" aboveAverage="0" equalAverage="0" bottom="0" percent="0" rank="0" text="" dxfId="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58</v>
      </c>
      <c r="D7" s="33" t="n">
        <v>285260</v>
      </c>
      <c r="E7" s="33" t="n">
        <v>37311</v>
      </c>
      <c r="F7" s="33" t="n">
        <v>1366293</v>
      </c>
      <c r="G7" s="33" t="n">
        <v>4790</v>
      </c>
      <c r="H7" s="65" t="n">
        <v>5766294</v>
      </c>
      <c r="I7" s="65" t="n">
        <v>3660335</v>
      </c>
      <c r="J7" s="65" t="n">
        <v>1204472</v>
      </c>
      <c r="K7" s="65" t="n">
        <v>4478570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4</v>
      </c>
      <c r="D8" s="33" t="n">
        <v>101758</v>
      </c>
      <c r="E8" s="33" t="n">
        <v>13080</v>
      </c>
      <c r="F8" s="33" t="n">
        <v>537403</v>
      </c>
      <c r="G8" s="33" t="n">
        <v>5281</v>
      </c>
      <c r="H8" s="65" t="n">
        <v>1986455</v>
      </c>
      <c r="I8" s="65" t="n">
        <v>1245652</v>
      </c>
      <c r="J8" s="65" t="n">
        <v>445895</v>
      </c>
      <c r="K8" s="65" t="n">
        <v>1375228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2</v>
      </c>
      <c r="D9" s="33" t="n">
        <v>77075</v>
      </c>
      <c r="E9" s="33" t="n">
        <v>10021</v>
      </c>
      <c r="F9" s="33" t="n">
        <v>353215</v>
      </c>
      <c r="G9" s="33" t="n">
        <v>4583</v>
      </c>
      <c r="H9" s="65" t="n">
        <v>1613471</v>
      </c>
      <c r="I9" s="65" t="n">
        <v>992536</v>
      </c>
      <c r="J9" s="65" t="n">
        <v>328706</v>
      </c>
      <c r="K9" s="65" t="n">
        <v>1157500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8</v>
      </c>
      <c r="D10" s="33" t="n">
        <v>40446</v>
      </c>
      <c r="E10" s="33" t="n">
        <v>5431</v>
      </c>
      <c r="F10" s="33" t="n">
        <v>186568</v>
      </c>
      <c r="G10" s="33" t="n">
        <v>4613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6</v>
      </c>
      <c r="D11" s="33" t="n">
        <v>59010</v>
      </c>
      <c r="E11" s="33" t="n">
        <v>7839</v>
      </c>
      <c r="F11" s="33" t="n">
        <v>261357</v>
      </c>
      <c r="G11" s="33" t="n">
        <v>4429</v>
      </c>
      <c r="H11" s="65" t="n">
        <v>1094638</v>
      </c>
      <c r="I11" s="65" t="n">
        <v>741709</v>
      </c>
      <c r="J11" s="65" t="n">
        <v>202825</v>
      </c>
      <c r="K11" s="65" t="n">
        <v>982999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7</v>
      </c>
      <c r="D12" s="33" t="n">
        <v>212638</v>
      </c>
      <c r="E12" s="33" t="n">
        <v>26195</v>
      </c>
      <c r="F12" s="33" t="n">
        <v>1496790</v>
      </c>
      <c r="G12" s="33" t="n">
        <v>7039</v>
      </c>
      <c r="H12" s="65" t="n">
        <v>10046380</v>
      </c>
      <c r="I12" s="65" t="n">
        <v>7592148</v>
      </c>
      <c r="J12" s="65" t="n">
        <v>1195295</v>
      </c>
      <c r="K12" s="65" t="n">
        <v>7879783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30834</v>
      </c>
      <c r="E13" s="33" t="n">
        <v>16002</v>
      </c>
      <c r="F13" s="33" t="n">
        <v>1049360</v>
      </c>
      <c r="G13" s="33" t="n">
        <v>8021</v>
      </c>
      <c r="H13" s="34" t="n">
        <v>8212963</v>
      </c>
      <c r="I13" s="34" t="n">
        <v>6795053</v>
      </c>
      <c r="J13" s="34" t="n">
        <v>871013</v>
      </c>
      <c r="K13" s="34" t="n">
        <v>6294122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3</v>
      </c>
      <c r="D14" s="33" t="n">
        <v>77231</v>
      </c>
      <c r="E14" s="33" t="n">
        <v>9577</v>
      </c>
      <c r="F14" s="33" t="n">
        <v>430813</v>
      </c>
      <c r="G14" s="33" t="n">
        <v>5578</v>
      </c>
      <c r="H14" s="35" t="s">
        <v>22</v>
      </c>
      <c r="I14" s="35" t="s">
        <v>22</v>
      </c>
      <c r="J14" s="35" t="s">
        <v>22</v>
      </c>
      <c r="K14" s="34" t="n">
        <v>1544966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8076</v>
      </c>
      <c r="E15" s="33" t="n">
        <v>1009</v>
      </c>
      <c r="F15" s="33" t="n">
        <v>48482</v>
      </c>
      <c r="G15" s="33" t="n">
        <v>6003</v>
      </c>
      <c r="H15" s="34" t="n">
        <v>151422</v>
      </c>
      <c r="I15" s="34" t="n">
        <v>74889</v>
      </c>
      <c r="J15" s="34" t="n">
        <v>41204</v>
      </c>
      <c r="K15" s="34" t="n">
        <v>145154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6</v>
      </c>
      <c r="D16" s="33" t="n">
        <v>14447</v>
      </c>
      <c r="E16" s="33" t="n">
        <v>1795</v>
      </c>
      <c r="F16" s="33" t="n">
        <v>48676</v>
      </c>
      <c r="G16" s="33" t="n">
        <v>3369</v>
      </c>
      <c r="H16" s="34" t="n">
        <v>229893</v>
      </c>
      <c r="I16" s="34" t="n">
        <v>73503</v>
      </c>
      <c r="J16" s="34" t="n">
        <v>35163</v>
      </c>
      <c r="K16" s="34" t="n">
        <v>214066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8</v>
      </c>
      <c r="D17" s="33" t="n">
        <v>33483</v>
      </c>
      <c r="E17" s="33" t="n">
        <v>4201</v>
      </c>
      <c r="F17" s="33" t="n">
        <v>126072</v>
      </c>
      <c r="G17" s="33" t="n">
        <v>3765</v>
      </c>
      <c r="H17" s="34" t="n">
        <v>519983</v>
      </c>
      <c r="I17" s="34" t="n">
        <v>321983</v>
      </c>
      <c r="J17" s="34" t="n">
        <v>109909</v>
      </c>
      <c r="K17" s="34" t="n">
        <v>443175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4</v>
      </c>
      <c r="D18" s="33" t="n">
        <v>25871</v>
      </c>
      <c r="E18" s="33" t="n">
        <v>3267</v>
      </c>
      <c r="F18" s="33" t="n">
        <v>103238</v>
      </c>
      <c r="G18" s="33" t="n">
        <v>3990</v>
      </c>
      <c r="H18" s="34" t="n">
        <v>412012</v>
      </c>
      <c r="I18" s="34" t="n">
        <v>273908</v>
      </c>
      <c r="J18" s="34" t="n">
        <v>87015</v>
      </c>
      <c r="K18" s="34" t="n">
        <v>350172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6</v>
      </c>
      <c r="D19" s="33" t="n">
        <v>14851</v>
      </c>
      <c r="E19" s="33" t="n">
        <v>2005</v>
      </c>
      <c r="F19" s="33" t="n">
        <v>83058</v>
      </c>
      <c r="G19" s="33" t="n">
        <v>5593</v>
      </c>
      <c r="H19" s="34" t="n">
        <v>202811</v>
      </c>
      <c r="I19" s="34" t="n">
        <v>50603</v>
      </c>
      <c r="J19" s="34" t="n">
        <v>15725</v>
      </c>
      <c r="K19" s="34" t="n">
        <v>169780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71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72">
      <formula>"."</formula>
    </cfRule>
  </conditionalFormatting>
  <conditionalFormatting sqref="J15">
    <cfRule type="cellIs" priority="4" operator="equal" aboveAverage="0" equalAverage="0" bottom="0" percent="0" rank="0" text="" dxfId="73">
      <formula>"."</formula>
    </cfRule>
  </conditionalFormatting>
  <conditionalFormatting sqref="H14">
    <cfRule type="cellIs" priority="5" operator="equal" aboveAverage="0" equalAverage="0" bottom="0" percent="0" rank="0" text="" dxfId="74">
      <formula>"."</formula>
    </cfRule>
    <cfRule type="cellIs" priority="6" operator="equal" aboveAverage="0" equalAverage="0" bottom="0" percent="0" rank="0" text="" dxfId="75">
      <formula>"..."</formula>
    </cfRule>
  </conditionalFormatting>
  <conditionalFormatting sqref="I14">
    <cfRule type="cellIs" priority="7" operator="equal" aboveAverage="0" equalAverage="0" bottom="0" percent="0" rank="0" text="" dxfId="76">
      <formula>"."</formula>
    </cfRule>
    <cfRule type="cellIs" priority="8" operator="equal" aboveAverage="0" equalAverage="0" bottom="0" percent="0" rank="0" text="" dxfId="77">
      <formula>"..."</formula>
    </cfRule>
  </conditionalFormatting>
  <conditionalFormatting sqref="J14">
    <cfRule type="cellIs" priority="9" operator="equal" aboveAverage="0" equalAverage="0" bottom="0" percent="0" rank="0" text="" dxfId="78">
      <formula>"."</formula>
    </cfRule>
    <cfRule type="cellIs" priority="10" operator="equal" aboveAverage="0" equalAverage="0" bottom="0" percent="0" rank="0" text="" dxfId="79">
      <formula>"..."</formula>
    </cfRule>
  </conditionalFormatting>
  <conditionalFormatting sqref="H10">
    <cfRule type="cellIs" priority="11" operator="equal" aboveAverage="0" equalAverage="0" bottom="0" percent="0" rank="0" text="" dxfId="80">
      <formula>"."</formula>
    </cfRule>
    <cfRule type="cellIs" priority="12" operator="equal" aboveAverage="0" equalAverage="0" bottom="0" percent="0" rank="0" text="" dxfId="81">
      <formula>"..."</formula>
    </cfRule>
  </conditionalFormatting>
  <conditionalFormatting sqref="I10">
    <cfRule type="cellIs" priority="13" operator="equal" aboveAverage="0" equalAverage="0" bottom="0" percent="0" rank="0" text="" dxfId="82">
      <formula>"."</formula>
    </cfRule>
    <cfRule type="cellIs" priority="14" operator="equal" aboveAverage="0" equalAverage="0" bottom="0" percent="0" rank="0" text="" dxfId="83">
      <formula>"..."</formula>
    </cfRule>
  </conditionalFormatting>
  <conditionalFormatting sqref="J10">
    <cfRule type="cellIs" priority="15" operator="equal" aboveAverage="0" equalAverage="0" bottom="0" percent="0" rank="0" text="" dxfId="84">
      <formula>"."</formula>
    </cfRule>
    <cfRule type="cellIs" priority="16" operator="equal" aboveAverage="0" equalAverage="0" bottom="0" percent="0" rank="0" text="" dxfId="85">
      <formula>"..."</formula>
    </cfRule>
  </conditionalFormatting>
  <conditionalFormatting sqref="K10">
    <cfRule type="cellIs" priority="17" operator="equal" aboveAverage="0" equalAverage="0" bottom="0" percent="0" rank="0" text="" dxfId="86">
      <formula>"."</formula>
    </cfRule>
    <cfRule type="cellIs" priority="18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82</v>
      </c>
      <c r="C7" s="104" t="n">
        <v>64163</v>
      </c>
      <c r="D7" s="104" t="n">
        <v>8142</v>
      </c>
      <c r="E7" s="104" t="n">
        <v>511214</v>
      </c>
      <c r="F7" s="104" t="n">
        <v>7967</v>
      </c>
      <c r="G7" s="104" t="n">
        <v>3130685</v>
      </c>
      <c r="H7" s="35" t="s">
        <v>22</v>
      </c>
      <c r="I7" s="35" t="s">
        <v>22</v>
      </c>
      <c r="J7" s="105" t="n">
        <v>2568513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0</v>
      </c>
      <c r="C9" s="104" t="n">
        <v>67054</v>
      </c>
      <c r="D9" s="104" t="n">
        <v>7940</v>
      </c>
      <c r="E9" s="104" t="n">
        <v>502489</v>
      </c>
      <c r="F9" s="104" t="n">
        <v>7494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2</v>
      </c>
      <c r="C10" s="104" t="n">
        <v>57522</v>
      </c>
      <c r="D10" s="104" t="n">
        <v>7226</v>
      </c>
      <c r="E10" s="104" t="n">
        <v>292935</v>
      </c>
      <c r="F10" s="104" t="n">
        <v>5093</v>
      </c>
      <c r="G10" s="104" t="n">
        <v>1122441</v>
      </c>
      <c r="H10" s="104" t="n">
        <v>630802</v>
      </c>
      <c r="I10" s="112" t="n">
        <v>56.2</v>
      </c>
      <c r="J10" s="105" t="n">
        <v>753178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19</v>
      </c>
      <c r="C11" s="104" t="n">
        <v>23056</v>
      </c>
      <c r="D11" s="104" t="n">
        <v>2985</v>
      </c>
      <c r="E11" s="104" t="n">
        <v>97458</v>
      </c>
      <c r="F11" s="104" t="n">
        <v>4227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2</v>
      </c>
      <c r="C12" s="104" t="n">
        <v>51449</v>
      </c>
      <c r="D12" s="104" t="n">
        <v>6694</v>
      </c>
      <c r="E12" s="104" t="n">
        <v>262447</v>
      </c>
      <c r="F12" s="104" t="n">
        <v>5101</v>
      </c>
      <c r="G12" s="104" t="n">
        <v>1086086</v>
      </c>
      <c r="H12" s="104" t="n">
        <v>399537</v>
      </c>
      <c r="I12" s="112" t="n">
        <v>36.8</v>
      </c>
      <c r="J12" s="105" t="n">
        <v>870623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65</v>
      </c>
      <c r="C13" s="104" t="n">
        <v>34067</v>
      </c>
      <c r="D13" s="104" t="n">
        <v>4338</v>
      </c>
      <c r="E13" s="104" t="n">
        <v>144731</v>
      </c>
      <c r="F13" s="104" t="n">
        <v>4248</v>
      </c>
      <c r="G13" s="104" t="n">
        <v>612141</v>
      </c>
      <c r="H13" s="104" t="n">
        <v>349379</v>
      </c>
      <c r="I13" s="112" t="n">
        <v>57.1</v>
      </c>
      <c r="J13" s="105" t="n">
        <v>484407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00</v>
      </c>
      <c r="C14" s="104" t="n">
        <v>297311</v>
      </c>
      <c r="D14" s="104" t="n">
        <v>37325</v>
      </c>
      <c r="E14" s="104" t="n">
        <v>1811274</v>
      </c>
      <c r="F14" s="104" t="n">
        <v>6092.18629650433</v>
      </c>
      <c r="G14" s="104" t="n">
        <v>9734499</v>
      </c>
      <c r="H14" s="104" t="n">
        <v>6948769</v>
      </c>
      <c r="I14" s="112" t="n">
        <v>71.3829134914904</v>
      </c>
      <c r="J14" s="105" t="n">
        <v>7204306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5</v>
      </c>
      <c r="C16" s="104" t="n">
        <v>10110</v>
      </c>
      <c r="D16" s="104" t="n">
        <v>1296</v>
      </c>
      <c r="E16" s="104" t="n">
        <v>39942</v>
      </c>
      <c r="F16" s="104" t="n">
        <v>3951</v>
      </c>
      <c r="G16" s="104" t="n">
        <v>222267</v>
      </c>
      <c r="H16" s="104" t="n">
        <v>108959</v>
      </c>
      <c r="I16" s="112" t="n">
        <v>49</v>
      </c>
      <c r="J16" s="105" t="n">
        <v>188478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54</v>
      </c>
      <c r="C18" s="104" t="n">
        <v>44975</v>
      </c>
      <c r="D18" s="104" t="n">
        <v>5775</v>
      </c>
      <c r="E18" s="104" t="n">
        <v>184913</v>
      </c>
      <c r="F18" s="104" t="n">
        <v>4111</v>
      </c>
      <c r="G18" s="104" t="n">
        <v>1596480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3</v>
      </c>
      <c r="C19" s="104" t="n">
        <v>18507</v>
      </c>
      <c r="D19" s="104" t="n">
        <v>2457</v>
      </c>
      <c r="E19" s="104" t="n">
        <v>70509</v>
      </c>
      <c r="F19" s="104" t="n">
        <v>3810</v>
      </c>
      <c r="G19" s="104" t="n">
        <v>323362</v>
      </c>
      <c r="H19" s="104" t="n">
        <v>169178</v>
      </c>
      <c r="I19" s="112" t="n">
        <v>52.3</v>
      </c>
      <c r="J19" s="105" t="n">
        <v>310392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2</v>
      </c>
      <c r="C20" s="104" t="n">
        <v>23430</v>
      </c>
      <c r="D20" s="104" t="n">
        <v>2975</v>
      </c>
      <c r="E20" s="104" t="n">
        <v>89403</v>
      </c>
      <c r="F20" s="104" t="n">
        <v>3816</v>
      </c>
      <c r="G20" s="104" t="n">
        <v>432728</v>
      </c>
      <c r="H20" s="104" t="n">
        <v>188052</v>
      </c>
      <c r="I20" s="112" t="n">
        <v>43.5</v>
      </c>
      <c r="J20" s="105" t="n">
        <v>377016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8</v>
      </c>
      <c r="C21" s="104" t="n">
        <v>16910</v>
      </c>
      <c r="D21" s="104" t="n">
        <v>2140</v>
      </c>
      <c r="E21" s="104" t="n">
        <v>57112</v>
      </c>
      <c r="F21" s="104" t="n">
        <v>3377</v>
      </c>
      <c r="G21" s="104" t="n">
        <v>251372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62</v>
      </c>
      <c r="C22" s="104" t="n">
        <v>113932</v>
      </c>
      <c r="D22" s="104" t="n">
        <v>14643</v>
      </c>
      <c r="E22" s="104" t="n">
        <v>441879</v>
      </c>
      <c r="F22" s="104" t="n">
        <v>3878.44503739072</v>
      </c>
      <c r="G22" s="104" t="n">
        <v>2826209</v>
      </c>
      <c r="H22" s="104" t="n">
        <v>1597549</v>
      </c>
      <c r="I22" s="112" t="n">
        <v>56.5262158601859</v>
      </c>
      <c r="J22" s="105" t="n">
        <v>2642846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6</v>
      </c>
      <c r="C24" s="104" t="n">
        <v>16002</v>
      </c>
      <c r="D24" s="104" t="n">
        <v>1961</v>
      </c>
      <c r="E24" s="104" t="n">
        <v>64789</v>
      </c>
      <c r="F24" s="104" t="n">
        <v>4049</v>
      </c>
      <c r="G24" s="104" t="n">
        <v>250063</v>
      </c>
      <c r="H24" s="104" t="n">
        <v>138203</v>
      </c>
      <c r="I24" s="112" t="n">
        <v>55.3</v>
      </c>
      <c r="J24" s="105" t="n">
        <v>235550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3</v>
      </c>
      <c r="C25" s="104" t="n">
        <v>39780</v>
      </c>
      <c r="D25" s="104" t="n">
        <v>4973</v>
      </c>
      <c r="E25" s="104" t="n">
        <v>183813</v>
      </c>
      <c r="F25" s="104" t="n">
        <v>4621</v>
      </c>
      <c r="G25" s="104" t="n">
        <v>880192</v>
      </c>
      <c r="H25" s="104" t="n">
        <v>454549</v>
      </c>
      <c r="I25" s="112" t="n">
        <v>51.6</v>
      </c>
      <c r="J25" s="105" t="n">
        <v>804331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9</v>
      </c>
      <c r="C26" s="104" t="n">
        <v>55782</v>
      </c>
      <c r="D26" s="104" t="n">
        <v>6934</v>
      </c>
      <c r="E26" s="104" t="n">
        <v>248602</v>
      </c>
      <c r="F26" s="104" t="n">
        <v>4456.67061059123</v>
      </c>
      <c r="G26" s="104" t="n">
        <v>1130255</v>
      </c>
      <c r="H26" s="104" t="n">
        <v>592752</v>
      </c>
      <c r="I26" s="112" t="n">
        <v>52.4440944742558</v>
      </c>
      <c r="J26" s="105" t="n">
        <v>1039881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51</v>
      </c>
      <c r="C27" s="116" t="n">
        <v>467025</v>
      </c>
      <c r="D27" s="116" t="n">
        <v>58902</v>
      </c>
      <c r="E27" s="116" t="n">
        <v>2501755</v>
      </c>
      <c r="F27" s="116" t="n">
        <v>5356.79032171725</v>
      </c>
      <c r="G27" s="116" t="n">
        <v>13690963</v>
      </c>
      <c r="H27" s="116" t="n">
        <v>9139070</v>
      </c>
      <c r="I27" s="117" t="n">
        <v>66.7525724815705</v>
      </c>
      <c r="J27" s="118" t="n">
        <v>10887033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3848</v>
      </c>
      <c r="D29" s="104" t="n">
        <v>502</v>
      </c>
      <c r="E29" s="104" t="n">
        <v>15306</v>
      </c>
      <c r="F29" s="104" t="n">
        <v>3978</v>
      </c>
      <c r="G29" s="104" t="n">
        <v>63899</v>
      </c>
      <c r="H29" s="35" t="s">
        <v>22</v>
      </c>
      <c r="I29" s="35" t="s">
        <v>22</v>
      </c>
      <c r="J29" s="105" t="n">
        <v>59356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3</v>
      </c>
      <c r="C30" s="104" t="n">
        <v>17433</v>
      </c>
      <c r="D30" s="104" t="n">
        <v>2270</v>
      </c>
      <c r="E30" s="104" t="n">
        <v>82052</v>
      </c>
      <c r="F30" s="104" t="n">
        <v>4707</v>
      </c>
      <c r="G30" s="104" t="n">
        <v>727640</v>
      </c>
      <c r="H30" s="35" t="s">
        <v>22</v>
      </c>
      <c r="I30" s="35" t="s">
        <v>22</v>
      </c>
      <c r="J30" s="105" t="n">
        <v>605475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5</v>
      </c>
      <c r="C32" s="104" t="n">
        <v>34387</v>
      </c>
      <c r="D32" s="104" t="n">
        <v>4453</v>
      </c>
      <c r="E32" s="104" t="n">
        <v>140495</v>
      </c>
      <c r="F32" s="104" t="n">
        <v>4086</v>
      </c>
      <c r="G32" s="104" t="n">
        <v>776574</v>
      </c>
      <c r="H32" s="104" t="n">
        <v>318025</v>
      </c>
      <c r="I32" s="112" t="n">
        <v>41</v>
      </c>
      <c r="J32" s="105" t="n">
        <v>532658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98</v>
      </c>
      <c r="C33" s="104" t="n">
        <v>36248</v>
      </c>
      <c r="D33" s="104" t="n">
        <v>4445</v>
      </c>
      <c r="E33" s="104" t="n">
        <v>193242</v>
      </c>
      <c r="F33" s="104" t="n">
        <v>5331</v>
      </c>
      <c r="G33" s="104" t="n">
        <v>1753604</v>
      </c>
      <c r="H33" s="104" t="n">
        <v>1247147</v>
      </c>
      <c r="I33" s="112" t="n">
        <v>71.1</v>
      </c>
      <c r="J33" s="105" t="n">
        <v>1174842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6</v>
      </c>
      <c r="C34" s="104" t="n">
        <v>91916</v>
      </c>
      <c r="D34" s="104" t="n">
        <v>11670</v>
      </c>
      <c r="E34" s="104" t="n">
        <v>431095</v>
      </c>
      <c r="F34" s="104" t="n">
        <v>4690.09748030811</v>
      </c>
      <c r="G34" s="104" t="n">
        <v>3321717</v>
      </c>
      <c r="H34" s="104" t="n">
        <v>1777945</v>
      </c>
      <c r="I34" s="112" t="n">
        <v>53.5248788503054</v>
      </c>
      <c r="J34" s="105" t="n">
        <v>2372331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554</v>
      </c>
      <c r="D36" s="104" t="n">
        <v>1113</v>
      </c>
      <c r="E36" s="104" t="n">
        <v>55452</v>
      </c>
      <c r="F36" s="104" t="n">
        <v>6483</v>
      </c>
      <c r="G36" s="104" t="n">
        <v>138259</v>
      </c>
      <c r="H36" s="104" t="n">
        <v>52487</v>
      </c>
      <c r="I36" s="112" t="n">
        <v>38</v>
      </c>
      <c r="J36" s="105" t="n">
        <v>112530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69</v>
      </c>
      <c r="C37" s="104" t="n">
        <v>37292</v>
      </c>
      <c r="D37" s="104" t="n">
        <v>4993</v>
      </c>
      <c r="E37" s="104" t="n">
        <v>216622</v>
      </c>
      <c r="F37" s="104" t="n">
        <v>5809</v>
      </c>
      <c r="G37" s="104" t="n">
        <v>1231328</v>
      </c>
      <c r="H37" s="104" t="n">
        <v>848596</v>
      </c>
      <c r="I37" s="112" t="n">
        <v>68.9</v>
      </c>
      <c r="J37" s="105" t="n">
        <v>888808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2</v>
      </c>
      <c r="C39" s="104" t="n">
        <v>12693</v>
      </c>
      <c r="D39" s="104" t="n">
        <v>1633</v>
      </c>
      <c r="E39" s="104" t="n">
        <v>43250</v>
      </c>
      <c r="F39" s="104" t="n">
        <v>3407</v>
      </c>
      <c r="G39" s="104" t="n">
        <v>170345</v>
      </c>
      <c r="H39" s="104" t="n">
        <v>72095</v>
      </c>
      <c r="I39" s="112" t="n">
        <v>42.3</v>
      </c>
      <c r="J39" s="105" t="n">
        <v>156892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1</v>
      </c>
      <c r="C40" s="104" t="n">
        <v>27721</v>
      </c>
      <c r="D40" s="104" t="n">
        <v>3539</v>
      </c>
      <c r="E40" s="104" t="n">
        <v>109106</v>
      </c>
      <c r="F40" s="104" t="n">
        <v>3936</v>
      </c>
      <c r="G40" s="104" t="n">
        <v>535196</v>
      </c>
      <c r="H40" s="104" t="n">
        <v>282190</v>
      </c>
      <c r="I40" s="112" t="n">
        <v>52.7</v>
      </c>
      <c r="J40" s="105" t="n">
        <v>476036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2</v>
      </c>
      <c r="C41" s="104" t="n">
        <v>86260</v>
      </c>
      <c r="D41" s="104" t="n">
        <v>11278</v>
      </c>
      <c r="E41" s="104" t="n">
        <v>424430</v>
      </c>
      <c r="F41" s="104" t="n">
        <v>4920.35706005101</v>
      </c>
      <c r="G41" s="104" t="n">
        <v>2075128</v>
      </c>
      <c r="H41" s="104" t="n">
        <v>1255368</v>
      </c>
      <c r="I41" s="112" t="n">
        <v>60.4959308534221</v>
      </c>
      <c r="J41" s="105" t="n">
        <v>1634266</v>
      </c>
      <c r="K41" s="106"/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7</v>
      </c>
      <c r="C43" s="104" t="n">
        <v>11162</v>
      </c>
      <c r="D43" s="104" t="n">
        <v>1497</v>
      </c>
      <c r="E43" s="104" t="n">
        <v>40074</v>
      </c>
      <c r="F43" s="104" t="n">
        <v>3590</v>
      </c>
      <c r="G43" s="104" t="n">
        <v>321714</v>
      </c>
      <c r="H43" s="104" t="n">
        <v>140762</v>
      </c>
      <c r="I43" s="112" t="n">
        <v>43.8</v>
      </c>
      <c r="J43" s="105" t="n">
        <v>159060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9442</v>
      </c>
      <c r="D45" s="104" t="n">
        <v>1197</v>
      </c>
      <c r="E45" s="104" t="n">
        <v>33877</v>
      </c>
      <c r="F45" s="104" t="n">
        <v>3588</v>
      </c>
      <c r="G45" s="104" t="n">
        <v>223291</v>
      </c>
      <c r="H45" s="104" t="n">
        <v>68103</v>
      </c>
      <c r="I45" s="112" t="n">
        <v>30.5</v>
      </c>
      <c r="J45" s="105" t="n">
        <v>215570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0</v>
      </c>
      <c r="C46" s="104" t="n">
        <v>19853</v>
      </c>
      <c r="D46" s="104" t="n">
        <v>2635</v>
      </c>
      <c r="E46" s="104" t="n">
        <v>75633</v>
      </c>
      <c r="F46" s="104" t="n">
        <v>3810</v>
      </c>
      <c r="G46" s="104" t="n">
        <v>338794</v>
      </c>
      <c r="H46" s="104" t="n">
        <v>143754</v>
      </c>
      <c r="I46" s="112" t="n">
        <v>42.4</v>
      </c>
      <c r="J46" s="105" t="n">
        <v>320143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1</v>
      </c>
      <c r="C47" s="104" t="n">
        <v>15076</v>
      </c>
      <c r="D47" s="104" t="n">
        <v>1983</v>
      </c>
      <c r="E47" s="104" t="n">
        <v>57185</v>
      </c>
      <c r="F47" s="104" t="n">
        <v>3793</v>
      </c>
      <c r="G47" s="104" t="n">
        <v>292672</v>
      </c>
      <c r="H47" s="104" t="n">
        <v>133693</v>
      </c>
      <c r="I47" s="112" t="n">
        <v>45.7</v>
      </c>
      <c r="J47" s="105" t="n">
        <v>261325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6</v>
      </c>
      <c r="C48" s="104" t="n">
        <v>55533</v>
      </c>
      <c r="D48" s="104" t="n">
        <v>7312</v>
      </c>
      <c r="E48" s="104" t="n">
        <v>206769</v>
      </c>
      <c r="F48" s="104" t="n">
        <v>3723.35368159473</v>
      </c>
      <c r="G48" s="104" t="n">
        <v>1176471</v>
      </c>
      <c r="H48" s="104" t="n">
        <v>486312</v>
      </c>
      <c r="I48" s="112" t="n">
        <v>41.3365055322231</v>
      </c>
      <c r="J48" s="105" t="n">
        <v>956098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44</v>
      </c>
      <c r="C49" s="116" t="n">
        <v>233709</v>
      </c>
      <c r="D49" s="116" t="n">
        <v>30260</v>
      </c>
      <c r="E49" s="116" t="n">
        <v>1062294</v>
      </c>
      <c r="F49" s="116" t="n">
        <v>4545.37052488351</v>
      </c>
      <c r="G49" s="116" t="n">
        <v>6573316</v>
      </c>
      <c r="H49" s="116" t="n">
        <v>3519625</v>
      </c>
      <c r="I49" s="117" t="n">
        <v>53.5441320636342</v>
      </c>
      <c r="J49" s="118" t="n">
        <v>4962695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2</v>
      </c>
      <c r="C7" s="104" t="n">
        <v>8528</v>
      </c>
      <c r="D7" s="104" t="n">
        <v>1046</v>
      </c>
      <c r="E7" s="104" t="n">
        <v>34507</v>
      </c>
      <c r="F7" s="104" t="n">
        <v>4046</v>
      </c>
      <c r="G7" s="104" t="n">
        <v>168702</v>
      </c>
      <c r="H7" s="104" t="n">
        <v>100361</v>
      </c>
      <c r="I7" s="112" t="n">
        <v>59.5</v>
      </c>
      <c r="J7" s="105" t="n">
        <v>158974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1</v>
      </c>
      <c r="C9" s="104" t="n">
        <v>17045</v>
      </c>
      <c r="D9" s="104" t="n">
        <v>2258</v>
      </c>
      <c r="E9" s="104" t="n">
        <v>61164</v>
      </c>
      <c r="F9" s="104" t="n">
        <v>3588</v>
      </c>
      <c r="G9" s="104" t="n">
        <v>277315</v>
      </c>
      <c r="H9" s="104" t="n">
        <v>142762</v>
      </c>
      <c r="I9" s="112" t="n">
        <v>51.5</v>
      </c>
      <c r="J9" s="105" t="n">
        <v>258401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3</v>
      </c>
      <c r="C10" s="104" t="n">
        <v>12012</v>
      </c>
      <c r="D10" s="104" t="n">
        <v>1552</v>
      </c>
      <c r="E10" s="104" t="n">
        <v>46283</v>
      </c>
      <c r="F10" s="104" t="n">
        <v>3853</v>
      </c>
      <c r="G10" s="104" t="n">
        <v>196483</v>
      </c>
      <c r="H10" s="104" t="n">
        <v>114465</v>
      </c>
      <c r="I10" s="112" t="n">
        <v>58.3</v>
      </c>
      <c r="J10" s="105" t="n">
        <v>177575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16</v>
      </c>
      <c r="C11" s="104" t="n">
        <v>44612</v>
      </c>
      <c r="D11" s="104" t="n">
        <v>5847</v>
      </c>
      <c r="E11" s="104" t="n">
        <v>163092</v>
      </c>
      <c r="F11" s="104" t="n">
        <v>3656</v>
      </c>
      <c r="G11" s="104" t="n">
        <v>983174</v>
      </c>
      <c r="H11" s="104" t="n">
        <v>448970</v>
      </c>
      <c r="I11" s="112" t="n">
        <v>45.7</v>
      </c>
      <c r="J11" s="105" t="n">
        <v>887248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2</v>
      </c>
      <c r="C12" s="104" t="n">
        <v>82197</v>
      </c>
      <c r="D12" s="104" t="n">
        <v>10703</v>
      </c>
      <c r="E12" s="104" t="n">
        <v>305046</v>
      </c>
      <c r="F12" s="104" t="n">
        <v>3711.15734150881</v>
      </c>
      <c r="G12" s="104" t="n">
        <v>1625674</v>
      </c>
      <c r="H12" s="104" t="n">
        <v>806558</v>
      </c>
      <c r="I12" s="112" t="n">
        <v>49.6137602003846</v>
      </c>
      <c r="J12" s="105" t="n">
        <v>1482198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2</v>
      </c>
      <c r="C14" s="104" t="n">
        <v>19863</v>
      </c>
      <c r="D14" s="104" t="n">
        <v>2587</v>
      </c>
      <c r="E14" s="104" t="n">
        <v>75859</v>
      </c>
      <c r="F14" s="104" t="n">
        <v>3819</v>
      </c>
      <c r="G14" s="104" t="n">
        <v>396525</v>
      </c>
      <c r="H14" s="104" t="n">
        <v>186161</v>
      </c>
      <c r="I14" s="112" t="n">
        <v>46.9</v>
      </c>
      <c r="J14" s="105" t="n">
        <v>361832</v>
      </c>
      <c r="K14" s="106"/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1</v>
      </c>
      <c r="C15" s="104" t="n">
        <v>26368</v>
      </c>
      <c r="D15" s="104" t="n">
        <v>3528</v>
      </c>
      <c r="E15" s="104" t="n">
        <v>99339</v>
      </c>
      <c r="F15" s="104" t="n">
        <v>3767</v>
      </c>
      <c r="G15" s="104" t="n">
        <v>411913</v>
      </c>
      <c r="H15" s="104" t="n">
        <v>164855</v>
      </c>
      <c r="I15" s="112" t="n">
        <v>40</v>
      </c>
      <c r="J15" s="105" t="n">
        <v>385681</v>
      </c>
      <c r="K15" s="106"/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6</v>
      </c>
      <c r="C16" s="104" t="n">
        <v>28026</v>
      </c>
      <c r="D16" s="104" t="n">
        <v>3771</v>
      </c>
      <c r="E16" s="104" t="n">
        <v>111940</v>
      </c>
      <c r="F16" s="104" t="n">
        <v>3994</v>
      </c>
      <c r="G16" s="104" t="n">
        <v>528006</v>
      </c>
      <c r="H16" s="104" t="n">
        <v>289688</v>
      </c>
      <c r="I16" s="112" t="n">
        <v>54.9</v>
      </c>
      <c r="J16" s="105" t="n">
        <v>440738</v>
      </c>
      <c r="K16" s="106"/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89</v>
      </c>
      <c r="C17" s="104" t="n">
        <v>74257</v>
      </c>
      <c r="D17" s="104" t="n">
        <v>9886</v>
      </c>
      <c r="E17" s="104" t="n">
        <v>287138</v>
      </c>
      <c r="F17" s="104" t="n">
        <v>3866.81390306638</v>
      </c>
      <c r="G17" s="104" t="n">
        <v>1336444</v>
      </c>
      <c r="H17" s="104" t="n">
        <v>640704</v>
      </c>
      <c r="I17" s="112" t="n">
        <v>47.9409537548898</v>
      </c>
      <c r="J17" s="105" t="n">
        <v>1188251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3</v>
      </c>
      <c r="C19" s="104" t="n">
        <v>16082</v>
      </c>
      <c r="D19" s="104" t="n">
        <v>2086</v>
      </c>
      <c r="E19" s="104" t="n">
        <v>68351</v>
      </c>
      <c r="F19" s="104" t="n">
        <v>4250</v>
      </c>
      <c r="G19" s="104" t="n">
        <v>468215</v>
      </c>
      <c r="H19" s="104" t="n">
        <v>250619</v>
      </c>
      <c r="I19" s="112" t="n">
        <v>53.5</v>
      </c>
      <c r="J19" s="105" t="n">
        <v>423145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1</v>
      </c>
      <c r="C20" s="104" t="n">
        <v>18231</v>
      </c>
      <c r="D20" s="104" t="n">
        <v>2357</v>
      </c>
      <c r="E20" s="104" t="n">
        <v>82006</v>
      </c>
      <c r="F20" s="104" t="n">
        <v>4498</v>
      </c>
      <c r="G20" s="104" t="n">
        <v>407168</v>
      </c>
      <c r="H20" s="104" t="n">
        <v>236549</v>
      </c>
      <c r="I20" s="112" t="n">
        <v>58.1</v>
      </c>
      <c r="J20" s="105" t="n">
        <v>390615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7</v>
      </c>
      <c r="C21" s="104" t="n">
        <v>12145</v>
      </c>
      <c r="D21" s="104" t="n">
        <v>1566</v>
      </c>
      <c r="E21" s="104" t="n">
        <v>50715</v>
      </c>
      <c r="F21" s="104" t="n">
        <v>4176</v>
      </c>
      <c r="G21" s="104" t="n">
        <v>285888</v>
      </c>
      <c r="H21" s="104" t="n">
        <v>110834</v>
      </c>
      <c r="I21" s="112" t="n">
        <v>38.8</v>
      </c>
      <c r="J21" s="105" t="n">
        <v>237104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6458</v>
      </c>
      <c r="D22" s="104" t="n">
        <v>6009</v>
      </c>
      <c r="E22" s="104" t="n">
        <v>201072</v>
      </c>
      <c r="F22" s="104" t="n">
        <v>4328.03822807697</v>
      </c>
      <c r="G22" s="104" t="n">
        <v>1161271</v>
      </c>
      <c r="H22" s="104" t="n">
        <v>598002</v>
      </c>
      <c r="I22" s="112" t="n">
        <v>51.4954734941284</v>
      </c>
      <c r="J22" s="105" t="n">
        <v>1050864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2</v>
      </c>
      <c r="C23" s="116" t="n">
        <v>202912</v>
      </c>
      <c r="D23" s="116" t="n">
        <v>26598</v>
      </c>
      <c r="E23" s="116" t="n">
        <v>793256</v>
      </c>
      <c r="F23" s="116" t="n">
        <v>3909.35972244126</v>
      </c>
      <c r="G23" s="116" t="n">
        <v>4123389</v>
      </c>
      <c r="H23" s="116" t="n">
        <v>2045264</v>
      </c>
      <c r="I23" s="117" t="n">
        <v>49.6015292275359</v>
      </c>
      <c r="J23" s="118" t="n">
        <v>3721313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5</v>
      </c>
      <c r="C25" s="104" t="n">
        <v>30353</v>
      </c>
      <c r="D25" s="104" t="n">
        <v>3719</v>
      </c>
      <c r="E25" s="104" t="n">
        <v>129393</v>
      </c>
      <c r="F25" s="104" t="n">
        <v>4263</v>
      </c>
      <c r="G25" s="104" t="n">
        <v>684279</v>
      </c>
      <c r="H25" s="104" t="n">
        <v>379524</v>
      </c>
      <c r="I25" s="112" t="n">
        <v>55.5</v>
      </c>
      <c r="J25" s="105" t="n">
        <v>469369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69</v>
      </c>
      <c r="C26" s="104" t="n">
        <v>13065</v>
      </c>
      <c r="D26" s="104" t="n">
        <v>1679</v>
      </c>
      <c r="E26" s="104" t="n">
        <v>49891</v>
      </c>
      <c r="F26" s="104" t="n">
        <v>3819</v>
      </c>
      <c r="G26" s="104" t="n">
        <v>176222</v>
      </c>
      <c r="H26" s="104" t="n">
        <v>82639</v>
      </c>
      <c r="I26" s="112" t="n">
        <v>46.9</v>
      </c>
      <c r="J26" s="105" t="n">
        <v>143154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6</v>
      </c>
      <c r="C27" s="104" t="n">
        <v>20392</v>
      </c>
      <c r="D27" s="104" t="n">
        <v>2563</v>
      </c>
      <c r="E27" s="104" t="n">
        <v>73130</v>
      </c>
      <c r="F27" s="104" t="n">
        <v>3586</v>
      </c>
      <c r="G27" s="104" t="n">
        <v>323164</v>
      </c>
      <c r="H27" s="104" t="n">
        <v>149431</v>
      </c>
      <c r="I27" s="112" t="n">
        <v>46.2</v>
      </c>
      <c r="J27" s="105" t="n">
        <v>273838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0</v>
      </c>
      <c r="C28" s="104" t="n">
        <v>63810</v>
      </c>
      <c r="D28" s="104" t="n">
        <v>7961</v>
      </c>
      <c r="E28" s="104" t="n">
        <v>252414</v>
      </c>
      <c r="F28" s="104" t="n">
        <v>3955.71227080395</v>
      </c>
      <c r="G28" s="104" t="n">
        <v>1183665</v>
      </c>
      <c r="H28" s="104" t="n">
        <v>611594</v>
      </c>
      <c r="I28" s="112" t="n">
        <v>51.6695179801718</v>
      </c>
      <c r="J28" s="105" t="n">
        <v>886361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8</v>
      </c>
      <c r="C30" s="104" t="n">
        <v>15830</v>
      </c>
      <c r="D30" s="104" t="n">
        <v>2071</v>
      </c>
      <c r="E30" s="104" t="n">
        <v>82989</v>
      </c>
      <c r="F30" s="104" t="n">
        <v>5243</v>
      </c>
      <c r="G30" s="104" t="n">
        <v>331941</v>
      </c>
      <c r="H30" s="104" t="n">
        <v>144090</v>
      </c>
      <c r="I30" s="112" t="n">
        <v>43.4</v>
      </c>
      <c r="J30" s="105" t="n">
        <v>247533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2</v>
      </c>
      <c r="C32" s="104" t="n">
        <v>16305</v>
      </c>
      <c r="D32" s="104" t="n">
        <v>2166</v>
      </c>
      <c r="E32" s="104" t="n">
        <v>63073</v>
      </c>
      <c r="F32" s="104" t="n">
        <v>3868</v>
      </c>
      <c r="G32" s="104" t="n">
        <v>385945</v>
      </c>
      <c r="H32" s="104" t="n">
        <v>207867</v>
      </c>
      <c r="I32" s="112" t="n">
        <v>53.9</v>
      </c>
      <c r="J32" s="105" t="n">
        <v>367940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98</v>
      </c>
      <c r="C33" s="104" t="n">
        <v>32231</v>
      </c>
      <c r="D33" s="104" t="n">
        <v>3969</v>
      </c>
      <c r="E33" s="104" t="n">
        <v>158969</v>
      </c>
      <c r="F33" s="104" t="n">
        <v>4932</v>
      </c>
      <c r="G33" s="104" t="n">
        <v>587438</v>
      </c>
      <c r="H33" s="104" t="n">
        <v>241347</v>
      </c>
      <c r="I33" s="112" t="n">
        <v>41.1</v>
      </c>
      <c r="J33" s="105" t="n">
        <v>517429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8</v>
      </c>
      <c r="C34" s="104" t="n">
        <v>64366</v>
      </c>
      <c r="D34" s="104" t="n">
        <v>8206</v>
      </c>
      <c r="E34" s="104" t="n">
        <v>305031</v>
      </c>
      <c r="F34" s="104" t="n">
        <v>4739.00817201628</v>
      </c>
      <c r="G34" s="104" t="n">
        <v>1305324</v>
      </c>
      <c r="H34" s="104" t="n">
        <v>593304</v>
      </c>
      <c r="I34" s="112" t="n">
        <v>45.4526232567546</v>
      </c>
      <c r="J34" s="105" t="n">
        <v>1132902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4</v>
      </c>
      <c r="C36" s="104" t="n">
        <v>31072</v>
      </c>
      <c r="D36" s="104" t="n">
        <v>3839</v>
      </c>
      <c r="E36" s="104" t="n">
        <v>199950</v>
      </c>
      <c r="F36" s="104" t="n">
        <v>6435</v>
      </c>
      <c r="G36" s="104" t="n">
        <v>540101</v>
      </c>
      <c r="H36" s="104" t="n">
        <v>340405</v>
      </c>
      <c r="I36" s="112" t="n">
        <v>63</v>
      </c>
      <c r="J36" s="105" t="n">
        <v>490331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8</v>
      </c>
      <c r="C37" s="104" t="n">
        <v>26285</v>
      </c>
      <c r="D37" s="104" t="n">
        <v>3389</v>
      </c>
      <c r="E37" s="104" t="n">
        <v>92202</v>
      </c>
      <c r="F37" s="104" t="n">
        <v>3508</v>
      </c>
      <c r="G37" s="104" t="n">
        <v>496328</v>
      </c>
      <c r="H37" s="104" t="n">
        <v>224530</v>
      </c>
      <c r="I37" s="112" t="n">
        <v>45.2</v>
      </c>
      <c r="J37" s="105" t="n">
        <v>463551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3</v>
      </c>
      <c r="C38" s="104" t="n">
        <v>12971</v>
      </c>
      <c r="D38" s="104" t="n">
        <v>1725</v>
      </c>
      <c r="E38" s="104" t="n">
        <v>46309</v>
      </c>
      <c r="F38" s="104" t="n">
        <v>3570</v>
      </c>
      <c r="G38" s="104" t="n">
        <v>217758</v>
      </c>
      <c r="H38" s="104" t="n">
        <v>77701</v>
      </c>
      <c r="I38" s="112" t="n">
        <v>35.7</v>
      </c>
      <c r="J38" s="105" t="n">
        <v>205501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65</v>
      </c>
      <c r="C39" s="104" t="n">
        <v>70328</v>
      </c>
      <c r="D39" s="104" t="n">
        <v>8953</v>
      </c>
      <c r="E39" s="104" t="n">
        <v>338461</v>
      </c>
      <c r="F39" s="104" t="n">
        <v>4812.60664315778</v>
      </c>
      <c r="G39" s="104" t="n">
        <v>1254187</v>
      </c>
      <c r="H39" s="104" t="n">
        <v>642636</v>
      </c>
      <c r="I39" s="112" t="n">
        <v>51.2392490115111</v>
      </c>
      <c r="J39" s="105" t="n">
        <v>1159383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93</v>
      </c>
      <c r="C40" s="116" t="n">
        <v>198504</v>
      </c>
      <c r="D40" s="116" t="n">
        <v>25120</v>
      </c>
      <c r="E40" s="116" t="n">
        <v>895906</v>
      </c>
      <c r="F40" s="116" t="n">
        <v>4513.28940474751</v>
      </c>
      <c r="G40" s="116" t="n">
        <v>3743176</v>
      </c>
      <c r="H40" s="116" t="n">
        <v>1847534</v>
      </c>
      <c r="I40" s="117" t="n">
        <v>49.3573906222951</v>
      </c>
      <c r="J40" s="118" t="n">
        <v>3178646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10</v>
      </c>
      <c r="C41" s="116" t="n">
        <v>1102150</v>
      </c>
      <c r="D41" s="116" t="n">
        <v>140880</v>
      </c>
      <c r="E41" s="116" t="n">
        <v>5253210</v>
      </c>
      <c r="F41" s="116" t="n">
        <v>4766</v>
      </c>
      <c r="G41" s="116" t="n">
        <v>28130844</v>
      </c>
      <c r="H41" s="116" t="n">
        <v>16551493</v>
      </c>
      <c r="I41" s="129" t="n">
        <v>58.8375272352298</v>
      </c>
      <c r="J41" s="118" t="n">
        <v>22749689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B7:J41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6</v>
      </c>
      <c r="B7" s="140" t="s">
        <v>10</v>
      </c>
      <c r="C7" s="141" t="n">
        <v>4269</v>
      </c>
      <c r="D7" s="141" t="n">
        <v>1049149</v>
      </c>
      <c r="E7" s="142" t="n">
        <v>45377226</v>
      </c>
      <c r="F7" s="142" t="n">
        <v>1604044</v>
      </c>
      <c r="G7" s="142" t="n">
        <v>258877762</v>
      </c>
      <c r="H7" s="142" t="n">
        <v>131314676</v>
      </c>
      <c r="I7" s="142" t="n">
        <v>52983476</v>
      </c>
    </row>
    <row r="8" customFormat="false" ht="14.25" hidden="false" customHeight="true" outlineLevel="0" collapsed="false">
      <c r="A8" s="40" t="n">
        <v>2007</v>
      </c>
      <c r="B8" s="140" t="s">
        <v>10</v>
      </c>
      <c r="C8" s="141" t="n">
        <v>4304</v>
      </c>
      <c r="D8" s="141" t="n">
        <v>1066571</v>
      </c>
      <c r="E8" s="142" t="n">
        <v>47556665</v>
      </c>
      <c r="F8" s="142" t="n">
        <v>1631900</v>
      </c>
      <c r="G8" s="142" t="n">
        <v>276214548</v>
      </c>
      <c r="H8" s="142" t="n">
        <v>143085988</v>
      </c>
      <c r="I8" s="142" t="n">
        <v>58058622</v>
      </c>
    </row>
    <row r="9" customFormat="false" ht="14.25" hidden="false" customHeight="true" outlineLevel="0" collapsed="false">
      <c r="A9" s="40" t="n">
        <v>2008</v>
      </c>
      <c r="B9" s="140" t="s">
        <v>10</v>
      </c>
      <c r="C9" s="141" t="n">
        <v>4405</v>
      </c>
      <c r="D9" s="141" t="n">
        <v>1094432</v>
      </c>
      <c r="E9" s="142" t="n">
        <v>49309231</v>
      </c>
      <c r="F9" s="142" t="n">
        <v>1665586</v>
      </c>
      <c r="G9" s="142" t="n">
        <v>275683888</v>
      </c>
      <c r="H9" s="142" t="n">
        <v>139318227</v>
      </c>
      <c r="I9" s="142" t="n">
        <v>55186236</v>
      </c>
    </row>
    <row r="10" customFormat="false" ht="14.25" hidden="false" customHeight="true" outlineLevel="0" collapsed="false">
      <c r="A10" s="40" t="n">
        <v>2009</v>
      </c>
      <c r="B10" s="140" t="s">
        <v>10</v>
      </c>
      <c r="C10" s="141" t="n">
        <v>4402</v>
      </c>
      <c r="D10" s="141" t="n">
        <v>1054397</v>
      </c>
      <c r="E10" s="142" t="n">
        <v>45180151</v>
      </c>
      <c r="F10" s="142" t="n">
        <v>1468683</v>
      </c>
      <c r="G10" s="142" t="n">
        <v>219244336</v>
      </c>
      <c r="H10" s="142" t="n">
        <v>107191853</v>
      </c>
      <c r="I10" s="142" t="n">
        <v>42505085</v>
      </c>
    </row>
    <row r="11" customFormat="false" ht="14.25" hidden="false" customHeight="true" outlineLevel="0" collapsed="false">
      <c r="A11" s="40" t="n">
        <v>2010</v>
      </c>
      <c r="B11" s="140" t="s">
        <v>10</v>
      </c>
      <c r="C11" s="141" t="n">
        <v>4124</v>
      </c>
      <c r="D11" s="141" t="n">
        <v>1022440</v>
      </c>
      <c r="E11" s="142" t="n">
        <v>46433502</v>
      </c>
      <c r="F11" s="142" t="n">
        <v>1527488</v>
      </c>
      <c r="G11" s="142" t="n">
        <v>255644208</v>
      </c>
      <c r="H11" s="142" t="n">
        <v>132872784</v>
      </c>
      <c r="I11" s="142" t="n">
        <v>46608003</v>
      </c>
    </row>
    <row r="12" customFormat="false" ht="14.25" hidden="false" customHeight="true" outlineLevel="0" collapsed="false">
      <c r="A12" s="40" t="n">
        <v>2011</v>
      </c>
      <c r="B12" s="140" t="s">
        <v>10</v>
      </c>
      <c r="C12" s="141" t="n">
        <v>4159</v>
      </c>
      <c r="D12" s="141" t="n">
        <v>1048150</v>
      </c>
      <c r="E12" s="142" t="n">
        <v>50101137</v>
      </c>
      <c r="F12" s="142" t="n">
        <v>1594412</v>
      </c>
      <c r="G12" s="142" t="n">
        <v>285623285</v>
      </c>
      <c r="H12" s="142" t="n">
        <v>148498248</v>
      </c>
      <c r="I12" s="142" t="n">
        <v>50455482</v>
      </c>
    </row>
    <row r="13" customFormat="false" ht="14.25" hidden="false" customHeight="true" outlineLevel="0" collapsed="false">
      <c r="A13" s="40" t="n">
        <v>2012</v>
      </c>
      <c r="B13" s="140" t="s">
        <v>10</v>
      </c>
      <c r="C13" s="141" t="n">
        <v>4237</v>
      </c>
      <c r="D13" s="141" t="n">
        <v>1075088</v>
      </c>
      <c r="E13" s="142" t="n">
        <v>52767994</v>
      </c>
      <c r="F13" s="142" t="n">
        <v>1609607</v>
      </c>
      <c r="G13" s="142" t="n">
        <v>290648341</v>
      </c>
      <c r="H13" s="142" t="n">
        <v>154549719</v>
      </c>
      <c r="I13" s="142" t="n">
        <v>49431444</v>
      </c>
    </row>
    <row r="14" customFormat="false" ht="14.25" hidden="false" customHeight="true" outlineLevel="0" collapsed="false">
      <c r="A14" s="40" t="n">
        <v>2013</v>
      </c>
      <c r="B14" s="140" t="s">
        <v>10</v>
      </c>
      <c r="C14" s="65" t="n">
        <v>4307</v>
      </c>
      <c r="D14" s="65" t="n">
        <v>1086642</v>
      </c>
      <c r="E14" s="143" t="n">
        <v>54537080</v>
      </c>
      <c r="F14" s="143" t="n">
        <v>1620864</v>
      </c>
      <c r="G14" s="143" t="n">
        <v>295512053</v>
      </c>
      <c r="H14" s="143" t="n">
        <v>161208906</v>
      </c>
      <c r="I14" s="143" t="n">
        <v>49384208</v>
      </c>
    </row>
    <row r="15" customFormat="false" ht="14.25" hidden="false" customHeight="true" outlineLevel="0" collapsed="false">
      <c r="A15" s="40" t="n">
        <v>2014</v>
      </c>
      <c r="B15" s="140" t="s">
        <v>10</v>
      </c>
      <c r="C15" s="65" t="n">
        <v>4269</v>
      </c>
      <c r="D15" s="65" t="n">
        <v>1095702</v>
      </c>
      <c r="E15" s="143" t="n">
        <v>56607352</v>
      </c>
      <c r="F15" s="143" t="n">
        <v>1644565</v>
      </c>
      <c r="G15" s="143" t="n">
        <v>309343552</v>
      </c>
      <c r="H15" s="143" t="n">
        <v>174212070</v>
      </c>
      <c r="I15" s="143" t="n">
        <v>51809935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40" t="n">
        <v>2007</v>
      </c>
      <c r="B17" s="140"/>
      <c r="C17" s="145" t="n">
        <v>0.819864136800192</v>
      </c>
      <c r="D17" s="145" t="n">
        <v>1.66058395899915</v>
      </c>
      <c r="E17" s="145" t="n">
        <v>4.8029357281558</v>
      </c>
      <c r="F17" s="145" t="n">
        <v>1.73661071641426</v>
      </c>
      <c r="G17" s="145" t="n">
        <v>6.69690044678306</v>
      </c>
      <c r="H17" s="145" t="n">
        <v>8.96420138142062</v>
      </c>
      <c r="I17" s="145" t="n">
        <v>9.57873356591404</v>
      </c>
    </row>
    <row r="18" customFormat="false" ht="14.25" hidden="false" customHeight="true" outlineLevel="0" collapsed="false">
      <c r="A18" s="40" t="n">
        <v>2008</v>
      </c>
      <c r="B18" s="140"/>
      <c r="C18" s="145" t="n">
        <v>2.34665427509293</v>
      </c>
      <c r="D18" s="145" t="n">
        <v>2.61220303195944</v>
      </c>
      <c r="E18" s="145" t="n">
        <v>3.68521636241735</v>
      </c>
      <c r="F18" s="145" t="n">
        <v>2.06421962130032</v>
      </c>
      <c r="G18" s="145" t="n">
        <v>-0.19211877283162</v>
      </c>
      <c r="H18" s="145" t="n">
        <v>-2.63321451154252</v>
      </c>
      <c r="I18" s="145" t="n">
        <v>-4.94738920947866</v>
      </c>
    </row>
    <row r="19" customFormat="false" ht="14.25" hidden="false" customHeight="true" outlineLevel="0" collapsed="false">
      <c r="A19" s="40" t="n">
        <v>2009</v>
      </c>
      <c r="B19" s="140"/>
      <c r="C19" s="145" t="n">
        <v>-0.0681044267877411</v>
      </c>
      <c r="D19" s="145" t="n">
        <v>-3.65806189877489</v>
      </c>
      <c r="E19" s="145" t="n">
        <v>-8.37384789067183</v>
      </c>
      <c r="F19" s="145" t="n">
        <v>-11.8218452844825</v>
      </c>
      <c r="G19" s="145" t="n">
        <v>-20.472560949953</v>
      </c>
      <c r="H19" s="145" t="n">
        <v>-23.0597063225618</v>
      </c>
      <c r="I19" s="145" t="n">
        <v>-22.9788293588278</v>
      </c>
    </row>
    <row r="20" customFormat="false" ht="14.25" hidden="false" customHeight="true" outlineLevel="0" collapsed="false">
      <c r="A20" s="40" t="n">
        <v>2010</v>
      </c>
      <c r="B20" s="140"/>
      <c r="C20" s="145" t="n">
        <v>-6.31531122217174</v>
      </c>
      <c r="D20" s="145" t="n">
        <v>-3.03083184037891</v>
      </c>
      <c r="E20" s="145" t="n">
        <v>2.77411866109078</v>
      </c>
      <c r="F20" s="145" t="n">
        <v>4.00392732808919</v>
      </c>
      <c r="G20" s="145" t="n">
        <v>16.6024229697774</v>
      </c>
      <c r="H20" s="145" t="n">
        <v>23.9579131074448</v>
      </c>
      <c r="I20" s="145" t="n">
        <v>9.65276978036864</v>
      </c>
    </row>
    <row r="21" customFormat="false" ht="14.25" hidden="false" customHeight="true" outlineLevel="0" collapsed="false">
      <c r="A21" s="40" t="n">
        <v>2011</v>
      </c>
      <c r="B21" s="140"/>
      <c r="C21" s="145" t="n">
        <v>0.848690591658567</v>
      </c>
      <c r="D21" s="145" t="n">
        <v>2.51457298227768</v>
      </c>
      <c r="E21" s="145" t="n">
        <v>7.89868272266003</v>
      </c>
      <c r="F21" s="145" t="n">
        <v>4.38131101520929</v>
      </c>
      <c r="G21" s="145" t="n">
        <v>11.7268751107398</v>
      </c>
      <c r="H21" s="145" t="n">
        <v>11.7597174753259</v>
      </c>
      <c r="I21" s="145" t="n">
        <v>8.25497500933477</v>
      </c>
    </row>
    <row r="22" customFormat="false" ht="14.25" hidden="false" customHeight="true" outlineLevel="0" collapsed="false">
      <c r="A22" s="40" t="n">
        <v>2012</v>
      </c>
      <c r="B22" s="140"/>
      <c r="C22" s="145" t="n">
        <v>1.9</v>
      </c>
      <c r="D22" s="145" t="n">
        <v>2.6</v>
      </c>
      <c r="E22" s="145" t="n">
        <v>5.3</v>
      </c>
      <c r="F22" s="145" t="n">
        <v>1</v>
      </c>
      <c r="G22" s="145" t="n">
        <v>1.8</v>
      </c>
      <c r="H22" s="145" t="n">
        <v>4.1</v>
      </c>
      <c r="I22" s="145" t="n">
        <v>-2</v>
      </c>
    </row>
    <row r="23" customFormat="false" ht="14.25" hidden="false" customHeight="true" outlineLevel="0" collapsed="false">
      <c r="A23" s="40" t="n">
        <v>2013</v>
      </c>
      <c r="B23" s="140"/>
      <c r="C23" s="146" t="n">
        <v>1.7</v>
      </c>
      <c r="D23" s="146" t="n">
        <v>1.1</v>
      </c>
      <c r="E23" s="146" t="n">
        <v>3.4</v>
      </c>
      <c r="F23" s="146" t="n">
        <v>0.7</v>
      </c>
      <c r="G23" s="146" t="n">
        <v>1.7</v>
      </c>
      <c r="H23" s="146" t="n">
        <v>4.3</v>
      </c>
      <c r="I23" s="146" t="n">
        <v>-0.1</v>
      </c>
    </row>
    <row r="24" customFormat="false" ht="14.25" hidden="false" customHeight="true" outlineLevel="0" collapsed="false">
      <c r="A24" s="40" t="n">
        <v>2014</v>
      </c>
      <c r="B24" s="140"/>
      <c r="C24" s="146" t="n">
        <v>-0.9</v>
      </c>
      <c r="D24" s="146" t="n">
        <v>0.8</v>
      </c>
      <c r="E24" s="146" t="n">
        <v>3.8</v>
      </c>
      <c r="F24" s="146" t="n">
        <v>1.5</v>
      </c>
      <c r="G24" s="146" t="n">
        <v>4.7</v>
      </c>
      <c r="H24" s="146" t="n">
        <v>8.1</v>
      </c>
      <c r="I24" s="146" t="n">
        <v>4.9</v>
      </c>
    </row>
    <row r="25" customFormat="false" ht="6.75" hidden="false" customHeight="true" outlineLevel="0" collapsed="false">
      <c r="A25" s="40"/>
      <c r="B25" s="40"/>
      <c r="C25" s="147"/>
      <c r="D25" s="147"/>
      <c r="E25" s="147"/>
      <c r="F25" s="147"/>
      <c r="G25" s="147"/>
      <c r="H25" s="147"/>
      <c r="I25" s="147"/>
    </row>
    <row r="26" customFormat="false" ht="14.25" hidden="false" customHeight="true" outlineLevel="0" collapsed="false">
      <c r="A26" s="40" t="n">
        <v>2014</v>
      </c>
      <c r="B26" s="140" t="s">
        <v>197</v>
      </c>
      <c r="C26" s="148" t="n">
        <v>4245</v>
      </c>
      <c r="D26" s="148" t="n">
        <v>1082422</v>
      </c>
      <c r="E26" s="142" t="n">
        <v>4280965</v>
      </c>
      <c r="F26" s="142" t="n">
        <v>137376</v>
      </c>
      <c r="G26" s="142" t="n">
        <v>22560725</v>
      </c>
      <c r="H26" s="142" t="n">
        <v>12390953</v>
      </c>
      <c r="I26" s="142" t="n">
        <v>3769257</v>
      </c>
      <c r="J26" s="149"/>
    </row>
    <row r="27" customFormat="false" ht="14.25" hidden="false" customHeight="true" outlineLevel="0" collapsed="false">
      <c r="A27" s="40"/>
      <c r="B27" s="140" t="s">
        <v>198</v>
      </c>
      <c r="C27" s="148" t="n">
        <v>4272</v>
      </c>
      <c r="D27" s="148" t="n">
        <v>1085410</v>
      </c>
      <c r="E27" s="142" t="n">
        <v>4214437</v>
      </c>
      <c r="F27" s="142" t="n">
        <v>140268</v>
      </c>
      <c r="G27" s="142" t="n">
        <v>24330430</v>
      </c>
      <c r="H27" s="142" t="n">
        <v>13629592</v>
      </c>
      <c r="I27" s="142" t="n">
        <v>4198424</v>
      </c>
      <c r="J27" s="150"/>
    </row>
    <row r="28" customFormat="false" ht="14.25" hidden="false" customHeight="true" outlineLevel="0" collapsed="false">
      <c r="A28" s="40"/>
      <c r="B28" s="140" t="s">
        <v>199</v>
      </c>
      <c r="C28" s="148" t="n">
        <v>4282</v>
      </c>
      <c r="D28" s="148" t="n">
        <v>1087526</v>
      </c>
      <c r="E28" s="142" t="n">
        <v>4538852</v>
      </c>
      <c r="F28" s="142" t="n">
        <v>143540</v>
      </c>
      <c r="G28" s="142" t="n">
        <v>26846241</v>
      </c>
      <c r="H28" s="142" t="n">
        <v>14968362</v>
      </c>
      <c r="I28" s="142" t="n">
        <v>4643968</v>
      </c>
      <c r="J28" s="149"/>
    </row>
    <row r="29" customFormat="false" ht="14.25" hidden="false" customHeight="true" outlineLevel="0" collapsed="false">
      <c r="A29" s="40"/>
      <c r="B29" s="140" t="s">
        <v>200</v>
      </c>
      <c r="C29" s="148" t="n">
        <v>4279</v>
      </c>
      <c r="D29" s="148" t="n">
        <v>1088192</v>
      </c>
      <c r="E29" s="142" t="n">
        <v>4916612</v>
      </c>
      <c r="F29" s="142" t="n">
        <v>138566</v>
      </c>
      <c r="G29" s="142" t="n">
        <v>25742236</v>
      </c>
      <c r="H29" s="142" t="n">
        <v>14267735</v>
      </c>
      <c r="I29" s="142" t="n">
        <v>4419955</v>
      </c>
      <c r="J29" s="149"/>
    </row>
    <row r="30" customFormat="false" ht="14.25" hidden="false" customHeight="true" outlineLevel="0" collapsed="false">
      <c r="A30" s="40"/>
      <c r="B30" s="140" t="s">
        <v>201</v>
      </c>
      <c r="C30" s="148" t="n">
        <v>4278</v>
      </c>
      <c r="D30" s="148" t="n">
        <v>1088830</v>
      </c>
      <c r="E30" s="142" t="n">
        <v>5095185</v>
      </c>
      <c r="F30" s="142" t="n">
        <v>135667</v>
      </c>
      <c r="G30" s="142" t="n">
        <v>25074718</v>
      </c>
      <c r="H30" s="142" t="n">
        <v>14033322</v>
      </c>
      <c r="I30" s="142" t="n">
        <v>4296883</v>
      </c>
      <c r="J30" s="149"/>
    </row>
    <row r="31" customFormat="false" ht="14.25" hidden="false" customHeight="true" outlineLevel="0" collapsed="false">
      <c r="A31" s="136"/>
      <c r="B31" s="140" t="s">
        <v>202</v>
      </c>
      <c r="C31" s="148" t="n">
        <v>4277</v>
      </c>
      <c r="D31" s="148" t="n">
        <v>1093687</v>
      </c>
      <c r="E31" s="142" t="n">
        <v>5325385</v>
      </c>
      <c r="F31" s="142" t="n">
        <v>127002</v>
      </c>
      <c r="G31" s="142" t="n">
        <v>24953488</v>
      </c>
      <c r="H31" s="142" t="n">
        <v>13794242</v>
      </c>
      <c r="I31" s="142" t="n">
        <v>4340751</v>
      </c>
      <c r="J31" s="149"/>
    </row>
    <row r="32" customFormat="false" ht="14.25" hidden="false" customHeight="true" outlineLevel="0" collapsed="false">
      <c r="A32" s="136"/>
      <c r="B32" s="140" t="s">
        <v>203</v>
      </c>
      <c r="C32" s="148" t="n">
        <v>4274</v>
      </c>
      <c r="D32" s="148" t="n">
        <v>1100602</v>
      </c>
      <c r="E32" s="142" t="n">
        <v>4449955</v>
      </c>
      <c r="F32" s="142" t="n">
        <v>150462</v>
      </c>
      <c r="G32" s="142" t="n">
        <v>27159198</v>
      </c>
      <c r="H32" s="142" t="n">
        <v>14981272</v>
      </c>
      <c r="I32" s="142" t="n">
        <v>4501438</v>
      </c>
      <c r="J32" s="149"/>
    </row>
    <row r="33" customFormat="false" ht="14.25" hidden="false" customHeight="true" outlineLevel="0" collapsed="false">
      <c r="A33" s="136"/>
      <c r="B33" s="140" t="s">
        <v>204</v>
      </c>
      <c r="C33" s="148" t="n">
        <v>4267</v>
      </c>
      <c r="D33" s="148" t="n">
        <v>1105693</v>
      </c>
      <c r="E33" s="142" t="n">
        <v>4346522</v>
      </c>
      <c r="F33" s="142" t="n">
        <v>118555</v>
      </c>
      <c r="G33" s="142" t="n">
        <v>22425498</v>
      </c>
      <c r="H33" s="142" t="n">
        <v>12571842</v>
      </c>
      <c r="I33" s="142" t="n">
        <v>3541405</v>
      </c>
      <c r="J33" s="149"/>
    </row>
    <row r="34" customFormat="false" ht="14.25" hidden="false" customHeight="true" outlineLevel="0" collapsed="false">
      <c r="A34" s="136"/>
      <c r="B34" s="140" t="s">
        <v>205</v>
      </c>
      <c r="C34" s="148" t="n">
        <v>4264</v>
      </c>
      <c r="D34" s="148" t="n">
        <v>1107219</v>
      </c>
      <c r="E34" s="142" t="n">
        <v>4353110</v>
      </c>
      <c r="F34" s="142" t="n">
        <v>141563</v>
      </c>
      <c r="G34" s="142" t="n">
        <v>28202325</v>
      </c>
      <c r="H34" s="142" t="n">
        <v>16220871</v>
      </c>
      <c r="I34" s="142" t="n">
        <v>4653935</v>
      </c>
      <c r="J34" s="149"/>
    </row>
    <row r="35" customFormat="false" ht="14.25" hidden="false" customHeight="true" outlineLevel="0" collapsed="false">
      <c r="A35" s="136"/>
      <c r="B35" s="140" t="s">
        <v>206</v>
      </c>
      <c r="C35" s="148" t="n">
        <v>4263</v>
      </c>
      <c r="D35" s="148" t="n">
        <v>1103876</v>
      </c>
      <c r="E35" s="142" t="n">
        <v>4412203</v>
      </c>
      <c r="F35" s="142" t="n">
        <v>148890</v>
      </c>
      <c r="G35" s="142" t="n">
        <v>28089340</v>
      </c>
      <c r="H35" s="142" t="n">
        <v>16067311</v>
      </c>
      <c r="I35" s="142" t="n">
        <v>4721160</v>
      </c>
      <c r="J35" s="149"/>
      <c r="K35" s="151"/>
    </row>
    <row r="36" customFormat="false" ht="14.25" hidden="false" customHeight="true" outlineLevel="0" collapsed="false">
      <c r="A36" s="136"/>
      <c r="B36" s="140" t="s">
        <v>207</v>
      </c>
      <c r="C36" s="148" t="n">
        <v>4263</v>
      </c>
      <c r="D36" s="148" t="n">
        <v>1103712</v>
      </c>
      <c r="E36" s="142" t="n">
        <v>6062410</v>
      </c>
      <c r="F36" s="142" t="n">
        <v>142298</v>
      </c>
      <c r="G36" s="142" t="n">
        <v>27995212</v>
      </c>
      <c r="H36" s="142" t="n">
        <v>16184648</v>
      </c>
      <c r="I36" s="142" t="n">
        <v>4499963</v>
      </c>
      <c r="J36" s="149"/>
    </row>
    <row r="37" customFormat="false" ht="14.25" hidden="false" customHeight="true" outlineLevel="0" collapsed="false">
      <c r="A37" s="136"/>
      <c r="B37" s="140" t="s">
        <v>208</v>
      </c>
      <c r="C37" s="148" t="n">
        <v>4263</v>
      </c>
      <c r="D37" s="148" t="n">
        <v>1101257</v>
      </c>
      <c r="E37" s="142" t="n">
        <v>4611716</v>
      </c>
      <c r="F37" s="142" t="n">
        <v>120379</v>
      </c>
      <c r="G37" s="142" t="n">
        <v>25964141</v>
      </c>
      <c r="H37" s="142" t="n">
        <v>15101920</v>
      </c>
      <c r="I37" s="142" t="n">
        <v>4222796</v>
      </c>
      <c r="J37" s="149"/>
    </row>
    <row r="38" customFormat="false" ht="17.25" hidden="false" customHeight="true" outlineLevel="0" collapsed="false">
      <c r="A38" s="40" t="n">
        <v>2015</v>
      </c>
      <c r="B38" s="152" t="s">
        <v>197</v>
      </c>
      <c r="C38" s="148" t="n">
        <v>4283</v>
      </c>
      <c r="D38" s="148" t="n">
        <v>1098856</v>
      </c>
      <c r="E38" s="142" t="n">
        <v>4442101</v>
      </c>
      <c r="F38" s="142" t="n">
        <v>130506</v>
      </c>
      <c r="G38" s="142" t="n">
        <v>23183771</v>
      </c>
      <c r="H38" s="142" t="n">
        <v>13183466</v>
      </c>
      <c r="I38" s="142" t="n">
        <v>4116133</v>
      </c>
      <c r="J38" s="149"/>
    </row>
    <row r="39" customFormat="false" ht="14.25" hidden="false" customHeight="true" outlineLevel="0" collapsed="false">
      <c r="A39" s="136"/>
      <c r="B39" s="152" t="s">
        <v>198</v>
      </c>
      <c r="C39" s="148" t="n">
        <v>4306</v>
      </c>
      <c r="D39" s="148" t="n">
        <v>1100439</v>
      </c>
      <c r="E39" s="142" t="n">
        <v>4377230</v>
      </c>
      <c r="F39" s="142" t="n">
        <v>136410</v>
      </c>
      <c r="G39" s="142" t="n">
        <v>25998218</v>
      </c>
      <c r="H39" s="142" t="n">
        <v>15441526</v>
      </c>
      <c r="I39" s="142" t="n">
        <v>4570299</v>
      </c>
      <c r="J39" s="150"/>
      <c r="K39" s="151"/>
    </row>
    <row r="40" customFormat="false" ht="14.25" hidden="false" customHeight="true" outlineLevel="0" collapsed="false">
      <c r="A40" s="136"/>
      <c r="B40" s="152" t="s">
        <v>199</v>
      </c>
      <c r="C40" s="148" t="n">
        <v>4312</v>
      </c>
      <c r="D40" s="148" t="n">
        <v>1102550</v>
      </c>
      <c r="E40" s="142" t="n">
        <v>4824219</v>
      </c>
      <c r="F40" s="142" t="n">
        <v>151457</v>
      </c>
      <c r="G40" s="142" t="n">
        <v>30377354</v>
      </c>
      <c r="H40" s="142" t="n">
        <v>17893878</v>
      </c>
      <c r="I40" s="142" t="n">
        <v>5175601</v>
      </c>
      <c r="J40" s="149"/>
    </row>
    <row r="41" customFormat="false" ht="14.25" hidden="false" customHeight="true" outlineLevel="0" collapsed="false">
      <c r="A41" s="136"/>
      <c r="B41" s="152" t="s">
        <v>200</v>
      </c>
      <c r="C41" s="148" t="n">
        <v>4310</v>
      </c>
      <c r="D41" s="148" t="n">
        <v>1102150</v>
      </c>
      <c r="E41" s="142" t="n">
        <v>5253210</v>
      </c>
      <c r="F41" s="142" t="n">
        <v>140880</v>
      </c>
      <c r="G41" s="142" t="n">
        <v>28130844</v>
      </c>
      <c r="H41" s="142" t="n">
        <v>16551493</v>
      </c>
      <c r="I41" s="142" t="n">
        <v>4701976</v>
      </c>
      <c r="J41" s="149"/>
    </row>
    <row r="42" customFormat="false" ht="14.25" hidden="false" customHeight="true" outlineLevel="0" collapsed="false">
      <c r="A42" s="136"/>
      <c r="B42" s="152" t="s">
        <v>201</v>
      </c>
      <c r="C42" s="27" t="s">
        <v>209</v>
      </c>
      <c r="D42" s="27" t="s">
        <v>209</v>
      </c>
      <c r="E42" s="27" t="s">
        <v>209</v>
      </c>
      <c r="F42" s="27" t="s">
        <v>209</v>
      </c>
      <c r="G42" s="27" t="s">
        <v>209</v>
      </c>
      <c r="H42" s="27" t="s">
        <v>209</v>
      </c>
      <c r="I42" s="27" t="s">
        <v>209</v>
      </c>
      <c r="J42" s="149"/>
    </row>
    <row r="43" customFormat="false" ht="14.25" hidden="false" customHeight="true" outlineLevel="0" collapsed="false">
      <c r="A43" s="136"/>
      <c r="B43" s="152" t="s">
        <v>202</v>
      </c>
      <c r="C43" s="27" t="s">
        <v>209</v>
      </c>
      <c r="D43" s="27" t="s">
        <v>209</v>
      </c>
      <c r="E43" s="27" t="s">
        <v>209</v>
      </c>
      <c r="F43" s="27" t="s">
        <v>209</v>
      </c>
      <c r="G43" s="27" t="s">
        <v>209</v>
      </c>
      <c r="H43" s="27" t="s">
        <v>209</v>
      </c>
      <c r="I43" s="27" t="s">
        <v>209</v>
      </c>
      <c r="J43" s="149"/>
    </row>
    <row r="44" customFormat="false" ht="14.25" hidden="false" customHeight="true" outlineLevel="0" collapsed="false">
      <c r="A44" s="136"/>
      <c r="B44" s="152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49"/>
    </row>
    <row r="45" customFormat="false" ht="14.25" hidden="false" customHeight="true" outlineLevel="0" collapsed="false">
      <c r="A45" s="136"/>
      <c r="B45" s="152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49"/>
      <c r="K45" s="153"/>
    </row>
    <row r="46" customFormat="false" ht="14.25" hidden="false" customHeight="true" outlineLevel="0" collapsed="false">
      <c r="A46" s="136"/>
      <c r="B46" s="152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4"/>
    </row>
    <row r="47" customFormat="false" ht="14.25" hidden="false" customHeight="true" outlineLevel="0" collapsed="false">
      <c r="A47" s="136"/>
      <c r="B47" s="152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4"/>
    </row>
    <row r="48" customFormat="false" ht="14.25" hidden="false" customHeight="true" outlineLevel="0" collapsed="false">
      <c r="A48" s="136"/>
      <c r="B48" s="152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4"/>
    </row>
    <row r="49" customFormat="false" ht="14.25" hidden="false" customHeight="true" outlineLevel="0" collapsed="false">
      <c r="A49" s="136"/>
      <c r="B49" s="152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4"/>
    </row>
    <row r="50" customFormat="false" ht="40.5" hidden="false" customHeight="true" outlineLevel="0" collapsed="false">
      <c r="A50" s="155" t="s">
        <v>210</v>
      </c>
      <c r="B50" s="155"/>
      <c r="C50" s="155"/>
      <c r="D50" s="155"/>
      <c r="E50" s="155"/>
      <c r="F50" s="155"/>
      <c r="G50" s="155"/>
      <c r="H50" s="155"/>
      <c r="I50" s="155"/>
      <c r="J50" s="154"/>
    </row>
    <row r="51" customFormat="false" ht="12.75" hidden="false" customHeight="true" outlineLevel="0" collapsed="false">
      <c r="A51" s="136"/>
      <c r="B51" s="136"/>
      <c r="C51" s="156"/>
      <c r="D51" s="157"/>
      <c r="E51" s="149"/>
      <c r="F51" s="149"/>
      <c r="G51" s="149"/>
      <c r="H51" s="149"/>
      <c r="I51" s="149"/>
      <c r="J51" s="76"/>
    </row>
    <row r="52" customFormat="false" ht="14.25" hidden="false" customHeight="false" outlineLevel="0" collapsed="false">
      <c r="A52" s="136"/>
      <c r="B52" s="136"/>
      <c r="C52" s="156"/>
      <c r="D52" s="157"/>
      <c r="E52" s="149"/>
      <c r="F52" s="149"/>
      <c r="G52" s="149"/>
      <c r="H52" s="149"/>
      <c r="I52" s="149"/>
      <c r="J52" s="76"/>
    </row>
    <row r="53" customFormat="false" ht="14.25" hidden="false" customHeight="false" outlineLevel="0" collapsed="false">
      <c r="C53" s="158"/>
      <c r="D53" s="158"/>
      <c r="E53" s="158"/>
      <c r="F53" s="158"/>
      <c r="G53" s="158"/>
      <c r="H53" s="158"/>
      <c r="I53" s="158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94">
      <formula>"."</formula>
    </cfRule>
  </conditionalFormatting>
  <conditionalFormatting sqref="J46:J50 J39 J27">
    <cfRule type="cellIs" priority="3" operator="equal" aboveAverage="0" equalAverage="0" bottom="0" percent="0" rank="0" text="" dxfId="95">
      <formula>"..."</formula>
    </cfRule>
    <cfRule type="cellIs" priority="4" operator="equal" aboveAverage="0" equalAverage="0" bottom="0" percent="0" rank="0" text="" dxfId="96">
      <formula>"."</formula>
    </cfRule>
  </conditionalFormatting>
  <conditionalFormatting sqref="C26:D37">
    <cfRule type="cellIs" priority="5" operator="equal" aboveAverage="0" equalAverage="0" bottom="0" percent="0" rank="0" text="" dxfId="97">
      <formula>"."</formula>
    </cfRule>
    <cfRule type="cellIs" priority="6" operator="equal" aboveAverage="0" equalAverage="0" bottom="0" percent="0" rank="0" text="" dxfId="98">
      <formula>"..."</formula>
    </cfRule>
  </conditionalFormatting>
  <conditionalFormatting sqref="C42:I49">
    <cfRule type="cellIs" priority="7" operator="equal" aboveAverage="0" equalAverage="0" bottom="0" percent="0" rank="0" text="" dxfId="99">
      <formula>"."</formula>
    </cfRule>
    <cfRule type="cellIs" priority="8" operator="equal" aboveAverage="0" equalAverage="0" bottom="0" percent="0" rank="0" text="" dxfId="100">
      <formula>"..."</formula>
    </cfRule>
  </conditionalFormatting>
  <conditionalFormatting sqref="C15:I15">
    <cfRule type="cellIs" priority="9" operator="equal" aboveAverage="0" equalAverage="0" bottom="0" percent="0" rank="0" text="" dxfId="101">
      <formula>"."</formula>
    </cfRule>
  </conditionalFormatting>
  <conditionalFormatting sqref="C24:I24">
    <cfRule type="cellIs" priority="10" operator="equal" aboveAverage="0" equalAverage="0" bottom="0" percent="0" rank="0" text="" dxfId="102">
      <formula>"."</formula>
    </cfRule>
  </conditionalFormatting>
  <conditionalFormatting sqref="C23:I23">
    <cfRule type="cellIs" priority="11" operator="equal" aboveAverage="0" equalAverage="0" bottom="0" percent="0" rank="0" text="" dxfId="103">
      <formula>"."</formula>
    </cfRule>
  </conditionalFormatting>
  <conditionalFormatting sqref="C14:I14">
    <cfRule type="cellIs" priority="12" operator="equal" aboveAverage="0" equalAverage="0" bottom="0" percent="0" rank="0" text="" dxfId="104">
      <formula>"."</formula>
    </cfRule>
  </conditionalFormatting>
  <conditionalFormatting sqref="E38:I38">
    <cfRule type="cellIs" priority="13" operator="equal" aboveAverage="0" equalAverage="0" bottom="0" percent="0" rank="0" text="" dxfId="105">
      <formula>"."</formula>
    </cfRule>
  </conditionalFormatting>
  <conditionalFormatting sqref="C38:D38">
    <cfRule type="cellIs" priority="14" operator="equal" aboveAverage="0" equalAverage="0" bottom="0" percent="0" rank="0" text="" dxfId="106">
      <formula>"."</formula>
    </cfRule>
    <cfRule type="cellIs" priority="15" operator="equal" aboveAverage="0" equalAverage="0" bottom="0" percent="0" rank="0" text="" dxfId="107">
      <formula>"..."</formula>
    </cfRule>
  </conditionalFormatting>
  <conditionalFormatting sqref="E39:I40">
    <cfRule type="cellIs" priority="16" operator="equal" aboveAverage="0" equalAverage="0" bottom="0" percent="0" rank="0" text="" dxfId="108">
      <formula>"."</formula>
    </cfRule>
  </conditionalFormatting>
  <conditionalFormatting sqref="C39:D40">
    <cfRule type="cellIs" priority="17" operator="equal" aboveAverage="0" equalAverage="0" bottom="0" percent="0" rank="0" text="" dxfId="109">
      <formula>"."</formula>
    </cfRule>
    <cfRule type="cellIs" priority="18" operator="equal" aboveAverage="0" equalAverage="0" bottom="0" percent="0" rank="0" text="" dxfId="110">
      <formula>"..."</formula>
    </cfRule>
  </conditionalFormatting>
  <conditionalFormatting sqref="E41:I41">
    <cfRule type="cellIs" priority="19" operator="equal" aboveAverage="0" equalAverage="0" bottom="0" percent="0" rank="0" text="" dxfId="111">
      <formula>"."</formula>
    </cfRule>
  </conditionalFormatting>
  <conditionalFormatting sqref="C41:D41">
    <cfRule type="cellIs" priority="20" operator="equal" aboveAverage="0" equalAverage="0" bottom="0" percent="0" rank="0" text="" dxfId="112">
      <formula>"."</formula>
    </cfRule>
    <cfRule type="cellIs" priority="21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Bogatsch, Sergej (STL)</dc:creator>
  <dc:description>Verarbeitendes Gewerbe, Bergbau, Gewinnung von Steinen und Erden, Betriebe, Beschäftigte, Arbeitsstunden</dc:description>
  <dc:language>en-US</dc:language>
  <cp:lastModifiedBy>Fölker, Brigitte (STL)</cp:lastModifiedBy>
  <dcterms:modified xsi:type="dcterms:W3CDTF">2015-06-02T13:08:58Z</dcterms:modified>
  <cp:revision>0</cp:revision>
  <dc:subject>Statistische Berichte</dc:subject>
  <dc:title>Verarbeitendes Gewerbe, Bergbau und Gewinnung von Steinen und Erden in Baden-Württemberg im April 2015</dc:title>
</cp:coreProperties>
</file>