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11">
  <si>
    <t xml:space="preserve">1. Betriebe, Beschäftigte, Arbeitsstunden, Entgelte und Umsatz im Verarbeitenden Gewerbe, Bergbau und Gewinnung von Steinen </t>
  </si>
  <si>
    <t xml:space="preserve">und Erden in Baden-Württemberg im März 2015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März 2015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März 2015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März 2015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53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12</v>
      </c>
      <c r="D7" s="27" t="n">
        <v>1102550</v>
      </c>
      <c r="E7" s="27" t="n">
        <v>151457</v>
      </c>
      <c r="F7" s="27" t="n">
        <v>4824219</v>
      </c>
      <c r="G7" s="27" t="n">
        <v>4376</v>
      </c>
      <c r="H7" s="27" t="n">
        <v>30377354</v>
      </c>
      <c r="I7" s="27" t="n">
        <v>17893878</v>
      </c>
      <c r="J7" s="27" t="n">
        <v>5175601</v>
      </c>
      <c r="K7" s="28" t="n">
        <v>24696001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1980</v>
      </c>
      <c r="E8" s="33" t="n">
        <v>283</v>
      </c>
      <c r="F8" s="33" t="n">
        <v>6882</v>
      </c>
      <c r="G8" s="33" t="n">
        <v>3476</v>
      </c>
      <c r="H8" s="34" t="n">
        <v>33340</v>
      </c>
      <c r="I8" s="34" t="n">
        <v>5079</v>
      </c>
      <c r="J8" s="35" t="s">
        <v>22</v>
      </c>
      <c r="K8" s="34" t="n">
        <v>24354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94</v>
      </c>
      <c r="D9" s="33" t="n">
        <v>1100570</v>
      </c>
      <c r="E9" s="33" t="n">
        <v>151173</v>
      </c>
      <c r="F9" s="33" t="n">
        <v>4817337</v>
      </c>
      <c r="G9" s="33" t="n">
        <v>4377</v>
      </c>
      <c r="H9" s="34" t="n">
        <v>30344015</v>
      </c>
      <c r="I9" s="34" t="n">
        <v>17888799</v>
      </c>
      <c r="J9" s="35" t="s">
        <v>22</v>
      </c>
      <c r="K9" s="34" t="n">
        <v>24671648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7</v>
      </c>
      <c r="D10" s="33" t="n">
        <v>47796</v>
      </c>
      <c r="E10" s="33" t="n">
        <v>5898</v>
      </c>
      <c r="F10" s="33" t="n">
        <v>117363</v>
      </c>
      <c r="G10" s="33" t="n">
        <v>2456</v>
      </c>
      <c r="H10" s="34" t="n">
        <v>1095652</v>
      </c>
      <c r="I10" s="34" t="n">
        <v>232742</v>
      </c>
      <c r="J10" s="34" t="n">
        <v>154255</v>
      </c>
      <c r="K10" s="34" t="n">
        <v>959748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5</v>
      </c>
      <c r="D11" s="47" t="n">
        <v>21248</v>
      </c>
      <c r="E11" s="47" t="n">
        <v>2432</v>
      </c>
      <c r="F11" s="47" t="n">
        <v>33884</v>
      </c>
      <c r="G11" s="47" t="n">
        <v>1595</v>
      </c>
      <c r="H11" s="48" t="n">
        <v>164527</v>
      </c>
      <c r="I11" s="48" t="n">
        <v>6302</v>
      </c>
      <c r="J11" s="34" t="n">
        <v>5502</v>
      </c>
      <c r="K11" s="48" t="n">
        <v>147927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6</v>
      </c>
      <c r="D12" s="47" t="n">
        <v>6303</v>
      </c>
      <c r="E12" s="47" t="n">
        <v>835</v>
      </c>
      <c r="F12" s="47" t="n">
        <v>21747</v>
      </c>
      <c r="G12" s="47" t="n">
        <v>3450</v>
      </c>
      <c r="H12" s="48" t="n">
        <v>139493</v>
      </c>
      <c r="I12" s="35" t="s">
        <v>22</v>
      </c>
      <c r="J12" s="35" t="s">
        <v>22</v>
      </c>
      <c r="K12" s="48" t="n">
        <v>132959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52" t="s">
        <v>22</v>
      </c>
      <c r="E13" s="52" t="s">
        <v>22</v>
      </c>
      <c r="F13" s="52" t="s">
        <v>22</v>
      </c>
      <c r="G13" s="52" t="s">
        <v>22</v>
      </c>
      <c r="H13" s="52" t="s">
        <v>22</v>
      </c>
      <c r="I13" s="52" t="s">
        <v>22</v>
      </c>
      <c r="J13" s="52" t="s">
        <v>22</v>
      </c>
      <c r="K13" s="52" t="s">
        <v>22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7</v>
      </c>
      <c r="D14" s="33" t="n">
        <v>9557</v>
      </c>
      <c r="E14" s="33" t="n">
        <v>1259</v>
      </c>
      <c r="F14" s="33" t="n">
        <v>29565</v>
      </c>
      <c r="G14" s="33" t="n">
        <v>3094</v>
      </c>
      <c r="H14" s="34" t="n">
        <v>177055</v>
      </c>
      <c r="I14" s="34" t="n">
        <v>86535</v>
      </c>
      <c r="J14" s="34" t="n">
        <v>56433</v>
      </c>
      <c r="K14" s="34" t="n">
        <v>151327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3</v>
      </c>
      <c r="D15" s="33" t="n">
        <v>8976</v>
      </c>
      <c r="E15" s="33" t="n">
        <v>1035</v>
      </c>
      <c r="F15" s="33" t="n">
        <v>32634</v>
      </c>
      <c r="G15" s="33" t="n">
        <v>3636</v>
      </c>
      <c r="H15" s="34" t="n">
        <v>220593</v>
      </c>
      <c r="I15" s="35" t="s">
        <v>22</v>
      </c>
      <c r="J15" s="35" t="s">
        <v>22</v>
      </c>
      <c r="K15" s="34" t="n">
        <v>162514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25</v>
      </c>
      <c r="E16" s="47" t="n">
        <v>124</v>
      </c>
      <c r="F16" s="47" t="n">
        <v>2453</v>
      </c>
      <c r="G16" s="47" t="n">
        <v>2652</v>
      </c>
      <c r="H16" s="48" t="n">
        <v>28698</v>
      </c>
      <c r="I16" s="35" t="s">
        <v>22</v>
      </c>
      <c r="J16" s="35" t="s">
        <v>22</v>
      </c>
      <c r="K16" s="48" t="n">
        <v>24593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7</v>
      </c>
      <c r="D17" s="33" t="n">
        <v>8629</v>
      </c>
      <c r="E17" s="33" t="n">
        <v>1203</v>
      </c>
      <c r="F17" s="33" t="n">
        <v>26091</v>
      </c>
      <c r="G17" s="33" t="n">
        <v>3024</v>
      </c>
      <c r="H17" s="34" t="n">
        <v>182589</v>
      </c>
      <c r="I17" s="34" t="n">
        <v>49711</v>
      </c>
      <c r="J17" s="34" t="n">
        <v>30472</v>
      </c>
      <c r="K17" s="34" t="n">
        <v>167664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0</v>
      </c>
      <c r="D18" s="33" t="n">
        <v>24053</v>
      </c>
      <c r="E18" s="33" t="n">
        <v>3218</v>
      </c>
      <c r="F18" s="33" t="n">
        <v>89781</v>
      </c>
      <c r="G18" s="33" t="n">
        <v>3733</v>
      </c>
      <c r="H18" s="34" t="n">
        <v>591578</v>
      </c>
      <c r="I18" s="34" t="n">
        <v>253678</v>
      </c>
      <c r="J18" s="34" t="n">
        <v>117261</v>
      </c>
      <c r="K18" s="34" t="n">
        <v>517191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1</v>
      </c>
      <c r="D19" s="33" t="n">
        <v>16061</v>
      </c>
      <c r="E19" s="33" t="n">
        <v>2134</v>
      </c>
      <c r="F19" s="33" t="n">
        <v>54453</v>
      </c>
      <c r="G19" s="33" t="n">
        <v>3390</v>
      </c>
      <c r="H19" s="34" t="n">
        <v>276263</v>
      </c>
      <c r="I19" s="34" t="n">
        <v>78355</v>
      </c>
      <c r="J19" s="34" t="n">
        <v>46359</v>
      </c>
      <c r="K19" s="34" t="n">
        <v>253615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8</v>
      </c>
      <c r="D20" s="33" t="n">
        <v>10855</v>
      </c>
      <c r="E20" s="33" t="n">
        <v>1440</v>
      </c>
      <c r="F20" s="33" t="n">
        <v>33741</v>
      </c>
      <c r="G20" s="33" t="n">
        <v>3108</v>
      </c>
      <c r="H20" s="34" t="n">
        <v>182055</v>
      </c>
      <c r="I20" s="34" t="n">
        <v>32414</v>
      </c>
      <c r="J20" s="34" t="n">
        <v>18621</v>
      </c>
      <c r="K20" s="34" t="n">
        <v>178939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52" t="s">
        <v>22</v>
      </c>
      <c r="E21" s="52" t="s">
        <v>22</v>
      </c>
      <c r="F21" s="52" t="s">
        <v>22</v>
      </c>
      <c r="G21" s="52" t="s">
        <v>22</v>
      </c>
      <c r="H21" s="52" t="s">
        <v>22</v>
      </c>
      <c r="I21" s="52" t="s">
        <v>22</v>
      </c>
      <c r="J21" s="52" t="s">
        <v>22</v>
      </c>
      <c r="K21" s="52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3</v>
      </c>
      <c r="D22" s="47" t="n">
        <v>28413</v>
      </c>
      <c r="E22" s="47" t="n">
        <v>3957</v>
      </c>
      <c r="F22" s="47" t="n">
        <v>127544</v>
      </c>
      <c r="G22" s="47" t="n">
        <v>4489</v>
      </c>
      <c r="H22" s="48" t="n">
        <v>1007119</v>
      </c>
      <c r="I22" s="48" t="n">
        <v>530212</v>
      </c>
      <c r="J22" s="48" t="n">
        <v>225113</v>
      </c>
      <c r="K22" s="48" t="n">
        <v>827825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21:K21 D7:G20 H8:H20 I17:J20 I13:J14 I8:I11 K7:K20 J1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 I15:J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conditionalFormatting sqref="J8: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5" t="s">
        <v>54</v>
      </c>
      <c r="C7" s="66" t="n">
        <v>37</v>
      </c>
      <c r="D7" s="66" t="n">
        <v>27371</v>
      </c>
      <c r="E7" s="33" t="n">
        <v>3836</v>
      </c>
      <c r="F7" s="33" t="n">
        <v>119093</v>
      </c>
      <c r="G7" s="33" t="n">
        <v>4351</v>
      </c>
      <c r="H7" s="34" t="n">
        <v>818420</v>
      </c>
      <c r="I7" s="34" t="n">
        <v>565528</v>
      </c>
      <c r="J7" s="34" t="n">
        <v>167961</v>
      </c>
      <c r="K7" s="34" t="n">
        <v>509862</v>
      </c>
      <c r="L7" s="67" t="s">
        <v>54</v>
      </c>
      <c r="M7" s="68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6" t="n">
        <v>34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9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6" t="n">
        <v>308</v>
      </c>
      <c r="D9" s="66" t="n">
        <v>53439</v>
      </c>
      <c r="E9" s="33" t="n">
        <v>7545</v>
      </c>
      <c r="F9" s="33" t="n">
        <v>188404</v>
      </c>
      <c r="G9" s="33" t="n">
        <v>3526</v>
      </c>
      <c r="H9" s="34" t="n">
        <v>1059517</v>
      </c>
      <c r="I9" s="34" t="n">
        <v>410915</v>
      </c>
      <c r="J9" s="34" t="n">
        <v>221427</v>
      </c>
      <c r="K9" s="34" t="n">
        <v>853382</v>
      </c>
      <c r="L9" s="43" t="s">
        <v>58</v>
      </c>
      <c r="M9" s="69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6" t="n">
        <v>276</v>
      </c>
      <c r="D10" s="66" t="n">
        <v>43857</v>
      </c>
      <c r="E10" s="33" t="n">
        <v>6188</v>
      </c>
      <c r="F10" s="33" t="n">
        <v>146212</v>
      </c>
      <c r="G10" s="33" t="n">
        <v>3334</v>
      </c>
      <c r="H10" s="34" t="n">
        <v>788730</v>
      </c>
      <c r="I10" s="34" t="n">
        <v>316910</v>
      </c>
      <c r="J10" s="34" t="n">
        <v>170391</v>
      </c>
      <c r="K10" s="34" t="n">
        <v>715314</v>
      </c>
      <c r="L10" s="49" t="s">
        <v>60</v>
      </c>
      <c r="M10" s="69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6" t="n">
        <v>103</v>
      </c>
      <c r="D11" s="66" t="n">
        <v>15006</v>
      </c>
      <c r="E11" s="33" t="n">
        <v>2078</v>
      </c>
      <c r="F11" s="33" t="n">
        <v>54974</v>
      </c>
      <c r="G11" s="33" t="n">
        <v>3663</v>
      </c>
      <c r="H11" s="34" t="n">
        <v>309989</v>
      </c>
      <c r="I11" s="34" t="n">
        <v>90154</v>
      </c>
      <c r="J11" s="34" t="n">
        <v>38393</v>
      </c>
      <c r="K11" s="34" t="n">
        <v>224785</v>
      </c>
      <c r="L11" s="43" t="s">
        <v>62</v>
      </c>
      <c r="M11" s="69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6" t="n">
        <v>94</v>
      </c>
      <c r="D12" s="66" t="n">
        <v>20407</v>
      </c>
      <c r="E12" s="33" t="n">
        <v>2858</v>
      </c>
      <c r="F12" s="33" t="n">
        <v>86138</v>
      </c>
      <c r="G12" s="33" t="n">
        <v>4221</v>
      </c>
      <c r="H12" s="34" t="n">
        <v>778480</v>
      </c>
      <c r="I12" s="34" t="n">
        <v>279563</v>
      </c>
      <c r="J12" s="34" t="n">
        <v>153123</v>
      </c>
      <c r="K12" s="34" t="n">
        <v>574838</v>
      </c>
      <c r="L12" s="53" t="s">
        <v>64</v>
      </c>
      <c r="M12" s="69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6" t="n">
        <v>742</v>
      </c>
      <c r="D13" s="66" t="n">
        <v>117606</v>
      </c>
      <c r="E13" s="33" t="n">
        <v>16652</v>
      </c>
      <c r="F13" s="33" t="n">
        <v>419049</v>
      </c>
      <c r="G13" s="33" t="n">
        <v>3563</v>
      </c>
      <c r="H13" s="34" t="n">
        <v>1873832</v>
      </c>
      <c r="I13" s="34" t="n">
        <v>678736</v>
      </c>
      <c r="J13" s="34" t="n">
        <v>317831</v>
      </c>
      <c r="K13" s="34" t="n">
        <v>1711582</v>
      </c>
      <c r="L13" s="53" t="s">
        <v>66</v>
      </c>
      <c r="M13" s="69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6" t="n">
        <v>135</v>
      </c>
      <c r="D14" s="66" t="n">
        <v>25808</v>
      </c>
      <c r="E14" s="33" t="n">
        <v>3751</v>
      </c>
      <c r="F14" s="33" t="n">
        <v>91576</v>
      </c>
      <c r="G14" s="33" t="n">
        <v>3548</v>
      </c>
      <c r="H14" s="34" t="n">
        <v>433532</v>
      </c>
      <c r="I14" s="34" t="n">
        <v>137491</v>
      </c>
      <c r="J14" s="34" t="n">
        <v>77549</v>
      </c>
      <c r="K14" s="34" t="n">
        <v>418898</v>
      </c>
      <c r="L14" s="49" t="s">
        <v>68</v>
      </c>
      <c r="M14" s="69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6" t="n">
        <v>239</v>
      </c>
      <c r="D15" s="66" t="n">
        <v>28916</v>
      </c>
      <c r="E15" s="33" t="n">
        <v>4172</v>
      </c>
      <c r="F15" s="33" t="n">
        <v>85950</v>
      </c>
      <c r="G15" s="33" t="n">
        <v>2972</v>
      </c>
      <c r="H15" s="34" t="n">
        <v>395497</v>
      </c>
      <c r="I15" s="34" t="n">
        <v>85941</v>
      </c>
      <c r="J15" s="34" t="n">
        <v>43980</v>
      </c>
      <c r="K15" s="34" t="n">
        <v>383327</v>
      </c>
      <c r="L15" s="49" t="s">
        <v>70</v>
      </c>
      <c r="M15" s="69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6</v>
      </c>
      <c r="D16" s="33" t="n">
        <v>28385</v>
      </c>
      <c r="E16" s="33" t="n">
        <v>3967</v>
      </c>
      <c r="F16" s="33" t="n">
        <v>112997</v>
      </c>
      <c r="G16" s="33" t="n">
        <v>3981</v>
      </c>
      <c r="H16" s="70" t="n">
        <v>447735</v>
      </c>
      <c r="I16" s="70" t="n">
        <v>214420</v>
      </c>
      <c r="J16" s="70" t="n">
        <v>81946</v>
      </c>
      <c r="K16" s="70" t="n">
        <v>387628</v>
      </c>
      <c r="L16" s="49" t="s">
        <v>72</v>
      </c>
      <c r="M16" s="69"/>
      <c r="N16" s="45" t="s">
        <v>71</v>
      </c>
    </row>
    <row r="17" customFormat="false" ht="22.5" hidden="false" customHeight="true" outlineLevel="0" collapsed="false">
      <c r="A17" s="45" t="s">
        <v>73</v>
      </c>
      <c r="B17" s="71" t="s">
        <v>74</v>
      </c>
      <c r="C17" s="66" t="n">
        <v>89</v>
      </c>
      <c r="D17" s="66" t="n">
        <v>15758</v>
      </c>
      <c r="E17" s="66" t="n">
        <v>2148</v>
      </c>
      <c r="F17" s="66" t="n">
        <v>56115</v>
      </c>
      <c r="G17" s="66" t="n">
        <v>3561</v>
      </c>
      <c r="H17" s="66" t="n">
        <v>268464</v>
      </c>
      <c r="I17" s="66" t="n">
        <v>107889</v>
      </c>
      <c r="J17" s="66" t="n">
        <v>57395</v>
      </c>
      <c r="K17" s="66" t="n">
        <v>237810</v>
      </c>
      <c r="L17" s="72" t="s">
        <v>74</v>
      </c>
      <c r="M17" s="69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6" t="n">
        <v>259</v>
      </c>
      <c r="D18" s="66" t="n">
        <v>57630</v>
      </c>
      <c r="E18" s="33" t="n">
        <v>7938</v>
      </c>
      <c r="F18" s="33" t="n">
        <v>268694</v>
      </c>
      <c r="G18" s="66" t="n">
        <v>4662</v>
      </c>
      <c r="H18" s="66" t="n">
        <v>1233403</v>
      </c>
      <c r="I18" s="66" t="n">
        <v>764871</v>
      </c>
      <c r="J18" s="66" t="n">
        <v>294452</v>
      </c>
      <c r="K18" s="66" t="n">
        <v>1109863</v>
      </c>
      <c r="L18" s="43" t="s">
        <v>76</v>
      </c>
      <c r="M18" s="69"/>
      <c r="N18" s="45" t="s">
        <v>75</v>
      </c>
    </row>
    <row r="19" customFormat="false" ht="39.95" hidden="false" customHeight="true" outlineLevel="0" collapsed="false">
      <c r="A19" s="73" t="s">
        <v>77</v>
      </c>
      <c r="B19" s="46" t="s">
        <v>78</v>
      </c>
      <c r="C19" s="66" t="n">
        <v>157</v>
      </c>
      <c r="D19" s="66" t="n">
        <v>34723</v>
      </c>
      <c r="E19" s="66" t="n">
        <v>4822</v>
      </c>
      <c r="F19" s="66" t="n">
        <v>155774</v>
      </c>
      <c r="G19" s="66" t="n">
        <v>4486</v>
      </c>
      <c r="H19" s="66" t="n">
        <v>663425</v>
      </c>
      <c r="I19" s="66" t="n">
        <v>389583</v>
      </c>
      <c r="J19" s="66" t="n">
        <v>139531</v>
      </c>
      <c r="K19" s="66" t="n">
        <v>597603</v>
      </c>
      <c r="L19" s="49" t="s">
        <v>78</v>
      </c>
      <c r="M19" s="74"/>
      <c r="N19" s="73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6" t="n">
        <v>323</v>
      </c>
      <c r="D20" s="66" t="n">
        <v>91370</v>
      </c>
      <c r="E20" s="33" t="n">
        <v>12564</v>
      </c>
      <c r="F20" s="33" t="n">
        <v>368751</v>
      </c>
      <c r="G20" s="66" t="n">
        <v>4036</v>
      </c>
      <c r="H20" s="66" t="n">
        <v>1936500</v>
      </c>
      <c r="I20" s="66" t="n">
        <v>999662</v>
      </c>
      <c r="J20" s="66" t="n">
        <v>406785</v>
      </c>
      <c r="K20" s="66" t="n">
        <v>1590280</v>
      </c>
      <c r="L20" s="43" t="s">
        <v>80</v>
      </c>
      <c r="M20" s="69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6" t="n">
        <v>146</v>
      </c>
      <c r="D21" s="66" t="n">
        <v>42767</v>
      </c>
      <c r="E21" s="66" t="n">
        <v>5944</v>
      </c>
      <c r="F21" s="66" t="n">
        <v>175575</v>
      </c>
      <c r="G21" s="66" t="n">
        <v>4105</v>
      </c>
      <c r="H21" s="66" t="n">
        <v>898287</v>
      </c>
      <c r="I21" s="66" t="n">
        <v>436514</v>
      </c>
      <c r="J21" s="66" t="n">
        <v>201152</v>
      </c>
      <c r="K21" s="66" t="n">
        <v>740845</v>
      </c>
      <c r="L21" s="49" t="s">
        <v>82</v>
      </c>
      <c r="M21" s="69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6" t="n">
        <v>72</v>
      </c>
      <c r="D22" s="66" t="n">
        <v>18030</v>
      </c>
      <c r="E22" s="33" t="n">
        <v>2487</v>
      </c>
      <c r="F22" s="33" t="n">
        <v>67284</v>
      </c>
      <c r="G22" s="66" t="n">
        <v>3732</v>
      </c>
      <c r="H22" s="66" t="n">
        <v>368956</v>
      </c>
      <c r="I22" s="66" t="n">
        <v>209518</v>
      </c>
      <c r="J22" s="66" t="n">
        <v>80272</v>
      </c>
      <c r="K22" s="66" t="n">
        <v>303344</v>
      </c>
      <c r="L22" s="49" t="s">
        <v>84</v>
      </c>
      <c r="M22" s="69"/>
      <c r="N22" s="45" t="s">
        <v>83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9">
      <formula>"."</formula>
    </cfRule>
  </conditionalFormatting>
  <conditionalFormatting sqref="C7:K7 C8:C22 D9:K22">
    <cfRule type="cellIs" priority="3" operator="equal" aboveAverage="0" equalAverage="0" bottom="0" percent="0" rank="0" text="" dxfId="10">
      <formula>"."</formula>
    </cfRule>
  </conditionalFormatting>
  <conditionalFormatting sqref="H8:K8">
    <cfRule type="cellIs" priority="4" operator="equal" aboveAverage="0" equalAverage="0" bottom="0" percent="0" rank="0" text="" dxfId="11">
      <formula>"."</formula>
    </cfRule>
    <cfRule type="cellIs" priority="5" operator="equal" aboveAverage="0" equalAverage="0" bottom="0" percent="0" rank="0" text="" dxfId="12">
      <formula>"..."</formula>
    </cfRule>
  </conditionalFormatting>
  <conditionalFormatting sqref="D8:G8">
    <cfRule type="cellIs" priority="6" operator="equal" aboveAverage="0" equalAverage="0" bottom="0" percent="0" rank="0" text="" dxfId="13">
      <formula>"."</formula>
    </cfRule>
    <cfRule type="cellIs" priority="7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5</v>
      </c>
      <c r="B7" s="65" t="s">
        <v>86</v>
      </c>
      <c r="C7" s="33" t="n">
        <v>959</v>
      </c>
      <c r="D7" s="33" t="n">
        <v>286165</v>
      </c>
      <c r="E7" s="33" t="n">
        <v>40089</v>
      </c>
      <c r="F7" s="33" t="n">
        <v>1307402</v>
      </c>
      <c r="G7" s="33" t="n">
        <v>4569</v>
      </c>
      <c r="H7" s="66" t="n">
        <v>6378753</v>
      </c>
      <c r="I7" s="66" t="n">
        <v>4070634</v>
      </c>
      <c r="J7" s="66" t="n">
        <v>1336453</v>
      </c>
      <c r="K7" s="66" t="n">
        <v>4999980</v>
      </c>
      <c r="L7" s="67" t="s">
        <v>86</v>
      </c>
      <c r="M7" s="79"/>
      <c r="N7" s="80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4</v>
      </c>
      <c r="D8" s="33" t="n">
        <v>101509</v>
      </c>
      <c r="E8" s="33" t="n">
        <v>14190</v>
      </c>
      <c r="F8" s="33" t="n">
        <v>489320</v>
      </c>
      <c r="G8" s="33" t="n">
        <v>4820</v>
      </c>
      <c r="H8" s="66" t="n">
        <v>2206167</v>
      </c>
      <c r="I8" s="66" t="n">
        <v>1366266</v>
      </c>
      <c r="J8" s="66" t="n">
        <v>501801</v>
      </c>
      <c r="K8" s="66" t="n">
        <v>1556302</v>
      </c>
      <c r="L8" s="49" t="s">
        <v>88</v>
      </c>
      <c r="M8" s="81"/>
      <c r="N8" s="82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2</v>
      </c>
      <c r="D9" s="33" t="n">
        <v>77110</v>
      </c>
      <c r="E9" s="33" t="n">
        <v>10802</v>
      </c>
      <c r="F9" s="33" t="n">
        <v>342139</v>
      </c>
      <c r="G9" s="33" t="n">
        <v>4437</v>
      </c>
      <c r="H9" s="66" t="n">
        <v>1779789</v>
      </c>
      <c r="I9" s="66" t="n">
        <v>1144822</v>
      </c>
      <c r="J9" s="66" t="n">
        <v>369448</v>
      </c>
      <c r="K9" s="66" t="n">
        <v>1289011</v>
      </c>
      <c r="L9" s="49" t="s">
        <v>90</v>
      </c>
      <c r="M9" s="81"/>
      <c r="N9" s="82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8</v>
      </c>
      <c r="D10" s="33" t="n">
        <v>40457</v>
      </c>
      <c r="E10" s="33" t="n">
        <v>5804</v>
      </c>
      <c r="F10" s="33" t="n">
        <v>189193</v>
      </c>
      <c r="G10" s="33" t="n">
        <v>4676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1"/>
      <c r="N10" s="82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7</v>
      </c>
      <c r="D11" s="33" t="n">
        <v>60086</v>
      </c>
      <c r="E11" s="33" t="n">
        <v>8303</v>
      </c>
      <c r="F11" s="33" t="n">
        <v>257319</v>
      </c>
      <c r="G11" s="33" t="n">
        <v>4283</v>
      </c>
      <c r="H11" s="66" t="n">
        <v>1307733</v>
      </c>
      <c r="I11" s="66" t="n">
        <v>904934</v>
      </c>
      <c r="J11" s="66" t="n">
        <v>230442</v>
      </c>
      <c r="K11" s="66" t="n">
        <v>1177563</v>
      </c>
      <c r="L11" s="49" t="s">
        <v>94</v>
      </c>
      <c r="M11" s="81"/>
      <c r="N11" s="82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9</v>
      </c>
      <c r="D12" s="33" t="n">
        <v>213012</v>
      </c>
      <c r="E12" s="33" t="n">
        <v>28661</v>
      </c>
      <c r="F12" s="33" t="n">
        <v>1225737</v>
      </c>
      <c r="G12" s="33" t="n">
        <v>5754</v>
      </c>
      <c r="H12" s="66" t="n">
        <v>10581176</v>
      </c>
      <c r="I12" s="66" t="n">
        <v>8066011</v>
      </c>
      <c r="J12" s="66" t="n">
        <v>1315183</v>
      </c>
      <c r="K12" s="66" t="n">
        <v>8406459</v>
      </c>
      <c r="L12" s="43" t="s">
        <v>96</v>
      </c>
      <c r="M12" s="81"/>
      <c r="N12" s="82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30935</v>
      </c>
      <c r="E13" s="33" t="n">
        <v>17454</v>
      </c>
      <c r="F13" s="33" t="n">
        <v>857751</v>
      </c>
      <c r="G13" s="33" t="n">
        <v>6551</v>
      </c>
      <c r="H13" s="34" t="n">
        <v>8673424</v>
      </c>
      <c r="I13" s="34" t="n">
        <v>7224550</v>
      </c>
      <c r="J13" s="34" t="n">
        <v>962934</v>
      </c>
      <c r="K13" s="34" t="n">
        <v>6736280</v>
      </c>
      <c r="L13" s="49" t="s">
        <v>98</v>
      </c>
      <c r="M13" s="81"/>
      <c r="N13" s="82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5</v>
      </c>
      <c r="D14" s="33" t="n">
        <v>77523</v>
      </c>
      <c r="E14" s="33" t="n">
        <v>10559</v>
      </c>
      <c r="F14" s="33" t="n">
        <v>351213</v>
      </c>
      <c r="G14" s="33" t="n">
        <v>4530</v>
      </c>
      <c r="H14" s="35" t="s">
        <v>22</v>
      </c>
      <c r="I14" s="35" t="s">
        <v>22</v>
      </c>
      <c r="J14" s="35" t="s">
        <v>22</v>
      </c>
      <c r="K14" s="34" t="n">
        <v>1624870</v>
      </c>
      <c r="L14" s="49" t="s">
        <v>100</v>
      </c>
      <c r="M14" s="81"/>
      <c r="N14" s="82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6</v>
      </c>
      <c r="D15" s="33" t="n">
        <v>8053</v>
      </c>
      <c r="E15" s="33" t="n">
        <v>1086</v>
      </c>
      <c r="F15" s="33" t="n">
        <v>37267</v>
      </c>
      <c r="G15" s="33" t="n">
        <v>4628</v>
      </c>
      <c r="H15" s="34" t="n">
        <v>173651</v>
      </c>
      <c r="I15" s="34" t="n">
        <v>101059</v>
      </c>
      <c r="J15" s="34" t="n">
        <v>56933</v>
      </c>
      <c r="K15" s="34" t="n">
        <v>167340</v>
      </c>
      <c r="L15" s="53" t="s">
        <v>102</v>
      </c>
      <c r="M15" s="81"/>
      <c r="N15" s="82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6</v>
      </c>
      <c r="D16" s="33" t="n">
        <v>14444</v>
      </c>
      <c r="E16" s="33" t="n">
        <v>1951</v>
      </c>
      <c r="F16" s="33" t="n">
        <v>48469</v>
      </c>
      <c r="G16" s="33" t="n">
        <v>3356</v>
      </c>
      <c r="H16" s="34" t="n">
        <v>258906</v>
      </c>
      <c r="I16" s="34" t="n">
        <v>82460</v>
      </c>
      <c r="J16" s="34" t="n">
        <v>36900</v>
      </c>
      <c r="K16" s="34" t="n">
        <v>238777</v>
      </c>
      <c r="L16" s="43" t="s">
        <v>104</v>
      </c>
      <c r="M16" s="81"/>
      <c r="N16" s="82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8</v>
      </c>
      <c r="D17" s="33" t="n">
        <v>33500</v>
      </c>
      <c r="E17" s="33" t="n">
        <v>4478</v>
      </c>
      <c r="F17" s="33" t="n">
        <v>122927</v>
      </c>
      <c r="G17" s="33" t="n">
        <v>3669</v>
      </c>
      <c r="H17" s="34" t="n">
        <v>568992</v>
      </c>
      <c r="I17" s="34" t="n">
        <v>350474</v>
      </c>
      <c r="J17" s="34" t="n">
        <v>115313</v>
      </c>
      <c r="K17" s="34" t="n">
        <v>469734</v>
      </c>
      <c r="L17" s="43" t="s">
        <v>106</v>
      </c>
      <c r="M17" s="81"/>
      <c r="N17" s="82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4</v>
      </c>
      <c r="D18" s="33" t="n">
        <v>25883</v>
      </c>
      <c r="E18" s="33" t="n">
        <v>3488</v>
      </c>
      <c r="F18" s="33" t="n">
        <v>100867</v>
      </c>
      <c r="G18" s="33" t="n">
        <v>3897</v>
      </c>
      <c r="H18" s="34" t="n">
        <v>456244</v>
      </c>
      <c r="I18" s="34" t="n">
        <v>300904</v>
      </c>
      <c r="J18" s="34" t="n">
        <v>91159</v>
      </c>
      <c r="K18" s="34" t="n">
        <v>374004</v>
      </c>
      <c r="L18" s="49" t="s">
        <v>108</v>
      </c>
      <c r="M18" s="81"/>
      <c r="N18" s="82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6</v>
      </c>
      <c r="D19" s="33" t="n">
        <v>14850</v>
      </c>
      <c r="E19" s="33" t="n">
        <v>2126</v>
      </c>
      <c r="F19" s="33" t="n">
        <v>73080</v>
      </c>
      <c r="G19" s="33" t="n">
        <v>4921</v>
      </c>
      <c r="H19" s="34" t="n">
        <v>266147</v>
      </c>
      <c r="I19" s="34" t="n">
        <v>81412</v>
      </c>
      <c r="J19" s="34" t="n">
        <v>29906</v>
      </c>
      <c r="K19" s="34" t="n">
        <v>225728</v>
      </c>
      <c r="L19" s="43" t="s">
        <v>110</v>
      </c>
      <c r="M19" s="81"/>
      <c r="N19" s="82" t="s">
        <v>109</v>
      </c>
    </row>
    <row r="20" customFormat="false" ht="71.1" hidden="false" customHeight="true" outlineLevel="0" collapsed="false">
      <c r="A20" s="59" t="s">
        <v>111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15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16">
      <formula>"."</formula>
    </cfRule>
  </conditionalFormatting>
  <conditionalFormatting sqref="K10">
    <cfRule type="cellIs" priority="4" operator="equal" aboveAverage="0" equalAverage="0" bottom="0" percent="0" rank="0" text="" dxfId="17">
      <formula>"."</formula>
    </cfRule>
    <cfRule type="cellIs" priority="5" operator="equal" aboveAverage="0" equalAverage="0" bottom="0" percent="0" rank="0" text="" dxfId="18">
      <formula>"..."</formula>
    </cfRule>
  </conditionalFormatting>
  <conditionalFormatting sqref="I10:J10">
    <cfRule type="cellIs" priority="6" operator="equal" aboveAverage="0" equalAverage="0" bottom="0" percent="0" rank="0" text="" dxfId="19">
      <formula>"."</formula>
    </cfRule>
    <cfRule type="cellIs" priority="7" operator="equal" aboveAverage="0" equalAverage="0" bottom="0" percent="0" rank="0" text="" dxfId="20">
      <formula>"..."</formula>
    </cfRule>
  </conditionalFormatting>
  <conditionalFormatting sqref="I14:J14">
    <cfRule type="cellIs" priority="8" operator="equal" aboveAverage="0" equalAverage="0" bottom="0" percent="0" rank="0" text="" dxfId="21">
      <formula>"."</formula>
    </cfRule>
    <cfRule type="cellIs" priority="9" operator="equal" aboveAverage="0" equalAverage="0" bottom="0" percent="0" rank="0" text="" dxfId="22">
      <formula>"..."</formula>
    </cfRule>
  </conditionalFormatting>
  <conditionalFormatting sqref="J15">
    <cfRule type="cellIs" priority="10" operator="equal" aboveAverage="0" equalAverage="0" bottom="0" percent="0" rank="0" text="" dxfId="23">
      <formula>"."</formula>
    </cfRule>
  </conditionalFormatting>
  <conditionalFormatting sqref="H10">
    <cfRule type="cellIs" priority="11" operator="equal" aboveAverage="0" equalAverage="0" bottom="0" percent="0" rank="0" text="" dxfId="24">
      <formula>"."</formula>
    </cfRule>
    <cfRule type="cellIs" priority="12" operator="equal" aboveAverage="0" equalAverage="0" bottom="0" percent="0" rank="0" text="" dxfId="25">
      <formula>"..."</formula>
    </cfRule>
  </conditionalFormatting>
  <conditionalFormatting sqref="H14">
    <cfRule type="cellIs" priority="13" operator="equal" aboveAverage="0" equalAverage="0" bottom="0" percent="0" rank="0" text="" dxfId="26">
      <formula>"."</formula>
    </cfRule>
    <cfRule type="cellIs" priority="1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2</v>
      </c>
      <c r="B2" s="62"/>
      <c r="C2" s="4"/>
      <c r="D2" s="4"/>
      <c r="E2" s="89"/>
      <c r="F2" s="89"/>
      <c r="G2" s="4" t="s">
        <v>113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J6" s="100"/>
      <c r="K6" s="101"/>
      <c r="L6" s="102" t="s">
        <v>119</v>
      </c>
    </row>
    <row r="7" customFormat="false" ht="12.75" hidden="false" customHeight="true" outlineLevel="0" collapsed="false">
      <c r="A7" s="103" t="s">
        <v>120</v>
      </c>
      <c r="B7" s="104" t="n">
        <v>82</v>
      </c>
      <c r="C7" s="105" t="n">
        <v>64054</v>
      </c>
      <c r="D7" s="105" t="n">
        <v>8531</v>
      </c>
      <c r="E7" s="105" t="n">
        <v>464308</v>
      </c>
      <c r="F7" s="105" t="n">
        <v>7249</v>
      </c>
      <c r="G7" s="105" t="n">
        <v>3188860</v>
      </c>
      <c r="H7" s="35" t="s">
        <v>22</v>
      </c>
      <c r="I7" s="35" t="s">
        <v>22</v>
      </c>
      <c r="J7" s="106" t="n">
        <v>2541538</v>
      </c>
      <c r="K7" s="107"/>
      <c r="L7" s="108" t="s">
        <v>120</v>
      </c>
    </row>
    <row r="8" customFormat="false" ht="18" hidden="false" customHeight="true" outlineLevel="0" collapsed="false">
      <c r="A8" s="109" t="s">
        <v>121</v>
      </c>
      <c r="J8" s="110"/>
      <c r="K8" s="107"/>
      <c r="L8" s="111" t="s">
        <v>121</v>
      </c>
    </row>
    <row r="9" customFormat="false" ht="12.75" hidden="false" customHeight="true" outlineLevel="0" collapsed="false">
      <c r="A9" s="103" t="s">
        <v>122</v>
      </c>
      <c r="B9" s="104" t="n">
        <v>110</v>
      </c>
      <c r="C9" s="105" t="n">
        <v>66886</v>
      </c>
      <c r="D9" s="105" t="n">
        <v>8960</v>
      </c>
      <c r="E9" s="105" t="n">
        <v>378099</v>
      </c>
      <c r="F9" s="105" t="n">
        <v>5653</v>
      </c>
      <c r="G9" s="35" t="s">
        <v>22</v>
      </c>
      <c r="H9" s="35" t="s">
        <v>22</v>
      </c>
      <c r="I9" s="35" t="s">
        <v>22</v>
      </c>
      <c r="J9" s="112" t="s">
        <v>22</v>
      </c>
      <c r="K9" s="107"/>
      <c r="L9" s="108" t="s">
        <v>122</v>
      </c>
    </row>
    <row r="10" customFormat="false" ht="12.75" hidden="false" customHeight="true" outlineLevel="0" collapsed="false">
      <c r="A10" s="103" t="s">
        <v>123</v>
      </c>
      <c r="B10" s="104" t="n">
        <v>212</v>
      </c>
      <c r="C10" s="105" t="n">
        <v>57506</v>
      </c>
      <c r="D10" s="105" t="n">
        <v>7822</v>
      </c>
      <c r="E10" s="105" t="n">
        <v>259789</v>
      </c>
      <c r="F10" s="105" t="n">
        <v>4518</v>
      </c>
      <c r="G10" s="105" t="n">
        <v>1194970</v>
      </c>
      <c r="H10" s="105" t="n">
        <v>668251</v>
      </c>
      <c r="I10" s="113" t="n">
        <v>55.9</v>
      </c>
      <c r="J10" s="106" t="n">
        <v>804425</v>
      </c>
      <c r="K10" s="107"/>
      <c r="L10" s="108" t="s">
        <v>123</v>
      </c>
    </row>
    <row r="11" customFormat="false" ht="12.75" hidden="false" customHeight="true" outlineLevel="0" collapsed="false">
      <c r="A11" s="103" t="s">
        <v>124</v>
      </c>
      <c r="B11" s="104" t="n">
        <v>120</v>
      </c>
      <c r="C11" s="105" t="n">
        <v>23076</v>
      </c>
      <c r="D11" s="105" t="n">
        <v>3235</v>
      </c>
      <c r="E11" s="105" t="n">
        <v>97295</v>
      </c>
      <c r="F11" s="105" t="n">
        <v>4216</v>
      </c>
      <c r="G11" s="35" t="s">
        <v>22</v>
      </c>
      <c r="H11" s="35" t="s">
        <v>22</v>
      </c>
      <c r="I11" s="35" t="s">
        <v>22</v>
      </c>
      <c r="J11" s="112" t="s">
        <v>22</v>
      </c>
      <c r="K11" s="107"/>
      <c r="L11" s="108" t="s">
        <v>124</v>
      </c>
    </row>
    <row r="12" customFormat="false" ht="12.75" hidden="false" customHeight="true" outlineLevel="0" collapsed="false">
      <c r="A12" s="103" t="s">
        <v>125</v>
      </c>
      <c r="B12" s="104" t="n">
        <v>212</v>
      </c>
      <c r="C12" s="105" t="n">
        <v>51448</v>
      </c>
      <c r="D12" s="105" t="n">
        <v>7125</v>
      </c>
      <c r="E12" s="105" t="n">
        <v>247158</v>
      </c>
      <c r="F12" s="105" t="n">
        <v>4804</v>
      </c>
      <c r="G12" s="105" t="n">
        <v>1150899</v>
      </c>
      <c r="H12" s="105" t="n">
        <v>481236</v>
      </c>
      <c r="I12" s="113" t="n">
        <v>41.8</v>
      </c>
      <c r="J12" s="106" t="n">
        <v>918512</v>
      </c>
      <c r="K12" s="107"/>
      <c r="L12" s="108" t="s">
        <v>125</v>
      </c>
    </row>
    <row r="13" customFormat="false" ht="12.75" hidden="false" customHeight="true" outlineLevel="0" collapsed="false">
      <c r="A13" s="103" t="s">
        <v>126</v>
      </c>
      <c r="B13" s="104" t="n">
        <v>165</v>
      </c>
      <c r="C13" s="105" t="n">
        <v>34084</v>
      </c>
      <c r="D13" s="105" t="n">
        <v>4666</v>
      </c>
      <c r="E13" s="105" t="n">
        <v>142979</v>
      </c>
      <c r="F13" s="105" t="n">
        <v>4195</v>
      </c>
      <c r="G13" s="105" t="n">
        <v>670250</v>
      </c>
      <c r="H13" s="105" t="n">
        <v>386930</v>
      </c>
      <c r="I13" s="113" t="n">
        <v>57.7</v>
      </c>
      <c r="J13" s="106" t="n">
        <v>528859</v>
      </c>
      <c r="K13" s="107"/>
      <c r="L13" s="108" t="s">
        <v>126</v>
      </c>
    </row>
    <row r="14" customFormat="false" ht="12.75" hidden="false" customHeight="true" outlineLevel="0" collapsed="false">
      <c r="A14" s="109" t="s">
        <v>127</v>
      </c>
      <c r="B14" s="104" t="n">
        <v>901</v>
      </c>
      <c r="C14" s="105" t="n">
        <v>297054</v>
      </c>
      <c r="D14" s="105" t="n">
        <v>40339</v>
      </c>
      <c r="E14" s="105" t="n">
        <v>1589628</v>
      </c>
      <c r="F14" s="105" t="n">
        <v>5351.30986285322</v>
      </c>
      <c r="G14" s="105" t="n">
        <v>10363932</v>
      </c>
      <c r="H14" s="105" t="n">
        <v>7389117</v>
      </c>
      <c r="I14" s="113" t="n">
        <v>71.2964635429874</v>
      </c>
      <c r="J14" s="106" t="n">
        <v>7750350</v>
      </c>
      <c r="K14" s="107"/>
      <c r="L14" s="111" t="s">
        <v>127</v>
      </c>
    </row>
    <row r="15" customFormat="false" ht="18" hidden="false" customHeight="true" outlineLevel="0" collapsed="false">
      <c r="A15" s="109" t="s">
        <v>119</v>
      </c>
      <c r="B15" s="104"/>
      <c r="C15" s="105"/>
      <c r="D15" s="105"/>
      <c r="E15" s="105"/>
      <c r="F15" s="105"/>
      <c r="G15" s="105"/>
      <c r="H15" s="105"/>
      <c r="I15" s="113"/>
      <c r="J15" s="106"/>
      <c r="K15" s="107"/>
      <c r="L15" s="114" t="s">
        <v>119</v>
      </c>
    </row>
    <row r="16" customFormat="false" ht="12.75" hidden="false" customHeight="true" outlineLevel="0" collapsed="false">
      <c r="A16" s="103" t="s">
        <v>128</v>
      </c>
      <c r="B16" s="104" t="n">
        <v>45</v>
      </c>
      <c r="C16" s="105" t="n">
        <v>10153</v>
      </c>
      <c r="D16" s="105" t="n">
        <v>1366</v>
      </c>
      <c r="E16" s="105" t="n">
        <v>39917</v>
      </c>
      <c r="F16" s="105" t="n">
        <v>3932</v>
      </c>
      <c r="G16" s="105" t="n">
        <v>241463</v>
      </c>
      <c r="H16" s="105" t="n">
        <v>109708</v>
      </c>
      <c r="I16" s="113" t="n">
        <v>45.4</v>
      </c>
      <c r="J16" s="106" t="n">
        <v>204673</v>
      </c>
      <c r="K16" s="107"/>
      <c r="L16" s="108" t="s">
        <v>128</v>
      </c>
    </row>
    <row r="17" customFormat="false" ht="18" hidden="false" customHeight="true" outlineLevel="0" collapsed="false">
      <c r="A17" s="115" t="s">
        <v>121</v>
      </c>
      <c r="B17" s="105"/>
      <c r="C17" s="105"/>
      <c r="D17" s="105"/>
      <c r="E17" s="105"/>
      <c r="F17" s="105"/>
      <c r="G17" s="105"/>
      <c r="H17" s="105"/>
      <c r="I17" s="113"/>
      <c r="J17" s="106"/>
      <c r="K17" s="107"/>
      <c r="L17" s="114" t="s">
        <v>121</v>
      </c>
    </row>
    <row r="18" customFormat="false" ht="12.75" hidden="false" customHeight="true" outlineLevel="0" collapsed="false">
      <c r="A18" s="103" t="s">
        <v>128</v>
      </c>
      <c r="B18" s="105" t="n">
        <v>153</v>
      </c>
      <c r="C18" s="105" t="n">
        <v>44708</v>
      </c>
      <c r="D18" s="105" t="n">
        <v>6183</v>
      </c>
      <c r="E18" s="105" t="n">
        <v>182803</v>
      </c>
      <c r="F18" s="105" t="n">
        <v>4089</v>
      </c>
      <c r="G18" s="105" t="n">
        <v>1750700</v>
      </c>
      <c r="H18" s="35" t="s">
        <v>22</v>
      </c>
      <c r="I18" s="35" t="s">
        <v>22</v>
      </c>
      <c r="J18" s="112" t="s">
        <v>22</v>
      </c>
      <c r="K18" s="107"/>
      <c r="L18" s="108" t="s">
        <v>128</v>
      </c>
    </row>
    <row r="19" customFormat="false" ht="12.75" hidden="false" customHeight="true" outlineLevel="0" collapsed="false">
      <c r="A19" s="103" t="s">
        <v>129</v>
      </c>
      <c r="B19" s="104" t="n">
        <v>63</v>
      </c>
      <c r="C19" s="105" t="n">
        <v>18536</v>
      </c>
      <c r="D19" s="105" t="n">
        <v>2620</v>
      </c>
      <c r="E19" s="105" t="n">
        <v>67203</v>
      </c>
      <c r="F19" s="105" t="n">
        <v>3626</v>
      </c>
      <c r="G19" s="105" t="n">
        <v>346368</v>
      </c>
      <c r="H19" s="105" t="n">
        <v>181201</v>
      </c>
      <c r="I19" s="113" t="n">
        <v>52.3</v>
      </c>
      <c r="J19" s="106" t="n">
        <v>332788</v>
      </c>
      <c r="K19" s="107"/>
      <c r="L19" s="108" t="s">
        <v>129</v>
      </c>
    </row>
    <row r="20" customFormat="false" ht="12.75" hidden="false" customHeight="true" outlineLevel="0" collapsed="false">
      <c r="A20" s="103" t="s">
        <v>130</v>
      </c>
      <c r="B20" s="104" t="n">
        <v>112</v>
      </c>
      <c r="C20" s="105" t="n">
        <v>23418</v>
      </c>
      <c r="D20" s="105" t="n">
        <v>3220</v>
      </c>
      <c r="E20" s="105" t="n">
        <v>83412</v>
      </c>
      <c r="F20" s="105" t="n">
        <v>3562</v>
      </c>
      <c r="G20" s="105" t="n">
        <v>502295</v>
      </c>
      <c r="H20" s="105" t="n">
        <v>236343</v>
      </c>
      <c r="I20" s="113" t="n">
        <v>47.1</v>
      </c>
      <c r="J20" s="106" t="n">
        <v>431844</v>
      </c>
      <c r="K20" s="107"/>
      <c r="L20" s="108" t="s">
        <v>130</v>
      </c>
    </row>
    <row r="21" customFormat="false" ht="12.75" hidden="false" customHeight="true" outlineLevel="0" collapsed="false">
      <c r="A21" s="103" t="s">
        <v>131</v>
      </c>
      <c r="B21" s="104" t="n">
        <v>88</v>
      </c>
      <c r="C21" s="105" t="n">
        <v>16934</v>
      </c>
      <c r="D21" s="105" t="n">
        <v>2327</v>
      </c>
      <c r="E21" s="105" t="n">
        <v>56464</v>
      </c>
      <c r="F21" s="105" t="n">
        <v>3334</v>
      </c>
      <c r="G21" s="105" t="n">
        <v>268148</v>
      </c>
      <c r="H21" s="35" t="s">
        <v>22</v>
      </c>
      <c r="I21" s="35" t="s">
        <v>22</v>
      </c>
      <c r="J21" s="112" t="s">
        <v>22</v>
      </c>
      <c r="K21" s="107"/>
      <c r="L21" s="108" t="s">
        <v>131</v>
      </c>
    </row>
    <row r="22" customFormat="false" ht="12.75" hidden="false" customHeight="true" outlineLevel="0" collapsed="false">
      <c r="A22" s="109" t="s">
        <v>132</v>
      </c>
      <c r="B22" s="104" t="n">
        <v>461</v>
      </c>
      <c r="C22" s="105" t="n">
        <v>113749</v>
      </c>
      <c r="D22" s="105" t="n">
        <v>15716</v>
      </c>
      <c r="E22" s="105" t="n">
        <v>429799</v>
      </c>
      <c r="F22" s="105" t="n">
        <v>3778.48596471178</v>
      </c>
      <c r="G22" s="105" t="n">
        <v>3108974</v>
      </c>
      <c r="H22" s="105" t="n">
        <v>1787907</v>
      </c>
      <c r="I22" s="113" t="n">
        <v>57.5079431349378</v>
      </c>
      <c r="J22" s="106" t="n">
        <v>2903215</v>
      </c>
      <c r="K22" s="107"/>
      <c r="L22" s="111" t="s">
        <v>132</v>
      </c>
    </row>
    <row r="23" customFormat="false" ht="18" hidden="false" customHeight="true" outlineLevel="0" collapsed="false">
      <c r="A23" s="115" t="s">
        <v>121</v>
      </c>
      <c r="B23" s="105"/>
      <c r="C23" s="105"/>
      <c r="D23" s="105"/>
      <c r="E23" s="105"/>
      <c r="F23" s="105"/>
      <c r="G23" s="105"/>
      <c r="H23" s="105"/>
      <c r="I23" s="113"/>
      <c r="J23" s="106"/>
      <c r="K23" s="107"/>
      <c r="L23" s="114" t="s">
        <v>121</v>
      </c>
    </row>
    <row r="24" customFormat="false" ht="12.75" hidden="false" customHeight="true" outlineLevel="0" collapsed="false">
      <c r="A24" s="103" t="s">
        <v>133</v>
      </c>
      <c r="B24" s="105" t="n">
        <v>56</v>
      </c>
      <c r="C24" s="105" t="n">
        <v>16021</v>
      </c>
      <c r="D24" s="105" t="n">
        <v>2145</v>
      </c>
      <c r="E24" s="105" t="n">
        <v>65902</v>
      </c>
      <c r="F24" s="105" t="n">
        <v>4114</v>
      </c>
      <c r="G24" s="105" t="n">
        <v>294623</v>
      </c>
      <c r="H24" s="105" t="n">
        <v>163056</v>
      </c>
      <c r="I24" s="113" t="n">
        <v>55.3</v>
      </c>
      <c r="J24" s="106" t="n">
        <v>281142</v>
      </c>
      <c r="K24" s="107"/>
      <c r="L24" s="108" t="s">
        <v>133</v>
      </c>
    </row>
    <row r="25" customFormat="false" ht="12.75" hidden="false" customHeight="true" outlineLevel="0" collapsed="false">
      <c r="A25" s="103" t="s">
        <v>134</v>
      </c>
      <c r="B25" s="105" t="n">
        <v>133</v>
      </c>
      <c r="C25" s="105" t="n">
        <v>39833</v>
      </c>
      <c r="D25" s="105" t="n">
        <v>5487</v>
      </c>
      <c r="E25" s="105" t="n">
        <v>164160</v>
      </c>
      <c r="F25" s="105" t="n">
        <v>4121</v>
      </c>
      <c r="G25" s="105" t="n">
        <v>944153</v>
      </c>
      <c r="H25" s="105" t="n">
        <v>478762</v>
      </c>
      <c r="I25" s="113" t="n">
        <v>50.7</v>
      </c>
      <c r="J25" s="106" t="n">
        <v>856790</v>
      </c>
      <c r="K25" s="107"/>
      <c r="L25" s="108" t="s">
        <v>134</v>
      </c>
    </row>
    <row r="26" customFormat="false" ht="12.75" hidden="false" customHeight="true" outlineLevel="0" collapsed="false">
      <c r="A26" s="115" t="s">
        <v>135</v>
      </c>
      <c r="B26" s="105" t="n">
        <v>189</v>
      </c>
      <c r="C26" s="105" t="n">
        <v>55854</v>
      </c>
      <c r="D26" s="105" t="n">
        <v>7632</v>
      </c>
      <c r="E26" s="105" t="n">
        <v>230062</v>
      </c>
      <c r="F26" s="105" t="n">
        <v>4118.98879220826</v>
      </c>
      <c r="G26" s="105" t="n">
        <v>1238776</v>
      </c>
      <c r="H26" s="105" t="n">
        <v>641818</v>
      </c>
      <c r="I26" s="113" t="n">
        <v>51.8106582626722</v>
      </c>
      <c r="J26" s="106" t="n">
        <v>1137932</v>
      </c>
      <c r="K26" s="107"/>
      <c r="L26" s="111" t="s">
        <v>135</v>
      </c>
    </row>
    <row r="27" customFormat="false" ht="20.1" hidden="false" customHeight="true" outlineLevel="0" collapsed="false">
      <c r="A27" s="116" t="s">
        <v>136</v>
      </c>
      <c r="B27" s="117" t="n">
        <v>1551</v>
      </c>
      <c r="C27" s="117" t="n">
        <v>466657</v>
      </c>
      <c r="D27" s="117" t="n">
        <v>63687</v>
      </c>
      <c r="E27" s="117" t="n">
        <v>2249489</v>
      </c>
      <c r="F27" s="117" t="n">
        <v>4820.43342326377</v>
      </c>
      <c r="G27" s="117" t="n">
        <v>14711682</v>
      </c>
      <c r="H27" s="117" t="n">
        <v>9818842</v>
      </c>
      <c r="I27" s="118" t="n">
        <v>66.7418042342133</v>
      </c>
      <c r="J27" s="119" t="n">
        <v>11791497</v>
      </c>
      <c r="K27" s="107"/>
      <c r="L27" s="120" t="s">
        <v>136</v>
      </c>
    </row>
    <row r="28" customFormat="false" ht="30" hidden="false" customHeight="true" outlineLevel="0" collapsed="false">
      <c r="A28" s="109" t="s">
        <v>137</v>
      </c>
      <c r="B28" s="105"/>
      <c r="C28" s="105"/>
      <c r="D28" s="105"/>
      <c r="E28" s="105"/>
      <c r="F28" s="105"/>
      <c r="G28" s="105"/>
      <c r="H28" s="105"/>
      <c r="I28" s="113"/>
      <c r="J28" s="106"/>
      <c r="K28" s="107"/>
      <c r="L28" s="114" t="s">
        <v>137</v>
      </c>
    </row>
    <row r="29" customFormat="false" ht="12.75" hidden="false" customHeight="true" outlineLevel="0" collapsed="false">
      <c r="A29" s="103" t="s">
        <v>138</v>
      </c>
      <c r="B29" s="105" t="n">
        <v>20</v>
      </c>
      <c r="C29" s="105" t="n">
        <v>3827</v>
      </c>
      <c r="D29" s="105" t="n">
        <v>534</v>
      </c>
      <c r="E29" s="105" t="n">
        <v>18610</v>
      </c>
      <c r="F29" s="105" t="n">
        <v>4863</v>
      </c>
      <c r="G29" s="105" t="n">
        <v>63025</v>
      </c>
      <c r="H29" s="35" t="s">
        <v>22</v>
      </c>
      <c r="I29" s="35" t="s">
        <v>22</v>
      </c>
      <c r="J29" s="106" t="n">
        <v>58039</v>
      </c>
      <c r="K29" s="107"/>
      <c r="L29" s="108" t="s">
        <v>138</v>
      </c>
    </row>
    <row r="30" customFormat="false" ht="12.75" hidden="false" customHeight="true" outlineLevel="0" collapsed="false">
      <c r="A30" s="103" t="s">
        <v>139</v>
      </c>
      <c r="B30" s="105" t="n">
        <v>53</v>
      </c>
      <c r="C30" s="105" t="n">
        <v>17483</v>
      </c>
      <c r="D30" s="105" t="n">
        <v>2423</v>
      </c>
      <c r="E30" s="105" t="n">
        <v>84751</v>
      </c>
      <c r="F30" s="105" t="n">
        <v>4848</v>
      </c>
      <c r="G30" s="105" t="n">
        <v>872128</v>
      </c>
      <c r="H30" s="35" t="s">
        <v>22</v>
      </c>
      <c r="I30" s="35" t="s">
        <v>22</v>
      </c>
      <c r="J30" s="106" t="n">
        <v>744205</v>
      </c>
      <c r="K30" s="107"/>
      <c r="L30" s="108" t="s">
        <v>139</v>
      </c>
    </row>
    <row r="31" customFormat="false" ht="18" hidden="false" customHeight="true" outlineLevel="0" collapsed="false">
      <c r="A31" s="115" t="s">
        <v>121</v>
      </c>
      <c r="B31" s="105"/>
      <c r="C31" s="105"/>
      <c r="D31" s="105"/>
      <c r="E31" s="105"/>
      <c r="F31" s="105"/>
      <c r="G31" s="105"/>
      <c r="H31" s="105"/>
      <c r="I31" s="113"/>
      <c r="J31" s="106"/>
      <c r="K31" s="107"/>
      <c r="L31" s="114" t="s">
        <v>121</v>
      </c>
    </row>
    <row r="32" customFormat="false" ht="12.75" hidden="false" customHeight="true" outlineLevel="0" collapsed="false">
      <c r="A32" s="103" t="s">
        <v>139</v>
      </c>
      <c r="B32" s="105" t="n">
        <v>165</v>
      </c>
      <c r="C32" s="105" t="n">
        <v>34425</v>
      </c>
      <c r="D32" s="105" t="n">
        <v>4827</v>
      </c>
      <c r="E32" s="105" t="n">
        <v>136792</v>
      </c>
      <c r="F32" s="105" t="n">
        <v>3974</v>
      </c>
      <c r="G32" s="105" t="n">
        <v>845964</v>
      </c>
      <c r="H32" s="105" t="n">
        <v>352617</v>
      </c>
      <c r="I32" s="113" t="n">
        <v>41.7</v>
      </c>
      <c r="J32" s="106" t="n">
        <v>620731</v>
      </c>
      <c r="K32" s="107"/>
      <c r="L32" s="108" t="s">
        <v>139</v>
      </c>
    </row>
    <row r="33" customFormat="false" ht="12.75" hidden="false" customHeight="true" outlineLevel="0" collapsed="false">
      <c r="A33" s="103" t="s">
        <v>140</v>
      </c>
      <c r="B33" s="105" t="n">
        <v>99</v>
      </c>
      <c r="C33" s="105" t="n">
        <v>36542</v>
      </c>
      <c r="D33" s="105" t="n">
        <v>4839</v>
      </c>
      <c r="E33" s="105" t="n">
        <v>155750</v>
      </c>
      <c r="F33" s="105" t="n">
        <v>4262</v>
      </c>
      <c r="G33" s="105" t="n">
        <v>1887354</v>
      </c>
      <c r="H33" s="105" t="n">
        <v>1347189</v>
      </c>
      <c r="I33" s="113" t="n">
        <v>71.4</v>
      </c>
      <c r="J33" s="106" t="n">
        <v>1278744</v>
      </c>
      <c r="K33" s="107"/>
      <c r="L33" s="108" t="s">
        <v>140</v>
      </c>
    </row>
    <row r="34" customFormat="false" ht="12.75" hidden="false" customHeight="true" outlineLevel="0" collapsed="false">
      <c r="A34" s="115" t="s">
        <v>141</v>
      </c>
      <c r="B34" s="105" t="n">
        <v>337</v>
      </c>
      <c r="C34" s="105" t="n">
        <v>92277</v>
      </c>
      <c r="D34" s="105" t="n">
        <v>12623</v>
      </c>
      <c r="E34" s="105" t="n">
        <v>395903</v>
      </c>
      <c r="F34" s="105" t="n">
        <v>4290.37571659243</v>
      </c>
      <c r="G34" s="105" t="n">
        <v>3668471</v>
      </c>
      <c r="H34" s="105" t="n">
        <v>1948507</v>
      </c>
      <c r="I34" s="113" t="n">
        <v>53.114962609763</v>
      </c>
      <c r="J34" s="106" t="n">
        <v>2701719</v>
      </c>
      <c r="K34" s="107"/>
      <c r="L34" s="111" t="s">
        <v>141</v>
      </c>
    </row>
    <row r="35" customFormat="false" ht="18" hidden="false" customHeight="true" outlineLevel="0" collapsed="false">
      <c r="A35" s="115" t="s">
        <v>137</v>
      </c>
      <c r="B35" s="105"/>
      <c r="C35" s="105"/>
      <c r="D35" s="105"/>
      <c r="E35" s="105"/>
      <c r="F35" s="105"/>
      <c r="G35" s="105"/>
      <c r="H35" s="105"/>
      <c r="I35" s="113"/>
      <c r="J35" s="106"/>
      <c r="K35" s="107"/>
      <c r="L35" s="114" t="s">
        <v>137</v>
      </c>
    </row>
    <row r="36" customFormat="false" ht="12.75" hidden="false" customHeight="true" outlineLevel="0" collapsed="false">
      <c r="A36" s="103" t="s">
        <v>142</v>
      </c>
      <c r="B36" s="105" t="n">
        <v>30</v>
      </c>
      <c r="C36" s="105" t="n">
        <v>8595</v>
      </c>
      <c r="D36" s="105" t="n">
        <v>1172</v>
      </c>
      <c r="E36" s="105" t="n">
        <v>40985</v>
      </c>
      <c r="F36" s="105" t="n">
        <v>4768</v>
      </c>
      <c r="G36" s="105" t="n">
        <v>156818</v>
      </c>
      <c r="H36" s="105" t="n">
        <v>65379</v>
      </c>
      <c r="I36" s="113" t="n">
        <v>41.7</v>
      </c>
      <c r="J36" s="106" t="n">
        <v>127006</v>
      </c>
      <c r="K36" s="107"/>
      <c r="L36" s="108" t="s">
        <v>142</v>
      </c>
    </row>
    <row r="37" customFormat="false" ht="12.75" hidden="false" customHeight="true" outlineLevel="0" collapsed="false">
      <c r="A37" s="103" t="s">
        <v>143</v>
      </c>
      <c r="B37" s="105" t="n">
        <v>69</v>
      </c>
      <c r="C37" s="105" t="n">
        <v>37274</v>
      </c>
      <c r="D37" s="105" t="n">
        <v>5281</v>
      </c>
      <c r="E37" s="105" t="n">
        <v>179503</v>
      </c>
      <c r="F37" s="105" t="n">
        <v>4816</v>
      </c>
      <c r="G37" s="105" t="n">
        <v>1261719</v>
      </c>
      <c r="H37" s="105" t="n">
        <v>855192</v>
      </c>
      <c r="I37" s="113" t="n">
        <v>67.8</v>
      </c>
      <c r="J37" s="106" t="n">
        <v>883048</v>
      </c>
      <c r="K37" s="107"/>
      <c r="L37" s="108" t="s">
        <v>143</v>
      </c>
    </row>
    <row r="38" customFormat="false" ht="15" hidden="false" customHeight="true" outlineLevel="0" collapsed="false">
      <c r="A38" s="115" t="s">
        <v>121</v>
      </c>
      <c r="B38" s="105"/>
      <c r="C38" s="105"/>
      <c r="D38" s="105"/>
      <c r="E38" s="105"/>
      <c r="F38" s="105"/>
      <c r="G38" s="105"/>
      <c r="H38" s="105"/>
      <c r="I38" s="113"/>
      <c r="J38" s="106"/>
      <c r="K38" s="107"/>
      <c r="L38" s="114" t="s">
        <v>121</v>
      </c>
    </row>
    <row r="39" customFormat="false" ht="12.75" hidden="false" customHeight="true" outlineLevel="0" collapsed="false">
      <c r="A39" s="103" t="s">
        <v>144</v>
      </c>
      <c r="B39" s="105" t="n">
        <v>72</v>
      </c>
      <c r="C39" s="105" t="n">
        <v>12671</v>
      </c>
      <c r="D39" s="105" t="n">
        <v>1718</v>
      </c>
      <c r="E39" s="105" t="n">
        <v>43130</v>
      </c>
      <c r="F39" s="105" t="n">
        <v>3404</v>
      </c>
      <c r="G39" s="105" t="n">
        <v>202018</v>
      </c>
      <c r="H39" s="105" t="n">
        <v>94918</v>
      </c>
      <c r="I39" s="113" t="n">
        <v>47</v>
      </c>
      <c r="J39" s="106" t="n">
        <v>187324</v>
      </c>
      <c r="K39" s="107"/>
      <c r="L39" s="108" t="s">
        <v>145</v>
      </c>
    </row>
    <row r="40" customFormat="false" ht="12.75" hidden="false" customHeight="true" outlineLevel="0" collapsed="false">
      <c r="A40" s="103" t="s">
        <v>146</v>
      </c>
      <c r="B40" s="105" t="n">
        <v>141</v>
      </c>
      <c r="C40" s="105" t="n">
        <v>27897</v>
      </c>
      <c r="D40" s="105" t="n">
        <v>3673</v>
      </c>
      <c r="E40" s="105" t="n">
        <v>126458</v>
      </c>
      <c r="F40" s="105" t="n">
        <v>4533</v>
      </c>
      <c r="G40" s="105" t="n">
        <v>674153</v>
      </c>
      <c r="H40" s="105" t="n">
        <v>380716</v>
      </c>
      <c r="I40" s="113" t="n">
        <v>56.5</v>
      </c>
      <c r="J40" s="106" t="n">
        <v>598753</v>
      </c>
      <c r="K40" s="107"/>
      <c r="L40" s="108" t="s">
        <v>146</v>
      </c>
    </row>
    <row r="41" customFormat="false" ht="12.75" hidden="false" customHeight="true" outlineLevel="0" collapsed="false">
      <c r="A41" s="109" t="s">
        <v>147</v>
      </c>
      <c r="B41" s="105" t="n">
        <v>312</v>
      </c>
      <c r="C41" s="105" t="n">
        <v>86437</v>
      </c>
      <c r="D41" s="105" t="n">
        <v>11844</v>
      </c>
      <c r="E41" s="105" t="n">
        <v>390076</v>
      </c>
      <c r="F41" s="105" t="n">
        <v>4512.83593831345</v>
      </c>
      <c r="G41" s="105" t="n">
        <v>2294708</v>
      </c>
      <c r="H41" s="105" t="n">
        <v>1396205</v>
      </c>
      <c r="I41" s="113" t="n">
        <v>60.8445606151197</v>
      </c>
      <c r="J41" s="106" t="n">
        <v>1796131</v>
      </c>
      <c r="K41" s="107"/>
      <c r="L41" s="111" t="s">
        <v>147</v>
      </c>
    </row>
    <row r="42" customFormat="false" ht="18" hidden="false" customHeight="true" outlineLevel="0" collapsed="false">
      <c r="A42" s="115" t="s">
        <v>119</v>
      </c>
      <c r="B42" s="105"/>
      <c r="C42" s="105"/>
      <c r="D42" s="105"/>
      <c r="E42" s="105"/>
      <c r="F42" s="105"/>
      <c r="G42" s="105"/>
      <c r="H42" s="105"/>
      <c r="I42" s="113"/>
      <c r="J42" s="106"/>
      <c r="K42" s="107"/>
      <c r="L42" s="114" t="s">
        <v>119</v>
      </c>
    </row>
    <row r="43" customFormat="false" ht="12.75" hidden="false" customHeight="true" outlineLevel="0" collapsed="false">
      <c r="A43" s="103" t="s">
        <v>148</v>
      </c>
      <c r="B43" s="105" t="n">
        <v>57</v>
      </c>
      <c r="C43" s="105" t="n">
        <v>11138</v>
      </c>
      <c r="D43" s="105" t="n">
        <v>1578</v>
      </c>
      <c r="E43" s="105" t="n">
        <v>40135</v>
      </c>
      <c r="F43" s="105" t="n">
        <v>3603</v>
      </c>
      <c r="G43" s="105" t="n">
        <v>367175</v>
      </c>
      <c r="H43" s="105" t="n">
        <v>181326</v>
      </c>
      <c r="I43" s="113" t="n">
        <v>49.4</v>
      </c>
      <c r="J43" s="106" t="n">
        <v>183107</v>
      </c>
      <c r="K43" s="107"/>
      <c r="L43" s="108" t="s">
        <v>149</v>
      </c>
    </row>
    <row r="44" customFormat="false" ht="18" hidden="false" customHeight="true" outlineLevel="0" collapsed="false">
      <c r="A44" s="115" t="s">
        <v>121</v>
      </c>
      <c r="B44" s="105"/>
      <c r="C44" s="105"/>
      <c r="D44" s="105"/>
      <c r="E44" s="105"/>
      <c r="F44" s="105"/>
      <c r="G44" s="105"/>
      <c r="H44" s="105"/>
      <c r="I44" s="113"/>
      <c r="J44" s="106"/>
      <c r="K44" s="107"/>
      <c r="L44" s="114" t="s">
        <v>121</v>
      </c>
    </row>
    <row r="45" customFormat="false" ht="12.75" hidden="false" customHeight="true" outlineLevel="0" collapsed="false">
      <c r="A45" s="103" t="s">
        <v>150</v>
      </c>
      <c r="B45" s="105" t="n">
        <v>59</v>
      </c>
      <c r="C45" s="105" t="n">
        <v>9544</v>
      </c>
      <c r="D45" s="105" t="n">
        <v>1293</v>
      </c>
      <c r="E45" s="105" t="n">
        <v>32921</v>
      </c>
      <c r="F45" s="105" t="n">
        <v>3449</v>
      </c>
      <c r="G45" s="105" t="n">
        <v>231586</v>
      </c>
      <c r="H45" s="105" t="n">
        <v>76863</v>
      </c>
      <c r="I45" s="113" t="n">
        <v>33.2</v>
      </c>
      <c r="J45" s="106" t="n">
        <v>222684</v>
      </c>
      <c r="K45" s="107"/>
      <c r="L45" s="108" t="s">
        <v>151</v>
      </c>
    </row>
    <row r="46" customFormat="false" ht="12.75" hidden="false" customHeight="true" outlineLevel="0" collapsed="false">
      <c r="A46" s="103" t="s">
        <v>152</v>
      </c>
      <c r="B46" s="105" t="n">
        <v>110</v>
      </c>
      <c r="C46" s="105" t="n">
        <v>19804</v>
      </c>
      <c r="D46" s="105" t="n">
        <v>2817</v>
      </c>
      <c r="E46" s="105" t="n">
        <v>73628</v>
      </c>
      <c r="F46" s="105" t="n">
        <v>3718</v>
      </c>
      <c r="G46" s="105" t="n">
        <v>369460</v>
      </c>
      <c r="H46" s="105" t="n">
        <v>148054</v>
      </c>
      <c r="I46" s="113" t="n">
        <v>40.1</v>
      </c>
      <c r="J46" s="106" t="n">
        <v>348899</v>
      </c>
      <c r="K46" s="107"/>
      <c r="L46" s="108" t="s">
        <v>152</v>
      </c>
    </row>
    <row r="47" customFormat="false" ht="12.75" hidden="false" customHeight="true" outlineLevel="0" collapsed="false">
      <c r="A47" s="103" t="s">
        <v>153</v>
      </c>
      <c r="B47" s="105" t="n">
        <v>71</v>
      </c>
      <c r="C47" s="105" t="n">
        <v>15090</v>
      </c>
      <c r="D47" s="105" t="n">
        <v>2127</v>
      </c>
      <c r="E47" s="105" t="n">
        <v>61918</v>
      </c>
      <c r="F47" s="105" t="n">
        <v>4103</v>
      </c>
      <c r="G47" s="105" t="n">
        <v>306069</v>
      </c>
      <c r="H47" s="105" t="n">
        <v>148885</v>
      </c>
      <c r="I47" s="113" t="n">
        <v>48.6</v>
      </c>
      <c r="J47" s="106" t="n">
        <v>273023</v>
      </c>
      <c r="K47" s="107"/>
      <c r="L47" s="108" t="s">
        <v>153</v>
      </c>
    </row>
    <row r="48" customFormat="false" ht="12.75" hidden="false" customHeight="true" outlineLevel="0" collapsed="false">
      <c r="A48" s="109" t="s">
        <v>154</v>
      </c>
      <c r="B48" s="105" t="n">
        <v>297</v>
      </c>
      <c r="C48" s="105" t="n">
        <v>55576</v>
      </c>
      <c r="D48" s="105" t="n">
        <v>7815</v>
      </c>
      <c r="E48" s="105" t="n">
        <v>208602</v>
      </c>
      <c r="F48" s="105" t="n">
        <v>3753.45472865985</v>
      </c>
      <c r="G48" s="105" t="n">
        <v>1274290</v>
      </c>
      <c r="H48" s="105" t="n">
        <v>555128</v>
      </c>
      <c r="I48" s="113" t="n">
        <v>43.5637099875225</v>
      </c>
      <c r="J48" s="106" t="n">
        <v>1027713</v>
      </c>
      <c r="K48" s="107"/>
      <c r="L48" s="111" t="s">
        <v>154</v>
      </c>
    </row>
    <row r="49" customFormat="false" ht="20.1" hidden="false" customHeight="true" outlineLevel="0" collapsed="false">
      <c r="A49" s="116" t="s">
        <v>155</v>
      </c>
      <c r="B49" s="117" t="n">
        <v>946</v>
      </c>
      <c r="C49" s="117" t="n">
        <v>234290</v>
      </c>
      <c r="D49" s="117" t="n">
        <v>32282</v>
      </c>
      <c r="E49" s="117" t="n">
        <v>994581</v>
      </c>
      <c r="F49" s="117" t="n">
        <v>4245.08515088139</v>
      </c>
      <c r="G49" s="117" t="n">
        <v>7237469</v>
      </c>
      <c r="H49" s="117" t="n">
        <v>3899840</v>
      </c>
      <c r="I49" s="118" t="n">
        <v>53.8840304531874</v>
      </c>
      <c r="J49" s="119" t="n">
        <v>5525563</v>
      </c>
      <c r="K49" s="107"/>
      <c r="L49" s="120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H29:I30 H21:J21 H18:J18 G11:J11 G9:J9 H7:I7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7"/>
      <c r="B1" s="107"/>
      <c r="C1" s="107"/>
      <c r="D1" s="107"/>
      <c r="E1" s="121"/>
      <c r="F1" s="121"/>
      <c r="G1" s="107"/>
      <c r="K1" s="107"/>
    </row>
    <row r="2" s="91" customFormat="true" ht="14.85" hidden="false" customHeight="true" outlineLevel="0" collapsed="false">
      <c r="A2" s="122" t="s">
        <v>156</v>
      </c>
      <c r="B2" s="123"/>
      <c r="C2" s="123"/>
      <c r="D2" s="123"/>
      <c r="E2" s="124"/>
      <c r="F2" s="124"/>
      <c r="G2" s="124" t="s">
        <v>157</v>
      </c>
      <c r="K2" s="125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B6" s="104"/>
      <c r="C6" s="105"/>
      <c r="D6" s="105"/>
      <c r="E6" s="105"/>
      <c r="F6" s="105"/>
      <c r="G6" s="105"/>
      <c r="H6" s="105"/>
      <c r="I6" s="113"/>
      <c r="J6" s="106"/>
      <c r="K6" s="101"/>
      <c r="L6" s="102" t="s">
        <v>119</v>
      </c>
    </row>
    <row r="7" customFormat="false" ht="12.75" hidden="false" customHeight="true" outlineLevel="0" collapsed="false">
      <c r="A7" s="103" t="s">
        <v>158</v>
      </c>
      <c r="B7" s="104" t="n">
        <v>42</v>
      </c>
      <c r="C7" s="105" t="n">
        <v>8523</v>
      </c>
      <c r="D7" s="105" t="n">
        <v>1157</v>
      </c>
      <c r="E7" s="105" t="n">
        <v>34840</v>
      </c>
      <c r="F7" s="105" t="n">
        <v>4088</v>
      </c>
      <c r="G7" s="105" t="n">
        <v>203517</v>
      </c>
      <c r="H7" s="105" t="n">
        <v>125767</v>
      </c>
      <c r="I7" s="113" t="n">
        <v>61.8</v>
      </c>
      <c r="J7" s="106" t="n">
        <v>192698</v>
      </c>
      <c r="K7" s="107"/>
      <c r="L7" s="108" t="s">
        <v>158</v>
      </c>
    </row>
    <row r="8" customFormat="false" ht="18" hidden="false" customHeight="true" outlineLevel="0" collapsed="false">
      <c r="A8" s="115" t="s">
        <v>121</v>
      </c>
      <c r="B8" s="104"/>
      <c r="C8" s="105"/>
      <c r="D8" s="105"/>
      <c r="E8" s="105"/>
      <c r="F8" s="105"/>
      <c r="G8" s="105"/>
      <c r="H8" s="105"/>
      <c r="I8" s="113"/>
      <c r="J8" s="106"/>
      <c r="K8" s="107"/>
      <c r="L8" s="114" t="s">
        <v>121</v>
      </c>
    </row>
    <row r="9" customFormat="false" ht="12.75" hidden="false" customHeight="true" outlineLevel="0" collapsed="false">
      <c r="A9" s="103" t="s">
        <v>159</v>
      </c>
      <c r="B9" s="104" t="n">
        <v>91</v>
      </c>
      <c r="C9" s="105" t="n">
        <v>17089</v>
      </c>
      <c r="D9" s="105" t="n">
        <v>2395</v>
      </c>
      <c r="E9" s="105" t="n">
        <v>63885</v>
      </c>
      <c r="F9" s="105" t="n">
        <v>3738</v>
      </c>
      <c r="G9" s="105" t="n">
        <v>297564</v>
      </c>
      <c r="H9" s="105" t="n">
        <v>150980</v>
      </c>
      <c r="I9" s="113" t="n">
        <v>50.7</v>
      </c>
      <c r="J9" s="106" t="n">
        <v>272554</v>
      </c>
      <c r="K9" s="107"/>
      <c r="L9" s="108" t="s">
        <v>159</v>
      </c>
    </row>
    <row r="10" customFormat="false" ht="12.75" hidden="false" customHeight="true" outlineLevel="0" collapsed="false">
      <c r="A10" s="103" t="s">
        <v>160</v>
      </c>
      <c r="B10" s="104" t="n">
        <v>63</v>
      </c>
      <c r="C10" s="105" t="n">
        <v>12008</v>
      </c>
      <c r="D10" s="105" t="n">
        <v>1684</v>
      </c>
      <c r="E10" s="105" t="n">
        <v>44006</v>
      </c>
      <c r="F10" s="105" t="n">
        <v>3665</v>
      </c>
      <c r="G10" s="105" t="n">
        <v>201585</v>
      </c>
      <c r="H10" s="105" t="n">
        <v>120196</v>
      </c>
      <c r="I10" s="113" t="n">
        <v>59.6</v>
      </c>
      <c r="J10" s="106" t="n">
        <v>183398</v>
      </c>
      <c r="K10" s="107"/>
      <c r="L10" s="108" t="s">
        <v>160</v>
      </c>
    </row>
    <row r="11" customFormat="false" ht="12.75" hidden="false" customHeight="true" outlineLevel="0" collapsed="false">
      <c r="A11" s="103" t="s">
        <v>161</v>
      </c>
      <c r="B11" s="104" t="n">
        <v>216</v>
      </c>
      <c r="C11" s="105" t="n">
        <v>44464</v>
      </c>
      <c r="D11" s="105" t="n">
        <v>6264</v>
      </c>
      <c r="E11" s="105" t="n">
        <v>161184</v>
      </c>
      <c r="F11" s="105" t="n">
        <v>3625</v>
      </c>
      <c r="G11" s="105" t="n">
        <v>1003945</v>
      </c>
      <c r="H11" s="105" t="n">
        <v>444198</v>
      </c>
      <c r="I11" s="113" t="n">
        <v>44.2</v>
      </c>
      <c r="J11" s="106" t="n">
        <v>899307</v>
      </c>
      <c r="K11" s="107"/>
      <c r="L11" s="108" t="s">
        <v>161</v>
      </c>
    </row>
    <row r="12" customFormat="false" ht="12.75" hidden="false" customHeight="true" outlineLevel="0" collapsed="false">
      <c r="A12" s="109" t="s">
        <v>162</v>
      </c>
      <c r="B12" s="104" t="n">
        <v>412</v>
      </c>
      <c r="C12" s="105" t="n">
        <v>82084</v>
      </c>
      <c r="D12" s="105" t="n">
        <v>11500</v>
      </c>
      <c r="E12" s="105" t="n">
        <v>303915</v>
      </c>
      <c r="F12" s="105" t="n">
        <v>3702.48769553141</v>
      </c>
      <c r="G12" s="105" t="n">
        <v>1706611</v>
      </c>
      <c r="H12" s="105" t="n">
        <v>841141</v>
      </c>
      <c r="I12" s="113" t="n">
        <v>49.2872130790204</v>
      </c>
      <c r="J12" s="106" t="n">
        <v>1547957</v>
      </c>
      <c r="K12" s="107"/>
      <c r="L12" s="111" t="s">
        <v>162</v>
      </c>
    </row>
    <row r="13" customFormat="false" ht="18" hidden="false" customHeight="true" outlineLevel="0" collapsed="false">
      <c r="A13" s="115" t="s">
        <v>121</v>
      </c>
      <c r="B13" s="104"/>
      <c r="C13" s="105"/>
      <c r="D13" s="105"/>
      <c r="E13" s="105"/>
      <c r="F13" s="105"/>
      <c r="G13" s="105"/>
      <c r="H13" s="105"/>
      <c r="I13" s="113"/>
      <c r="J13" s="106"/>
      <c r="K13" s="107"/>
      <c r="L13" s="114" t="s">
        <v>121</v>
      </c>
    </row>
    <row r="14" customFormat="false" ht="12.75" hidden="false" customHeight="true" outlineLevel="0" collapsed="false">
      <c r="A14" s="103" t="s">
        <v>163</v>
      </c>
      <c r="B14" s="104" t="n">
        <v>102</v>
      </c>
      <c r="C14" s="105" t="n">
        <v>19878</v>
      </c>
      <c r="D14" s="105" t="n">
        <v>2778</v>
      </c>
      <c r="E14" s="105" t="n">
        <v>73683</v>
      </c>
      <c r="F14" s="105" t="n">
        <v>3707</v>
      </c>
      <c r="G14" s="105" t="n">
        <v>413357</v>
      </c>
      <c r="H14" s="105" t="n">
        <v>194861</v>
      </c>
      <c r="I14" s="113" t="n">
        <v>47.1</v>
      </c>
      <c r="J14" s="106" t="n">
        <v>379005</v>
      </c>
      <c r="K14" s="107"/>
      <c r="L14" s="108" t="s">
        <v>163</v>
      </c>
    </row>
    <row r="15" customFormat="false" ht="12.75" hidden="false" customHeight="true" outlineLevel="0" collapsed="false">
      <c r="A15" s="103" t="s">
        <v>164</v>
      </c>
      <c r="B15" s="104" t="n">
        <v>151</v>
      </c>
      <c r="C15" s="105" t="n">
        <v>26296</v>
      </c>
      <c r="D15" s="105" t="n">
        <v>3712</v>
      </c>
      <c r="E15" s="105" t="n">
        <v>94439</v>
      </c>
      <c r="F15" s="105" t="n">
        <v>3591</v>
      </c>
      <c r="G15" s="105" t="n">
        <v>432118</v>
      </c>
      <c r="H15" s="105" t="n">
        <v>171380</v>
      </c>
      <c r="I15" s="113" t="n">
        <v>39.7</v>
      </c>
      <c r="J15" s="106" t="n">
        <v>402834</v>
      </c>
      <c r="K15" s="107"/>
      <c r="L15" s="108" t="s">
        <v>164</v>
      </c>
    </row>
    <row r="16" customFormat="false" ht="12.75" hidden="false" customHeight="true" outlineLevel="0" collapsed="false">
      <c r="A16" s="103" t="s">
        <v>165</v>
      </c>
      <c r="B16" s="104" t="n">
        <v>136</v>
      </c>
      <c r="C16" s="105" t="n">
        <v>27988</v>
      </c>
      <c r="D16" s="105" t="n">
        <v>4085</v>
      </c>
      <c r="E16" s="105" t="n">
        <v>103625</v>
      </c>
      <c r="F16" s="105" t="n">
        <v>3702</v>
      </c>
      <c r="G16" s="105" t="n">
        <v>570582</v>
      </c>
      <c r="H16" s="105" t="n">
        <v>301082</v>
      </c>
      <c r="I16" s="113" t="n">
        <v>52.8</v>
      </c>
      <c r="J16" s="106" t="n">
        <v>466391</v>
      </c>
      <c r="K16" s="107"/>
      <c r="L16" s="108" t="s">
        <v>165</v>
      </c>
    </row>
    <row r="17" customFormat="false" ht="12.75" hidden="false" customHeight="true" outlineLevel="0" collapsed="false">
      <c r="A17" s="126" t="s">
        <v>166</v>
      </c>
      <c r="B17" s="104" t="n">
        <v>389</v>
      </c>
      <c r="C17" s="105" t="n">
        <v>74162</v>
      </c>
      <c r="D17" s="105" t="n">
        <v>10575</v>
      </c>
      <c r="E17" s="105" t="n">
        <v>271747</v>
      </c>
      <c r="F17" s="105" t="n">
        <v>3664.2350529921</v>
      </c>
      <c r="G17" s="105" t="n">
        <v>1416057</v>
      </c>
      <c r="H17" s="105" t="n">
        <v>667323</v>
      </c>
      <c r="I17" s="113" t="n">
        <v>47.1254335100918</v>
      </c>
      <c r="J17" s="106" t="n">
        <v>1248230</v>
      </c>
      <c r="K17" s="107"/>
      <c r="L17" s="127" t="s">
        <v>166</v>
      </c>
    </row>
    <row r="18" customFormat="false" ht="18" hidden="false" customHeight="true" outlineLevel="0" collapsed="false">
      <c r="A18" s="115" t="s">
        <v>121</v>
      </c>
      <c r="B18" s="104"/>
      <c r="C18" s="105"/>
      <c r="D18" s="105"/>
      <c r="E18" s="105"/>
      <c r="F18" s="105"/>
      <c r="G18" s="105"/>
      <c r="H18" s="105"/>
      <c r="I18" s="113"/>
      <c r="J18" s="106"/>
      <c r="K18" s="107"/>
      <c r="L18" s="114" t="s">
        <v>121</v>
      </c>
    </row>
    <row r="19" customFormat="false" ht="12.75" hidden="false" customHeight="true" outlineLevel="0" collapsed="false">
      <c r="A19" s="103" t="s">
        <v>167</v>
      </c>
      <c r="B19" s="104" t="n">
        <v>73</v>
      </c>
      <c r="C19" s="105" t="n">
        <v>16092</v>
      </c>
      <c r="D19" s="105" t="n">
        <v>2210</v>
      </c>
      <c r="E19" s="105" t="n">
        <v>70920</v>
      </c>
      <c r="F19" s="105" t="n">
        <v>4407</v>
      </c>
      <c r="G19" s="105" t="n">
        <v>491420</v>
      </c>
      <c r="H19" s="105" t="n">
        <v>256013</v>
      </c>
      <c r="I19" s="113" t="n">
        <v>52.1</v>
      </c>
      <c r="J19" s="106" t="n">
        <v>440937</v>
      </c>
      <c r="K19" s="107"/>
      <c r="L19" s="108" t="s">
        <v>167</v>
      </c>
    </row>
    <row r="20" customFormat="false" ht="12.75" hidden="false" customHeight="true" outlineLevel="0" collapsed="false">
      <c r="A20" s="103" t="s">
        <v>168</v>
      </c>
      <c r="B20" s="104" t="n">
        <v>91</v>
      </c>
      <c r="C20" s="105" t="n">
        <v>18214</v>
      </c>
      <c r="D20" s="105" t="n">
        <v>2527</v>
      </c>
      <c r="E20" s="105" t="n">
        <v>72831</v>
      </c>
      <c r="F20" s="105" t="n">
        <v>3999</v>
      </c>
      <c r="G20" s="105" t="n">
        <v>441672</v>
      </c>
      <c r="H20" s="105" t="n">
        <v>263059</v>
      </c>
      <c r="I20" s="113" t="n">
        <v>59.6</v>
      </c>
      <c r="J20" s="106" t="n">
        <v>423522</v>
      </c>
      <c r="K20" s="107"/>
      <c r="L20" s="108" t="s">
        <v>168</v>
      </c>
    </row>
    <row r="21" customFormat="false" ht="12.75" hidden="false" customHeight="true" outlineLevel="0" collapsed="false">
      <c r="A21" s="103" t="s">
        <v>169</v>
      </c>
      <c r="B21" s="104" t="n">
        <v>57</v>
      </c>
      <c r="C21" s="105" t="n">
        <v>12151</v>
      </c>
      <c r="D21" s="105" t="n">
        <v>1694</v>
      </c>
      <c r="E21" s="105" t="n">
        <v>45060</v>
      </c>
      <c r="F21" s="105" t="n">
        <v>3708</v>
      </c>
      <c r="G21" s="105" t="n">
        <v>294289</v>
      </c>
      <c r="H21" s="105" t="n">
        <v>115525</v>
      </c>
      <c r="I21" s="113" t="n">
        <v>39.3</v>
      </c>
      <c r="J21" s="106" t="n">
        <v>248836</v>
      </c>
      <c r="K21" s="107"/>
      <c r="L21" s="108" t="s">
        <v>169</v>
      </c>
    </row>
    <row r="22" customFormat="false" ht="12.75" hidden="false" customHeight="true" outlineLevel="0" collapsed="false">
      <c r="A22" s="109" t="s">
        <v>170</v>
      </c>
      <c r="B22" s="104" t="n">
        <v>221</v>
      </c>
      <c r="C22" s="105" t="n">
        <v>46457</v>
      </c>
      <c r="D22" s="105" t="n">
        <v>6431</v>
      </c>
      <c r="E22" s="105" t="n">
        <v>188811</v>
      </c>
      <c r="F22" s="105" t="n">
        <v>4064.20991454463</v>
      </c>
      <c r="G22" s="105" t="n">
        <v>1227381</v>
      </c>
      <c r="H22" s="105" t="n">
        <v>634597</v>
      </c>
      <c r="I22" s="113" t="n">
        <v>51.7033423199479</v>
      </c>
      <c r="J22" s="106" t="n">
        <v>1113295</v>
      </c>
      <c r="K22" s="107"/>
      <c r="L22" s="111" t="s">
        <v>170</v>
      </c>
    </row>
    <row r="23" customFormat="false" ht="20.1" hidden="false" customHeight="true" outlineLevel="0" collapsed="false">
      <c r="A23" s="116" t="s">
        <v>171</v>
      </c>
      <c r="B23" s="128" t="n">
        <v>1022</v>
      </c>
      <c r="C23" s="117" t="n">
        <v>202703</v>
      </c>
      <c r="D23" s="117" t="n">
        <v>28506</v>
      </c>
      <c r="E23" s="117" t="n">
        <v>764473</v>
      </c>
      <c r="F23" s="117" t="n">
        <v>3771.39460195458</v>
      </c>
      <c r="G23" s="117" t="n">
        <v>4350049</v>
      </c>
      <c r="H23" s="117" t="n">
        <v>2143061</v>
      </c>
      <c r="I23" s="118" t="n">
        <v>49.2652151734383</v>
      </c>
      <c r="J23" s="119" t="n">
        <v>3909482</v>
      </c>
      <c r="K23" s="107"/>
      <c r="L23" s="120" t="s">
        <v>171</v>
      </c>
    </row>
    <row r="24" customFormat="false" ht="30" hidden="false" customHeight="true" outlineLevel="0" collapsed="false">
      <c r="A24" s="115" t="s">
        <v>121</v>
      </c>
      <c r="B24" s="104"/>
      <c r="C24" s="105"/>
      <c r="D24" s="105"/>
      <c r="E24" s="105"/>
      <c r="F24" s="105"/>
      <c r="G24" s="105"/>
      <c r="H24" s="105"/>
      <c r="I24" s="113"/>
      <c r="J24" s="106"/>
      <c r="K24" s="107"/>
      <c r="L24" s="114" t="s">
        <v>121</v>
      </c>
    </row>
    <row r="25" customFormat="false" ht="12.75" hidden="false" customHeight="true" outlineLevel="0" collapsed="false">
      <c r="A25" s="103" t="s">
        <v>172</v>
      </c>
      <c r="B25" s="104" t="n">
        <v>125</v>
      </c>
      <c r="C25" s="105" t="n">
        <v>30458</v>
      </c>
      <c r="D25" s="105" t="n">
        <v>3995</v>
      </c>
      <c r="E25" s="105" t="n">
        <v>126623</v>
      </c>
      <c r="F25" s="105" t="n">
        <v>4157</v>
      </c>
      <c r="G25" s="105" t="n">
        <v>729781</v>
      </c>
      <c r="H25" s="105" t="n">
        <v>400430</v>
      </c>
      <c r="I25" s="113" t="n">
        <v>54.9</v>
      </c>
      <c r="J25" s="106" t="n">
        <v>513147</v>
      </c>
      <c r="K25" s="107"/>
      <c r="L25" s="108" t="s">
        <v>172</v>
      </c>
    </row>
    <row r="26" customFormat="false" ht="12.75" hidden="false" customHeight="true" outlineLevel="0" collapsed="false">
      <c r="A26" s="103" t="s">
        <v>173</v>
      </c>
      <c r="B26" s="104" t="n">
        <v>69</v>
      </c>
      <c r="C26" s="105" t="n">
        <v>13140</v>
      </c>
      <c r="D26" s="105" t="n">
        <v>1776</v>
      </c>
      <c r="E26" s="105" t="n">
        <v>46579</v>
      </c>
      <c r="F26" s="105" t="n">
        <v>3545</v>
      </c>
      <c r="G26" s="105" t="n">
        <v>202062</v>
      </c>
      <c r="H26" s="105" t="n">
        <v>101315</v>
      </c>
      <c r="I26" s="113" t="n">
        <v>50.1</v>
      </c>
      <c r="J26" s="106" t="n">
        <v>162704</v>
      </c>
      <c r="K26" s="107"/>
      <c r="L26" s="108" t="s">
        <v>173</v>
      </c>
    </row>
    <row r="27" customFormat="false" ht="12.75" hidden="false" customHeight="true" outlineLevel="0" collapsed="false">
      <c r="A27" s="103" t="s">
        <v>174</v>
      </c>
      <c r="B27" s="104" t="n">
        <v>96</v>
      </c>
      <c r="C27" s="105" t="n">
        <v>20460</v>
      </c>
      <c r="D27" s="105" t="n">
        <v>2749</v>
      </c>
      <c r="E27" s="105" t="n">
        <v>75278</v>
      </c>
      <c r="F27" s="105" t="n">
        <v>3679</v>
      </c>
      <c r="G27" s="105" t="n">
        <v>347203</v>
      </c>
      <c r="H27" s="105" t="n">
        <v>159985</v>
      </c>
      <c r="I27" s="113" t="n">
        <v>46.1</v>
      </c>
      <c r="J27" s="106" t="n">
        <v>297333</v>
      </c>
      <c r="K27" s="107"/>
      <c r="L27" s="108" t="s">
        <v>174</v>
      </c>
    </row>
    <row r="28" customFormat="false" ht="12.75" hidden="false" customHeight="true" outlineLevel="0" collapsed="false">
      <c r="A28" s="109" t="s">
        <v>175</v>
      </c>
      <c r="B28" s="104" t="n">
        <v>290</v>
      </c>
      <c r="C28" s="105" t="n">
        <v>64058</v>
      </c>
      <c r="D28" s="105" t="n">
        <v>8520</v>
      </c>
      <c r="E28" s="105" t="n">
        <v>248480</v>
      </c>
      <c r="F28" s="105" t="n">
        <v>3878.98467014268</v>
      </c>
      <c r="G28" s="105" t="n">
        <v>1279046</v>
      </c>
      <c r="H28" s="105" t="n">
        <v>661730</v>
      </c>
      <c r="I28" s="113" t="n">
        <v>51.7362158984118</v>
      </c>
      <c r="J28" s="106" t="n">
        <v>973184</v>
      </c>
      <c r="K28" s="107"/>
      <c r="L28" s="111" t="s">
        <v>175</v>
      </c>
    </row>
    <row r="29" customFormat="false" ht="18" hidden="false" customHeight="true" outlineLevel="0" collapsed="false">
      <c r="A29" s="115" t="s">
        <v>119</v>
      </c>
      <c r="B29" s="104"/>
      <c r="C29" s="105"/>
      <c r="D29" s="105"/>
      <c r="E29" s="105"/>
      <c r="F29" s="105"/>
      <c r="G29" s="105"/>
      <c r="H29" s="105"/>
      <c r="I29" s="113"/>
      <c r="J29" s="106"/>
      <c r="K29" s="107"/>
      <c r="L29" s="114" t="s">
        <v>119</v>
      </c>
    </row>
    <row r="30" customFormat="false" ht="12.75" hidden="false" customHeight="true" outlineLevel="0" collapsed="false">
      <c r="A30" s="103" t="s">
        <v>176</v>
      </c>
      <c r="B30" s="104" t="n">
        <v>48</v>
      </c>
      <c r="C30" s="105" t="n">
        <v>15885</v>
      </c>
      <c r="D30" s="105" t="n">
        <v>2217</v>
      </c>
      <c r="E30" s="105" t="n">
        <v>78026</v>
      </c>
      <c r="F30" s="105" t="n">
        <v>4912</v>
      </c>
      <c r="G30" s="105" t="n">
        <v>371114</v>
      </c>
      <c r="H30" s="105" t="n">
        <v>165871</v>
      </c>
      <c r="I30" s="113" t="n">
        <v>44.7</v>
      </c>
      <c r="J30" s="106" t="n">
        <v>272924</v>
      </c>
      <c r="K30" s="107"/>
      <c r="L30" s="108" t="s">
        <v>176</v>
      </c>
    </row>
    <row r="31" customFormat="false" ht="18" hidden="false" customHeight="true" outlineLevel="0" collapsed="false">
      <c r="A31" s="115" t="s">
        <v>121</v>
      </c>
      <c r="B31" s="104"/>
      <c r="C31" s="105"/>
      <c r="D31" s="105"/>
      <c r="E31" s="105"/>
      <c r="F31" s="105"/>
      <c r="G31" s="105"/>
      <c r="H31" s="105"/>
      <c r="I31" s="113"/>
      <c r="J31" s="106"/>
      <c r="K31" s="107"/>
      <c r="L31" s="114" t="s">
        <v>121</v>
      </c>
    </row>
    <row r="32" customFormat="false" ht="12.75" hidden="false" customHeight="true" outlineLevel="0" collapsed="false">
      <c r="A32" s="103" t="s">
        <v>177</v>
      </c>
      <c r="B32" s="104" t="n">
        <v>92</v>
      </c>
      <c r="C32" s="105" t="n">
        <v>16324</v>
      </c>
      <c r="D32" s="105" t="n">
        <v>2294</v>
      </c>
      <c r="E32" s="105" t="n">
        <v>61072</v>
      </c>
      <c r="F32" s="105" t="n">
        <v>3741</v>
      </c>
      <c r="G32" s="105" t="n">
        <v>367934</v>
      </c>
      <c r="H32" s="105" t="n">
        <v>198873</v>
      </c>
      <c r="I32" s="113" t="n">
        <v>54.1</v>
      </c>
      <c r="J32" s="106" t="n">
        <v>343434</v>
      </c>
      <c r="K32" s="107"/>
      <c r="L32" s="108" t="s">
        <v>177</v>
      </c>
    </row>
    <row r="33" customFormat="false" ht="12.75" hidden="false" customHeight="true" outlineLevel="0" collapsed="false">
      <c r="A33" s="103" t="s">
        <v>178</v>
      </c>
      <c r="B33" s="104" t="n">
        <v>98</v>
      </c>
      <c r="C33" s="105" t="n">
        <v>32238</v>
      </c>
      <c r="D33" s="105" t="n">
        <v>4236</v>
      </c>
      <c r="E33" s="105" t="n">
        <v>127586</v>
      </c>
      <c r="F33" s="105" t="n">
        <v>3958</v>
      </c>
      <c r="G33" s="105" t="n">
        <v>667498</v>
      </c>
      <c r="H33" s="105" t="n">
        <v>295852</v>
      </c>
      <c r="I33" s="113" t="n">
        <v>44.3</v>
      </c>
      <c r="J33" s="106" t="n">
        <v>587488</v>
      </c>
      <c r="K33" s="107"/>
      <c r="L33" s="108" t="s">
        <v>178</v>
      </c>
    </row>
    <row r="34" customFormat="false" ht="12.75" hidden="false" customHeight="true" outlineLevel="0" collapsed="false">
      <c r="A34" s="109" t="s">
        <v>179</v>
      </c>
      <c r="B34" s="104" t="n">
        <v>238</v>
      </c>
      <c r="C34" s="105" t="n">
        <v>64447</v>
      </c>
      <c r="D34" s="105" t="n">
        <v>8747</v>
      </c>
      <c r="E34" s="105" t="n">
        <v>266684</v>
      </c>
      <c r="F34" s="105" t="n">
        <v>4138.03590547271</v>
      </c>
      <c r="G34" s="105" t="n">
        <v>1406546</v>
      </c>
      <c r="H34" s="105" t="n">
        <v>660596</v>
      </c>
      <c r="I34" s="113" t="n">
        <v>46.9658297702315</v>
      </c>
      <c r="J34" s="106" t="n">
        <v>1203846</v>
      </c>
      <c r="K34" s="107"/>
      <c r="L34" s="111" t="s">
        <v>179</v>
      </c>
    </row>
    <row r="35" customFormat="false" ht="18" hidden="false" customHeight="true" outlineLevel="0" collapsed="false">
      <c r="A35" s="115" t="s">
        <v>121</v>
      </c>
      <c r="B35" s="104"/>
      <c r="C35" s="105"/>
      <c r="D35" s="105"/>
      <c r="E35" s="105"/>
      <c r="F35" s="105"/>
      <c r="G35" s="105"/>
      <c r="H35" s="105"/>
      <c r="I35" s="113"/>
      <c r="J35" s="106"/>
      <c r="K35" s="107"/>
      <c r="L35" s="114" t="s">
        <v>121</v>
      </c>
    </row>
    <row r="36" customFormat="false" ht="12.75" hidden="false" customHeight="true" outlineLevel="0" collapsed="false">
      <c r="A36" s="103" t="s">
        <v>180</v>
      </c>
      <c r="B36" s="104" t="n">
        <v>74</v>
      </c>
      <c r="C36" s="105" t="n">
        <v>31102</v>
      </c>
      <c r="D36" s="105" t="n">
        <v>4235</v>
      </c>
      <c r="E36" s="105" t="n">
        <v>160582</v>
      </c>
      <c r="F36" s="105" t="n">
        <v>5163</v>
      </c>
      <c r="G36" s="105" t="n">
        <v>581476</v>
      </c>
      <c r="H36" s="105" t="n">
        <v>351794</v>
      </c>
      <c r="I36" s="113" t="n">
        <v>60.5</v>
      </c>
      <c r="J36" s="106" t="n">
        <v>529343</v>
      </c>
      <c r="K36" s="107"/>
      <c r="L36" s="108" t="s">
        <v>180</v>
      </c>
    </row>
    <row r="37" customFormat="false" ht="12.75" hidden="false" customHeight="true" outlineLevel="0" collapsed="false">
      <c r="A37" s="103" t="s">
        <v>181</v>
      </c>
      <c r="B37" s="104" t="n">
        <v>118</v>
      </c>
      <c r="C37" s="105" t="n">
        <v>26301</v>
      </c>
      <c r="D37" s="105" t="n">
        <v>3645</v>
      </c>
      <c r="E37" s="105" t="n">
        <v>94138</v>
      </c>
      <c r="F37" s="105" t="n">
        <v>3579</v>
      </c>
      <c r="G37" s="105" t="n">
        <v>573800</v>
      </c>
      <c r="H37" s="105" t="n">
        <v>275872</v>
      </c>
      <c r="I37" s="113" t="n">
        <v>48.1</v>
      </c>
      <c r="J37" s="106" t="n">
        <v>538530</v>
      </c>
      <c r="K37" s="107"/>
      <c r="L37" s="108" t="s">
        <v>181</v>
      </c>
    </row>
    <row r="38" customFormat="false" ht="12.75" hidden="false" customHeight="true" outlineLevel="0" collapsed="false">
      <c r="A38" s="103" t="s">
        <v>182</v>
      </c>
      <c r="B38" s="104" t="n">
        <v>73</v>
      </c>
      <c r="C38" s="105" t="n">
        <v>12992</v>
      </c>
      <c r="D38" s="105" t="n">
        <v>1835</v>
      </c>
      <c r="E38" s="105" t="n">
        <v>45790</v>
      </c>
      <c r="F38" s="105" t="n">
        <v>3525</v>
      </c>
      <c r="G38" s="105" t="n">
        <v>237287</v>
      </c>
      <c r="H38" s="105" t="n">
        <v>82144</v>
      </c>
      <c r="I38" s="113" t="n">
        <v>34.6</v>
      </c>
      <c r="J38" s="106" t="n">
        <v>224558</v>
      </c>
      <c r="K38" s="107"/>
      <c r="L38" s="108" t="s">
        <v>182</v>
      </c>
    </row>
    <row r="39" customFormat="false" ht="12.75" hidden="false" customHeight="true" outlineLevel="0" collapsed="false">
      <c r="A39" s="126" t="s">
        <v>183</v>
      </c>
      <c r="B39" s="104" t="n">
        <v>265</v>
      </c>
      <c r="C39" s="105" t="n">
        <v>70395</v>
      </c>
      <c r="D39" s="105" t="n">
        <v>9715</v>
      </c>
      <c r="E39" s="105" t="n">
        <v>300510</v>
      </c>
      <c r="F39" s="105" t="n">
        <v>4268.9111442574</v>
      </c>
      <c r="G39" s="105" t="n">
        <v>1392563</v>
      </c>
      <c r="H39" s="105" t="n">
        <v>709810</v>
      </c>
      <c r="I39" s="113" t="n">
        <v>50.9714820801644</v>
      </c>
      <c r="J39" s="106" t="n">
        <v>1292431</v>
      </c>
      <c r="K39" s="107"/>
      <c r="L39" s="127" t="s">
        <v>183</v>
      </c>
    </row>
    <row r="40" customFormat="false" ht="20.1" hidden="false" customHeight="true" outlineLevel="0" collapsed="false">
      <c r="A40" s="116" t="s">
        <v>184</v>
      </c>
      <c r="B40" s="128" t="n">
        <v>793</v>
      </c>
      <c r="C40" s="117" t="n">
        <v>198900</v>
      </c>
      <c r="D40" s="117" t="n">
        <v>26982</v>
      </c>
      <c r="E40" s="117" t="n">
        <v>815674</v>
      </c>
      <c r="F40" s="117" t="n">
        <v>4100.92508798391</v>
      </c>
      <c r="G40" s="117" t="n">
        <v>4078155</v>
      </c>
      <c r="H40" s="117" t="n">
        <v>2032136</v>
      </c>
      <c r="I40" s="118" t="n">
        <v>49.8297882253127</v>
      </c>
      <c r="J40" s="119" t="n">
        <v>3469461</v>
      </c>
      <c r="K40" s="107"/>
      <c r="L40" s="120" t="s">
        <v>184</v>
      </c>
    </row>
    <row r="41" customFormat="false" ht="45" hidden="false" customHeight="true" outlineLevel="0" collapsed="false">
      <c r="A41" s="129" t="s">
        <v>185</v>
      </c>
      <c r="B41" s="128" t="n">
        <v>4312</v>
      </c>
      <c r="C41" s="117" t="n">
        <v>1102550</v>
      </c>
      <c r="D41" s="117" t="n">
        <v>151457</v>
      </c>
      <c r="E41" s="117" t="n">
        <v>4824217</v>
      </c>
      <c r="F41" s="117" t="n">
        <v>4375.50859371457</v>
      </c>
      <c r="G41" s="117" t="n">
        <v>30377355</v>
      </c>
      <c r="H41" s="117" t="n">
        <v>17893879</v>
      </c>
      <c r="I41" s="130" t="n">
        <v>58.905322731357</v>
      </c>
      <c r="J41" s="119" t="n">
        <v>24696003</v>
      </c>
      <c r="K41" s="107"/>
      <c r="L41" s="121" t="s">
        <v>185</v>
      </c>
    </row>
    <row r="42" customFormat="false" ht="81" hidden="false" customHeight="true" outlineLevel="0" collapsed="false">
      <c r="A42" s="131" t="s">
        <v>186</v>
      </c>
      <c r="G42" s="131" t="s">
        <v>187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32"/>
      <c r="C46" s="132"/>
      <c r="D46" s="132"/>
      <c r="E46" s="132"/>
      <c r="F46" s="132"/>
      <c r="G46" s="132"/>
      <c r="H46" s="132"/>
      <c r="I46" s="133"/>
      <c r="J46" s="13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7:J41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4" t="s">
        <v>189</v>
      </c>
      <c r="B2" s="135"/>
      <c r="C2" s="135"/>
      <c r="D2" s="136"/>
      <c r="E2" s="137"/>
      <c r="F2" s="137"/>
      <c r="G2" s="137"/>
      <c r="H2" s="138"/>
      <c r="I2" s="138"/>
    </row>
    <row r="3" customFormat="false" ht="17.25" hidden="false" customHeight="true" outlineLevel="0" collapsed="false">
      <c r="A3" s="92" t="s">
        <v>190</v>
      </c>
      <c r="B3" s="92"/>
      <c r="C3" s="7" t="s">
        <v>4</v>
      </c>
      <c r="D3" s="9" t="s">
        <v>191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9" t="s">
        <v>13</v>
      </c>
    </row>
    <row r="6" customFormat="false" ht="17.25" hidden="false" customHeight="true" outlineLevel="0" collapsed="false">
      <c r="A6" s="92"/>
      <c r="B6" s="92"/>
      <c r="C6" s="19" t="s">
        <v>193</v>
      </c>
      <c r="D6" s="19"/>
      <c r="E6" s="20" t="s">
        <v>194</v>
      </c>
      <c r="F6" s="140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6</v>
      </c>
      <c r="B7" s="141" t="s">
        <v>10</v>
      </c>
      <c r="C7" s="142" t="n">
        <v>4269</v>
      </c>
      <c r="D7" s="142" t="n">
        <v>1049149</v>
      </c>
      <c r="E7" s="143" t="n">
        <v>45377226</v>
      </c>
      <c r="F7" s="143" t="n">
        <v>1604044</v>
      </c>
      <c r="G7" s="143" t="n">
        <v>258877762</v>
      </c>
      <c r="H7" s="143" t="n">
        <v>131314676</v>
      </c>
      <c r="I7" s="143" t="n">
        <v>52983476</v>
      </c>
    </row>
    <row r="8" customFormat="false" ht="14.25" hidden="false" customHeight="true" outlineLevel="0" collapsed="false">
      <c r="A8" s="40" t="n">
        <v>2007</v>
      </c>
      <c r="B8" s="141" t="s">
        <v>10</v>
      </c>
      <c r="C8" s="142" t="n">
        <v>4304</v>
      </c>
      <c r="D8" s="142" t="n">
        <v>1066571</v>
      </c>
      <c r="E8" s="143" t="n">
        <v>47556665</v>
      </c>
      <c r="F8" s="143" t="n">
        <v>1631900</v>
      </c>
      <c r="G8" s="143" t="n">
        <v>276214548</v>
      </c>
      <c r="H8" s="143" t="n">
        <v>143085988</v>
      </c>
      <c r="I8" s="143" t="n">
        <v>58058622</v>
      </c>
    </row>
    <row r="9" customFormat="false" ht="14.25" hidden="false" customHeight="true" outlineLevel="0" collapsed="false">
      <c r="A9" s="40" t="n">
        <v>2008</v>
      </c>
      <c r="B9" s="141" t="s">
        <v>10</v>
      </c>
      <c r="C9" s="142" t="n">
        <v>4405</v>
      </c>
      <c r="D9" s="142" t="n">
        <v>1094432</v>
      </c>
      <c r="E9" s="143" t="n">
        <v>49309231</v>
      </c>
      <c r="F9" s="143" t="n">
        <v>1665586</v>
      </c>
      <c r="G9" s="143" t="n">
        <v>275683888</v>
      </c>
      <c r="H9" s="143" t="n">
        <v>139318227</v>
      </c>
      <c r="I9" s="143" t="n">
        <v>55186236</v>
      </c>
    </row>
    <row r="10" customFormat="false" ht="14.25" hidden="false" customHeight="true" outlineLevel="0" collapsed="false">
      <c r="A10" s="40" t="n">
        <v>2009</v>
      </c>
      <c r="B10" s="141" t="s">
        <v>10</v>
      </c>
      <c r="C10" s="142" t="n">
        <v>4402</v>
      </c>
      <c r="D10" s="142" t="n">
        <v>1054397</v>
      </c>
      <c r="E10" s="143" t="n">
        <v>45180151</v>
      </c>
      <c r="F10" s="143" t="n">
        <v>1468683</v>
      </c>
      <c r="G10" s="143" t="n">
        <v>219244336</v>
      </c>
      <c r="H10" s="143" t="n">
        <v>107191853</v>
      </c>
      <c r="I10" s="143" t="n">
        <v>42505085</v>
      </c>
    </row>
    <row r="11" customFormat="false" ht="14.25" hidden="false" customHeight="true" outlineLevel="0" collapsed="false">
      <c r="A11" s="40" t="n">
        <v>2010</v>
      </c>
      <c r="B11" s="141" t="s">
        <v>10</v>
      </c>
      <c r="C11" s="142" t="n">
        <v>4124</v>
      </c>
      <c r="D11" s="142" t="n">
        <v>1022440</v>
      </c>
      <c r="E11" s="143" t="n">
        <v>46433502</v>
      </c>
      <c r="F11" s="143" t="n">
        <v>1527488</v>
      </c>
      <c r="G11" s="143" t="n">
        <v>255644208</v>
      </c>
      <c r="H11" s="143" t="n">
        <v>132872784</v>
      </c>
      <c r="I11" s="143" t="n">
        <v>46608003</v>
      </c>
    </row>
    <row r="12" customFormat="false" ht="14.25" hidden="false" customHeight="true" outlineLevel="0" collapsed="false">
      <c r="A12" s="40" t="n">
        <v>2011</v>
      </c>
      <c r="B12" s="141" t="s">
        <v>10</v>
      </c>
      <c r="C12" s="142" t="n">
        <v>4159</v>
      </c>
      <c r="D12" s="142" t="n">
        <v>1048150</v>
      </c>
      <c r="E12" s="143" t="n">
        <v>50101137</v>
      </c>
      <c r="F12" s="143" t="n">
        <v>1594412</v>
      </c>
      <c r="G12" s="143" t="n">
        <v>285623285</v>
      </c>
      <c r="H12" s="143" t="n">
        <v>148498248</v>
      </c>
      <c r="I12" s="143" t="n">
        <v>50455482</v>
      </c>
    </row>
    <row r="13" customFormat="false" ht="14.25" hidden="false" customHeight="true" outlineLevel="0" collapsed="false">
      <c r="A13" s="40" t="n">
        <v>2012</v>
      </c>
      <c r="B13" s="141" t="s">
        <v>10</v>
      </c>
      <c r="C13" s="142" t="n">
        <v>4237</v>
      </c>
      <c r="D13" s="142" t="n">
        <v>1075088</v>
      </c>
      <c r="E13" s="143" t="n">
        <v>52767994</v>
      </c>
      <c r="F13" s="143" t="n">
        <v>1609607</v>
      </c>
      <c r="G13" s="143" t="n">
        <v>290648341</v>
      </c>
      <c r="H13" s="143" t="n">
        <v>154549719</v>
      </c>
      <c r="I13" s="143" t="n">
        <v>49431444</v>
      </c>
    </row>
    <row r="14" customFormat="false" ht="14.25" hidden="false" customHeight="true" outlineLevel="0" collapsed="false">
      <c r="A14" s="40" t="n">
        <v>2013</v>
      </c>
      <c r="B14" s="141" t="s">
        <v>10</v>
      </c>
      <c r="C14" s="66" t="n">
        <v>4307</v>
      </c>
      <c r="D14" s="66" t="n">
        <v>1086642</v>
      </c>
      <c r="E14" s="144" t="n">
        <v>54537080</v>
      </c>
      <c r="F14" s="144" t="n">
        <v>1620864</v>
      </c>
      <c r="G14" s="144" t="n">
        <v>295512053</v>
      </c>
      <c r="H14" s="144" t="n">
        <v>161208906</v>
      </c>
      <c r="I14" s="144" t="n">
        <v>49384208</v>
      </c>
    </row>
    <row r="15" customFormat="false" ht="14.25" hidden="false" customHeight="true" outlineLevel="0" collapsed="false">
      <c r="A15" s="40" t="n">
        <v>2014</v>
      </c>
      <c r="B15" s="141" t="s">
        <v>10</v>
      </c>
      <c r="C15" s="66" t="n">
        <v>4269</v>
      </c>
      <c r="D15" s="66" t="n">
        <v>1095702</v>
      </c>
      <c r="E15" s="144" t="n">
        <v>56607352</v>
      </c>
      <c r="F15" s="144" t="n">
        <v>1644565</v>
      </c>
      <c r="G15" s="144" t="n">
        <v>309343552</v>
      </c>
      <c r="H15" s="144" t="n">
        <v>174212070</v>
      </c>
      <c r="I15" s="144" t="n">
        <v>51809935</v>
      </c>
    </row>
    <row r="16" customFormat="false" ht="17.25" hidden="false" customHeight="true" outlineLevel="0" collapsed="false">
      <c r="A16" s="145" t="s">
        <v>196</v>
      </c>
      <c r="B16" s="145"/>
      <c r="C16" s="145"/>
      <c r="D16" s="145"/>
      <c r="E16" s="145"/>
      <c r="F16" s="145"/>
      <c r="G16" s="145"/>
      <c r="H16" s="145"/>
      <c r="I16" s="145"/>
    </row>
    <row r="17" customFormat="false" ht="14.25" hidden="false" customHeight="true" outlineLevel="0" collapsed="false">
      <c r="A17" s="40" t="n">
        <v>2007</v>
      </c>
      <c r="B17" s="141"/>
      <c r="C17" s="146" t="n">
        <v>0.819864136800192</v>
      </c>
      <c r="D17" s="146" t="n">
        <v>1.66058395899915</v>
      </c>
      <c r="E17" s="146" t="n">
        <v>4.8029357281558</v>
      </c>
      <c r="F17" s="146" t="n">
        <v>1.73661071641426</v>
      </c>
      <c r="G17" s="146" t="n">
        <v>6.69690044678306</v>
      </c>
      <c r="H17" s="146" t="n">
        <v>8.96420138142062</v>
      </c>
      <c r="I17" s="146" t="n">
        <v>9.57873356591404</v>
      </c>
    </row>
    <row r="18" customFormat="false" ht="14.25" hidden="false" customHeight="true" outlineLevel="0" collapsed="false">
      <c r="A18" s="40" t="n">
        <v>2008</v>
      </c>
      <c r="B18" s="141"/>
      <c r="C18" s="146" t="n">
        <v>2.34665427509293</v>
      </c>
      <c r="D18" s="146" t="n">
        <v>2.61220303195944</v>
      </c>
      <c r="E18" s="146" t="n">
        <v>3.68521636241735</v>
      </c>
      <c r="F18" s="146" t="n">
        <v>2.06421962130032</v>
      </c>
      <c r="G18" s="146" t="n">
        <v>-0.19211877283162</v>
      </c>
      <c r="H18" s="146" t="n">
        <v>-2.63321451154252</v>
      </c>
      <c r="I18" s="146" t="n">
        <v>-4.94738920947866</v>
      </c>
    </row>
    <row r="19" customFormat="false" ht="14.25" hidden="false" customHeight="true" outlineLevel="0" collapsed="false">
      <c r="A19" s="40" t="n">
        <v>2009</v>
      </c>
      <c r="B19" s="141"/>
      <c r="C19" s="146" t="n">
        <v>-0.0681044267877411</v>
      </c>
      <c r="D19" s="146" t="n">
        <v>-3.65806189877489</v>
      </c>
      <c r="E19" s="146" t="n">
        <v>-8.37384789067183</v>
      </c>
      <c r="F19" s="146" t="n">
        <v>-11.8218452844825</v>
      </c>
      <c r="G19" s="146" t="n">
        <v>-20.472560949953</v>
      </c>
      <c r="H19" s="146" t="n">
        <v>-23.0597063225618</v>
      </c>
      <c r="I19" s="146" t="n">
        <v>-22.9788293588278</v>
      </c>
    </row>
    <row r="20" customFormat="false" ht="14.25" hidden="false" customHeight="true" outlineLevel="0" collapsed="false">
      <c r="A20" s="40" t="n">
        <v>2010</v>
      </c>
      <c r="B20" s="141"/>
      <c r="C20" s="146" t="n">
        <v>-6.31531122217174</v>
      </c>
      <c r="D20" s="146" t="n">
        <v>-3.03083184037891</v>
      </c>
      <c r="E20" s="146" t="n">
        <v>2.77411866109078</v>
      </c>
      <c r="F20" s="146" t="n">
        <v>4.00392732808919</v>
      </c>
      <c r="G20" s="146" t="n">
        <v>16.6024229697774</v>
      </c>
      <c r="H20" s="146" t="n">
        <v>23.9579131074448</v>
      </c>
      <c r="I20" s="146" t="n">
        <v>9.65276978036864</v>
      </c>
    </row>
    <row r="21" customFormat="false" ht="14.25" hidden="false" customHeight="true" outlineLevel="0" collapsed="false">
      <c r="A21" s="40" t="n">
        <v>2011</v>
      </c>
      <c r="B21" s="141"/>
      <c r="C21" s="146" t="n">
        <v>0.848690591658567</v>
      </c>
      <c r="D21" s="146" t="n">
        <v>2.51457298227768</v>
      </c>
      <c r="E21" s="146" t="n">
        <v>7.89868272266003</v>
      </c>
      <c r="F21" s="146" t="n">
        <v>4.38131101520929</v>
      </c>
      <c r="G21" s="146" t="n">
        <v>11.7268751107398</v>
      </c>
      <c r="H21" s="146" t="n">
        <v>11.7597174753259</v>
      </c>
      <c r="I21" s="146" t="n">
        <v>8.25497500933477</v>
      </c>
    </row>
    <row r="22" customFormat="false" ht="14.25" hidden="false" customHeight="true" outlineLevel="0" collapsed="false">
      <c r="A22" s="40" t="n">
        <v>2012</v>
      </c>
      <c r="B22" s="141"/>
      <c r="C22" s="146" t="n">
        <v>1.9</v>
      </c>
      <c r="D22" s="146" t="n">
        <v>2.6</v>
      </c>
      <c r="E22" s="146" t="n">
        <v>5.3</v>
      </c>
      <c r="F22" s="146" t="n">
        <v>1</v>
      </c>
      <c r="G22" s="146" t="n">
        <v>1.8</v>
      </c>
      <c r="H22" s="146" t="n">
        <v>4.1</v>
      </c>
      <c r="I22" s="146" t="n">
        <v>-2</v>
      </c>
    </row>
    <row r="23" customFormat="false" ht="14.25" hidden="false" customHeight="true" outlineLevel="0" collapsed="false">
      <c r="A23" s="40" t="n">
        <v>2013</v>
      </c>
      <c r="B23" s="141"/>
      <c r="C23" s="147" t="n">
        <v>1.7</v>
      </c>
      <c r="D23" s="147" t="n">
        <v>1.1</v>
      </c>
      <c r="E23" s="147" t="n">
        <v>3.4</v>
      </c>
      <c r="F23" s="147" t="n">
        <v>0.7</v>
      </c>
      <c r="G23" s="147" t="n">
        <v>1.7</v>
      </c>
      <c r="H23" s="147" t="n">
        <v>4.3</v>
      </c>
      <c r="I23" s="147" t="n">
        <v>-0.1</v>
      </c>
    </row>
    <row r="24" customFormat="false" ht="14.25" hidden="false" customHeight="true" outlineLevel="0" collapsed="false">
      <c r="A24" s="40" t="n">
        <v>2014</v>
      </c>
      <c r="B24" s="141"/>
      <c r="C24" s="147" t="n">
        <v>-0.9</v>
      </c>
      <c r="D24" s="147" t="n">
        <v>0.8</v>
      </c>
      <c r="E24" s="147" t="n">
        <v>3.8</v>
      </c>
      <c r="F24" s="147" t="n">
        <v>1.5</v>
      </c>
      <c r="G24" s="147" t="n">
        <v>4.7</v>
      </c>
      <c r="H24" s="147" t="n">
        <v>8.1</v>
      </c>
      <c r="I24" s="147" t="n">
        <v>4.9</v>
      </c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4</v>
      </c>
      <c r="B26" s="141" t="s">
        <v>197</v>
      </c>
      <c r="C26" s="149" t="n">
        <v>4245</v>
      </c>
      <c r="D26" s="149" t="n">
        <v>1082422</v>
      </c>
      <c r="E26" s="143" t="n">
        <v>4280965</v>
      </c>
      <c r="F26" s="143" t="n">
        <v>137376</v>
      </c>
      <c r="G26" s="143" t="n">
        <v>22560725</v>
      </c>
      <c r="H26" s="143" t="n">
        <v>12390953</v>
      </c>
      <c r="I26" s="143" t="n">
        <v>3769257</v>
      </c>
      <c r="J26" s="150"/>
    </row>
    <row r="27" customFormat="false" ht="14.25" hidden="false" customHeight="true" outlineLevel="0" collapsed="false">
      <c r="A27" s="40"/>
      <c r="B27" s="141" t="s">
        <v>198</v>
      </c>
      <c r="C27" s="149" t="n">
        <v>4272</v>
      </c>
      <c r="D27" s="149" t="n">
        <v>1085410</v>
      </c>
      <c r="E27" s="143" t="n">
        <v>4214437</v>
      </c>
      <c r="F27" s="143" t="n">
        <v>140268</v>
      </c>
      <c r="G27" s="143" t="n">
        <v>24330430</v>
      </c>
      <c r="H27" s="143" t="n">
        <v>13629592</v>
      </c>
      <c r="I27" s="143" t="n">
        <v>4198424</v>
      </c>
      <c r="J27" s="151"/>
    </row>
    <row r="28" customFormat="false" ht="14.25" hidden="false" customHeight="true" outlineLevel="0" collapsed="false">
      <c r="A28" s="40"/>
      <c r="B28" s="141" t="s">
        <v>199</v>
      </c>
      <c r="C28" s="149" t="n">
        <v>4282</v>
      </c>
      <c r="D28" s="149" t="n">
        <v>1087526</v>
      </c>
      <c r="E28" s="143" t="n">
        <v>4538852</v>
      </c>
      <c r="F28" s="143" t="n">
        <v>143540</v>
      </c>
      <c r="G28" s="143" t="n">
        <v>26846241</v>
      </c>
      <c r="H28" s="143" t="n">
        <v>14968362</v>
      </c>
      <c r="I28" s="143" t="n">
        <v>4643968</v>
      </c>
      <c r="J28" s="150"/>
    </row>
    <row r="29" customFormat="false" ht="14.25" hidden="false" customHeight="true" outlineLevel="0" collapsed="false">
      <c r="A29" s="40"/>
      <c r="B29" s="141" t="s">
        <v>200</v>
      </c>
      <c r="C29" s="149" t="n">
        <v>4279</v>
      </c>
      <c r="D29" s="149" t="n">
        <v>1088192</v>
      </c>
      <c r="E29" s="143" t="n">
        <v>4916612</v>
      </c>
      <c r="F29" s="143" t="n">
        <v>138566</v>
      </c>
      <c r="G29" s="143" t="n">
        <v>25742236</v>
      </c>
      <c r="H29" s="143" t="n">
        <v>14267735</v>
      </c>
      <c r="I29" s="143" t="n">
        <v>4419955</v>
      </c>
      <c r="J29" s="150"/>
    </row>
    <row r="30" customFormat="false" ht="14.25" hidden="false" customHeight="true" outlineLevel="0" collapsed="false">
      <c r="A30" s="40"/>
      <c r="B30" s="141" t="s">
        <v>201</v>
      </c>
      <c r="C30" s="149" t="n">
        <v>4278</v>
      </c>
      <c r="D30" s="149" t="n">
        <v>1088830</v>
      </c>
      <c r="E30" s="143" t="n">
        <v>5095185</v>
      </c>
      <c r="F30" s="143" t="n">
        <v>135667</v>
      </c>
      <c r="G30" s="143" t="n">
        <v>25074718</v>
      </c>
      <c r="H30" s="143" t="n">
        <v>14033322</v>
      </c>
      <c r="I30" s="143" t="n">
        <v>4296883</v>
      </c>
      <c r="J30" s="150"/>
    </row>
    <row r="31" customFormat="false" ht="14.25" hidden="false" customHeight="true" outlineLevel="0" collapsed="false">
      <c r="A31" s="137"/>
      <c r="B31" s="141" t="s">
        <v>202</v>
      </c>
      <c r="C31" s="149" t="n">
        <v>4277</v>
      </c>
      <c r="D31" s="149" t="n">
        <v>1093687</v>
      </c>
      <c r="E31" s="143" t="n">
        <v>5325385</v>
      </c>
      <c r="F31" s="143" t="n">
        <v>127002</v>
      </c>
      <c r="G31" s="143" t="n">
        <v>24953488</v>
      </c>
      <c r="H31" s="143" t="n">
        <v>13794242</v>
      </c>
      <c r="I31" s="143" t="n">
        <v>4340751</v>
      </c>
      <c r="J31" s="150"/>
    </row>
    <row r="32" customFormat="false" ht="14.25" hidden="false" customHeight="true" outlineLevel="0" collapsed="false">
      <c r="A32" s="137"/>
      <c r="B32" s="141" t="s">
        <v>203</v>
      </c>
      <c r="C32" s="149" t="n">
        <v>4274</v>
      </c>
      <c r="D32" s="149" t="n">
        <v>1100602</v>
      </c>
      <c r="E32" s="143" t="n">
        <v>4449955</v>
      </c>
      <c r="F32" s="143" t="n">
        <v>150462</v>
      </c>
      <c r="G32" s="143" t="n">
        <v>27159198</v>
      </c>
      <c r="H32" s="143" t="n">
        <v>14981272</v>
      </c>
      <c r="I32" s="143" t="n">
        <v>4501438</v>
      </c>
      <c r="J32" s="150"/>
    </row>
    <row r="33" customFormat="false" ht="14.25" hidden="false" customHeight="true" outlineLevel="0" collapsed="false">
      <c r="A33" s="137"/>
      <c r="B33" s="141" t="s">
        <v>204</v>
      </c>
      <c r="C33" s="149" t="n">
        <v>4267</v>
      </c>
      <c r="D33" s="149" t="n">
        <v>1105693</v>
      </c>
      <c r="E33" s="143" t="n">
        <v>4346522</v>
      </c>
      <c r="F33" s="143" t="n">
        <v>118555</v>
      </c>
      <c r="G33" s="143" t="n">
        <v>22425498</v>
      </c>
      <c r="H33" s="143" t="n">
        <v>12571842</v>
      </c>
      <c r="I33" s="143" t="n">
        <v>3541405</v>
      </c>
      <c r="J33" s="150"/>
    </row>
    <row r="34" customFormat="false" ht="14.25" hidden="false" customHeight="true" outlineLevel="0" collapsed="false">
      <c r="A34" s="137"/>
      <c r="B34" s="141" t="s">
        <v>205</v>
      </c>
      <c r="C34" s="149" t="n">
        <v>4264</v>
      </c>
      <c r="D34" s="149" t="n">
        <v>1107219</v>
      </c>
      <c r="E34" s="143" t="n">
        <v>4353110</v>
      </c>
      <c r="F34" s="143" t="n">
        <v>141563</v>
      </c>
      <c r="G34" s="143" t="n">
        <v>28202325</v>
      </c>
      <c r="H34" s="143" t="n">
        <v>16220871</v>
      </c>
      <c r="I34" s="143" t="n">
        <v>4653935</v>
      </c>
      <c r="J34" s="150"/>
    </row>
    <row r="35" customFormat="false" ht="14.25" hidden="false" customHeight="true" outlineLevel="0" collapsed="false">
      <c r="A35" s="137"/>
      <c r="B35" s="141" t="s">
        <v>206</v>
      </c>
      <c r="C35" s="149" t="n">
        <v>4263</v>
      </c>
      <c r="D35" s="149" t="n">
        <v>1103876</v>
      </c>
      <c r="E35" s="143" t="n">
        <v>4412203</v>
      </c>
      <c r="F35" s="143" t="n">
        <v>148890</v>
      </c>
      <c r="G35" s="143" t="n">
        <v>28089340</v>
      </c>
      <c r="H35" s="143" t="n">
        <v>16067311</v>
      </c>
      <c r="I35" s="143" t="n">
        <v>4721160</v>
      </c>
      <c r="J35" s="150"/>
      <c r="K35" s="152"/>
    </row>
    <row r="36" customFormat="false" ht="14.25" hidden="false" customHeight="true" outlineLevel="0" collapsed="false">
      <c r="A36" s="137"/>
      <c r="B36" s="141" t="s">
        <v>207</v>
      </c>
      <c r="C36" s="149" t="n">
        <v>4263</v>
      </c>
      <c r="D36" s="149" t="n">
        <v>1103712</v>
      </c>
      <c r="E36" s="143" t="n">
        <v>6062410</v>
      </c>
      <c r="F36" s="143" t="n">
        <v>142298</v>
      </c>
      <c r="G36" s="143" t="n">
        <v>27995212</v>
      </c>
      <c r="H36" s="143" t="n">
        <v>16184648</v>
      </c>
      <c r="I36" s="143" t="n">
        <v>4499963</v>
      </c>
      <c r="J36" s="150"/>
    </row>
    <row r="37" customFormat="false" ht="14.25" hidden="false" customHeight="true" outlineLevel="0" collapsed="false">
      <c r="A37" s="137"/>
      <c r="B37" s="141" t="s">
        <v>208</v>
      </c>
      <c r="C37" s="149" t="n">
        <v>4263</v>
      </c>
      <c r="D37" s="149" t="n">
        <v>1101257</v>
      </c>
      <c r="E37" s="143" t="n">
        <v>4611716</v>
      </c>
      <c r="F37" s="143" t="n">
        <v>120379</v>
      </c>
      <c r="G37" s="143" t="n">
        <v>25964141</v>
      </c>
      <c r="H37" s="143" t="n">
        <v>15101920</v>
      </c>
      <c r="I37" s="143" t="n">
        <v>4222796</v>
      </c>
      <c r="J37" s="150"/>
    </row>
    <row r="38" customFormat="false" ht="17.25" hidden="false" customHeight="true" outlineLevel="0" collapsed="false">
      <c r="A38" s="40" t="n">
        <v>2015</v>
      </c>
      <c r="B38" s="153" t="s">
        <v>197</v>
      </c>
      <c r="C38" s="149" t="n">
        <v>4283</v>
      </c>
      <c r="D38" s="149" t="n">
        <v>1098856</v>
      </c>
      <c r="E38" s="143" t="n">
        <v>4442101</v>
      </c>
      <c r="F38" s="143" t="n">
        <v>130506</v>
      </c>
      <c r="G38" s="143" t="n">
        <v>23183771</v>
      </c>
      <c r="H38" s="143" t="n">
        <v>13183466</v>
      </c>
      <c r="I38" s="143" t="n">
        <v>4116133</v>
      </c>
      <c r="J38" s="150"/>
    </row>
    <row r="39" customFormat="false" ht="14.25" hidden="false" customHeight="true" outlineLevel="0" collapsed="false">
      <c r="A39" s="137"/>
      <c r="B39" s="153" t="s">
        <v>198</v>
      </c>
      <c r="C39" s="149" t="n">
        <v>4306</v>
      </c>
      <c r="D39" s="149" t="n">
        <v>1100439</v>
      </c>
      <c r="E39" s="143" t="n">
        <v>4377230</v>
      </c>
      <c r="F39" s="143" t="n">
        <v>136410</v>
      </c>
      <c r="G39" s="143" t="n">
        <v>25998218</v>
      </c>
      <c r="H39" s="143" t="n">
        <v>15441526</v>
      </c>
      <c r="I39" s="143" t="n">
        <v>4570299</v>
      </c>
      <c r="J39" s="151"/>
      <c r="K39" s="152"/>
    </row>
    <row r="40" customFormat="false" ht="14.25" hidden="false" customHeight="true" outlineLevel="0" collapsed="false">
      <c r="A40" s="137"/>
      <c r="B40" s="153" t="s">
        <v>199</v>
      </c>
      <c r="C40" s="149" t="n">
        <v>4312</v>
      </c>
      <c r="D40" s="149" t="n">
        <v>1102550</v>
      </c>
      <c r="E40" s="143" t="n">
        <v>4824219</v>
      </c>
      <c r="F40" s="143" t="n">
        <v>151457</v>
      </c>
      <c r="G40" s="143" t="n">
        <v>30377354</v>
      </c>
      <c r="H40" s="143" t="n">
        <v>17893878</v>
      </c>
      <c r="I40" s="143" t="n">
        <v>5175601</v>
      </c>
      <c r="J40" s="150"/>
    </row>
    <row r="41" customFormat="false" ht="14.25" hidden="false" customHeight="true" outlineLevel="0" collapsed="false">
      <c r="A41" s="137"/>
      <c r="B41" s="153" t="s">
        <v>200</v>
      </c>
      <c r="C41" s="27" t="s">
        <v>209</v>
      </c>
      <c r="D41" s="27" t="s">
        <v>209</v>
      </c>
      <c r="E41" s="27" t="s">
        <v>209</v>
      </c>
      <c r="F41" s="27" t="s">
        <v>209</v>
      </c>
      <c r="G41" s="27" t="s">
        <v>209</v>
      </c>
      <c r="H41" s="27" t="s">
        <v>209</v>
      </c>
      <c r="I41" s="27" t="s">
        <v>209</v>
      </c>
      <c r="J41" s="150"/>
    </row>
    <row r="42" customFormat="false" ht="14.25" hidden="false" customHeight="true" outlineLevel="0" collapsed="false">
      <c r="A42" s="137"/>
      <c r="B42" s="153" t="s">
        <v>201</v>
      </c>
      <c r="C42" s="27" t="s">
        <v>209</v>
      </c>
      <c r="D42" s="27" t="s">
        <v>209</v>
      </c>
      <c r="E42" s="27" t="s">
        <v>209</v>
      </c>
      <c r="F42" s="27" t="s">
        <v>209</v>
      </c>
      <c r="G42" s="27" t="s">
        <v>209</v>
      </c>
      <c r="H42" s="27" t="s">
        <v>209</v>
      </c>
      <c r="I42" s="27" t="s">
        <v>209</v>
      </c>
      <c r="J42" s="150"/>
    </row>
    <row r="43" customFormat="false" ht="14.25" hidden="false" customHeight="true" outlineLevel="0" collapsed="false">
      <c r="A43" s="137"/>
      <c r="B43" s="153" t="s">
        <v>202</v>
      </c>
      <c r="C43" s="27" t="s">
        <v>209</v>
      </c>
      <c r="D43" s="27" t="s">
        <v>209</v>
      </c>
      <c r="E43" s="27" t="s">
        <v>209</v>
      </c>
      <c r="F43" s="27" t="s">
        <v>209</v>
      </c>
      <c r="G43" s="27" t="s">
        <v>209</v>
      </c>
      <c r="H43" s="27" t="s">
        <v>209</v>
      </c>
      <c r="I43" s="27" t="s">
        <v>209</v>
      </c>
      <c r="J43" s="150"/>
    </row>
    <row r="44" customFormat="false" ht="14.25" hidden="false" customHeight="true" outlineLevel="0" collapsed="false">
      <c r="A44" s="137"/>
      <c r="B44" s="153" t="s">
        <v>203</v>
      </c>
      <c r="C44" s="27" t="s">
        <v>209</v>
      </c>
      <c r="D44" s="27" t="s">
        <v>209</v>
      </c>
      <c r="E44" s="27" t="s">
        <v>209</v>
      </c>
      <c r="F44" s="27" t="s">
        <v>209</v>
      </c>
      <c r="G44" s="27" t="s">
        <v>209</v>
      </c>
      <c r="H44" s="27" t="s">
        <v>209</v>
      </c>
      <c r="I44" s="27" t="s">
        <v>209</v>
      </c>
      <c r="J44" s="150"/>
    </row>
    <row r="45" customFormat="false" ht="14.25" hidden="false" customHeight="true" outlineLevel="0" collapsed="false">
      <c r="A45" s="137"/>
      <c r="B45" s="153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50"/>
      <c r="K45" s="154"/>
    </row>
    <row r="46" customFormat="false" ht="14.25" hidden="false" customHeight="true" outlineLevel="0" collapsed="false">
      <c r="A46" s="137"/>
      <c r="B46" s="153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5"/>
    </row>
    <row r="47" customFormat="false" ht="14.25" hidden="false" customHeight="true" outlineLevel="0" collapsed="false">
      <c r="A47" s="137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7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7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7"/>
      <c r="B51" s="137"/>
      <c r="C51" s="157"/>
      <c r="D51" s="158"/>
      <c r="E51" s="150"/>
      <c r="F51" s="150"/>
      <c r="G51" s="150"/>
      <c r="H51" s="150"/>
      <c r="I51" s="150"/>
      <c r="J51" s="77"/>
    </row>
    <row r="52" customFormat="false" ht="14.25" hidden="false" customHeight="false" outlineLevel="0" collapsed="false">
      <c r="A52" s="137"/>
      <c r="B52" s="137"/>
      <c r="C52" s="157"/>
      <c r="D52" s="158"/>
      <c r="E52" s="150"/>
      <c r="F52" s="150"/>
      <c r="G52" s="150"/>
      <c r="H52" s="150"/>
      <c r="I52" s="150"/>
      <c r="J52" s="77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7"/>
    </row>
    <row r="54" customFormat="false" ht="14.25" hidden="false" customHeight="false" outlineLevel="0" collapsed="false"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4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14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36">
      <formula>"."</formula>
    </cfRule>
  </conditionalFormatting>
  <conditionalFormatting sqref="J46:J50 J39 J27">
    <cfRule type="cellIs" priority="3" operator="equal" aboveAverage="0" equalAverage="0" bottom="0" percent="0" rank="0" text="" dxfId="37">
      <formula>"..."</formula>
    </cfRule>
    <cfRule type="cellIs" priority="4" operator="equal" aboveAverage="0" equalAverage="0" bottom="0" percent="0" rank="0" text="" dxfId="38">
      <formula>"."</formula>
    </cfRule>
  </conditionalFormatting>
  <conditionalFormatting sqref="C26:D37">
    <cfRule type="cellIs" priority="5" operator="equal" aboveAverage="0" equalAverage="0" bottom="0" percent="0" rank="0" text="" dxfId="39">
      <formula>"."</formula>
    </cfRule>
    <cfRule type="cellIs" priority="6" operator="equal" aboveAverage="0" equalAverage="0" bottom="0" percent="0" rank="0" text="" dxfId="40">
      <formula>"..."</formula>
    </cfRule>
  </conditionalFormatting>
  <conditionalFormatting sqref="C41:I49">
    <cfRule type="cellIs" priority="7" operator="equal" aboveAverage="0" equalAverage="0" bottom="0" percent="0" rank="0" text="" dxfId="41">
      <formula>"."</formula>
    </cfRule>
    <cfRule type="cellIs" priority="8" operator="equal" aboveAverage="0" equalAverage="0" bottom="0" percent="0" rank="0" text="" dxfId="42">
      <formula>"..."</formula>
    </cfRule>
  </conditionalFormatting>
  <conditionalFormatting sqref="C15:I15">
    <cfRule type="cellIs" priority="9" operator="equal" aboveAverage="0" equalAverage="0" bottom="0" percent="0" rank="0" text="" dxfId="43">
      <formula>"."</formula>
    </cfRule>
  </conditionalFormatting>
  <conditionalFormatting sqref="C24:I24">
    <cfRule type="cellIs" priority="10" operator="equal" aboveAverage="0" equalAverage="0" bottom="0" percent="0" rank="0" text="" dxfId="44">
      <formula>"."</formula>
    </cfRule>
  </conditionalFormatting>
  <conditionalFormatting sqref="C23:I23">
    <cfRule type="cellIs" priority="11" operator="equal" aboveAverage="0" equalAverage="0" bottom="0" percent="0" rank="0" text="" dxfId="45">
      <formula>"."</formula>
    </cfRule>
  </conditionalFormatting>
  <conditionalFormatting sqref="C14:I14">
    <cfRule type="cellIs" priority="12" operator="equal" aboveAverage="0" equalAverage="0" bottom="0" percent="0" rank="0" text="" dxfId="46">
      <formula>"."</formula>
    </cfRule>
  </conditionalFormatting>
  <conditionalFormatting sqref="E38:I38">
    <cfRule type="cellIs" priority="13" operator="equal" aboveAverage="0" equalAverage="0" bottom="0" percent="0" rank="0" text="" dxfId="47">
      <formula>"."</formula>
    </cfRule>
  </conditionalFormatting>
  <conditionalFormatting sqref="C38:D38">
    <cfRule type="cellIs" priority="14" operator="equal" aboveAverage="0" equalAverage="0" bottom="0" percent="0" rank="0" text="" dxfId="48">
      <formula>"."</formula>
    </cfRule>
    <cfRule type="cellIs" priority="15" operator="equal" aboveAverage="0" equalAverage="0" bottom="0" percent="0" rank="0" text="" dxfId="49">
      <formula>"..."</formula>
    </cfRule>
  </conditionalFormatting>
  <conditionalFormatting sqref="E39:I40">
    <cfRule type="cellIs" priority="16" operator="equal" aboveAverage="0" equalAverage="0" bottom="0" percent="0" rank="0" text="" dxfId="50">
      <formula>"."</formula>
    </cfRule>
  </conditionalFormatting>
  <conditionalFormatting sqref="C39:D40">
    <cfRule type="cellIs" priority="17" operator="equal" aboveAverage="0" equalAverage="0" bottom="0" percent="0" rank="0" text="" dxfId="51">
      <formula>"."</formula>
    </cfRule>
    <cfRule type="cellIs" priority="18" operator="equal" aboveAverage="0" equalAverage="0" bottom="0" percent="0" rank="0" text="" dxfId="5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08:24:36Z</dcterms:created>
  <dc:creator>Statistisches Landesamt Baden-Württemberg</dc:creator>
  <dc:description/>
  <cp:keywords>Verarbeitendes Gewerbe; Bergbau; Gewinnung von Steinen und Erden; Betriebe; Beschäftigte; Arbeitsstunden</cp:keywords>
  <dc:language>en-US</dc:language>
  <cp:lastModifiedBy>Fölker, Brigitte (STL)</cp:lastModifiedBy>
  <cp:lastPrinted>2015-05-04T11:18:39Z</cp:lastPrinted>
  <dcterms:modified xsi:type="dcterms:W3CDTF">2015-05-04T11:21:53Z</dcterms:modified>
  <cp:revision>0</cp:revision>
  <dc:subject>Statistische Berichte</dc:subject>
  <dc:title>Verarbeitendes Gewerbe, Bergbau und Gewinnung von Steinen und Erden in Baden-Württemberg im März 2015</dc:title>
</cp:coreProperties>
</file>